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_1" sheetId="2" state="visible" r:id="rId3"/>
    <sheet name="Table_2" sheetId="3" state="visible" r:id="rId4"/>
    <sheet name="Table_3" sheetId="4" state="visible" r:id="rId5"/>
    <sheet name="Table_4" sheetId="5" state="visible" r:id="rId6"/>
    <sheet name="Table_5" sheetId="6" state="visible" r:id="rId7"/>
    <sheet name="Table_6" sheetId="7" state="visible" r:id="rId8"/>
    <sheet name="Table_7" sheetId="8" state="visible" r:id="rId9"/>
    <sheet name="Table_8" sheetId="9" state="visible" r:id="rId10"/>
    <sheet name="Table_10" sheetId="10" state="visible" r:id="rId11"/>
    <sheet name="Table_11" sheetId="11" state="visible" r:id="rId12"/>
    <sheet name="Table_12" sheetId="12" state="visible" r:id="rId13"/>
    <sheet name="Table_13" sheetId="13" state="visible" r:id="rId14"/>
    <sheet name="Table_14" sheetId="14" state="visible" r:id="rId15"/>
    <sheet name="Table_15" sheetId="15" state="visible" r:id="rId16"/>
  </sheets>
  <definedNames>
    <definedName function="false" hidden="false" name="TopOfTable_Table_1" vbProcedure="false">Table_1!$A$2</definedName>
    <definedName function="false" hidden="false" name="TopOfTable_Table_10" vbProcedure="false">Table_10!$A$2</definedName>
    <definedName function="false" hidden="false" name="TopOfTable_Table_11" vbProcedure="false">Table_11!$A$2</definedName>
    <definedName function="false" hidden="false" name="TopOfTable_Table_12" vbProcedure="false">Table_12!$A$2</definedName>
    <definedName function="false" hidden="false" name="TopOfTable_Table_13" vbProcedure="false">Table_13!$A$2</definedName>
    <definedName function="false" hidden="false" name="TopOfTable_Table_14" vbProcedure="false">Table_14!$A$2</definedName>
    <definedName function="false" hidden="false" name="TopOfTable_Table_15" vbProcedure="false">#REF!</definedName>
    <definedName function="false" hidden="false" name="TopOfTable_Table_16" vbProcedure="false">#REF!</definedName>
    <definedName function="false" hidden="false" name="TopOfTable_Table_17" vbProcedure="false">#REF!</definedName>
    <definedName function="false" hidden="false" name="TopOfTable_Table_2" vbProcedure="false">Table_2!$A$2</definedName>
    <definedName function="false" hidden="false" name="TopOfTable_Table_3" vbProcedure="false">Table_3!$A$2</definedName>
    <definedName function="false" hidden="false" name="TopOfTable_Table_4" vbProcedure="false">#REF!</definedName>
    <definedName function="false" hidden="false" name="TopOfTable_Table_5" vbProcedure="false">Table_5!$A$2</definedName>
    <definedName function="false" hidden="false" name="TopOfTable_Table_6" vbProcedure="false">Table_6!$A$2</definedName>
    <definedName function="false" hidden="false" name="TopOfTable_Table_7" vbProcedure="false">Table_7!$A$2</definedName>
    <definedName function="false" hidden="false" name="TopOfTable_Table_8" vbProcedure="false">Table_8!$A$2</definedName>
    <definedName function="false" hidden="false" name="TopOfTable_Table_9" vbProcedure="false">#REF!</definedName>
    <definedName function="false" hidden="false" localSheetId="4" name="TopOfTable_Table_3" vbProcedure="false">Table_4!$A$2</definedName>
    <definedName function="false" hidden="false" localSheetId="14" name="TopOfTable_Table_4" vbProcedure="false">Table_15!$A$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 see Methodology: Estimated resident population, Births and deaths</t>
        </r>
      </text>
      <mc:AlternateContent>
        <mc:Choice Requires="v2">
          <commentPr autoFill="true" autoScale="false" colHidden="false" locked="false" rowHidden="false" textHAlign="justify" textVAlign="top">
            <anchor moveWithCells="false" sizeWithCells="false">
              <xdr:from>
                <xdr:col>1</xdr:col>
                <xdr:colOff>38</xdr:colOff>
                <xdr:row>0</xdr:row>
                <xdr:rowOff>66</xdr:rowOff>
              </xdr:from>
              <xdr:to>
                <xdr:col>2</xdr:col>
                <xdr:colOff>64</xdr:colOff>
                <xdr:row>5</xdr:row>
                <xdr:rowOff>5</xdr:rowOff>
              </xdr:to>
            </anchor>
          </commentPr>
        </mc:Choice>
        <mc:Fallback/>
      </mc:AlternateContent>
    </comment>
    <comment ref="A6" authorId="0">
      <text>
        <r>
          <rPr>
            <sz val="8"/>
            <color rgb="FF000000"/>
            <rFont val="Arial"/>
            <family val="2"/>
          </rPr>
          <t xml:space="preserve">Birth estimates prior to September 2016 are final. From September 2016 to June 2019 they are revised based on date of occurrence and are
no longer subject to revisions until final rebasing. Estimates for September 2019 onwards are preliminary, based on date of registration, and
may fluctuate from quarter to quarter due to delays and subsequent recovery in registry processing, and are subject to revisions —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xdr:col>
                <xdr:colOff>38</xdr:colOff>
                <xdr:row>1</xdr:row>
                <xdr:rowOff>14</xdr:rowOff>
              </xdr:from>
              <xdr:to>
                <xdr:col>2</xdr:col>
                <xdr:colOff>64</xdr:colOff>
                <xdr:row>16</xdr:row>
                <xdr:rowOff>16</xdr:rowOff>
              </xdr:to>
            </anchor>
          </commentPr>
        </mc:Choice>
        <mc:Fallback/>
      </mc:AlternateContent>
    </comment>
    <comment ref="A31" authorId="0">
      <text>
        <r>
          <rPr>
            <sz val="8"/>
            <color rgb="FF000000"/>
            <rFont val="Arial"/>
            <family val="2"/>
          </rPr>
          <t xml:space="preserve">Births per woman.
</t>
        </r>
      </text>
      <mc:AlternateContent>
        <mc:Choice Requires="v2">
          <commentPr autoFill="true" autoScale="false" colHidden="false" locked="false" rowHidden="false" textHAlign="justify" textVAlign="top">
            <anchor moveWithCells="false" sizeWithCells="false">
              <xdr:from>
                <xdr:col>10</xdr:col>
                <xdr:colOff>15</xdr:colOff>
                <xdr:row>29</xdr:row>
                <xdr:rowOff>9</xdr:rowOff>
              </xdr:from>
              <xdr:to>
                <xdr:col>12</xdr:col>
                <xdr:colOff>15</xdr:colOff>
                <xdr:row>33</xdr:row>
                <xdr:rowOff>16</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24</xdr:colOff>
                <xdr:row>0</xdr:row>
                <xdr:rowOff>85</xdr:rowOff>
              </xdr:from>
              <xdr:to>
                <xdr:col>8</xdr:col>
                <xdr:colOff>144</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 see Methodology: Estimated resident population, Births and deaths</t>
        </r>
      </text>
      <mc:AlternateContent>
        <mc:Choice Requires="v2">
          <commentPr autoFill="true" autoScale="false" colHidden="false" locked="false" rowHidden="false" textHAlign="justify" textVAlign="top">
            <anchor moveWithCells="false" sizeWithCells="false">
              <xdr:from>
                <xdr:col>1</xdr:col>
                <xdr:colOff>13</xdr:colOff>
                <xdr:row>0</xdr:row>
                <xdr:rowOff>66</xdr:rowOff>
              </xdr:from>
              <xdr:to>
                <xdr:col>2</xdr:col>
                <xdr:colOff>40</xdr:colOff>
                <xdr:row>5</xdr:row>
                <xdr:rowOff>13</xdr:rowOff>
              </xdr:to>
            </anchor>
          </commentPr>
        </mc:Choice>
        <mc:Fallback/>
      </mc:AlternateContent>
    </comment>
    <comment ref="A6" authorId="0">
      <text>
        <r>
          <rPr>
            <sz val="8"/>
            <color rgb="FF000000"/>
            <rFont val="Arial"/>
            <family val="2"/>
          </rPr>
          <t xml:space="preserve">Death estimates prior to September 2016 are final. From September 2016 to June 2019 they are revised based on quarter of occurrence and are no longer subject to revisions until final rebasing. Estimates for September 2019 onwards are preliminary, based on quarter of registration, and may fluctuate from quarter to quarter due to delays and subsequent recovery in registry processing, and are subject to revisions –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xdr:col>
                <xdr:colOff>13</xdr:colOff>
                <xdr:row>1</xdr:row>
                <xdr:rowOff>14</xdr:rowOff>
              </xdr:from>
              <xdr:to>
                <xdr:col>2</xdr:col>
                <xdr:colOff>40</xdr:colOff>
                <xdr:row>16</xdr:row>
                <xdr:rowOff>6</xdr:rowOff>
              </xdr:to>
            </anchor>
          </commentPr>
        </mc:Choice>
        <mc:Fallback/>
      </mc:AlternateContent>
    </comment>
    <comment ref="A31" authorId="0">
      <text>
        <r>
          <rPr>
            <sz val="8"/>
            <color rgb="FF000000"/>
            <rFont val="Arial"/>
            <family val="2"/>
          </rPr>
          <t xml:space="preserve">Based on the direct method per 1,000 persons. The standard population used is the Australian population at 30 June 2001 as published prior to recasting the ERP series – see Glossary entry for Standardised Death Rate.
Rates June 2013 to June 2019 are calculated using revised deaths based on quarter of occurrence and revised ERP - see Methodology: Estimated resident population, Births and deaths</t>
        </r>
      </text>
      <mc:AlternateContent>
        <mc:Choice Requires="v2">
          <commentPr autoFill="true" autoScale="false" colHidden="false" locked="false" rowHidden="false" textHAlign="justify" textVAlign="top">
            <anchor moveWithCells="false" sizeWithCells="false">
              <xdr:from>
                <xdr:col>1</xdr:col>
                <xdr:colOff>13</xdr:colOff>
                <xdr:row>26</xdr:row>
                <xdr:rowOff>15</xdr:rowOff>
              </xdr:from>
              <xdr:to>
                <xdr:col>2</xdr:col>
                <xdr:colOff>40</xdr:colOff>
                <xdr:row>42</xdr:row>
                <xdr:rowOff>6</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00</xdr:colOff>
                <xdr:row>0</xdr:row>
                <xdr:rowOff>85</xdr:rowOff>
              </xdr:from>
              <xdr:to>
                <xdr:col>8</xdr:col>
                <xdr:colOff>119</xdr:colOff>
                <xdr:row>4</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 see Methodology: Estimated resident population, Births and deaths</t>
        </r>
      </text>
      <mc:AlternateContent>
        <mc:Choice Requires="v2">
          <commentPr autoFill="true" autoScale="false" colHidden="false" locked="false" rowHidden="false" textHAlign="justify" textVAlign="top">
            <anchor moveWithCells="false" sizeWithCells="false">
              <xdr:from>
                <xdr:col>1</xdr:col>
                <xdr:colOff>38</xdr:colOff>
                <xdr:row>0</xdr:row>
                <xdr:rowOff>66</xdr:rowOff>
              </xdr:from>
              <xdr:to>
                <xdr:col>2</xdr:col>
                <xdr:colOff>64</xdr:colOff>
                <xdr:row>4</xdr:row>
                <xdr:rowOff>34</xdr:rowOff>
              </xdr:to>
            </anchor>
          </commentPr>
        </mc:Choice>
        <mc:Fallback/>
      </mc:AlternateContent>
    </comment>
    <comment ref="A6" authorId="0">
      <text>
        <r>
          <rPr>
            <sz val="8"/>
            <color rgb="FF000000"/>
            <rFont val="Arial"/>
            <family val="2"/>
          </rPr>
          <t xml:space="preserve">Death estimates prior to September 2016 are final. From September 2016 to June 2019 they are revised based on quarter of occurrence and are no longer subject to revisions until final rebasing. Estimates for September 2019 onwards are preliminary, based on quarter of registration, and may fluctuate from quarter to quarter due to delays and subsequent recovery in registry processing, and are subject to revisions – see Methodology: Estimated resident population, Revision status and Births and deaths</t>
        </r>
      </text>
      <mc:AlternateContent>
        <mc:Choice Requires="v2">
          <commentPr autoFill="true" autoScale="false" colHidden="false" locked="false" rowHidden="false" textHAlign="justify" textVAlign="top">
            <anchor moveWithCells="false" sizeWithCells="false">
              <xdr:from>
                <xdr:col>1</xdr:col>
                <xdr:colOff>38</xdr:colOff>
                <xdr:row>1</xdr:row>
                <xdr:rowOff>14</xdr:rowOff>
              </xdr:from>
              <xdr:to>
                <xdr:col>2</xdr:col>
                <xdr:colOff>64</xdr:colOff>
                <xdr:row>17</xdr:row>
                <xdr:rowOff>6</xdr:rowOff>
              </xdr:to>
            </anchor>
          </commentPr>
        </mc:Choice>
        <mc:Fallback/>
      </mc:AlternateContent>
    </comment>
    <comment ref="A31" authorId="0">
      <text>
        <r>
          <rPr>
            <sz val="8"/>
            <color rgb="FF000000"/>
            <rFont val="Arial"/>
            <family val="2"/>
          </rPr>
          <t xml:space="preserve">Infant deaths per 1,000 live births.
Rates from June 2013 to June 2019 are calculated using revised infant deaths and revised births, both based on quarter of occurrence -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xdr:col>
                <xdr:colOff>38</xdr:colOff>
                <xdr:row>26</xdr:row>
                <xdr:rowOff>15</xdr:rowOff>
              </xdr:from>
              <xdr:to>
                <xdr:col>2</xdr:col>
                <xdr:colOff>64</xdr:colOff>
                <xdr:row>37</xdr:row>
                <xdr:rowOff>11</xdr:rowOff>
              </xdr:to>
            </anchor>
          </commentPr>
        </mc:Choice>
        <mc:Fallback/>
      </mc:AlternateContent>
    </comment>
    <comment ref="G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5</xdr:col>
                <xdr:colOff>116</xdr:colOff>
                <xdr:row>0</xdr:row>
                <xdr:rowOff>85</xdr:rowOff>
              </xdr:from>
              <xdr:to>
                <xdr:col>7</xdr:col>
                <xdr:colOff>51</xdr:colOff>
                <xdr:row>4</xdr:row>
                <xdr:rowOff>29</xdr:rowOff>
              </xdr:to>
            </anchor>
          </commentPr>
        </mc:Choice>
        <mc:Fallback/>
      </mc:AlternateContent>
    </comment>
    <comment ref="G2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5</xdr:colOff>
                <xdr:row>23</xdr:row>
                <xdr:rowOff>1</xdr:rowOff>
              </xdr:to>
            </anchor>
          </commentPr>
        </mc:Choice>
        <mc:Fallback/>
      </mc:AlternateContent>
    </comment>
    <comment ref="G21"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5</xdr:colOff>
                <xdr:row>24</xdr:row>
                <xdr:rowOff>1</xdr:rowOff>
              </xdr:to>
            </anchor>
          </commentPr>
        </mc:Choice>
        <mc:Fallback/>
      </mc:AlternateContent>
    </comment>
    <comment ref="G22"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8</xdr:col>
                <xdr:colOff>35</xdr:colOff>
                <xdr:row>25</xdr:row>
                <xdr:rowOff>1</xdr:rowOff>
              </xdr:to>
            </anchor>
          </commentPr>
        </mc:Choice>
        <mc:Fallback/>
      </mc:AlternateContent>
    </comment>
    <comment ref="G23"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8</xdr:col>
                <xdr:colOff>35</xdr:colOff>
                <xdr:row>26</xdr:row>
                <xdr:rowOff>1</xdr:rowOff>
              </xdr:to>
            </anchor>
          </commentPr>
        </mc:Choice>
        <mc:Fallback/>
      </mc:AlternateContent>
    </comment>
    <comment ref="G25"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3</xdr:row>
                <xdr:rowOff>7</xdr:rowOff>
              </xdr:from>
              <xdr:to>
                <xdr:col>8</xdr:col>
                <xdr:colOff>35</xdr:colOff>
                <xdr:row>28</xdr:row>
                <xdr:rowOff>1</xdr:rowOff>
              </xdr:to>
            </anchor>
          </commentPr>
        </mc:Choice>
        <mc:Fallback/>
      </mc:AlternateContent>
    </comment>
    <comment ref="G26"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4</xdr:row>
                <xdr:rowOff>7</xdr:rowOff>
              </xdr:from>
              <xdr:to>
                <xdr:col>8</xdr:col>
                <xdr:colOff>35</xdr:colOff>
                <xdr:row>29</xdr:row>
                <xdr:rowOff>1</xdr:rowOff>
              </xdr:to>
            </anchor>
          </commentPr>
        </mc:Choice>
        <mc:Fallback/>
      </mc:AlternateContent>
    </comment>
    <comment ref="G27"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5</xdr:row>
                <xdr:rowOff>7</xdr:rowOff>
              </xdr:from>
              <xdr:to>
                <xdr:col>8</xdr:col>
                <xdr:colOff>35</xdr:colOff>
                <xdr:row>30</xdr:row>
                <xdr:rowOff>1</xdr:rowOff>
              </xdr:to>
            </anchor>
          </commentPr>
        </mc:Choice>
        <mc:Fallback/>
      </mc:AlternateContent>
    </comment>
    <comment ref="G28"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6</xdr:row>
                <xdr:rowOff>7</xdr:rowOff>
              </xdr:from>
              <xdr:to>
                <xdr:col>8</xdr:col>
                <xdr:colOff>35</xdr:colOff>
                <xdr:row>30</xdr:row>
                <xdr:rowOff>18</xdr:rowOff>
              </xdr:to>
            </anchor>
          </commentPr>
        </mc:Choice>
        <mc:Fallback/>
      </mc:AlternateContent>
    </comment>
    <comment ref="G3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8</xdr:row>
                <xdr:rowOff>7</xdr:rowOff>
              </xdr:from>
              <xdr:to>
                <xdr:col>8</xdr:col>
                <xdr:colOff>35</xdr:colOff>
                <xdr:row>32</xdr:row>
                <xdr:rowOff>16</xdr:rowOff>
              </xdr:to>
            </anchor>
          </commentPr>
        </mc:Choice>
        <mc:Fallback/>
      </mc:AlternateContent>
    </comment>
    <comment ref="H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6</xdr:col>
                <xdr:colOff>64</xdr:colOff>
                <xdr:row>0</xdr:row>
                <xdr:rowOff>85</xdr:rowOff>
              </xdr:from>
              <xdr:to>
                <xdr:col>7</xdr:col>
                <xdr:colOff>124</xdr:colOff>
                <xdr:row>5</xdr:row>
                <xdr:rowOff>2</xdr:rowOff>
              </xdr:to>
            </anchor>
          </commentPr>
        </mc:Choice>
        <mc:Fallback/>
      </mc:AlternateContent>
    </comment>
    <comment ref="H2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4</xdr:colOff>
                <xdr:row>23</xdr:row>
                <xdr:rowOff>1</xdr:rowOff>
              </xdr:to>
            </anchor>
          </commentPr>
        </mc:Choice>
        <mc:Fallback/>
      </mc:AlternateContent>
    </comment>
    <comment ref="H21"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4</xdr:colOff>
                <xdr:row>24</xdr:row>
                <xdr:rowOff>1</xdr:rowOff>
              </xdr:to>
            </anchor>
          </commentPr>
        </mc:Choice>
        <mc:Fallback/>
      </mc:AlternateContent>
    </comment>
    <comment ref="H22"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9</xdr:col>
                <xdr:colOff>-14</xdr:colOff>
                <xdr:row>25</xdr:row>
                <xdr:rowOff>1</xdr:rowOff>
              </xdr:to>
            </anchor>
          </commentPr>
        </mc:Choice>
        <mc:Fallback/>
      </mc:AlternateContent>
    </comment>
    <comment ref="H23"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1</xdr:row>
                <xdr:rowOff>7</xdr:rowOff>
              </xdr:from>
              <xdr:to>
                <xdr:col>9</xdr:col>
                <xdr:colOff>-14</xdr:colOff>
                <xdr:row>26</xdr:row>
                <xdr:rowOff>1</xdr:rowOff>
              </xdr:to>
            </anchor>
          </commentPr>
        </mc:Choice>
        <mc:Fallback/>
      </mc:AlternateContent>
    </comment>
    <comment ref="H25"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3</xdr:row>
                <xdr:rowOff>7</xdr:rowOff>
              </xdr:from>
              <xdr:to>
                <xdr:col>9</xdr:col>
                <xdr:colOff>-14</xdr:colOff>
                <xdr:row>28</xdr:row>
                <xdr:rowOff>1</xdr:rowOff>
              </xdr:to>
            </anchor>
          </commentPr>
        </mc:Choice>
        <mc:Fallback/>
      </mc:AlternateContent>
    </comment>
    <comment ref="H26"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4</xdr:row>
                <xdr:rowOff>7</xdr:rowOff>
              </xdr:from>
              <xdr:to>
                <xdr:col>9</xdr:col>
                <xdr:colOff>-14</xdr:colOff>
                <xdr:row>29</xdr:row>
                <xdr:rowOff>1</xdr:rowOff>
              </xdr:to>
            </anchor>
          </commentPr>
        </mc:Choice>
        <mc:Fallback/>
      </mc:AlternateContent>
    </comment>
    <comment ref="H27"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5</xdr:row>
                <xdr:rowOff>7</xdr:rowOff>
              </xdr:from>
              <xdr:to>
                <xdr:col>9</xdr:col>
                <xdr:colOff>-14</xdr:colOff>
                <xdr:row>30</xdr:row>
                <xdr:rowOff>1</xdr:rowOff>
              </xdr:to>
            </anchor>
          </commentPr>
        </mc:Choice>
        <mc:Fallback/>
      </mc:AlternateContent>
    </comment>
    <comment ref="H28"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6</xdr:row>
                <xdr:rowOff>7</xdr:rowOff>
              </xdr:from>
              <xdr:to>
                <xdr:col>9</xdr:col>
                <xdr:colOff>-14</xdr:colOff>
                <xdr:row>30</xdr:row>
                <xdr:rowOff>18</xdr:rowOff>
              </xdr:to>
            </anchor>
          </commentPr>
        </mc:Choice>
        <mc:Fallback/>
      </mc:AlternateContent>
    </comment>
    <comment ref="H3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28</xdr:row>
                <xdr:rowOff>7</xdr:rowOff>
              </xdr:from>
              <xdr:to>
                <xdr:col>9</xdr:col>
                <xdr:colOff>-14</xdr:colOff>
                <xdr:row>32</xdr:row>
                <xdr:rowOff>16</xdr:rowOff>
              </xdr:to>
            </anchor>
          </commentPr>
        </mc:Choice>
        <mc:Fallback/>
      </mc:AlternateContent>
    </comment>
    <comment ref="I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7</xdr:col>
                <xdr:colOff>51</xdr:colOff>
                <xdr:row>0</xdr:row>
                <xdr:rowOff>85</xdr:rowOff>
              </xdr:from>
              <xdr:to>
                <xdr:col>8</xdr:col>
                <xdr:colOff>70</xdr:colOff>
                <xdr:row>4</xdr:row>
                <xdr:rowOff>34</xdr:rowOff>
              </xdr:to>
            </anchor>
          </commentPr>
        </mc:Choice>
        <mc:Fallback/>
      </mc:AlternateContent>
    </comment>
    <comment ref="I2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67</xdr:colOff>
                <xdr:row>23</xdr:row>
                <xdr:rowOff>1</xdr:rowOff>
              </xdr:to>
            </anchor>
          </commentPr>
        </mc:Choice>
        <mc:Fallback/>
      </mc:AlternateContent>
    </comment>
    <comment ref="I21"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67</xdr:colOff>
                <xdr:row>24</xdr:row>
                <xdr:rowOff>1</xdr:rowOff>
              </xdr:to>
            </anchor>
          </commentPr>
        </mc:Choice>
        <mc:Fallback/>
      </mc:AlternateContent>
    </comment>
    <comment ref="I22"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0</xdr:col>
                <xdr:colOff>67</xdr:colOff>
                <xdr:row>25</xdr:row>
                <xdr:rowOff>1</xdr:rowOff>
              </xdr:to>
            </anchor>
          </commentPr>
        </mc:Choice>
        <mc:Fallback/>
      </mc:AlternateContent>
    </comment>
    <comment ref="I23"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1</xdr:row>
                <xdr:rowOff>7</xdr:rowOff>
              </xdr:from>
              <xdr:to>
                <xdr:col>10</xdr:col>
                <xdr:colOff>67</xdr:colOff>
                <xdr:row>26</xdr:row>
                <xdr:rowOff>1</xdr:rowOff>
              </xdr:to>
            </anchor>
          </commentPr>
        </mc:Choice>
        <mc:Fallback/>
      </mc:AlternateContent>
    </comment>
    <comment ref="I25"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3</xdr:row>
                <xdr:rowOff>7</xdr:rowOff>
              </xdr:from>
              <xdr:to>
                <xdr:col>10</xdr:col>
                <xdr:colOff>67</xdr:colOff>
                <xdr:row>28</xdr:row>
                <xdr:rowOff>1</xdr:rowOff>
              </xdr:to>
            </anchor>
          </commentPr>
        </mc:Choice>
        <mc:Fallback/>
      </mc:AlternateContent>
    </comment>
    <comment ref="I26"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4</xdr:row>
                <xdr:rowOff>7</xdr:rowOff>
              </xdr:from>
              <xdr:to>
                <xdr:col>10</xdr:col>
                <xdr:colOff>67</xdr:colOff>
                <xdr:row>29</xdr:row>
                <xdr:rowOff>1</xdr:rowOff>
              </xdr:to>
            </anchor>
          </commentPr>
        </mc:Choice>
        <mc:Fallback/>
      </mc:AlternateContent>
    </comment>
    <comment ref="I27"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5</xdr:row>
                <xdr:rowOff>7</xdr:rowOff>
              </xdr:from>
              <xdr:to>
                <xdr:col>10</xdr:col>
                <xdr:colOff>67</xdr:colOff>
                <xdr:row>30</xdr:row>
                <xdr:rowOff>1</xdr:rowOff>
              </xdr:to>
            </anchor>
          </commentPr>
        </mc:Choice>
        <mc:Fallback/>
      </mc:AlternateContent>
    </comment>
    <comment ref="I28"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6</xdr:row>
                <xdr:rowOff>7</xdr:rowOff>
              </xdr:from>
              <xdr:to>
                <xdr:col>10</xdr:col>
                <xdr:colOff>67</xdr:colOff>
                <xdr:row>30</xdr:row>
                <xdr:rowOff>18</xdr:rowOff>
              </xdr:to>
            </anchor>
          </commentPr>
        </mc:Choice>
        <mc:Fallback/>
      </mc:AlternateContent>
    </comment>
    <comment ref="I30" authorId="0">
      <text>
        <r>
          <rPr>
            <sz val="9"/>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8</xdr:row>
                <xdr:rowOff>7</xdr:rowOff>
              </xdr:from>
              <xdr:to>
                <xdr:col>10</xdr:col>
                <xdr:colOff>67</xdr:colOff>
                <xdr:row>32</xdr:row>
                <xdr:rowOff>16</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24</xdr:colOff>
                <xdr:row>0</xdr:row>
                <xdr:rowOff>85</xdr:rowOff>
              </xdr:from>
              <xdr:to>
                <xdr:col>8</xdr:col>
                <xdr:colOff>144</xdr:colOff>
                <xdr:row>4</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Overseas migration estimates up to March 2019 are final. For June 2019 onwards they are preliminary and are subject to revisions – see Methodology: Estimated resident population, Geographic coverage and Overseas migration</t>
        </r>
      </text>
      <mc:AlternateContent>
        <mc:Choice Requires="v2">
          <commentPr autoFill="true" autoScale="false" colHidden="false" locked="false" rowHidden="false" textHAlign="justify" textVAlign="top">
            <anchor moveWithCells="false" sizeWithCells="false">
              <xdr:from>
                <xdr:col>1</xdr:col>
                <xdr:colOff>30</xdr:colOff>
                <xdr:row>0</xdr:row>
                <xdr:rowOff>66</xdr:rowOff>
              </xdr:from>
              <xdr:to>
                <xdr:col>2</xdr:col>
                <xdr:colOff>68</xdr:colOff>
                <xdr:row>4</xdr:row>
                <xdr:rowOff>33</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Interstate migration estimates to June 2016 are final. For September 2016 onwards they are preliminary and will be revised following the 2021 Census – see Methodology: Estimated resident population, Revision status and  Interstate migration</t>
        </r>
      </text>
      <mc:AlternateContent>
        <mc:Choice Requires="v2">
          <commentPr autoFill="true" autoScale="false" colHidden="false" locked="false" rowHidden="false" textHAlign="justify" textVAlign="top">
            <anchor moveWithCells="false" sizeWithCells="false">
              <xdr:from>
                <xdr:col>1</xdr:col>
                <xdr:colOff>30</xdr:colOff>
                <xdr:row>0</xdr:row>
                <xdr:rowOff>66</xdr:rowOff>
              </xdr:from>
              <xdr:to>
                <xdr:col>2</xdr:col>
                <xdr:colOff>56</xdr:colOff>
                <xdr:row>6</xdr:row>
                <xdr:rowOff>10</xdr:rowOff>
              </xdr:to>
            </anchor>
          </commentPr>
        </mc:Choice>
        <mc:Fallback/>
      </mc:AlternateContent>
    </comment>
    <comment ref="J5" authorId="0">
      <text>
        <r>
          <rPr>
            <sz val="8"/>
            <color rgb="FF000000"/>
            <rFont val="Arial"/>
            <family val="2"/>
          </rPr>
          <t xml:space="preserve">Estimates to June 2016 include Other Territories – see Methodology: Estimated resident population, Geographic coverage and Interstate migration</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5</xdr:row>
                <xdr:rowOff>5</xdr:rowOff>
              </xdr:to>
            </anchor>
          </commentPr>
        </mc:Choice>
        <mc:Fallback/>
      </mc:AlternateContent>
    </comment>
    <comment ref="J57"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2</xdr:col>
                <xdr:colOff>15</xdr:colOff>
                <xdr:row>60</xdr:row>
                <xdr:rowOff>1</xdr:rowOff>
              </xdr:to>
            </anchor>
          </commentPr>
        </mc:Choice>
        <mc:Fallback/>
      </mc:AlternateContent>
    </comment>
    <comment ref="J58"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15</xdr:colOff>
                <xdr:row>61</xdr:row>
                <xdr:rowOff>1</xdr:rowOff>
              </xdr:to>
            </anchor>
          </commentPr>
        </mc:Choice>
        <mc:Fallback/>
      </mc:AlternateContent>
    </comment>
    <comment ref="J5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5</xdr:colOff>
                <xdr:row>62</xdr:row>
                <xdr:rowOff>1</xdr:rowOff>
              </xdr:to>
            </anchor>
          </commentPr>
        </mc:Choice>
        <mc:Fallback/>
      </mc:AlternateContent>
    </comment>
    <comment ref="J60"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5</xdr:colOff>
                <xdr:row>63</xdr:row>
                <xdr:rowOff>1</xdr:rowOff>
              </xdr:to>
            </anchor>
          </commentPr>
        </mc:Choice>
        <mc:Fallback/>
      </mc:AlternateContent>
    </comment>
    <comment ref="J61"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5</xdr:colOff>
                <xdr:row>64</xdr:row>
                <xdr:rowOff>1</xdr:rowOff>
              </xdr:to>
            </anchor>
          </commentPr>
        </mc:Choice>
        <mc:Fallback/>
      </mc:AlternateContent>
    </comment>
    <comment ref="J62"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5</xdr:colOff>
                <xdr:row>65</xdr:row>
                <xdr:rowOff>1</xdr:rowOff>
              </xdr:to>
            </anchor>
          </commentPr>
        </mc:Choice>
        <mc:Fallback/>
      </mc:AlternateContent>
    </comment>
    <comment ref="J63"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1</xdr:row>
                <xdr:rowOff>7</xdr:rowOff>
              </xdr:from>
              <xdr:to>
                <xdr:col>12</xdr:col>
                <xdr:colOff>15</xdr:colOff>
                <xdr:row>66</xdr:row>
                <xdr:rowOff>1</xdr:rowOff>
              </xdr:to>
            </anchor>
          </commentPr>
        </mc:Choice>
        <mc:Fallback/>
      </mc:AlternateContent>
    </comment>
    <comment ref="J64"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2</xdr:row>
                <xdr:rowOff>7</xdr:rowOff>
              </xdr:from>
              <xdr:to>
                <xdr:col>12</xdr:col>
                <xdr:colOff>15</xdr:colOff>
                <xdr:row>67</xdr:row>
                <xdr:rowOff>1</xdr:rowOff>
              </xdr:to>
            </anchor>
          </commentPr>
        </mc:Choice>
        <mc:Fallback/>
      </mc:AlternateContent>
    </comment>
    <comment ref="J65"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3</xdr:row>
                <xdr:rowOff>7</xdr:rowOff>
              </xdr:from>
              <xdr:to>
                <xdr:col>12</xdr:col>
                <xdr:colOff>15</xdr:colOff>
                <xdr:row>68</xdr:row>
                <xdr:rowOff>1</xdr:rowOff>
              </xdr:to>
            </anchor>
          </commentPr>
        </mc:Choice>
        <mc:Fallback/>
      </mc:AlternateContent>
    </comment>
    <comment ref="J6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4</xdr:row>
                <xdr:rowOff>7</xdr:rowOff>
              </xdr:from>
              <xdr:to>
                <xdr:col>12</xdr:col>
                <xdr:colOff>15</xdr:colOff>
                <xdr:row>69</xdr:row>
                <xdr:rowOff>1</xdr:rowOff>
              </xdr:to>
            </anchor>
          </commentPr>
        </mc:Choice>
        <mc:Fallback/>
      </mc:AlternateContent>
    </comment>
    <comment ref="J67"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5</xdr:row>
                <xdr:rowOff>7</xdr:rowOff>
              </xdr:from>
              <xdr:to>
                <xdr:col>12</xdr:col>
                <xdr:colOff>15</xdr:colOff>
                <xdr:row>70</xdr:row>
                <xdr:rowOff>1</xdr:rowOff>
              </xdr:to>
            </anchor>
          </commentPr>
        </mc:Choice>
        <mc:Fallback/>
      </mc:AlternateContent>
    </comment>
    <comment ref="J68"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6</xdr:row>
                <xdr:rowOff>7</xdr:rowOff>
              </xdr:from>
              <xdr:to>
                <xdr:col>12</xdr:col>
                <xdr:colOff>15</xdr:colOff>
                <xdr:row>71</xdr:row>
                <xdr:rowOff>1</xdr:rowOff>
              </xdr:to>
            </anchor>
          </commentPr>
        </mc:Choice>
        <mc:Fallback/>
      </mc:AlternateContent>
    </comment>
    <comment ref="J70"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8</xdr:row>
                <xdr:rowOff>7</xdr:rowOff>
              </xdr:from>
              <xdr:to>
                <xdr:col>12</xdr:col>
                <xdr:colOff>15</xdr:colOff>
                <xdr:row>73</xdr:row>
                <xdr:rowOff>1</xdr:rowOff>
              </xdr:to>
            </anchor>
          </commentPr>
        </mc:Choice>
        <mc:Fallback/>
      </mc:AlternateContent>
    </comment>
    <comment ref="J71"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9</xdr:row>
                <xdr:rowOff>7</xdr:rowOff>
              </xdr:from>
              <xdr:to>
                <xdr:col>12</xdr:col>
                <xdr:colOff>15</xdr:colOff>
                <xdr:row>74</xdr:row>
                <xdr:rowOff>1</xdr:rowOff>
              </xdr:to>
            </anchor>
          </commentPr>
        </mc:Choice>
        <mc:Fallback/>
      </mc:AlternateContent>
    </comment>
    <comment ref="J72"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0</xdr:row>
                <xdr:rowOff>7</xdr:rowOff>
              </xdr:from>
              <xdr:to>
                <xdr:col>12</xdr:col>
                <xdr:colOff>15</xdr:colOff>
                <xdr:row>75</xdr:row>
                <xdr:rowOff>1</xdr:rowOff>
              </xdr:to>
            </anchor>
          </commentPr>
        </mc:Choice>
        <mc:Fallback/>
      </mc:AlternateContent>
    </comment>
    <comment ref="J73"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1</xdr:row>
                <xdr:rowOff>7</xdr:rowOff>
              </xdr:from>
              <xdr:to>
                <xdr:col>12</xdr:col>
                <xdr:colOff>15</xdr:colOff>
                <xdr:row>76</xdr:row>
                <xdr:rowOff>1</xdr:rowOff>
              </xdr:to>
            </anchor>
          </commentPr>
        </mc:Choice>
        <mc:Fallback/>
      </mc:AlternateContent>
    </comment>
    <comment ref="J75"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3</xdr:row>
                <xdr:rowOff>7</xdr:rowOff>
              </xdr:from>
              <xdr:to>
                <xdr:col>12</xdr:col>
                <xdr:colOff>15</xdr:colOff>
                <xdr:row>78</xdr:row>
                <xdr:rowOff>1</xdr:rowOff>
              </xdr:to>
            </anchor>
          </commentPr>
        </mc:Choice>
        <mc:Fallback/>
      </mc:AlternateContent>
    </comment>
    <comment ref="J7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4</xdr:row>
                <xdr:rowOff>7</xdr:rowOff>
              </xdr:from>
              <xdr:to>
                <xdr:col>12</xdr:col>
                <xdr:colOff>15</xdr:colOff>
                <xdr:row>79</xdr:row>
                <xdr:rowOff>1</xdr:rowOff>
              </xdr:to>
            </anchor>
          </commentPr>
        </mc:Choice>
        <mc:Fallback/>
      </mc:AlternateContent>
    </comment>
    <comment ref="J77"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5</xdr:row>
                <xdr:rowOff>7</xdr:rowOff>
              </xdr:from>
              <xdr:to>
                <xdr:col>12</xdr:col>
                <xdr:colOff>15</xdr:colOff>
                <xdr:row>80</xdr:row>
                <xdr:rowOff>1</xdr:rowOff>
              </xdr:to>
            </anchor>
          </commentPr>
        </mc:Choice>
        <mc:Fallback/>
      </mc:AlternateContent>
    </comment>
    <comment ref="J78"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15</xdr:colOff>
                <xdr:row>80</xdr:row>
                <xdr:rowOff>18</xdr:rowOff>
              </xdr:to>
            </anchor>
          </commentPr>
        </mc:Choice>
        <mc:Fallback/>
      </mc:AlternateContent>
    </comment>
    <comment ref="J80"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5</xdr:colOff>
                <xdr:row>8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to June 2016 are final. Estimates at June 2018 are preliminary and are subject to revisions. Based on data published in Regional Population Growth, Australia 2017-18 (cat. no. 3218.0) released 27 March 2019.</t>
        </r>
      </text>
      <mc:AlternateContent>
        <mc:Choice Requires="v2">
          <commentPr autoFill="true" autoScale="false" colHidden="false" locked="false" rowHidden="false" textHAlign="justify" textVAlign="top">
            <anchor moveWithCells="false" sizeWithCells="false">
              <xdr:from>
                <xdr:col>0</xdr:col>
                <xdr:colOff>132</xdr:colOff>
                <xdr:row>0</xdr:row>
                <xdr:rowOff>66</xdr:rowOff>
              </xdr:from>
              <xdr:to>
                <xdr:col>2</xdr:col>
                <xdr:colOff>47</xdr:colOff>
                <xdr:row>5</xdr:row>
                <xdr:rowOff>1</xdr:rowOff>
              </xdr:to>
            </anchor>
          </commentPr>
        </mc:Choice>
        <mc:Fallback/>
      </mc:AlternateContent>
    </comment>
    <comment ref="A8" authorId="0">
      <text>
        <r>
          <rPr>
            <sz val="8"/>
            <color rgb="FF000000"/>
            <rFont val="Arial"/>
            <family val="2"/>
          </rPr>
          <t xml:space="preserve">Based on the 2016 Australian Statistical Geography Standard (ASGS) boundaries. For more information see the Glossary.</t>
        </r>
      </text>
      <mc:AlternateContent>
        <mc:Choice Requires="v2">
          <commentPr autoFill="true" autoScale="false" colHidden="false" locked="false" rowHidden="false" textHAlign="justify" textVAlign="top">
            <anchor moveWithCells="false" sizeWithCells="false">
              <xdr:from>
                <xdr:col>0</xdr:col>
                <xdr:colOff>132</xdr:colOff>
                <xdr:row>3</xdr:row>
                <xdr:rowOff>5</xdr:rowOff>
              </xdr:from>
              <xdr:to>
                <xdr:col>2</xdr:col>
                <xdr:colOff>47</xdr:colOff>
                <xdr:row>5</xdr:row>
                <xdr:rowOff>24</xdr:rowOff>
              </xdr:to>
            </anchor>
          </commentPr>
        </mc:Choice>
        <mc:Fallback/>
      </mc:AlternateContent>
    </comment>
    <comment ref="A17" authorId="0">
      <text>
        <r>
          <rPr>
            <sz val="8"/>
            <color rgb="FF000000"/>
            <rFont val="Arial"/>
            <family val="2"/>
          </rPr>
          <t xml:space="preserve">Based on the 2016 Australian Statistical Geography Standard (ASGS) boundaries. For more information see the Glossary.</t>
        </r>
      </text>
      <mc:AlternateContent>
        <mc:Choice Requires="v2">
          <commentPr autoFill="true" autoScale="false" colHidden="false" locked="false" rowHidden="false" textHAlign="justify" textVAlign="top">
            <anchor moveWithCells="false" sizeWithCells="false">
              <xdr:from>
                <xdr:col>0</xdr:col>
                <xdr:colOff>132</xdr:colOff>
                <xdr:row>10</xdr:row>
                <xdr:rowOff>4</xdr:rowOff>
              </xdr:from>
              <xdr:to>
                <xdr:col>2</xdr:col>
                <xdr:colOff>47</xdr:colOff>
                <xdr:row>15</xdr:row>
                <xdr:rowOff>6</xdr:rowOff>
              </xdr:to>
            </anchor>
          </commentPr>
        </mc:Choice>
        <mc:Fallback/>
      </mc:AlternateContent>
    </comment>
    <comment ref="G6" authorId="0">
      <text>
        <r>
          <rPr>
            <sz val="8"/>
            <color rgb="FF000000"/>
            <rFont val="Arial"/>
            <family val="2"/>
          </rPr>
          <t xml:space="preserve">Average annual growth rate.</t>
        </r>
      </text>
      <mc:AlternateContent>
        <mc:Choice Requires="v2">
          <commentPr autoFill="true" autoScale="false" colHidden="false" locked="false" rowHidden="false" textHAlign="justify" textVAlign="top">
            <anchor moveWithCells="false" sizeWithCells="false">
              <xdr:from>
                <xdr:col>7</xdr:col>
                <xdr:colOff>15</xdr:colOff>
                <xdr:row>4</xdr:row>
                <xdr:rowOff>24</xdr:rowOff>
              </xdr:from>
              <xdr:to>
                <xdr:col>8</xdr:col>
                <xdr:colOff>67</xdr:colOff>
                <xdr:row>8</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All component data for the period June 2019 to March 2020 are preliminary and are subject to revisions.</t>
        </r>
      </text>
      <mc:AlternateContent>
        <mc:Choice Requires="v2">
          <commentPr autoFill="true" autoScale="false" colHidden="false" locked="false" rowHidden="false" textHAlign="justify" textVAlign="top">
            <anchor moveWithCells="false" sizeWithCells="false">
              <xdr:from>
                <xdr:col>0</xdr:col>
                <xdr:colOff>132</xdr:colOff>
                <xdr:row>2</xdr:row>
                <xdr:rowOff>3</xdr:rowOff>
              </xdr:from>
              <xdr:to>
                <xdr:col>1</xdr:col>
                <xdr:colOff>84</xdr:colOff>
                <xdr:row>5</xdr:row>
                <xdr:rowOff>5</xdr:rowOff>
              </xdr:to>
            </anchor>
          </commentPr>
        </mc:Choice>
        <mc:Fallback/>
      </mc:AlternateContent>
    </comment>
    <comment ref="A14" authorId="0">
      <text>
        <r>
          <rPr>
            <sz val="8"/>
            <color rgb="FF000000"/>
            <rFont val="Arial"/>
            <family val="2"/>
          </rPr>
          <t xml:space="preserve">ERP is at end of period, has a status of preliminary and is subject to revisions.</t>
        </r>
      </text>
      <mc:AlternateContent>
        <mc:Choice Requires="v2">
          <commentPr autoFill="true" autoScale="false" colHidden="false" locked="false" rowHidden="false" textHAlign="justify" textVAlign="top">
            <anchor moveWithCells="false" sizeWithCells="false">
              <xdr:from>
                <xdr:col>0</xdr:col>
                <xdr:colOff>132</xdr:colOff>
                <xdr:row>7</xdr:row>
                <xdr:rowOff>15</xdr:rowOff>
              </xdr:from>
              <xdr:to>
                <xdr:col>1</xdr:col>
                <xdr:colOff>84</xdr:colOff>
                <xdr:row>12</xdr:row>
                <xdr:rowOff>17</xdr:rowOff>
              </xdr:to>
            </anchor>
          </commentPr>
        </mc:Choice>
        <mc:Fallback/>
      </mc:AlternateContent>
    </comment>
    <comment ref="A18" authorId="0">
      <text>
        <r>
          <rPr>
            <sz val="8"/>
            <color rgb="FF000000"/>
            <rFont val="Arial"/>
            <family val="2"/>
          </rPr>
          <t xml:space="preserve">All component data for the period June 2019 to March 2020 are preliminary and are subject to revisions.</t>
        </r>
      </text>
      <mc:AlternateContent>
        <mc:Choice Requires="v2">
          <commentPr autoFill="true" autoScale="false" colHidden="false" locked="false" rowHidden="false" textHAlign="justify" textVAlign="top">
            <anchor moveWithCells="false" sizeWithCells="false">
              <xdr:from>
                <xdr:col>0</xdr:col>
                <xdr:colOff>132</xdr:colOff>
                <xdr:row>12</xdr:row>
                <xdr:rowOff>6</xdr:rowOff>
              </xdr:from>
              <xdr:to>
                <xdr:col>1</xdr:col>
                <xdr:colOff>84</xdr:colOff>
                <xdr:row>17</xdr:row>
                <xdr:rowOff>6</xdr:rowOff>
              </xdr:to>
            </anchor>
          </commentPr>
        </mc:Choice>
        <mc:Fallback/>
      </mc:AlternateContent>
    </comment>
    <comment ref="A25" authorId="0">
      <text>
        <r>
          <rPr>
            <sz val="8"/>
            <color rgb="FF000000"/>
            <rFont val="Arial"/>
            <family val="2"/>
          </rPr>
          <t xml:space="preserve">ERP is at end of period, has a status of preliminary and is subject to revisions.</t>
        </r>
      </text>
      <mc:AlternateContent>
        <mc:Choice Requires="v2">
          <commentPr autoFill="true" autoScale="false" colHidden="false" locked="false" rowHidden="false" textHAlign="justify" textVAlign="top">
            <anchor moveWithCells="false" sizeWithCells="false">
              <xdr:from>
                <xdr:col>0</xdr:col>
                <xdr:colOff>132</xdr:colOff>
                <xdr:row>20</xdr:row>
                <xdr:rowOff>1</xdr:rowOff>
              </xdr:from>
              <xdr:to>
                <xdr:col>1</xdr:col>
                <xdr:colOff>84</xdr:colOff>
                <xdr:row>25</xdr:row>
                <xdr:rowOff>3</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
.</t>
        </r>
      </text>
      <mc:AlternateContent>
        <mc:Choice Requires="v2">
          <commentPr autoFill="true" autoScale="false" colHidden="false" locked="false" rowHidden="false" textHAlign="justify" textVAlign="top">
            <anchor moveWithCells="false" sizeWithCells="false">
              <xdr:from>
                <xdr:col>7</xdr:col>
                <xdr:colOff>24</xdr:colOff>
                <xdr:row>0</xdr:row>
                <xdr:rowOff>85</xdr:rowOff>
              </xdr:from>
              <xdr:to>
                <xdr:col>8</xdr:col>
                <xdr:colOff>44</xdr:colOff>
                <xdr:row>4</xdr:row>
                <xdr:rowOff>1</xdr:rowOff>
              </xdr:to>
            </anchor>
          </commentPr>
        </mc:Choice>
        <mc:Fallback/>
      </mc:AlternateContent>
    </comment>
    <comment ref="J11"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9</xdr:row>
                <xdr:rowOff>7</xdr:rowOff>
              </xdr:from>
              <xdr:to>
                <xdr:col>12</xdr:col>
                <xdr:colOff>15</xdr:colOff>
                <xdr:row>14</xdr:row>
                <xdr:rowOff>1</xdr:rowOff>
              </xdr:to>
            </anchor>
          </commentPr>
        </mc:Choice>
        <mc:Fallback/>
      </mc:AlternateContent>
    </comment>
    <comment ref="J22"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5</xdr:colOff>
                <xdr:row>2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of total population growth prior to September 2016 are final. From September 2016 to March 2019 they are revised. Growth estimates for June 2019 onwards are preliminary and are subject to revisions – see Methodology: Estimated resident population, Revision status
</t>
        </r>
      </text>
      <mc:AlternateContent>
        <mc:Choice Requires="v2">
          <commentPr autoFill="true" autoScale="false" colHidden="false" locked="false" rowHidden="false" textHAlign="justify" textVAlign="top">
            <anchor moveWithCells="false" sizeWithCells="false">
              <xdr:from>
                <xdr:col>1</xdr:col>
                <xdr:colOff>41</xdr:colOff>
                <xdr:row>0</xdr:row>
                <xdr:rowOff>67</xdr:rowOff>
              </xdr:from>
              <xdr:to>
                <xdr:col>2</xdr:col>
                <xdr:colOff>67</xdr:colOff>
                <xdr:row>8</xdr:row>
                <xdr:rowOff>5</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
</t>
        </r>
      </text>
      <mc:AlternateContent>
        <mc:Choice Requires="v2">
          <commentPr autoFill="true" autoScale="false" colHidden="false" locked="false" rowHidden="false" textHAlign="justify" textVAlign="top">
            <anchor moveWithCells="false" sizeWithCells="false">
              <xdr:from>
                <xdr:col>7</xdr:col>
                <xdr:colOff>108</xdr:colOff>
                <xdr:row>0</xdr:row>
                <xdr:rowOff>85</xdr:rowOff>
              </xdr:from>
              <xdr:to>
                <xdr:col>8</xdr:col>
                <xdr:colOff>127</xdr:colOff>
                <xdr:row>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Arial"/>
            <family val="2"/>
          </rPr>
          <t xml:space="preserve">Estimates at March 2020 are preliminary and are subject to revisions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0</xdr:col>
                <xdr:colOff>132</xdr:colOff>
                <xdr:row>17</xdr:row>
                <xdr:rowOff>1</xdr:rowOff>
              </xdr:from>
              <xdr:to>
                <xdr:col>1</xdr:col>
                <xdr:colOff>42</xdr:colOff>
                <xdr:row>22</xdr:row>
                <xdr:rowOff>20</xdr:rowOff>
              </xdr:to>
            </anchor>
          </commentPr>
        </mc:Choice>
        <mc:Fallback/>
      </mc:AlternateContent>
    </comment>
    <comment ref="B5" authorId="0">
      <text>
        <r>
          <rPr>
            <sz val="8"/>
            <color rgb="FF000000"/>
            <rFont val="Arial"/>
            <family val="2"/>
          </rPr>
          <t xml:space="preserve">Estimates at March 2020 are preliminary and are subject to revisions – see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0</xdr:col>
                <xdr:colOff>219</xdr:colOff>
                <xdr:row>0</xdr:row>
                <xdr:rowOff>85</xdr:rowOff>
              </xdr:from>
              <xdr:to>
                <xdr:col>2</xdr:col>
                <xdr:colOff>26</xdr:colOff>
                <xdr:row>4</xdr:row>
                <xdr:rowOff>24</xdr:rowOff>
              </xdr:to>
            </anchor>
          </commentPr>
        </mc:Choice>
        <mc:Fallback/>
      </mc:AlternateContent>
    </comment>
    <comment ref="B21" authorId="0">
      <text>
        <r>
          <rPr>
            <sz val="8"/>
            <color rgb="FF000000"/>
            <rFont val="Arial"/>
            <family val="2"/>
          </rPr>
          <t xml:space="preserve">Prior to 1 July 2016 Norfolk Island was not included in the population of Australia</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3</xdr:row>
                <xdr:rowOff>9</xdr:rowOff>
              </xdr:to>
            </anchor>
          </commentPr>
        </mc:Choice>
        <mc:Fallback/>
      </mc:AlternateContent>
    </comment>
    <comment ref="C21" authorId="0">
      <text>
        <r>
          <rPr>
            <sz val="8"/>
            <color rgb="FF000000"/>
            <rFont val="Arial"/>
            <family val="2"/>
          </rPr>
          <t xml:space="preserve">Prior to 1 July 2016 Norfolk Island was not included in the population of Australia</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83</xdr:colOff>
                <xdr:row>23</xdr:row>
                <xdr:rowOff>9</xdr:rowOff>
              </xdr:to>
            </anchor>
          </commentPr>
        </mc:Choice>
        <mc:Fallback/>
      </mc:AlternateContent>
    </comment>
    <comment ref="E5" authorId="0">
      <text>
        <r>
          <rPr>
            <sz val="8"/>
            <color rgb="FF000000"/>
            <rFont val="Arial"/>
            <family val="2"/>
          </rPr>
          <t xml:space="preserve">Percentage of the population of Total Australia.</t>
        </r>
      </text>
      <mc:AlternateContent>
        <mc:Choice Requires="v2">
          <commentPr autoFill="true" autoScale="false" colHidden="false" locked="false" rowHidden="false" textHAlign="justify" textVAlign="top">
            <anchor moveWithCells="false" sizeWithCells="false">
              <xdr:from>
                <xdr:col>3</xdr:col>
                <xdr:colOff>64</xdr:colOff>
                <xdr:row>0</xdr:row>
                <xdr:rowOff>85</xdr:rowOff>
              </xdr:from>
              <xdr:to>
                <xdr:col>5</xdr:col>
                <xdr:colOff>29</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Estimates for the Australian External Territories are updated annually at 30 June and are not subject to a revision process unless a more recent estimate is required for electoral apportionment purpos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0</xdr:col>
                <xdr:colOff>132</xdr:colOff>
                <xdr:row>0</xdr:row>
                <xdr:rowOff>16</xdr:rowOff>
              </xdr:from>
              <xdr:to>
                <xdr:col>1</xdr:col>
                <xdr:colOff>42</xdr:colOff>
                <xdr:row>4</xdr:row>
                <xdr:rowOff>31</xdr:rowOff>
              </xdr:to>
            </anchor>
          </commentPr>
        </mc:Choice>
        <mc:Fallback/>
      </mc:AlternateContent>
    </comment>
    <comment ref="A11" authorId="0">
      <text>
        <r>
          <rPr>
            <sz val="8"/>
            <color rgb="FF000000"/>
            <rFont val="Arial"/>
            <family val="2"/>
          </rPr>
          <t xml:space="preserve">Includes only the population administered by the Australian Antarctic Territory.</t>
        </r>
      </text>
      <mc:AlternateContent>
        <mc:Choice Requires="v2">
          <commentPr autoFill="true" autoScale="false" colHidden="false" locked="false" rowHidden="false" textHAlign="justify" textVAlign="top">
            <anchor moveWithCells="false" sizeWithCells="false">
              <xdr:from>
                <xdr:col>0</xdr:col>
                <xdr:colOff>132</xdr:colOff>
                <xdr:row>3</xdr:row>
                <xdr:rowOff>9</xdr:rowOff>
              </xdr:from>
              <xdr:to>
                <xdr:col>1</xdr:col>
                <xdr:colOff>42</xdr:colOff>
                <xdr:row>5</xdr:row>
                <xdr:rowOff>7</xdr:rowOff>
              </xdr:to>
            </anchor>
          </commentPr>
        </mc:Choice>
        <mc:Fallback/>
      </mc:AlternateContent>
    </comment>
    <comment ref="B5" authorId="0">
      <text>
        <r>
          <rPr>
            <sz val="8"/>
            <color rgb="FF000000"/>
            <rFont val="Arial"/>
            <family val="2"/>
          </rPr>
          <t xml:space="preserve">Estimates at March 2020 are preliminary and are subject to revisions – see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2</xdr:col>
                <xdr:colOff>15</xdr:colOff>
                <xdr:row>3</xdr:row>
                <xdr:rowOff>24</xdr:rowOff>
              </xdr:from>
              <xdr:to>
                <xdr:col>14</xdr:col>
                <xdr:colOff>15</xdr:colOff>
                <xdr:row>7</xdr:row>
                <xdr:rowOff>10</xdr:rowOff>
              </xdr:to>
            </anchor>
          </commentPr>
        </mc:Choice>
        <mc:Fallback/>
      </mc:AlternateContent>
    </comment>
    <comment ref="B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31</xdr:colOff>
                <xdr:row>4</xdr:row>
                <xdr:rowOff>7</xdr:rowOff>
              </xdr:from>
              <xdr:to>
                <xdr:col>4</xdr:col>
                <xdr:colOff>5</xdr:colOff>
                <xdr:row>7</xdr:row>
                <xdr:rowOff>7</xdr:rowOff>
              </xdr:to>
            </anchor>
          </commentPr>
        </mc:Choice>
        <mc:Fallback/>
      </mc:AlternateContent>
    </comment>
    <comment ref="B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0</xdr:row>
                <xdr:rowOff>7</xdr:rowOff>
              </xdr:from>
              <xdr:to>
                <xdr:col>3</xdr:col>
                <xdr:colOff>75</xdr:colOff>
                <xdr:row>15</xdr:row>
                <xdr:rowOff>3</xdr:rowOff>
              </xdr:to>
            </anchor>
          </commentPr>
        </mc:Choice>
        <mc:Fallback/>
      </mc:AlternateContent>
    </comment>
    <comment ref="C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7</xdr:row>
                <xdr:rowOff>7</xdr:rowOff>
              </xdr:from>
              <xdr:to>
                <xdr:col>4</xdr:col>
                <xdr:colOff>75</xdr:colOff>
                <xdr:row>12</xdr:row>
                <xdr:rowOff>7</xdr:rowOff>
              </xdr:to>
            </anchor>
          </commentPr>
        </mc:Choice>
        <mc:Fallback/>
      </mc:AlternateContent>
    </comment>
    <comment ref="C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0</xdr:row>
                <xdr:rowOff>7</xdr:rowOff>
              </xdr:from>
              <xdr:to>
                <xdr:col>4</xdr:col>
                <xdr:colOff>75</xdr:colOff>
                <xdr:row>15</xdr:row>
                <xdr:rowOff>3</xdr:rowOff>
              </xdr:to>
            </anchor>
          </commentPr>
        </mc:Choice>
        <mc:Fallback/>
      </mc:AlternateContent>
    </comment>
    <comment ref="D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7</xdr:row>
                <xdr:rowOff>7</xdr:rowOff>
              </xdr:from>
              <xdr:to>
                <xdr:col>5</xdr:col>
                <xdr:colOff>75</xdr:colOff>
                <xdr:row>12</xdr:row>
                <xdr:rowOff>7</xdr:rowOff>
              </xdr:to>
            </anchor>
          </commentPr>
        </mc:Choice>
        <mc:Fallback/>
      </mc:AlternateContent>
    </comment>
    <comment ref="D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0</xdr:row>
                <xdr:rowOff>7</xdr:rowOff>
              </xdr:from>
              <xdr:to>
                <xdr:col>5</xdr:col>
                <xdr:colOff>75</xdr:colOff>
                <xdr:row>15</xdr:row>
                <xdr:rowOff>3</xdr:rowOff>
              </xdr:to>
            </anchor>
          </commentPr>
        </mc:Choice>
        <mc:Fallback/>
      </mc:AlternateContent>
    </comment>
    <comment ref="E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6</xdr:col>
                <xdr:colOff>75</xdr:colOff>
                <xdr:row>12</xdr:row>
                <xdr:rowOff>7</xdr:rowOff>
              </xdr:to>
            </anchor>
          </commentPr>
        </mc:Choice>
        <mc:Fallback/>
      </mc:AlternateContent>
    </comment>
    <comment ref="E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0</xdr:row>
                <xdr:rowOff>7</xdr:rowOff>
              </xdr:from>
              <xdr:to>
                <xdr:col>6</xdr:col>
                <xdr:colOff>75</xdr:colOff>
                <xdr:row>15</xdr:row>
                <xdr:rowOff>3</xdr:rowOff>
              </xdr:to>
            </anchor>
          </commentPr>
        </mc:Choice>
        <mc:Fallback/>
      </mc:AlternateContent>
    </comment>
    <comment ref="F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xdr:row>
                <xdr:rowOff>7</xdr:rowOff>
              </xdr:from>
              <xdr:to>
                <xdr:col>7</xdr:col>
                <xdr:colOff>75</xdr:colOff>
                <xdr:row>12</xdr:row>
                <xdr:rowOff>7</xdr:rowOff>
              </xdr:to>
            </anchor>
          </commentPr>
        </mc:Choice>
        <mc:Fallback/>
      </mc:AlternateContent>
    </comment>
    <comment ref="F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0</xdr:row>
                <xdr:rowOff>7</xdr:rowOff>
              </xdr:from>
              <xdr:to>
                <xdr:col>7</xdr:col>
                <xdr:colOff>75</xdr:colOff>
                <xdr:row>15</xdr:row>
                <xdr:rowOff>3</xdr:rowOff>
              </xdr:to>
            </anchor>
          </commentPr>
        </mc:Choice>
        <mc:Fallback/>
      </mc:AlternateContent>
    </comment>
    <comment ref="G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xdr:row>
                <xdr:rowOff>7</xdr:rowOff>
              </xdr:from>
              <xdr:to>
                <xdr:col>8</xdr:col>
                <xdr:colOff>75</xdr:colOff>
                <xdr:row>12</xdr:row>
                <xdr:rowOff>7</xdr:rowOff>
              </xdr:to>
            </anchor>
          </commentPr>
        </mc:Choice>
        <mc:Fallback/>
      </mc:AlternateContent>
    </comment>
    <comment ref="G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0</xdr:row>
                <xdr:rowOff>7</xdr:rowOff>
              </xdr:from>
              <xdr:to>
                <xdr:col>8</xdr:col>
                <xdr:colOff>75</xdr:colOff>
                <xdr:row>15</xdr:row>
                <xdr:rowOff>3</xdr:rowOff>
              </xdr:to>
            </anchor>
          </commentPr>
        </mc:Choice>
        <mc:Fallback/>
      </mc:AlternateContent>
    </comment>
    <comment ref="H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9</xdr:col>
                <xdr:colOff>75</xdr:colOff>
                <xdr:row>12</xdr:row>
                <xdr:rowOff>7</xdr:rowOff>
              </xdr:to>
            </anchor>
          </commentPr>
        </mc:Choice>
        <mc:Fallback/>
      </mc:AlternateContent>
    </comment>
    <comment ref="H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0</xdr:row>
                <xdr:rowOff>7</xdr:rowOff>
              </xdr:from>
              <xdr:to>
                <xdr:col>9</xdr:col>
                <xdr:colOff>75</xdr:colOff>
                <xdr:row>15</xdr:row>
                <xdr:rowOff>3</xdr:rowOff>
              </xdr:to>
            </anchor>
          </commentPr>
        </mc:Choice>
        <mc:Fallback/>
      </mc:AlternateContent>
    </comment>
    <comment ref="I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7</xdr:row>
                <xdr:rowOff>7</xdr:rowOff>
              </xdr:from>
              <xdr:to>
                <xdr:col>10</xdr:col>
                <xdr:colOff>75</xdr:colOff>
                <xdr:row>12</xdr:row>
                <xdr:rowOff>7</xdr:rowOff>
              </xdr:to>
            </anchor>
          </commentPr>
        </mc:Choice>
        <mc:Fallback/>
      </mc:AlternateContent>
    </comment>
    <comment ref="I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0</xdr:row>
                <xdr:rowOff>7</xdr:rowOff>
              </xdr:from>
              <xdr:to>
                <xdr:col>10</xdr:col>
                <xdr:colOff>75</xdr:colOff>
                <xdr:row>15</xdr:row>
                <xdr:rowOff>3</xdr:rowOff>
              </xdr:to>
            </anchor>
          </commentPr>
        </mc:Choice>
        <mc:Fallback/>
      </mc:AlternateContent>
    </comment>
    <comment ref="J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xdr:row>
                <xdr:rowOff>7</xdr:rowOff>
              </xdr:from>
              <xdr:to>
                <xdr:col>11</xdr:col>
                <xdr:colOff>75</xdr:colOff>
                <xdr:row>12</xdr:row>
                <xdr:rowOff>7</xdr:rowOff>
              </xdr:to>
            </anchor>
          </commentPr>
        </mc:Choice>
        <mc:Fallback/>
      </mc:AlternateContent>
    </comment>
    <comment ref="J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0</xdr:row>
                <xdr:rowOff>7</xdr:rowOff>
              </xdr:from>
              <xdr:to>
                <xdr:col>11</xdr:col>
                <xdr:colOff>75</xdr:colOff>
                <xdr:row>15</xdr:row>
                <xdr:rowOff>3</xdr:rowOff>
              </xdr:to>
            </anchor>
          </commentPr>
        </mc:Choice>
        <mc:Fallback/>
      </mc:AlternateContent>
    </comment>
    <comment ref="K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7</xdr:row>
                <xdr:rowOff>7</xdr:rowOff>
              </xdr:from>
              <xdr:to>
                <xdr:col>13</xdr:col>
                <xdr:colOff>2</xdr:colOff>
                <xdr:row>12</xdr:row>
                <xdr:rowOff>7</xdr:rowOff>
              </xdr:to>
            </anchor>
          </commentPr>
        </mc:Choice>
        <mc:Fallback/>
      </mc:AlternateContent>
    </comment>
    <comment ref="K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3</xdr:col>
                <xdr:colOff>2</xdr:colOff>
                <xdr:row>15</xdr:row>
                <xdr:rowOff>3</xdr:rowOff>
              </xdr:to>
            </anchor>
          </commentPr>
        </mc:Choice>
        <mc:Fallback/>
      </mc:AlternateContent>
    </comment>
    <comment ref="L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xdr:row>
                <xdr:rowOff>7</xdr:rowOff>
              </xdr:from>
              <xdr:to>
                <xdr:col>14</xdr:col>
                <xdr:colOff>15</xdr:colOff>
                <xdr:row>12</xdr:row>
                <xdr:rowOff>7</xdr:rowOff>
              </xdr:to>
            </anchor>
          </commentPr>
        </mc:Choice>
        <mc:Fallback/>
      </mc:AlternateContent>
    </comment>
    <comment ref="L1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0</xdr:row>
                <xdr:rowOff>7</xdr:rowOff>
              </xdr:from>
              <xdr:to>
                <xdr:col>14</xdr:col>
                <xdr:colOff>15</xdr:colOff>
                <xdr:row>1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Estimates prior to September 2016 are final. From September 2016 to March 2019 they are revised. Estimates from June 2019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30</xdr:colOff>
                <xdr:row>2</xdr:row>
                <xdr:rowOff>3</xdr:rowOff>
              </xdr:from>
              <xdr:to>
                <xdr:col>2</xdr:col>
                <xdr:colOff>56</xdr:colOff>
                <xdr:row>8</xdr:row>
                <xdr:rowOff>10</xdr:rowOff>
              </xdr:to>
            </anchor>
          </commentPr>
        </mc:Choice>
        <mc:Fallback/>
      </mc:AlternateContent>
    </comment>
    <comment ref="A32" authorId="0">
      <text>
        <r>
          <rPr>
            <sz val="8"/>
            <color rgb="FF000000"/>
            <rFont val="Arial"/>
            <family val="2"/>
          </rPr>
          <t xml:space="preserve">Estimates prior to September 2016 are final. From September 2016 to March 2019 they are revised. Estimates from June 2019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30</xdr:colOff>
                <xdr:row>28</xdr:row>
                <xdr:rowOff>0</xdr:rowOff>
              </xdr:from>
              <xdr:to>
                <xdr:col>2</xdr:col>
                <xdr:colOff>56</xdr:colOff>
                <xdr:row>36</xdr:row>
                <xdr:rowOff>6</xdr:rowOff>
              </xdr:to>
            </anchor>
          </commentPr>
        </mc:Choice>
        <mc:Fallback/>
      </mc:AlternateContent>
    </comment>
    <comment ref="A57" authorId="0">
      <text>
        <r>
          <rPr>
            <sz val="8"/>
            <color rgb="FF000000"/>
            <rFont val="Arial"/>
            <family val="2"/>
          </rPr>
          <t xml:space="preserve">Estimates prior to September 2016 are final. From September 2016 to March 2019 they are revised. Estimates from June 2019 onwards are preliminary and are subject to revisions – see Explanatory Note 7.see Explanatory Note 7.</t>
        </r>
      </text>
      <mc:AlternateContent>
        <mc:Choice Requires="v2">
          <commentPr autoFill="true" autoScale="false" colHidden="false" locked="false" rowHidden="false" textHAlign="justify" textVAlign="top">
            <anchor moveWithCells="false" sizeWithCells="false">
              <xdr:from>
                <xdr:col>1</xdr:col>
                <xdr:colOff>30</xdr:colOff>
                <xdr:row>55</xdr:row>
                <xdr:rowOff>14</xdr:rowOff>
              </xdr:from>
              <xdr:to>
                <xdr:col>2</xdr:col>
                <xdr:colOff>56</xdr:colOff>
                <xdr:row>60</xdr:row>
                <xdr:rowOff>14</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at June 2019 are preliminary and are subject to revisions –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xdr:col>
                <xdr:colOff>17</xdr:colOff>
                <xdr:row>0</xdr:row>
                <xdr:rowOff>66</xdr:rowOff>
              </xdr:from>
              <xdr:to>
                <xdr:col>2</xdr:col>
                <xdr:colOff>44</xdr:colOff>
                <xdr:row>3</xdr:row>
                <xdr:rowOff>16</xdr:rowOff>
              </xdr:to>
            </anchor>
          </commentPr>
        </mc:Choice>
        <mc:Fallback/>
      </mc:AlternateContent>
    </comment>
    <comment ref="J5" authorId="0">
      <text>
        <r>
          <rPr>
            <sz val="8"/>
            <color rgb="FF000000"/>
            <rFont val="Arial"/>
            <family val="2"/>
          </rPr>
          <t xml:space="preserve">Includes Other Territories – see Methodology: Estimated resident population, Geographic coverage</t>
        </r>
      </text>
      <mc:AlternateContent>
        <mc:Choice Requires="v2">
          <commentPr autoFill="true" autoScale="false" colHidden="false" locked="false" rowHidden="false" textHAlign="justify" textVAlign="top">
            <anchor moveWithCells="false" sizeWithCells="false">
              <xdr:from>
                <xdr:col>7</xdr:col>
                <xdr:colOff>104</xdr:colOff>
                <xdr:row>0</xdr:row>
                <xdr:rowOff>85</xdr:rowOff>
              </xdr:from>
              <xdr:to>
                <xdr:col>8</xdr:col>
                <xdr:colOff>123</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prior to June 2016 are final. From September 2016 to March 2019 they are revised. Estimates for June 2019 onwards are preliminary and are subject to revisions –see Methodology: Estimated resident population, Revision status</t>
        </r>
      </text>
      <mc:AlternateContent>
        <mc:Choice Requires="v2">
          <commentPr autoFill="true" autoScale="false" colHidden="false" locked="false" rowHidden="false" textHAlign="justify" textVAlign="top">
            <anchor moveWithCells="false" sizeWithCells="false">
              <xdr:from>
                <xdr:col>1</xdr:col>
                <xdr:colOff>17</xdr:colOff>
                <xdr:row>0</xdr:row>
                <xdr:rowOff>66</xdr:rowOff>
              </xdr:from>
              <xdr:to>
                <xdr:col>2</xdr:col>
                <xdr:colOff>81</xdr:colOff>
                <xdr:row>5</xdr:row>
                <xdr:rowOff>26</xdr:rowOff>
              </xdr:to>
            </anchor>
          </commentPr>
        </mc:Choice>
        <mc:Fallback/>
      </mc:AlternateContent>
    </comment>
    <comment ref="G29" authorId="0">
      <text>
        <r>
          <rPr>
            <sz val="9"/>
            <color rgb="FF000000"/>
            <rFont val="Tahoma"/>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27</xdr:row>
                <xdr:rowOff>7</xdr:rowOff>
              </xdr:from>
              <xdr:to>
                <xdr:col>9</xdr:col>
                <xdr:colOff>15</xdr:colOff>
                <xdr:row>31</xdr:row>
                <xdr:rowOff>7</xdr:rowOff>
              </xdr:to>
            </anchor>
          </commentPr>
        </mc:Choice>
        <mc:Fallback/>
      </mc:AlternateContent>
    </comment>
    <comment ref="H29" authorId="0">
      <text>
        <r>
          <rPr>
            <sz val="9"/>
            <color rgb="FF000000"/>
            <rFont val="Tahoma"/>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27</xdr:row>
                <xdr:rowOff>7</xdr:rowOff>
              </xdr:from>
              <xdr:to>
                <xdr:col>10</xdr:col>
                <xdr:colOff>15</xdr:colOff>
                <xdr:row>31</xdr:row>
                <xdr:rowOff>7</xdr:rowOff>
              </xdr:to>
            </anchor>
          </commentPr>
        </mc:Choice>
        <mc:Fallback/>
      </mc:AlternateContent>
    </comment>
    <comment ref="I29" authorId="0">
      <text>
        <r>
          <rPr>
            <sz val="9"/>
            <color rgb="FF000000"/>
            <rFont val="Tahoma"/>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27</xdr:row>
                <xdr:rowOff>7</xdr:rowOff>
              </xdr:from>
              <xdr:to>
                <xdr:col>11</xdr:col>
                <xdr:colOff>15</xdr:colOff>
                <xdr:row>31</xdr:row>
                <xdr:rowOff>7</xdr:rowOff>
              </xdr:to>
            </anchor>
          </commentPr>
        </mc:Choice>
        <mc:Fallback/>
      </mc:AlternateContent>
    </comment>
    <comment ref="J29" authorId="0">
      <text>
        <r>
          <rPr>
            <sz val="9"/>
            <color rgb="FF000000"/>
            <rFont val="Tahoma"/>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2</xdr:col>
                <xdr:colOff>15</xdr:colOff>
                <xdr:row>31</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d resident population by country of birth to 2016 is final and preliminary thereafter. To confidentialise, estimates have been rounded to the nearest 10.
Based on data published in Migration, Australia (cat. no. 3412.0) released on 3 April 2019. Country classification and codes are from the Standard Australian Classification of Countries (SACC), 2016 (cat. no. 1269.0).</t>
        </r>
      </text>
      <mc:AlternateContent>
        <mc:Choice Requires="v2">
          <commentPr autoFill="true" autoScale="false" colHidden="false" locked="false" rowHidden="false" textHAlign="justify" textVAlign="top">
            <anchor moveWithCells="false" sizeWithCells="false">
              <xdr:from>
                <xdr:col>1</xdr:col>
                <xdr:colOff>25</xdr:colOff>
                <xdr:row>0</xdr:row>
                <xdr:rowOff>66</xdr:rowOff>
              </xdr:from>
              <xdr:to>
                <xdr:col>3</xdr:col>
                <xdr:colOff>15</xdr:colOff>
                <xdr:row>10</xdr:row>
                <xdr:rowOff>14</xdr:rowOff>
              </xdr:to>
            </anchor>
          </commentPr>
        </mc:Choice>
        <mc:Fallback/>
      </mc:AlternateContent>
    </comment>
    <comment ref="G6" authorId="0">
      <text>
        <r>
          <rPr>
            <sz val="8"/>
            <color rgb="FF000000"/>
            <rFont val="Arial"/>
            <family val="2"/>
          </rPr>
          <t xml:space="preserve">Average annual growth rate.</t>
        </r>
      </text>
      <mc:AlternateContent>
        <mc:Choice Requires="v2">
          <commentPr autoFill="true" autoScale="false" colHidden="false" locked="false" rowHidden="false" textHAlign="justify" textVAlign="top">
            <anchor moveWithCells="false" sizeWithCells="false">
              <xdr:from>
                <xdr:col>7</xdr:col>
                <xdr:colOff>15</xdr:colOff>
                <xdr:row>4</xdr:row>
                <xdr:rowOff>24</xdr:rowOff>
              </xdr:from>
              <xdr:to>
                <xdr:col>8</xdr:col>
                <xdr:colOff>67</xdr:colOff>
                <xdr:row>8</xdr:row>
                <xdr:rowOff>9</xdr:rowOff>
              </xdr:to>
            </anchor>
          </commentPr>
        </mc:Choice>
        <mc:Fallback/>
      </mc:AlternateContent>
    </comment>
  </commentList>
</comments>
</file>

<file path=xl/sharedStrings.xml><?xml version="1.0" encoding="utf-8"?>
<sst xmlns="http://schemas.openxmlformats.org/spreadsheetml/2006/main" count="878" uniqueCount="273">
  <si>
    <t xml:space="preserve">Australian Bureau of Statistics</t>
  </si>
  <si>
    <t xml:space="preserve">31010do001_202003 National, state and territory population, Mar 2020</t>
  </si>
  <si>
    <t xml:space="preserve">Released at 11:30 am (Canberra time) Thu 24 Sep 2020</t>
  </si>
  <si>
    <t xml:space="preserve">Contents</t>
  </si>
  <si>
    <t xml:space="preserve">Tables</t>
  </si>
  <si>
    <t xml:space="preserve">1</t>
  </si>
  <si>
    <t xml:space="preserve">Population Change, Summary–States and territories</t>
  </si>
  <si>
    <t xml:space="preserve">2</t>
  </si>
  <si>
    <t xml:space="preserve">Population growth and growth rate</t>
  </si>
  <si>
    <t xml:space="preserve">3</t>
  </si>
  <si>
    <t xml:space="preserve">Estimated resident population and percentage, States and territories</t>
  </si>
  <si>
    <t xml:space="preserve">4</t>
  </si>
  <si>
    <t xml:space="preserve">Population, Australian External Territories–at 30 June</t>
  </si>
  <si>
    <t xml:space="preserve">5</t>
  </si>
  <si>
    <t xml:space="preserve">Population, by sex–States and territories</t>
  </si>
  <si>
    <t xml:space="preserve">6</t>
  </si>
  <si>
    <t xml:space="preserve">Population, by age and sex–States and territories–at 30 June 2019</t>
  </si>
  <si>
    <t xml:space="preserve">7</t>
  </si>
  <si>
    <t xml:space="preserve">Population, by age and sex–Australia–at 30 June 2015 to 2019</t>
  </si>
  <si>
    <t xml:space="preserve">8</t>
  </si>
  <si>
    <t xml:space="preserve">Estimated resident population, Country of birth–at 30 June</t>
  </si>
  <si>
    <t xml:space="preserve">10</t>
  </si>
  <si>
    <t xml:space="preserve">Births and total fertility rates–States and territories</t>
  </si>
  <si>
    <t xml:space="preserve">11</t>
  </si>
  <si>
    <t xml:space="preserve">Deaths and standardised death rates–States and territories</t>
  </si>
  <si>
    <t xml:space="preserve">12</t>
  </si>
  <si>
    <t xml:space="preserve">Infant deaths and infant mortality rates–States and territories</t>
  </si>
  <si>
    <t xml:space="preserve">13</t>
  </si>
  <si>
    <t xml:space="preserve">Overseas Migration, States and territories</t>
  </si>
  <si>
    <t xml:space="preserve">14</t>
  </si>
  <si>
    <t xml:space="preserve">Interstate Migration, States and territories</t>
  </si>
  <si>
    <t xml:space="preserve">Population, Major population regions</t>
  </si>
  <si>
    <t xml:space="preserve">More information available from the ABS website</t>
  </si>
  <si>
    <t xml:space="preserve">National, state and territory population, Mar 2020</t>
  </si>
  <si>
    <t xml:space="preserve">Methodology</t>
  </si>
  <si>
    <t xml:space="preserve">Inquiries</t>
  </si>
  <si>
    <t xml:space="preserve">For further information about these and related statistics, contact the National Information and Referral Service on 1300 135 070.</t>
  </si>
  <si>
    <t xml:space="preserve">© Commonwealth of Australia 2020</t>
  </si>
  <si>
    <t xml:space="preserve">Table 1 Population Change, Summary–States and territories</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t>
  </si>
  <si>
    <t xml:space="preserve">MARCH QUARTER 2020</t>
  </si>
  <si>
    <t xml:space="preserve">Components of Population Change</t>
  </si>
  <si>
    <t xml:space="preserve">Births</t>
  </si>
  <si>
    <t xml:space="preserve">Deaths</t>
  </si>
  <si>
    <t xml:space="preserve">Natural Increase</t>
  </si>
  <si>
    <t xml:space="preserve">Net Interstate Migration</t>
  </si>
  <si>
    <t xml:space="preserve">Net Overseas Migration</t>
  </si>
  <si>
    <t xml:space="preserve">Population</t>
  </si>
  <si>
    <t xml:space="preserve">Estimated Resident Population</t>
  </si>
  <si>
    <t xml:space="preserve">Growth</t>
  </si>
  <si>
    <t xml:space="preserve">Growth Rate(%)</t>
  </si>
  <si>
    <t xml:space="preserve">YEAR ENDED MARCH 2020</t>
  </si>
  <si>
    <t xml:space="preserve">Table 2 Population growth and growth rate</t>
  </si>
  <si>
    <t xml:space="preserve">Period</t>
  </si>
  <si>
    <t xml:space="preserve">TOTAL POPULATION GROWTH(NO.)</t>
  </si>
  <si>
    <t xml:space="preserve">2013-14</t>
  </si>
  <si>
    <t xml:space="preserve">2014-15</t>
  </si>
  <si>
    <t xml:space="preserve">2015-16</t>
  </si>
  <si>
    <t xml:space="preserve">2016-17</t>
  </si>
  <si>
    <t xml:space="preserve">2017-18</t>
  </si>
  <si>
    <t xml:space="preserve">2018-19</t>
  </si>
  <si>
    <t xml:space="preserve">March</t>
  </si>
  <si>
    <t xml:space="preserve">June</t>
  </si>
  <si>
    <t xml:space="preserve">September</t>
  </si>
  <si>
    <t xml:space="preserve">December</t>
  </si>
  <si>
    <t xml:space="preserve">TOTAL POPULATION GROWTH RATE(%)</t>
  </si>
  <si>
    <t xml:space="preserve">Table 3 Estimated resident population and percentage, States and territories</t>
  </si>
  <si>
    <t xml:space="preserve">POPULATION</t>
  </si>
  <si>
    <t xml:space="preserve">PERCENTAGE</t>
  </si>
  <si>
    <t xml:space="preserve">no.</t>
  </si>
  <si>
    <t xml:space="preserve">%</t>
  </si>
  <si>
    <t xml:space="preserve">Australia–at 31 March</t>
  </si>
  <si>
    <t xml:space="preserve">Other Territories</t>
  </si>
  <si>
    <t xml:space="preserve">Jervis Bay Territory</t>
  </si>
  <si>
    <t xml:space="preserve">Territory of Christmas Island</t>
  </si>
  <si>
    <t xml:space="preserve">Territory of Cocos (Keeling) Islands</t>
  </si>
  <si>
    <t xml:space="preserve">Norfolk Island</t>
  </si>
  <si>
    <t xml:space="preserve">Total Other Territories</t>
  </si>
  <si>
    <t xml:space="preserve">Total Australia</t>
  </si>
  <si>
    <t xml:space="preserve">Table 4 Population, Australian External Territories-at 30 June</t>
  </si>
  <si>
    <t xml:space="preserve">Australian External Territories–at 30 June</t>
  </si>
  <si>
    <t xml:space="preserve">Territory of Ashmore and Cartier Islands</t>
  </si>
  <si>
    <t xml:space="preserve">Coral Sea Islands Territory</t>
  </si>
  <si>
    <t xml:space="preserve">Australian Antarctic Territory</t>
  </si>
  <si>
    <t xml:space="preserve">Territory of Heard and McDonald Islands</t>
  </si>
  <si>
    <t xml:space="preserve">Total Australian External Territories</t>
  </si>
  <si>
    <t xml:space="preserve">Table 5 Population, by sex–States and territories</t>
  </si>
  <si>
    <t xml:space="preserve">At end of period</t>
  </si>
  <si>
    <t xml:space="preserve">MALES</t>
  </si>
  <si>
    <t xml:space="preserve">2014</t>
  </si>
  <si>
    <t xml:space="preserve">2015</t>
  </si>
  <si>
    <t xml:space="preserve">2016</t>
  </si>
  <si>
    <t xml:space="preserve">2017</t>
  </si>
  <si>
    <t xml:space="preserve">2018</t>
  </si>
  <si>
    <t xml:space="preserve">2019</t>
  </si>
  <si>
    <t xml:space="preserve">FEMALES</t>
  </si>
  <si>
    <t xml:space="preserve">PERSONS</t>
  </si>
  <si>
    <t xml:space="preserve">Table 6 Population, by age and sex–States and territories–at 30 June 2019</t>
  </si>
  <si>
    <t xml:space="preserve">Age group (year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and over</t>
  </si>
  <si>
    <t xml:space="preserve">All ages</t>
  </si>
  <si>
    <t xml:space="preserve">Table 7 Population, by age and sex–Australia–at 30 June 2015 to 2019</t>
  </si>
  <si>
    <t xml:space="preserve">Percentage of Total Population</t>
  </si>
  <si>
    <t xml:space="preserve">Table 8 Estimated resident population, Country of birth–at 30 June</t>
  </si>
  <si>
    <t xml:space="preserve">CHANGE</t>
  </si>
  <si>
    <t xml:space="preserve">ANNUAL GROWTH RATE</t>
  </si>
  <si>
    <t xml:space="preserve">2014-2019</t>
  </si>
  <si>
    <t xml:space="preserve">2018-2019</t>
  </si>
  <si>
    <t xml:space="preserve">Country of birth</t>
  </si>
  <si>
    <t xml:space="preserve">England</t>
  </si>
  <si>
    <t xml:space="preserve">China</t>
  </si>
  <si>
    <t xml:space="preserve">India</t>
  </si>
  <si>
    <t xml:space="preserve">New Zealand</t>
  </si>
  <si>
    <t xml:space="preserve">Philippines</t>
  </si>
  <si>
    <t xml:space="preserve">Vietnam</t>
  </si>
  <si>
    <t xml:space="preserve">South Africa</t>
  </si>
  <si>
    <t xml:space="preserve">Italy</t>
  </si>
  <si>
    <t xml:space="preserve">Malaysia</t>
  </si>
  <si>
    <t xml:space="preserve">Sri Lanka</t>
  </si>
  <si>
    <t xml:space="preserve">Scotland</t>
  </si>
  <si>
    <t xml:space="preserve">Nepal</t>
  </si>
  <si>
    <t xml:space="preserve">Korea, South</t>
  </si>
  <si>
    <t xml:space="preserve">Germany</t>
  </si>
  <si>
    <t xml:space="preserve">USA</t>
  </si>
  <si>
    <t xml:space="preserve">Greece</t>
  </si>
  <si>
    <t xml:space="preserve">Hong Kong</t>
  </si>
  <si>
    <t xml:space="preserve">Lebanon</t>
  </si>
  <si>
    <t xml:space="preserve">Iraq</t>
  </si>
  <si>
    <t xml:space="preserve">Pakistan</t>
  </si>
  <si>
    <t xml:space="preserve">Indonesia</t>
  </si>
  <si>
    <t xml:space="preserve">Ireland</t>
  </si>
  <si>
    <t xml:space="preserve">Thailand</t>
  </si>
  <si>
    <t xml:space="preserve">Fiji</t>
  </si>
  <si>
    <t xml:space="preserve">Netherlands</t>
  </si>
  <si>
    <t xml:space="preserve">Iran</t>
  </si>
  <si>
    <t xml:space="preserve">Afghanistan</t>
  </si>
  <si>
    <t xml:space="preserve">Singapore</t>
  </si>
  <si>
    <t xml:space="preserve">Taiwan</t>
  </si>
  <si>
    <t xml:space="preserve">Croatia</t>
  </si>
  <si>
    <t xml:space="preserve">Canada</t>
  </si>
  <si>
    <t xml:space="preserve">Bangladesh</t>
  </si>
  <si>
    <t xml:space="preserve">Poland</t>
  </si>
  <si>
    <t xml:space="preserve">Brazil</t>
  </si>
  <si>
    <t xml:space="preserve">Japan</t>
  </si>
  <si>
    <t xml:space="preserve">North Macedonia</t>
  </si>
  <si>
    <t xml:space="preserve">Egypt</t>
  </si>
  <si>
    <t xml:space="preserve">Zimbabwe</t>
  </si>
  <si>
    <t xml:space="preserve">Turkey</t>
  </si>
  <si>
    <t xml:space="preserve">Malta</t>
  </si>
  <si>
    <t xml:space="preserve">Total</t>
  </si>
  <si>
    <t xml:space="preserve">Table 10 Births and total fertility rates–States and territories</t>
  </si>
  <si>
    <t xml:space="preserve">NUMBER OF BIRTHS</t>
  </si>
  <si>
    <t xml:space="preserve">TOTAL FERTILITY RATE</t>
  </si>
  <si>
    <t xml:space="preserve">Table 11 Deaths and standardised death rates–States and territories</t>
  </si>
  <si>
    <t xml:space="preserve">NUMBER OF DEATHS</t>
  </si>
  <si>
    <t xml:space="preserve">STANDARDISED DEATH RATES</t>
  </si>
  <si>
    <t xml:space="preserve">Table 12 Infant deaths and infant mortality rates–States and territories</t>
  </si>
  <si>
    <t xml:space="preserve">NUMBER OF INFANT DEATHS</t>
  </si>
  <si>
    <t xml:space="preserve">348</t>
  </si>
  <si>
    <t xml:space="preserve">320</t>
  </si>
  <si>
    <t xml:space="preserve">296</t>
  </si>
  <si>
    <t xml:space="preserve">271</t>
  </si>
  <si>
    <t xml:space="preserve">298</t>
  </si>
  <si>
    <t xml:space="preserve">340</t>
  </si>
  <si>
    <t xml:space="preserve">306</t>
  </si>
  <si>
    <t xml:space="preserve">252</t>
  </si>
  <si>
    <t xml:space="preserve">315</t>
  </si>
  <si>
    <t xml:space="preserve">276</t>
  </si>
  <si>
    <t xml:space="preserve">336</t>
  </si>
  <si>
    <t xml:space="preserve">62</t>
  </si>
  <si>
    <t xml:space="preserve">65</t>
  </si>
  <si>
    <t xml:space="preserve">74</t>
  </si>
  <si>
    <t xml:space="preserve">75</t>
  </si>
  <si>
    <t xml:space="preserve">78</t>
  </si>
  <si>
    <t xml:space="preserve">93</t>
  </si>
  <si>
    <t xml:space="preserve">79</t>
  </si>
  <si>
    <t xml:space="preserve">86</t>
  </si>
  <si>
    <t xml:space="preserve">INFANT MORTALITY RATES</t>
  </si>
  <si>
    <t xml:space="preserve">3.62</t>
  </si>
  <si>
    <t xml:space="preserve">3.27</t>
  </si>
  <si>
    <t xml:space="preserve">2.98</t>
  </si>
  <si>
    <t xml:space="preserve">2.75</t>
  </si>
  <si>
    <t xml:space="preserve">3.04</t>
  </si>
  <si>
    <t xml:space="preserve">3.23</t>
  </si>
  <si>
    <t xml:space="preserve">Table 13 Overseas Migration, States and territories</t>
  </si>
  <si>
    <t xml:space="preserve">OVERSEAS MIGRATION ARRIVALS</t>
  </si>
  <si>
    <t xml:space="preserve">OVERSEAS MIGRATION DEPARTURES</t>
  </si>
  <si>
    <t xml:space="preserve">NET OVERSEAS MIGRATION</t>
  </si>
  <si>
    <t xml:space="preserve">Table 14 Interstate Migration, States and territories</t>
  </si>
  <si>
    <t xml:space="preserve">INTERSTATE ARRIVALS</t>
  </si>
  <si>
    <t xml:space="preserve">INTERSTATE DEPARTURES</t>
  </si>
  <si>
    <t xml:space="preserve">NET INTERSTATE MIGRATION</t>
  </si>
  <si>
    <t xml:space="preserve">Table 15 Population, Major population regions</t>
  </si>
  <si>
    <t xml:space="preserve">2014–2019</t>
  </si>
  <si>
    <t xml:space="preserve">2018–2019</t>
  </si>
  <si>
    <t xml:space="preserve">Population region</t>
  </si>
  <si>
    <t xml:space="preserve">GREATER CAPITAL CITY STATISTICAL AREAS</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SIGNIFICANT URBAN AREAS</t>
  </si>
  <si>
    <t xml:space="preserve">Sydney</t>
  </si>
  <si>
    <t xml:space="preserve">Melbourne</t>
  </si>
  <si>
    <t xml:space="preserve">Brisbane</t>
  </si>
  <si>
    <t xml:space="preserve">Perth</t>
  </si>
  <si>
    <t xml:space="preserve">Adelaide</t>
  </si>
  <si>
    <t xml:space="preserve">Gold Coast - Tweed Heads</t>
  </si>
  <si>
    <t xml:space="preserve">Newcastle - Maitland</t>
  </si>
  <si>
    <t xml:space="preserve">Canberra - Queanbeyan</t>
  </si>
  <si>
    <t xml:space="preserve">Sunshine Coast</t>
  </si>
  <si>
    <t xml:space="preserve">Central Coast</t>
  </si>
  <si>
    <t xml:space="preserve">Wollongong</t>
  </si>
  <si>
    <t xml:space="preserve">Geelong</t>
  </si>
  <si>
    <t xml:space="preserve">Hobart</t>
  </si>
  <si>
    <t xml:space="preserve">Townsville</t>
  </si>
  <si>
    <t xml:space="preserve">Cairns</t>
  </si>
  <si>
    <t xml:space="preserve">Toowoomba</t>
  </si>
  <si>
    <t xml:space="preserve">Darwin</t>
  </si>
  <si>
    <t xml:space="preserve">Ballarat</t>
  </si>
  <si>
    <t xml:space="preserve">Bendigo</t>
  </si>
  <si>
    <t xml:space="preserve">Albury - Wodonga</t>
  </si>
  <si>
    <t xml:space="preserve">Launceston</t>
  </si>
  <si>
    <t xml:space="preserve">Mackay</t>
  </si>
  <si>
    <t xml:space="preserve">Rockhampton</t>
  </si>
  <si>
    <t xml:space="preserve">Bunbury</t>
  </si>
  <si>
    <t xml:space="preserve">Coffs Harbour</t>
  </si>
  <si>
    <t xml:space="preserve">Melton</t>
  </si>
  <si>
    <t xml:space="preserve">Bundaberg</t>
  </si>
  <si>
    <t xml:space="preserve">Wagga Wagga</t>
  </si>
  <si>
    <t xml:space="preserve">Hervey Bay</t>
  </si>
  <si>
    <t xml:space="preserve">Mildura - Wentworth</t>
  </si>
  <si>
    <t xml:space="preserve">Shepparton - Mooroopna</t>
  </si>
  <si>
    <t xml:space="preserve">Port Macquarie</t>
  </si>
  <si>
    <t xml:space="preserve">Gladstone - Tannum Sands</t>
  </si>
  <si>
    <t xml:space="preserve">Tamworth</t>
  </si>
  <si>
    <t xml:space="preserve">Traralgon - Morwell</t>
  </si>
  <si>
    <t xml:space="preserve">Orange</t>
  </si>
  <si>
    <t xml:space="preserve">Bowral - Mittagong</t>
  </si>
  <si>
    <t xml:space="preserve">Busselton</t>
  </si>
  <si>
    <t xml:space="preserve">Warragul - Drouin</t>
  </si>
  <si>
    <t xml:space="preserve">Dubbo</t>
  </si>
</sst>
</file>

<file path=xl/styles.xml><?xml version="1.0" encoding="utf-8"?>
<styleSheet xmlns="http://schemas.openxmlformats.org/spreadsheetml/2006/main">
  <numFmts count="7">
    <numFmt numFmtId="164" formatCode="General"/>
    <numFmt numFmtId="165" formatCode="[$$-C09]#,##0.00;[RED]\-[$$-C09]#,##0.00"/>
    <numFmt numFmtId="166" formatCode="#,##0"/>
    <numFmt numFmtId="167" formatCode="#,##0.00"/>
    <numFmt numFmtId="168" formatCode="@"/>
    <numFmt numFmtId="169" formatCode="0.00"/>
    <numFmt numFmtId="170" formatCode="#,##0.0"/>
  </numFmts>
  <fonts count="1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0"/>
      <color rgb="FF000000"/>
      <name val="Arial"/>
      <family val="2"/>
    </font>
    <font>
      <b val="true"/>
      <sz val="18"/>
      <color rgb="FFFFFFFF"/>
      <name val="Arial"/>
      <family val="2"/>
    </font>
    <font>
      <b val="true"/>
      <sz val="12"/>
      <color rgb="FF000000"/>
      <name val="Arial"/>
      <family val="2"/>
    </font>
    <font>
      <sz val="10"/>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b val="true"/>
      <sz val="10"/>
      <color rgb="FF000000"/>
      <name val="Arial"/>
      <family val="2"/>
    </font>
    <font>
      <u val="single"/>
      <sz val="11"/>
      <color rgb="FF0066CC"/>
      <name val="Arial"/>
      <family val="2"/>
    </font>
    <font>
      <sz val="9"/>
      <color rgb="FF000000"/>
      <name val="Tahoma"/>
      <family val="2"/>
    </font>
    <font>
      <i val="true"/>
      <sz val="8"/>
      <color rgb="FF000000"/>
      <name val="Arial"/>
      <family val="2"/>
    </font>
  </fonts>
  <fills count="3">
    <fill>
      <patternFill patternType="none"/>
    </fill>
    <fill>
      <patternFill patternType="gray125"/>
    </fill>
    <fill>
      <patternFill patternType="solid">
        <fgColor rgb="FF339966"/>
        <bgColor rgb="FF008080"/>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5"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262080</xdr:colOff>
      <xdr:row>0</xdr:row>
      <xdr:rowOff>763560</xdr:rowOff>
    </xdr:to>
    <xdr:pic>
      <xdr:nvPicPr>
        <xdr:cNvPr id="0" name="Picture 1" descr=""/>
        <xdr:cNvPicPr/>
      </xdr:nvPicPr>
      <xdr:blipFill>
        <a:blip r:embed="rId1"/>
        <a:stretch/>
      </xdr:blipFill>
      <xdr:spPr>
        <a:xfrm>
          <a:off x="67320" y="67680"/>
          <a:ext cx="1027080" cy="695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95480</xdr:colOff>
      <xdr:row>0</xdr:row>
      <xdr:rowOff>763560</xdr:rowOff>
    </xdr:to>
    <xdr:pic>
      <xdr:nvPicPr>
        <xdr:cNvPr id="9" name="Picture 1" descr=""/>
        <xdr:cNvPicPr/>
      </xdr:nvPicPr>
      <xdr:blipFill>
        <a:blip r:embed="rId1"/>
        <a:stretch/>
      </xdr:blipFill>
      <xdr:spPr>
        <a:xfrm>
          <a:off x="67680" y="67680"/>
          <a:ext cx="1027440" cy="695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0</xdr:col>
      <xdr:colOff>1094760</xdr:colOff>
      <xdr:row>0</xdr:row>
      <xdr:rowOff>763560</xdr:rowOff>
    </xdr:to>
    <xdr:pic>
      <xdr:nvPicPr>
        <xdr:cNvPr id="10" name="Picture 1" descr=""/>
        <xdr:cNvPicPr/>
      </xdr:nvPicPr>
      <xdr:blipFill>
        <a:blip r:embed="rId1"/>
        <a:stretch/>
      </xdr:blipFill>
      <xdr:spPr>
        <a:xfrm>
          <a:off x="67320" y="67680"/>
          <a:ext cx="102744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95480</xdr:colOff>
      <xdr:row>0</xdr:row>
      <xdr:rowOff>763560</xdr:rowOff>
    </xdr:to>
    <xdr:pic>
      <xdr:nvPicPr>
        <xdr:cNvPr id="11" name="Picture 1" descr=""/>
        <xdr:cNvPicPr/>
      </xdr:nvPicPr>
      <xdr:blipFill>
        <a:blip r:embed="rId1"/>
        <a:stretch/>
      </xdr:blipFill>
      <xdr:spPr>
        <a:xfrm>
          <a:off x="67680" y="67680"/>
          <a:ext cx="1027440" cy="695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12"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13"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0</xdr:col>
      <xdr:colOff>1095480</xdr:colOff>
      <xdr:row>0</xdr:row>
      <xdr:rowOff>763560</xdr:rowOff>
    </xdr:to>
    <xdr:pic>
      <xdr:nvPicPr>
        <xdr:cNvPr id="14" name="Picture 1" descr=""/>
        <xdr:cNvPicPr/>
      </xdr:nvPicPr>
      <xdr:blipFill>
        <a:blip r:embed="rId1"/>
        <a:stretch/>
      </xdr:blipFill>
      <xdr:spPr>
        <a:xfrm>
          <a:off x="67680" y="67680"/>
          <a:ext cx="1027800" cy="6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60</xdr:colOff>
      <xdr:row>0</xdr:row>
      <xdr:rowOff>67680</xdr:rowOff>
    </xdr:from>
    <xdr:to>
      <xdr:col>0</xdr:col>
      <xdr:colOff>1096200</xdr:colOff>
      <xdr:row>0</xdr:row>
      <xdr:rowOff>763560</xdr:rowOff>
    </xdr:to>
    <xdr:pic>
      <xdr:nvPicPr>
        <xdr:cNvPr id="1" name="Picture 1" descr=""/>
        <xdr:cNvPicPr/>
      </xdr:nvPicPr>
      <xdr:blipFill>
        <a:blip r:embed="rId1"/>
        <a:stretch/>
      </xdr:blipFill>
      <xdr:spPr>
        <a:xfrm>
          <a:off x="68760" y="67680"/>
          <a:ext cx="1027440" cy="69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040</xdr:colOff>
      <xdr:row>0</xdr:row>
      <xdr:rowOff>67680</xdr:rowOff>
    </xdr:from>
    <xdr:to>
      <xdr:col>1</xdr:col>
      <xdr:colOff>39960</xdr:colOff>
      <xdr:row>0</xdr:row>
      <xdr:rowOff>763560</xdr:rowOff>
    </xdr:to>
    <xdr:pic>
      <xdr:nvPicPr>
        <xdr:cNvPr id="2" name="Picture 1" descr=""/>
        <xdr:cNvPicPr/>
      </xdr:nvPicPr>
      <xdr:blipFill>
        <a:blip r:embed="rId1"/>
        <a:stretch/>
      </xdr:blipFill>
      <xdr:spPr>
        <a:xfrm>
          <a:off x="68040" y="67680"/>
          <a:ext cx="102672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67680</xdr:rowOff>
    </xdr:from>
    <xdr:to>
      <xdr:col>0</xdr:col>
      <xdr:colOff>1096920</xdr:colOff>
      <xdr:row>0</xdr:row>
      <xdr:rowOff>763560</xdr:rowOff>
    </xdr:to>
    <xdr:pic>
      <xdr:nvPicPr>
        <xdr:cNvPr id="3" name="Picture 1" descr=""/>
        <xdr:cNvPicPr/>
      </xdr:nvPicPr>
      <xdr:blipFill>
        <a:blip r:embed="rId1"/>
        <a:stretch/>
      </xdr:blipFill>
      <xdr:spPr>
        <a:xfrm>
          <a:off x="68400" y="67680"/>
          <a:ext cx="1028520" cy="6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67680</xdr:rowOff>
    </xdr:from>
    <xdr:to>
      <xdr:col>0</xdr:col>
      <xdr:colOff>1096920</xdr:colOff>
      <xdr:row>0</xdr:row>
      <xdr:rowOff>763560</xdr:rowOff>
    </xdr:to>
    <xdr:pic>
      <xdr:nvPicPr>
        <xdr:cNvPr id="4" name="Picture 1" descr=""/>
        <xdr:cNvPicPr/>
      </xdr:nvPicPr>
      <xdr:blipFill>
        <a:blip r:embed="rId1"/>
        <a:stretch/>
      </xdr:blipFill>
      <xdr:spPr>
        <a:xfrm>
          <a:off x="68400" y="67680"/>
          <a:ext cx="102852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5"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1440</xdr:colOff>
      <xdr:row>0</xdr:row>
      <xdr:rowOff>763560</xdr:rowOff>
    </xdr:to>
    <xdr:pic>
      <xdr:nvPicPr>
        <xdr:cNvPr id="6" name="Picture 1" descr=""/>
        <xdr:cNvPicPr/>
      </xdr:nvPicPr>
      <xdr:blipFill>
        <a:blip r:embed="rId1"/>
        <a:stretch/>
      </xdr:blipFill>
      <xdr:spPr>
        <a:xfrm>
          <a:off x="67320" y="67680"/>
          <a:ext cx="1027440" cy="695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1080</xdr:colOff>
      <xdr:row>0</xdr:row>
      <xdr:rowOff>763560</xdr:rowOff>
    </xdr:to>
    <xdr:pic>
      <xdr:nvPicPr>
        <xdr:cNvPr id="7" name="Picture 1" descr=""/>
        <xdr:cNvPicPr/>
      </xdr:nvPicPr>
      <xdr:blipFill>
        <a:blip r:embed="rId1"/>
        <a:stretch/>
      </xdr:blipFill>
      <xdr:spPr>
        <a:xfrm>
          <a:off x="67320" y="67680"/>
          <a:ext cx="1027080" cy="695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77760</xdr:colOff>
      <xdr:row>0</xdr:row>
      <xdr:rowOff>763560</xdr:rowOff>
    </xdr:to>
    <xdr:pic>
      <xdr:nvPicPr>
        <xdr:cNvPr id="8" name="Picture 1" descr=""/>
        <xdr:cNvPicPr/>
      </xdr:nvPicPr>
      <xdr:blipFill>
        <a:blip r:embed="rId1"/>
        <a:stretch/>
      </xdr:blipFill>
      <xdr:spPr>
        <a:xfrm>
          <a:off x="67320" y="67680"/>
          <a:ext cx="1026360" cy="69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exnote/3101.0" TargetMode="External"/><Relationship Id="rId3" Type="http://schemas.openxmlformats.org/officeDocument/2006/relationships/hyperlink" Target="http://www.abs.gov.au/websitedbs/d3310114.nsf/Home/&#169;+Copyright"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customFormat="false" ht="68.1" hidden="false" customHeight="true" outlineLevel="0" collapsed="false">
      <c r="A1" s="1" t="s">
        <v>0</v>
      </c>
      <c r="B1" s="1"/>
      <c r="C1" s="1"/>
      <c r="D1" s="1"/>
    </row>
    <row r="2" customFormat="false" ht="22.7" hidden="false" customHeight="true" outlineLevel="0" collapsed="false">
      <c r="A2" s="2" t="s">
        <v>1</v>
      </c>
      <c r="B2" s="3"/>
      <c r="C2" s="3"/>
    </row>
    <row r="3" customFormat="false" ht="12.75" hidden="false" customHeight="true" outlineLevel="0" collapsed="false">
      <c r="A3" s="4" t="s">
        <v>2</v>
      </c>
      <c r="B3" s="3"/>
      <c r="C3" s="3"/>
    </row>
    <row r="4" customFormat="false" ht="14.25" hidden="false" customHeight="false" outlineLevel="0" collapsed="false">
      <c r="A4" s="3"/>
      <c r="B4" s="3"/>
      <c r="C4" s="3"/>
    </row>
    <row r="5" customFormat="false" ht="12.75" hidden="false" customHeight="true" outlineLevel="0" collapsed="false">
      <c r="A5" s="3"/>
      <c r="B5" s="2" t="s">
        <v>3</v>
      </c>
      <c r="C5" s="3"/>
    </row>
    <row r="6" customFormat="false" ht="12.75" hidden="false" customHeight="true" outlineLevel="0" collapsed="false">
      <c r="A6" s="3"/>
      <c r="B6" s="5" t="s">
        <v>4</v>
      </c>
      <c r="C6" s="3"/>
    </row>
    <row r="7" customFormat="false" ht="14.25" hidden="false" customHeight="false" outlineLevel="0" collapsed="false">
      <c r="A7" s="3"/>
      <c r="B7" s="6" t="s">
        <v>5</v>
      </c>
      <c r="C7" s="7" t="s">
        <v>6</v>
      </c>
    </row>
    <row r="8" customFormat="false" ht="14.25" hidden="false" customHeight="false" outlineLevel="0" collapsed="false">
      <c r="A8" s="3"/>
      <c r="B8" s="6" t="s">
        <v>7</v>
      </c>
      <c r="C8" s="7" t="s">
        <v>8</v>
      </c>
    </row>
    <row r="9" customFormat="false" ht="14.25" hidden="false" customHeight="false" outlineLevel="0" collapsed="false">
      <c r="A9" s="3"/>
      <c r="B9" s="6" t="s">
        <v>9</v>
      </c>
      <c r="C9" s="7" t="s">
        <v>10</v>
      </c>
    </row>
    <row r="10" customFormat="false" ht="14.25" hidden="false" customHeight="false" outlineLevel="0" collapsed="false">
      <c r="A10" s="3"/>
      <c r="B10" s="6" t="s">
        <v>11</v>
      </c>
      <c r="C10" s="7" t="s">
        <v>12</v>
      </c>
    </row>
    <row r="11" customFormat="false" ht="14.25" hidden="false" customHeight="false" outlineLevel="0" collapsed="false">
      <c r="A11" s="3"/>
      <c r="B11" s="6" t="s">
        <v>13</v>
      </c>
      <c r="C11" s="7" t="s">
        <v>14</v>
      </c>
    </row>
    <row r="12" customFormat="false" ht="14.25" hidden="false" customHeight="false" outlineLevel="0" collapsed="false">
      <c r="A12" s="3"/>
      <c r="B12" s="6" t="s">
        <v>15</v>
      </c>
      <c r="C12" s="7" t="s">
        <v>16</v>
      </c>
    </row>
    <row r="13" customFormat="false" ht="14.25" hidden="false" customHeight="false" outlineLevel="0" collapsed="false">
      <c r="A13" s="3"/>
      <c r="B13" s="6" t="s">
        <v>17</v>
      </c>
      <c r="C13" s="7" t="s">
        <v>18</v>
      </c>
    </row>
    <row r="14" customFormat="false" ht="14.25" hidden="false" customHeight="false" outlineLevel="0" collapsed="false">
      <c r="A14" s="3"/>
      <c r="B14" s="6" t="s">
        <v>19</v>
      </c>
      <c r="C14" s="7" t="s">
        <v>20</v>
      </c>
    </row>
    <row r="15" customFormat="false" ht="14.25" hidden="false" customHeight="false" outlineLevel="0" collapsed="false">
      <c r="A15" s="3"/>
      <c r="B15" s="6" t="s">
        <v>21</v>
      </c>
      <c r="C15" s="7" t="s">
        <v>22</v>
      </c>
    </row>
    <row r="16" customFormat="false" ht="14.25" hidden="false" customHeight="false" outlineLevel="0" collapsed="false">
      <c r="A16" s="3"/>
      <c r="B16" s="6" t="s">
        <v>23</v>
      </c>
      <c r="C16" s="7" t="s">
        <v>24</v>
      </c>
    </row>
    <row r="17" customFormat="false" ht="14.25" hidden="false" customHeight="false" outlineLevel="0" collapsed="false">
      <c r="A17" s="3"/>
      <c r="B17" s="6" t="s">
        <v>25</v>
      </c>
      <c r="C17" s="7" t="s">
        <v>26</v>
      </c>
    </row>
    <row r="18" customFormat="false" ht="14.25" hidden="false" customHeight="false" outlineLevel="0" collapsed="false">
      <c r="A18" s="3"/>
      <c r="B18" s="6" t="s">
        <v>27</v>
      </c>
      <c r="C18" s="7" t="s">
        <v>28</v>
      </c>
    </row>
    <row r="19" customFormat="false" ht="14.25" hidden="false" customHeight="false" outlineLevel="0" collapsed="false">
      <c r="A19" s="3"/>
      <c r="B19" s="6" t="s">
        <v>29</v>
      </c>
      <c r="C19" s="7" t="s">
        <v>30</v>
      </c>
    </row>
    <row r="20" customFormat="false" ht="14.25" hidden="false" customHeight="false" outlineLevel="0" collapsed="false">
      <c r="A20" s="3"/>
      <c r="B20" s="6" t="n">
        <v>15</v>
      </c>
      <c r="C20" s="7" t="s">
        <v>31</v>
      </c>
    </row>
    <row r="21" customFormat="false" ht="14.25" hidden="false" customHeight="false" outlineLevel="0" collapsed="false">
      <c r="A21" s="3"/>
      <c r="B21" s="3"/>
    </row>
    <row r="22" customFormat="false" ht="15" hidden="false" customHeight="false" outlineLevel="0" collapsed="false">
      <c r="A22" s="3"/>
      <c r="B22" s="8"/>
      <c r="C22" s="8"/>
    </row>
    <row r="23" customFormat="false" ht="15.75" hidden="false" customHeight="false" outlineLevel="0" collapsed="false">
      <c r="A23" s="3"/>
      <c r="B23" s="9" t="s">
        <v>32</v>
      </c>
      <c r="C23" s="9"/>
    </row>
    <row r="24" customFormat="false" ht="14.25" hidden="false" customHeight="false" outlineLevel="0" collapsed="false">
      <c r="A24" s="3"/>
      <c r="B24" s="3"/>
      <c r="C24" s="3"/>
    </row>
    <row r="25" customFormat="false" ht="14.25" hidden="false" customHeight="false" outlineLevel="0" collapsed="false">
      <c r="A25" s="3"/>
      <c r="B25" s="10" t="s">
        <v>33</v>
      </c>
      <c r="C25" s="3"/>
    </row>
    <row r="26" customFormat="false" ht="14.25" hidden="false" customHeight="false" outlineLevel="0" collapsed="false">
      <c r="A26" s="3"/>
      <c r="B26" s="11" t="s">
        <v>34</v>
      </c>
      <c r="C26" s="11"/>
    </row>
    <row r="27" customFormat="false" ht="14.25" hidden="false" customHeight="false" outlineLevel="0" collapsed="false">
      <c r="A27" s="3"/>
      <c r="B27" s="3"/>
      <c r="C27" s="3"/>
    </row>
    <row r="29" customFormat="false" ht="15.75" hidden="false" customHeight="false" outlineLevel="0" collapsed="false">
      <c r="B29" s="12" t="s">
        <v>35</v>
      </c>
    </row>
    <row r="31" customFormat="false" ht="14.65" hidden="false" customHeight="true" outlineLevel="0" collapsed="false">
      <c r="B31" s="13" t="s">
        <v>36</v>
      </c>
      <c r="C31" s="13"/>
    </row>
    <row r="34" customFormat="false" ht="14.65" hidden="false" customHeight="true" outlineLevel="0" collapsed="false">
      <c r="B34" s="14" t="s">
        <v>37</v>
      </c>
    </row>
  </sheetData>
  <sheetProtection sheet="true"/>
  <mergeCells count="5">
    <mergeCell ref="A1:D1"/>
    <mergeCell ref="B22:C22"/>
    <mergeCell ref="B23:C23"/>
    <mergeCell ref="B26:C26"/>
    <mergeCell ref="B31:C31"/>
  </mergeCells>
  <hyperlinks>
    <hyperlink ref="B7" location="TopOfTable_Table_1" display="1"/>
    <hyperlink ref="B8" location="TopOfTable_Table_2" display="2"/>
    <hyperlink ref="B9" location="TopOfTable_Table_3" display="3"/>
    <hyperlink ref="B10" location="Table_4!A1" display="4"/>
    <hyperlink ref="B11" location="TopOfTable_Table_5" display="5"/>
    <hyperlink ref="B12" location="TopOfTable_Table_6" display="6"/>
    <hyperlink ref="B13" location="TopOfTable_Table_7" display="7"/>
    <hyperlink ref="B14" location="TopOfTable_Table_8" display="8"/>
    <hyperlink ref="B15" location="TopOfTable_Table_10" display="10"/>
    <hyperlink ref="B16" location="TopOfTable_Table_11" display="11"/>
    <hyperlink ref="B17" location="TopOfTable_Table_12" display="12"/>
    <hyperlink ref="B18" location="TopOfTable_Table_13" display="13"/>
    <hyperlink ref="B19" location="TopOfTable_Table_14" display="14"/>
    <hyperlink ref="B20" location="Table_15!A1" display="#Table_15.A1"/>
    <hyperlink ref="B23" r:id="rId1" display="More information available from the ABS website"/>
    <hyperlink ref="B26" r:id="rId2" display="Methodology"/>
    <hyperlink ref="B34" r:id="rId3"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1.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178</v>
      </c>
    </row>
    <row r="5" customFormat="false" ht="25.7" hidden="false" customHeight="true" outlineLevel="0" collapsed="false">
      <c r="A5" s="17"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179</v>
      </c>
      <c r="B6" s="20"/>
      <c r="C6" s="20"/>
      <c r="D6" s="20"/>
      <c r="E6" s="20"/>
      <c r="F6" s="20"/>
      <c r="G6" s="20"/>
      <c r="H6" s="20"/>
      <c r="I6" s="20"/>
      <c r="J6" s="20"/>
      <c r="K6" s="19"/>
      <c r="L6" s="19"/>
    </row>
    <row r="7" customFormat="false" ht="12.75" hidden="false" customHeight="true" outlineLevel="0" collapsed="false">
      <c r="A7" s="21" t="s">
        <v>63</v>
      </c>
      <c r="B7" s="23" t="n">
        <v>96119</v>
      </c>
      <c r="C7" s="23" t="n">
        <v>76594</v>
      </c>
      <c r="D7" s="23" t="n">
        <v>63490</v>
      </c>
      <c r="E7" s="23" t="n">
        <v>20205</v>
      </c>
      <c r="F7" s="23" t="n">
        <v>34932</v>
      </c>
      <c r="G7" s="23" t="n">
        <v>6030</v>
      </c>
      <c r="H7" s="23" t="n">
        <v>3987</v>
      </c>
      <c r="I7" s="23" t="n">
        <v>5606</v>
      </c>
      <c r="J7" s="24" t="n">
        <v>306997</v>
      </c>
      <c r="K7" s="19"/>
      <c r="L7" s="19"/>
    </row>
    <row r="8" customFormat="false" ht="12.75" hidden="false" customHeight="true" outlineLevel="0" collapsed="false">
      <c r="A8" s="21" t="s">
        <v>64</v>
      </c>
      <c r="B8" s="23" t="n">
        <v>97857</v>
      </c>
      <c r="C8" s="23" t="n">
        <v>76716</v>
      </c>
      <c r="D8" s="23" t="n">
        <v>62522</v>
      </c>
      <c r="E8" s="23" t="n">
        <v>19952</v>
      </c>
      <c r="F8" s="23" t="n">
        <v>35149</v>
      </c>
      <c r="G8" s="23" t="n">
        <v>5755</v>
      </c>
      <c r="H8" s="23" t="n">
        <v>4039</v>
      </c>
      <c r="I8" s="23" t="n">
        <v>5659</v>
      </c>
      <c r="J8" s="24" t="n">
        <v>307679</v>
      </c>
      <c r="K8" s="19"/>
      <c r="L8" s="19"/>
    </row>
    <row r="9" customFormat="false" ht="12.75" hidden="false" customHeight="true" outlineLevel="0" collapsed="false">
      <c r="A9" s="21" t="s">
        <v>65</v>
      </c>
      <c r="B9" s="23" t="n">
        <v>99260</v>
      </c>
      <c r="C9" s="23" t="n">
        <v>78953</v>
      </c>
      <c r="D9" s="23" t="n">
        <v>62190</v>
      </c>
      <c r="E9" s="23" t="n">
        <v>19917</v>
      </c>
      <c r="F9" s="23" t="n">
        <v>35875</v>
      </c>
      <c r="G9" s="23" t="n">
        <v>5869</v>
      </c>
      <c r="H9" s="23" t="n">
        <v>3928</v>
      </c>
      <c r="I9" s="23" t="n">
        <v>5703</v>
      </c>
      <c r="J9" s="24" t="n">
        <v>311727</v>
      </c>
      <c r="K9" s="19"/>
      <c r="L9" s="19"/>
    </row>
    <row r="10" customFormat="false" ht="12.75" hidden="false" customHeight="true" outlineLevel="0" collapsed="false">
      <c r="A10" s="21" t="s">
        <v>66</v>
      </c>
      <c r="B10" s="23" t="n">
        <v>98582</v>
      </c>
      <c r="C10" s="23" t="n">
        <v>78295</v>
      </c>
      <c r="D10" s="23" t="n">
        <v>61298</v>
      </c>
      <c r="E10" s="23" t="n">
        <v>19438</v>
      </c>
      <c r="F10" s="23" t="n">
        <v>35027</v>
      </c>
      <c r="G10" s="23" t="n">
        <v>5589</v>
      </c>
      <c r="H10" s="23" t="n">
        <v>3940</v>
      </c>
      <c r="I10" s="23" t="n">
        <v>5599</v>
      </c>
      <c r="J10" s="24" t="n">
        <v>307799</v>
      </c>
      <c r="K10" s="19"/>
      <c r="L10" s="19"/>
    </row>
    <row r="11" customFormat="false" ht="12.75" hidden="false" customHeight="true" outlineLevel="0" collapsed="false">
      <c r="A11" s="21" t="s">
        <v>67</v>
      </c>
      <c r="B11" s="23" t="n">
        <v>97930</v>
      </c>
      <c r="C11" s="23" t="n">
        <v>78231</v>
      </c>
      <c r="D11" s="23" t="n">
        <v>60951</v>
      </c>
      <c r="E11" s="23" t="n">
        <v>18929</v>
      </c>
      <c r="F11" s="23" t="n">
        <v>33963</v>
      </c>
      <c r="G11" s="23" t="n">
        <v>5395</v>
      </c>
      <c r="H11" s="23" t="n">
        <v>3765</v>
      </c>
      <c r="I11" s="23" t="n">
        <v>5365</v>
      </c>
      <c r="J11" s="24" t="n">
        <v>304564</v>
      </c>
      <c r="K11" s="19"/>
      <c r="L11" s="19"/>
    </row>
    <row r="12" customFormat="false" ht="12.75" hidden="false" customHeight="true" outlineLevel="0" collapsed="false">
      <c r="A12" s="21" t="s">
        <v>68</v>
      </c>
      <c r="B12" s="23" t="n">
        <v>99046</v>
      </c>
      <c r="C12" s="23" t="n">
        <v>77767</v>
      </c>
      <c r="D12" s="23" t="n">
        <v>61165</v>
      </c>
      <c r="E12" s="23" t="n">
        <v>18922</v>
      </c>
      <c r="F12" s="23" t="n">
        <v>33228</v>
      </c>
      <c r="G12" s="23" t="n">
        <v>5543</v>
      </c>
      <c r="H12" s="23" t="n">
        <v>3675</v>
      </c>
      <c r="I12" s="23" t="n">
        <v>5356</v>
      </c>
      <c r="J12" s="24" t="n">
        <v>304732</v>
      </c>
      <c r="K12" s="19"/>
      <c r="L12" s="19"/>
    </row>
    <row r="13" customFormat="false" ht="12.75" hidden="false" customHeight="true" outlineLevel="0" collapsed="false">
      <c r="A13" s="21" t="n">
        <v>2014</v>
      </c>
      <c r="B13" s="23" t="n">
        <v>97798</v>
      </c>
      <c r="C13" s="23" t="n">
        <v>77582</v>
      </c>
      <c r="D13" s="23" t="n">
        <v>63690</v>
      </c>
      <c r="E13" s="23" t="n">
        <v>20533</v>
      </c>
      <c r="F13" s="23" t="n">
        <v>35386</v>
      </c>
      <c r="G13" s="23" t="n">
        <v>5877</v>
      </c>
      <c r="H13" s="23" t="n">
        <v>3964</v>
      </c>
      <c r="I13" s="23" t="n">
        <v>5631</v>
      </c>
      <c r="J13" s="24" t="n">
        <v>310494</v>
      </c>
      <c r="K13" s="19"/>
      <c r="L13" s="19"/>
    </row>
    <row r="14" customFormat="false" ht="12.75" hidden="false" customHeight="true" outlineLevel="0" collapsed="false">
      <c r="A14" s="21" t="n">
        <v>2015</v>
      </c>
      <c r="B14" s="23" t="n">
        <v>97618</v>
      </c>
      <c r="C14" s="23" t="n">
        <v>77033</v>
      </c>
      <c r="D14" s="23" t="n">
        <v>61417</v>
      </c>
      <c r="E14" s="23" t="n">
        <v>19746</v>
      </c>
      <c r="F14" s="23" t="n">
        <v>35199</v>
      </c>
      <c r="G14" s="23" t="n">
        <v>5674</v>
      </c>
      <c r="H14" s="23" t="n">
        <v>3994</v>
      </c>
      <c r="I14" s="23" t="n">
        <v>5622</v>
      </c>
      <c r="J14" s="24" t="n">
        <v>306331</v>
      </c>
      <c r="K14" s="19"/>
      <c r="L14" s="19"/>
    </row>
    <row r="15" customFormat="false" ht="12.75" hidden="false" customHeight="true" outlineLevel="0" collapsed="false">
      <c r="A15" s="21" t="n">
        <v>2016</v>
      </c>
      <c r="B15" s="23" t="n">
        <v>99451</v>
      </c>
      <c r="C15" s="23" t="n">
        <v>78838</v>
      </c>
      <c r="D15" s="23" t="n">
        <v>62274</v>
      </c>
      <c r="E15" s="23" t="n">
        <v>19730</v>
      </c>
      <c r="F15" s="23" t="n">
        <v>35905</v>
      </c>
      <c r="G15" s="23" t="n">
        <v>5869</v>
      </c>
      <c r="H15" s="23" t="n">
        <v>3987</v>
      </c>
      <c r="I15" s="23" t="n">
        <v>5739</v>
      </c>
      <c r="J15" s="24" t="n">
        <v>311832</v>
      </c>
      <c r="K15" s="19"/>
      <c r="L15" s="19"/>
    </row>
    <row r="16" customFormat="false" ht="12.75" hidden="false" customHeight="true" outlineLevel="0" collapsed="false">
      <c r="A16" s="21" t="n">
        <v>2017</v>
      </c>
      <c r="B16" s="23" t="n">
        <v>97746</v>
      </c>
      <c r="C16" s="23" t="n">
        <v>78441</v>
      </c>
      <c r="D16" s="23" t="n">
        <v>60625</v>
      </c>
      <c r="E16" s="23" t="n">
        <v>19101</v>
      </c>
      <c r="F16" s="23" t="n">
        <v>34506</v>
      </c>
      <c r="G16" s="23" t="n">
        <v>5497</v>
      </c>
      <c r="H16" s="23" t="n">
        <v>3816</v>
      </c>
      <c r="I16" s="23" t="n">
        <v>5450</v>
      </c>
      <c r="J16" s="24" t="n">
        <v>305216</v>
      </c>
      <c r="K16" s="19"/>
      <c r="L16" s="19"/>
    </row>
    <row r="17" customFormat="false" ht="12.75" hidden="false" customHeight="true" outlineLevel="0" collapsed="false">
      <c r="A17" s="21" t="n">
        <v>2018</v>
      </c>
      <c r="B17" s="23" t="n">
        <v>98626</v>
      </c>
      <c r="C17" s="23" t="n">
        <v>77512</v>
      </c>
      <c r="D17" s="23" t="n">
        <v>61076</v>
      </c>
      <c r="E17" s="23" t="n">
        <v>18968</v>
      </c>
      <c r="F17" s="23" t="n">
        <v>33442</v>
      </c>
      <c r="G17" s="23" t="n">
        <v>5412</v>
      </c>
      <c r="H17" s="23" t="n">
        <v>3763</v>
      </c>
      <c r="I17" s="23" t="n">
        <v>5300</v>
      </c>
      <c r="J17" s="24" t="n">
        <v>304134</v>
      </c>
      <c r="K17" s="19"/>
      <c r="L17" s="19"/>
    </row>
    <row r="18" customFormat="false" ht="12.75" hidden="false" customHeight="true" outlineLevel="0" collapsed="false">
      <c r="A18" s="21" t="n">
        <v>2019</v>
      </c>
      <c r="B18" s="23" t="n">
        <v>99012</v>
      </c>
      <c r="C18" s="23" t="n">
        <v>78628</v>
      </c>
      <c r="D18" s="23" t="n">
        <v>61654</v>
      </c>
      <c r="E18" s="23" t="n">
        <v>19029</v>
      </c>
      <c r="F18" s="23" t="n">
        <v>33161</v>
      </c>
      <c r="G18" s="23" t="n">
        <v>5712</v>
      </c>
      <c r="H18" s="23" t="n">
        <v>3520</v>
      </c>
      <c r="I18" s="23" t="n">
        <v>5483</v>
      </c>
      <c r="J18" s="24" t="n">
        <v>306221</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22" t="s">
        <v>69</v>
      </c>
      <c r="B20" s="23" t="n">
        <v>24436</v>
      </c>
      <c r="C20" s="23" t="n">
        <v>19446</v>
      </c>
      <c r="D20" s="23" t="n">
        <v>15652</v>
      </c>
      <c r="E20" s="23" t="n">
        <v>4758</v>
      </c>
      <c r="F20" s="23" t="n">
        <v>8507</v>
      </c>
      <c r="G20" s="23" t="n">
        <v>1367</v>
      </c>
      <c r="H20" s="23" t="n">
        <v>970</v>
      </c>
      <c r="I20" s="23" t="n">
        <v>1325</v>
      </c>
      <c r="J20" s="24" t="n">
        <v>76466</v>
      </c>
      <c r="K20" s="19"/>
      <c r="L20" s="19"/>
    </row>
    <row r="21" customFormat="false" ht="12.75" hidden="false" customHeight="true" outlineLevel="0" collapsed="false">
      <c r="A21" s="22" t="s">
        <v>70</v>
      </c>
      <c r="B21" s="23" t="n">
        <v>24649</v>
      </c>
      <c r="C21" s="23" t="n">
        <v>19121</v>
      </c>
      <c r="D21" s="23" t="n">
        <v>15469</v>
      </c>
      <c r="E21" s="23" t="n">
        <v>4689</v>
      </c>
      <c r="F21" s="23" t="n">
        <v>8332</v>
      </c>
      <c r="G21" s="23" t="n">
        <v>1286</v>
      </c>
      <c r="H21" s="23" t="n">
        <v>992</v>
      </c>
      <c r="I21" s="23" t="n">
        <v>1322</v>
      </c>
      <c r="J21" s="24" t="n">
        <v>75870</v>
      </c>
      <c r="K21" s="19"/>
      <c r="L21" s="19"/>
    </row>
    <row r="22" customFormat="false" ht="12.75" hidden="false" customHeight="true" outlineLevel="0" collapsed="false">
      <c r="A22" s="22" t="s">
        <v>71</v>
      </c>
      <c r="B22" s="35" t="n">
        <v>25161</v>
      </c>
      <c r="C22" s="35" t="n">
        <v>19389</v>
      </c>
      <c r="D22" s="35" t="n">
        <v>15211</v>
      </c>
      <c r="E22" s="35" t="n">
        <v>4732</v>
      </c>
      <c r="F22" s="35" t="n">
        <v>8333</v>
      </c>
      <c r="G22" s="35" t="n">
        <v>1374</v>
      </c>
      <c r="H22" s="35" t="n">
        <v>903</v>
      </c>
      <c r="I22" s="35" t="n">
        <v>1340</v>
      </c>
      <c r="J22" s="36" t="n">
        <v>76452</v>
      </c>
      <c r="K22" s="19"/>
      <c r="L22" s="19"/>
    </row>
    <row r="23" customFormat="false" ht="12.75" hidden="false" customHeight="true" outlineLevel="0" collapsed="false">
      <c r="A23" s="22" t="s">
        <v>72</v>
      </c>
      <c r="B23" s="23" t="n">
        <v>24380</v>
      </c>
      <c r="C23" s="23" t="n">
        <v>19556</v>
      </c>
      <c r="D23" s="23" t="n">
        <v>14744</v>
      </c>
      <c r="E23" s="23" t="n">
        <v>4789</v>
      </c>
      <c r="F23" s="23" t="n">
        <v>8270</v>
      </c>
      <c r="G23" s="23" t="n">
        <v>1385</v>
      </c>
      <c r="H23" s="23" t="n">
        <v>898</v>
      </c>
      <c r="I23" s="23" t="n">
        <v>1313</v>
      </c>
      <c r="J23" s="24" t="n">
        <v>75346</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22" t="s">
        <v>69</v>
      </c>
      <c r="B25" s="23" t="n">
        <v>24732</v>
      </c>
      <c r="C25" s="23" t="n">
        <v>19660</v>
      </c>
      <c r="D25" s="23" t="n">
        <v>15418</v>
      </c>
      <c r="E25" s="23" t="n">
        <v>4684</v>
      </c>
      <c r="F25" s="23" t="n">
        <v>8272</v>
      </c>
      <c r="G25" s="23" t="n">
        <v>1398</v>
      </c>
      <c r="H25" s="23" t="n">
        <v>958</v>
      </c>
      <c r="I25" s="23" t="n">
        <v>1361</v>
      </c>
      <c r="J25" s="24" t="n">
        <v>76488</v>
      </c>
      <c r="K25" s="19"/>
      <c r="L25" s="19"/>
    </row>
    <row r="26" customFormat="false" ht="12.75" hidden="false" customHeight="true" outlineLevel="0" collapsed="false">
      <c r="A26" s="22" t="s">
        <v>70</v>
      </c>
      <c r="B26" s="23" t="n">
        <v>24773</v>
      </c>
      <c r="C26" s="23" t="n">
        <v>19162</v>
      </c>
      <c r="D26" s="23" t="n">
        <v>15792</v>
      </c>
      <c r="E26" s="23" t="n">
        <v>4717</v>
      </c>
      <c r="F26" s="23" t="n">
        <v>8353</v>
      </c>
      <c r="G26" s="23" t="n">
        <v>1386</v>
      </c>
      <c r="H26" s="23" t="n">
        <v>916</v>
      </c>
      <c r="I26" s="23" t="n">
        <v>1342</v>
      </c>
      <c r="J26" s="24" t="n">
        <v>76446</v>
      </c>
      <c r="K26" s="19"/>
      <c r="L26" s="19"/>
    </row>
    <row r="27" customFormat="false" ht="12.75" hidden="false" customHeight="true" outlineLevel="0" collapsed="false">
      <c r="A27" s="22" t="s">
        <v>71</v>
      </c>
      <c r="B27" s="35" t="n">
        <v>25328</v>
      </c>
      <c r="C27" s="35" t="n">
        <v>19727</v>
      </c>
      <c r="D27" s="35" t="n">
        <v>15926</v>
      </c>
      <c r="E27" s="35" t="n">
        <v>4929</v>
      </c>
      <c r="F27" s="35" t="n">
        <v>8324</v>
      </c>
      <c r="G27" s="35" t="n">
        <v>1533</v>
      </c>
      <c r="H27" s="35" t="n">
        <v>830</v>
      </c>
      <c r="I27" s="35" t="n">
        <v>1427</v>
      </c>
      <c r="J27" s="36" t="n">
        <v>78030</v>
      </c>
      <c r="K27" s="19"/>
      <c r="L27" s="19"/>
    </row>
    <row r="28" customFormat="false" ht="12.75" hidden="false" customHeight="true" outlineLevel="0" collapsed="false">
      <c r="A28" s="22" t="s">
        <v>72</v>
      </c>
      <c r="B28" s="23" t="n">
        <v>24179</v>
      </c>
      <c r="C28" s="23" t="n">
        <v>20079</v>
      </c>
      <c r="D28" s="23" t="n">
        <v>14518</v>
      </c>
      <c r="E28" s="23" t="n">
        <v>4699</v>
      </c>
      <c r="F28" s="23" t="n">
        <v>8212</v>
      </c>
      <c r="G28" s="23" t="n">
        <v>1395</v>
      </c>
      <c r="H28" s="23" t="n">
        <v>816</v>
      </c>
      <c r="I28" s="23" t="n">
        <v>1353</v>
      </c>
      <c r="J28" s="24" t="n">
        <v>75257</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22" t="s">
        <v>69</v>
      </c>
      <c r="B30" s="23" t="n">
        <v>24025</v>
      </c>
      <c r="C30" s="23" t="n">
        <v>18943</v>
      </c>
      <c r="D30" s="23" t="n">
        <v>15569</v>
      </c>
      <c r="E30" s="23" t="n">
        <v>4783</v>
      </c>
      <c r="F30" s="23" t="n">
        <v>8261</v>
      </c>
      <c r="G30" s="23" t="n">
        <v>1418</v>
      </c>
      <c r="H30" s="23" t="n">
        <v>969</v>
      </c>
      <c r="I30" s="23" t="n">
        <v>1299</v>
      </c>
      <c r="J30" s="24" t="n">
        <v>75274</v>
      </c>
      <c r="K30" s="19"/>
      <c r="L30" s="19"/>
    </row>
    <row r="31" customFormat="false" ht="14.65" hidden="false" customHeight="true" outlineLevel="0" collapsed="false">
      <c r="A31" s="20" t="s">
        <v>180</v>
      </c>
      <c r="B31" s="20"/>
      <c r="C31" s="20"/>
      <c r="D31" s="20"/>
      <c r="E31" s="20"/>
      <c r="F31" s="20"/>
      <c r="G31" s="20"/>
      <c r="H31" s="20"/>
      <c r="I31" s="20"/>
      <c r="J31" s="20"/>
      <c r="K31" s="19"/>
      <c r="L31" s="19"/>
    </row>
    <row r="32" customFormat="false" ht="12.75" hidden="false" customHeight="true" outlineLevel="0" collapsed="false">
      <c r="A32" s="21" t="s">
        <v>63</v>
      </c>
      <c r="B32" s="37" t="n">
        <v>1.835</v>
      </c>
      <c r="C32" s="37" t="n">
        <v>1.792</v>
      </c>
      <c r="D32" s="37" t="n">
        <v>1.936</v>
      </c>
      <c r="E32" s="37" t="n">
        <v>1.846</v>
      </c>
      <c r="F32" s="37" t="n">
        <v>1.893</v>
      </c>
      <c r="G32" s="37" t="n">
        <v>1.989</v>
      </c>
      <c r="H32" s="37" t="n">
        <v>2.022</v>
      </c>
      <c r="I32" s="37" t="n">
        <v>1.766</v>
      </c>
      <c r="J32" s="38" t="n">
        <v>1.855</v>
      </c>
      <c r="K32" s="19"/>
      <c r="L32" s="19"/>
    </row>
    <row r="33" customFormat="false" ht="12.75" hidden="false" customHeight="true" outlineLevel="0" collapsed="false">
      <c r="A33" s="21" t="s">
        <v>64</v>
      </c>
      <c r="B33" s="37" t="n">
        <v>1.833</v>
      </c>
      <c r="C33" s="37" t="n">
        <v>1.749</v>
      </c>
      <c r="D33" s="37" t="n">
        <v>1.885</v>
      </c>
      <c r="E33" s="37" t="n">
        <v>1.802</v>
      </c>
      <c r="F33" s="37" t="n">
        <v>1.878</v>
      </c>
      <c r="G33" s="37" t="n">
        <v>1.902</v>
      </c>
      <c r="H33" s="37" t="n">
        <v>2.039</v>
      </c>
      <c r="I33" s="37" t="n">
        <v>1.757</v>
      </c>
      <c r="J33" s="38" t="n">
        <v>1.826</v>
      </c>
      <c r="K33" s="19"/>
      <c r="L33" s="19"/>
    </row>
    <row r="34" customFormat="false" ht="12.75" hidden="false" customHeight="true" outlineLevel="0" collapsed="false">
      <c r="A34" s="21" t="s">
        <v>65</v>
      </c>
      <c r="B34" s="37" t="n">
        <v>1.82</v>
      </c>
      <c r="C34" s="37" t="n">
        <v>1.746</v>
      </c>
      <c r="D34" s="37" t="n">
        <v>1.851</v>
      </c>
      <c r="E34" s="37" t="n">
        <v>1.778</v>
      </c>
      <c r="F34" s="37" t="n">
        <v>1.897</v>
      </c>
      <c r="G34" s="37" t="n">
        <v>1.938</v>
      </c>
      <c r="H34" s="37" t="n">
        <v>1.956</v>
      </c>
      <c r="I34" s="37" t="n">
        <v>1.739</v>
      </c>
      <c r="J34" s="38" t="n">
        <v>1.814</v>
      </c>
      <c r="K34" s="19"/>
      <c r="L34" s="19"/>
    </row>
    <row r="35" customFormat="false" ht="12.75" hidden="false" customHeight="true" outlineLevel="0" collapsed="false">
      <c r="A35" s="21" t="s">
        <v>66</v>
      </c>
      <c r="B35" s="37" t="n">
        <v>1.761</v>
      </c>
      <c r="C35" s="37" t="n">
        <v>1.673</v>
      </c>
      <c r="D35" s="37" t="n">
        <v>1.793</v>
      </c>
      <c r="E35" s="37" t="n">
        <v>1.723</v>
      </c>
      <c r="F35" s="37" t="n">
        <v>1.851</v>
      </c>
      <c r="G35" s="37" t="n">
        <v>1.828</v>
      </c>
      <c r="H35" s="37" t="n">
        <v>1.939</v>
      </c>
      <c r="I35" s="37" t="n">
        <v>1.671</v>
      </c>
      <c r="J35" s="38" t="n">
        <v>1.752</v>
      </c>
      <c r="K35" s="19"/>
      <c r="L35" s="19"/>
    </row>
    <row r="36" customFormat="false" ht="12.75" hidden="false" customHeight="true" outlineLevel="0" collapsed="false">
      <c r="A36" s="21" t="s">
        <v>67</v>
      </c>
      <c r="B36" s="37" t="n">
        <v>1.711</v>
      </c>
      <c r="C36" s="37" t="n">
        <v>1.616</v>
      </c>
      <c r="D36" s="37" t="n">
        <v>1.75</v>
      </c>
      <c r="E36" s="37" t="n">
        <v>1.663</v>
      </c>
      <c r="F36" s="37" t="n">
        <v>1.792</v>
      </c>
      <c r="G36" s="37" t="n">
        <v>1.732</v>
      </c>
      <c r="H36" s="37" t="n">
        <v>1.845</v>
      </c>
      <c r="I36" s="37" t="n">
        <v>1.563</v>
      </c>
      <c r="J36" s="38" t="n">
        <v>1.696</v>
      </c>
      <c r="K36" s="19"/>
      <c r="L36" s="19"/>
    </row>
    <row r="37" customFormat="false" ht="12.75" hidden="false" customHeight="true" outlineLevel="0" collapsed="false">
      <c r="A37" s="21" t="s">
        <v>68</v>
      </c>
      <c r="B37" s="37" t="n">
        <v>1.698</v>
      </c>
      <c r="C37" s="37" t="n">
        <v>1.556</v>
      </c>
      <c r="D37" s="37" t="n">
        <v>1.724</v>
      </c>
      <c r="E37" s="37" t="n">
        <v>1.645</v>
      </c>
      <c r="F37" s="37" t="n">
        <v>1.75</v>
      </c>
      <c r="G37" s="37" t="n">
        <v>1.735</v>
      </c>
      <c r="H37" s="37" t="n">
        <v>1.829</v>
      </c>
      <c r="I37" s="37" t="n">
        <v>1.536</v>
      </c>
      <c r="J37" s="38" t="n">
        <v>1.664</v>
      </c>
      <c r="K37" s="19"/>
      <c r="L37" s="19"/>
    </row>
    <row r="38" customFormat="false" ht="14.25" hidden="false" customHeight="false" outlineLevel="0" collapsed="false">
      <c r="A38" s="19"/>
      <c r="B38" s="39"/>
      <c r="C38" s="39"/>
      <c r="D38" s="39"/>
      <c r="E38" s="39"/>
      <c r="F38" s="39"/>
      <c r="G38" s="39"/>
      <c r="H38" s="39"/>
      <c r="I38" s="39"/>
      <c r="J38" s="39"/>
      <c r="K38" s="19"/>
      <c r="L38" s="19"/>
    </row>
    <row r="39" customFormat="false" ht="14.25" hidden="false" customHeight="false" outlineLevel="0" collapsed="false">
      <c r="A39" s="19"/>
      <c r="B39" s="39"/>
      <c r="C39" s="39"/>
      <c r="D39" s="39"/>
      <c r="E39" s="39"/>
      <c r="F39" s="39"/>
      <c r="G39" s="39"/>
      <c r="H39" s="39"/>
      <c r="I39" s="39"/>
      <c r="J39" s="39"/>
      <c r="K39" s="19"/>
      <c r="L39" s="19"/>
    </row>
    <row r="40" customFormat="false" ht="12.75" hidden="false" customHeight="true" outlineLevel="0" collapsed="false">
      <c r="A40" s="14" t="s">
        <v>37</v>
      </c>
      <c r="B40" s="39"/>
      <c r="C40" s="39"/>
      <c r="D40" s="39"/>
      <c r="E40" s="39"/>
      <c r="F40" s="39"/>
      <c r="G40" s="39"/>
      <c r="H40" s="39"/>
      <c r="I40" s="39"/>
      <c r="J40" s="39"/>
      <c r="K40" s="19"/>
      <c r="L40" s="19"/>
    </row>
    <row r="41" customFormat="false" ht="14.25" hidden="false" customHeight="false" outlineLevel="0" collapsed="false">
      <c r="B41" s="42"/>
      <c r="C41" s="42"/>
      <c r="D41" s="42"/>
      <c r="E41" s="42"/>
      <c r="F41" s="42"/>
      <c r="G41" s="42"/>
      <c r="H41" s="42"/>
      <c r="I41" s="42"/>
      <c r="J41" s="42"/>
    </row>
    <row r="42" customFormat="false" ht="14.25" hidden="false" customHeight="false" outlineLevel="0" collapsed="false">
      <c r="B42" s="42"/>
      <c r="C42" s="42"/>
      <c r="D42" s="42"/>
      <c r="E42" s="42"/>
      <c r="F42" s="42"/>
      <c r="G42" s="42"/>
      <c r="H42" s="42"/>
      <c r="I42" s="42"/>
      <c r="J42" s="42"/>
    </row>
    <row r="43" customFormat="false" ht="14.25" hidden="false" customHeight="false" outlineLevel="0" collapsed="false">
      <c r="B43" s="42"/>
      <c r="C43" s="42"/>
      <c r="D43" s="42"/>
      <c r="E43" s="42"/>
      <c r="F43" s="42"/>
      <c r="G43" s="42"/>
      <c r="H43" s="42"/>
      <c r="I43" s="42"/>
      <c r="J43" s="42"/>
    </row>
    <row r="44" customFormat="false" ht="14.25" hidden="false" customHeight="false" outlineLevel="0" collapsed="false">
      <c r="B44" s="42"/>
      <c r="C44" s="42"/>
      <c r="D44" s="42"/>
      <c r="E44" s="42"/>
      <c r="F44" s="42"/>
      <c r="G44" s="42"/>
      <c r="H44" s="42"/>
      <c r="I44" s="42"/>
      <c r="J44" s="42"/>
    </row>
    <row r="45" customFormat="false" ht="14.25" hidden="false" customHeight="false" outlineLevel="0" collapsed="false">
      <c r="B45" s="42"/>
      <c r="C45" s="42"/>
      <c r="D45" s="42"/>
      <c r="E45" s="42"/>
      <c r="F45" s="42"/>
      <c r="G45" s="42"/>
      <c r="H45" s="42"/>
      <c r="I45" s="42"/>
      <c r="J45" s="42"/>
    </row>
    <row r="46" customFormat="false" ht="14.25" hidden="false" customHeight="false" outlineLevel="0" collapsed="false">
      <c r="B46" s="42"/>
      <c r="C46" s="42"/>
      <c r="D46" s="42"/>
      <c r="E46" s="42"/>
      <c r="F46" s="42"/>
      <c r="G46" s="42"/>
      <c r="H46" s="42"/>
      <c r="I46" s="42"/>
      <c r="J46" s="42"/>
    </row>
    <row r="47" customFormat="false" ht="14.25" hidden="false" customHeight="false" outlineLevel="0" collapsed="false">
      <c r="B47" s="42"/>
      <c r="C47" s="42"/>
      <c r="D47" s="42"/>
      <c r="E47" s="42"/>
      <c r="F47" s="42"/>
      <c r="G47" s="42"/>
      <c r="H47" s="42"/>
      <c r="I47" s="42"/>
      <c r="J47" s="42"/>
    </row>
    <row r="48" customFormat="false" ht="14.25" hidden="false" customHeight="false" outlineLevel="0" collapsed="false">
      <c r="B48" s="42"/>
      <c r="C48" s="42"/>
      <c r="D48" s="42"/>
      <c r="E48" s="42"/>
      <c r="F48" s="42"/>
      <c r="G48" s="42"/>
      <c r="H48" s="42"/>
      <c r="I48" s="42"/>
      <c r="J48" s="42"/>
    </row>
    <row r="49" customFormat="false" ht="14.25" hidden="false" customHeight="false" outlineLevel="0" collapsed="false">
      <c r="B49" s="42"/>
      <c r="C49" s="42"/>
      <c r="D49" s="42"/>
      <c r="E49" s="42"/>
      <c r="F49" s="42"/>
      <c r="G49" s="42"/>
      <c r="H49" s="42"/>
      <c r="I49" s="42"/>
      <c r="J49" s="42"/>
    </row>
    <row r="50" customFormat="false" ht="14.25" hidden="false" customHeight="false" outlineLevel="0" collapsed="false">
      <c r="B50" s="42"/>
      <c r="C50" s="42"/>
      <c r="D50" s="42"/>
      <c r="E50" s="42"/>
      <c r="F50" s="42"/>
      <c r="G50" s="42"/>
      <c r="H50" s="42"/>
      <c r="I50" s="42"/>
      <c r="J50" s="42"/>
    </row>
    <row r="51" customFormat="false" ht="14.25" hidden="false" customHeight="false" outlineLevel="0" collapsed="false">
      <c r="B51" s="42"/>
      <c r="C51" s="42"/>
      <c r="D51" s="42"/>
      <c r="E51" s="42"/>
      <c r="F51" s="42"/>
      <c r="G51" s="42"/>
      <c r="H51" s="42"/>
      <c r="I51" s="42"/>
      <c r="J51" s="42"/>
    </row>
    <row r="52" customFormat="false" ht="14.25" hidden="false" customHeight="false" outlineLevel="0" collapsed="false">
      <c r="B52" s="42"/>
      <c r="C52" s="42"/>
      <c r="D52" s="42"/>
      <c r="E52" s="42"/>
      <c r="F52" s="42"/>
      <c r="G52" s="42"/>
      <c r="H52" s="42"/>
      <c r="I52" s="42"/>
      <c r="J52" s="42"/>
    </row>
    <row r="53" customFormat="false" ht="14.25" hidden="false" customHeight="false" outlineLevel="0" collapsed="false">
      <c r="B53" s="42"/>
      <c r="C53" s="42"/>
      <c r="D53" s="42"/>
      <c r="E53" s="42"/>
      <c r="F53" s="42"/>
      <c r="G53" s="42"/>
      <c r="H53" s="42"/>
      <c r="I53" s="42"/>
      <c r="J53" s="42"/>
    </row>
    <row r="54" customFormat="false" ht="14.25" hidden="false" customHeight="false" outlineLevel="0" collapsed="false">
      <c r="B54" s="42"/>
      <c r="C54" s="42"/>
      <c r="D54" s="42"/>
      <c r="E54" s="42"/>
      <c r="F54" s="42"/>
      <c r="G54" s="42"/>
      <c r="H54" s="42"/>
      <c r="I54" s="42"/>
      <c r="J54" s="42"/>
    </row>
    <row r="55" customFormat="false" ht="14.25" hidden="false" customHeight="false" outlineLevel="0" collapsed="false">
      <c r="B55" s="42"/>
      <c r="C55" s="42"/>
      <c r="D55" s="42"/>
      <c r="E55" s="42"/>
      <c r="F55" s="42"/>
      <c r="G55" s="42"/>
      <c r="H55" s="42"/>
      <c r="I55" s="42"/>
      <c r="J55" s="42"/>
    </row>
    <row r="56" customFormat="false" ht="14.25" hidden="false" customHeight="false" outlineLevel="0" collapsed="false">
      <c r="B56" s="42"/>
      <c r="C56" s="42"/>
      <c r="D56" s="42"/>
      <c r="E56" s="42"/>
      <c r="F56" s="42"/>
      <c r="G56" s="42"/>
      <c r="H56" s="42"/>
      <c r="I56" s="42"/>
      <c r="J56" s="42"/>
    </row>
    <row r="57" customFormat="false" ht="14.25" hidden="false" customHeight="false" outlineLevel="0" collapsed="false">
      <c r="B57" s="42"/>
      <c r="C57" s="42"/>
      <c r="D57" s="42"/>
      <c r="E57" s="42"/>
      <c r="F57" s="42"/>
      <c r="G57" s="42"/>
      <c r="H57" s="42"/>
      <c r="I57" s="42"/>
      <c r="J57" s="42"/>
    </row>
    <row r="58" customFormat="false" ht="14.25" hidden="false" customHeight="false" outlineLevel="0" collapsed="false">
      <c r="B58" s="42"/>
      <c r="C58" s="42"/>
      <c r="D58" s="42"/>
      <c r="E58" s="42"/>
      <c r="F58" s="42"/>
      <c r="G58" s="42"/>
      <c r="H58" s="42"/>
      <c r="I58" s="42"/>
      <c r="J58" s="42"/>
    </row>
    <row r="59" customFormat="false" ht="14.25" hidden="false" customHeight="false" outlineLevel="0" collapsed="false">
      <c r="B59" s="42"/>
      <c r="C59" s="42"/>
      <c r="D59" s="42"/>
      <c r="E59" s="42"/>
      <c r="F59" s="42"/>
      <c r="G59" s="42"/>
      <c r="H59" s="42"/>
      <c r="I59" s="42"/>
      <c r="J59" s="42"/>
    </row>
    <row r="60" customFormat="false" ht="14.25" hidden="false" customHeight="false" outlineLevel="0" collapsed="false">
      <c r="B60" s="42"/>
      <c r="C60" s="42"/>
      <c r="D60" s="42"/>
      <c r="E60" s="42"/>
      <c r="F60" s="42"/>
      <c r="G60" s="42"/>
      <c r="H60" s="42"/>
      <c r="I60" s="42"/>
      <c r="J60" s="42"/>
    </row>
    <row r="61" customFormat="false" ht="14.25" hidden="false" customHeight="false" outlineLevel="0" collapsed="false">
      <c r="B61" s="42"/>
      <c r="C61" s="42"/>
      <c r="D61" s="42"/>
      <c r="E61" s="42"/>
      <c r="F61" s="42"/>
      <c r="G61" s="42"/>
      <c r="H61" s="42"/>
      <c r="I61" s="42"/>
      <c r="J61" s="42"/>
    </row>
  </sheetData>
  <sheetProtection sheet="true"/>
  <mergeCells count="3">
    <mergeCell ref="A1:K1"/>
    <mergeCell ref="A6:J6"/>
    <mergeCell ref="A31:J31"/>
  </mergeCells>
  <hyperlinks>
    <hyperlink ref="A4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4.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181</v>
      </c>
    </row>
    <row r="5" customFormat="false" ht="25.7" hidden="false" customHeight="true" outlineLevel="0" collapsed="false">
      <c r="A5" s="17"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182</v>
      </c>
      <c r="B6" s="20"/>
      <c r="C6" s="20"/>
      <c r="D6" s="20"/>
      <c r="E6" s="20"/>
      <c r="F6" s="20"/>
      <c r="G6" s="20"/>
      <c r="H6" s="20"/>
      <c r="I6" s="20"/>
      <c r="J6" s="20"/>
      <c r="K6" s="19"/>
      <c r="L6" s="19"/>
    </row>
    <row r="7" customFormat="false" ht="12.75" hidden="false" customHeight="true" outlineLevel="0" collapsed="false">
      <c r="A7" s="21" t="s">
        <v>63</v>
      </c>
      <c r="B7" s="23" t="n">
        <v>50776</v>
      </c>
      <c r="C7" s="23" t="n">
        <v>37375</v>
      </c>
      <c r="D7" s="23" t="n">
        <v>27869</v>
      </c>
      <c r="E7" s="23" t="n">
        <v>13013</v>
      </c>
      <c r="F7" s="23" t="n">
        <v>13624</v>
      </c>
      <c r="G7" s="23" t="n">
        <v>4490</v>
      </c>
      <c r="H7" s="23" t="n">
        <v>1123</v>
      </c>
      <c r="I7" s="23" t="n">
        <v>1743</v>
      </c>
      <c r="J7" s="24" t="n">
        <v>150021</v>
      </c>
      <c r="K7" s="19"/>
      <c r="L7" s="19"/>
    </row>
    <row r="8" customFormat="false" ht="12.75" hidden="false" customHeight="true" outlineLevel="0" collapsed="false">
      <c r="A8" s="21" t="s">
        <v>64</v>
      </c>
      <c r="B8" s="23" t="n">
        <v>52934</v>
      </c>
      <c r="C8" s="23" t="n">
        <v>38573</v>
      </c>
      <c r="D8" s="23" t="n">
        <v>29405</v>
      </c>
      <c r="E8" s="23" t="n">
        <v>13480</v>
      </c>
      <c r="F8" s="23" t="n">
        <v>14053</v>
      </c>
      <c r="G8" s="23" t="n">
        <v>4426</v>
      </c>
      <c r="H8" s="23" t="n">
        <v>1182</v>
      </c>
      <c r="I8" s="23" t="n">
        <v>1840</v>
      </c>
      <c r="J8" s="24" t="n">
        <v>155900</v>
      </c>
      <c r="K8" s="19"/>
      <c r="L8" s="19"/>
    </row>
    <row r="9" customFormat="false" ht="12.75" hidden="false" customHeight="true" outlineLevel="0" collapsed="false">
      <c r="A9" s="21" t="s">
        <v>65</v>
      </c>
      <c r="B9" s="23" t="n">
        <v>53105</v>
      </c>
      <c r="C9" s="23" t="n">
        <v>38828</v>
      </c>
      <c r="D9" s="23" t="n">
        <v>29804</v>
      </c>
      <c r="E9" s="23" t="n">
        <v>13378</v>
      </c>
      <c r="F9" s="23" t="n">
        <v>14513</v>
      </c>
      <c r="G9" s="23" t="n">
        <v>4675</v>
      </c>
      <c r="H9" s="23" t="n">
        <v>1091</v>
      </c>
      <c r="I9" s="23" t="n">
        <v>1969</v>
      </c>
      <c r="J9" s="24" t="n">
        <v>157376</v>
      </c>
      <c r="K9" s="19"/>
      <c r="L9" s="19"/>
    </row>
    <row r="10" customFormat="false" ht="12.75" hidden="false" customHeight="true" outlineLevel="0" collapsed="false">
      <c r="A10" s="21" t="s">
        <v>66</v>
      </c>
      <c r="B10" s="23" t="n">
        <v>53845</v>
      </c>
      <c r="C10" s="23" t="n">
        <v>39297</v>
      </c>
      <c r="D10" s="23" t="n">
        <v>30691</v>
      </c>
      <c r="E10" s="23" t="n">
        <v>13755</v>
      </c>
      <c r="F10" s="23" t="n">
        <v>14887</v>
      </c>
      <c r="G10" s="23" t="n">
        <v>4559</v>
      </c>
      <c r="H10" s="23" t="n">
        <v>1079</v>
      </c>
      <c r="I10" s="23" t="n">
        <v>2056</v>
      </c>
      <c r="J10" s="24" t="n">
        <v>160197</v>
      </c>
      <c r="K10" s="19"/>
      <c r="L10" s="19"/>
    </row>
    <row r="11" customFormat="false" ht="12.75" hidden="false" customHeight="true" outlineLevel="0" collapsed="false">
      <c r="A11" s="21" t="s">
        <v>67</v>
      </c>
      <c r="B11" s="23" t="n">
        <v>54676</v>
      </c>
      <c r="C11" s="23" t="n">
        <v>39102</v>
      </c>
      <c r="D11" s="23" t="n">
        <v>31595</v>
      </c>
      <c r="E11" s="23" t="n">
        <v>13898</v>
      </c>
      <c r="F11" s="23" t="n">
        <v>14655</v>
      </c>
      <c r="G11" s="23" t="n">
        <v>4692</v>
      </c>
      <c r="H11" s="23" t="n">
        <v>1151</v>
      </c>
      <c r="I11" s="23" t="n">
        <v>2167</v>
      </c>
      <c r="J11" s="24" t="n">
        <v>161960</v>
      </c>
      <c r="K11" s="19"/>
      <c r="L11" s="19"/>
    </row>
    <row r="12" customFormat="false" ht="12.75" hidden="false" customHeight="true" outlineLevel="0" collapsed="false">
      <c r="A12" s="21" t="s">
        <v>68</v>
      </c>
      <c r="B12" s="23" t="n">
        <v>54315</v>
      </c>
      <c r="C12" s="23" t="n">
        <v>40580</v>
      </c>
      <c r="D12" s="23" t="n">
        <v>31285</v>
      </c>
      <c r="E12" s="23" t="n">
        <v>13951</v>
      </c>
      <c r="F12" s="23" t="n">
        <v>15183</v>
      </c>
      <c r="G12" s="23" t="n">
        <v>4459</v>
      </c>
      <c r="H12" s="23" t="n">
        <v>1151</v>
      </c>
      <c r="I12" s="23" t="n">
        <v>2065</v>
      </c>
      <c r="J12" s="24" t="n">
        <v>163013</v>
      </c>
      <c r="K12" s="19"/>
      <c r="L12" s="19"/>
    </row>
    <row r="13" customFormat="false" ht="12.75" hidden="false" customHeight="true" outlineLevel="0" collapsed="false">
      <c r="A13" s="21" t="s">
        <v>97</v>
      </c>
      <c r="B13" s="23" t="n">
        <v>52377</v>
      </c>
      <c r="C13" s="23" t="n">
        <v>38225</v>
      </c>
      <c r="D13" s="23" t="n">
        <v>28737</v>
      </c>
      <c r="E13" s="23" t="n">
        <v>13381</v>
      </c>
      <c r="F13" s="23" t="n">
        <v>13736</v>
      </c>
      <c r="G13" s="23" t="n">
        <v>4457</v>
      </c>
      <c r="H13" s="23" t="n">
        <v>1172</v>
      </c>
      <c r="I13" s="23" t="n">
        <v>1837</v>
      </c>
      <c r="J13" s="24" t="n">
        <v>153929</v>
      </c>
      <c r="K13" s="19"/>
      <c r="L13" s="19"/>
    </row>
    <row r="14" customFormat="false" ht="12.75" hidden="false" customHeight="true" outlineLevel="0" collapsed="false">
      <c r="A14" s="21" t="s">
        <v>98</v>
      </c>
      <c r="B14" s="23" t="n">
        <v>53038</v>
      </c>
      <c r="C14" s="23" t="n">
        <v>38813</v>
      </c>
      <c r="D14" s="23" t="n">
        <v>29842</v>
      </c>
      <c r="E14" s="23" t="n">
        <v>13534</v>
      </c>
      <c r="F14" s="23" t="n">
        <v>14475</v>
      </c>
      <c r="G14" s="23" t="n">
        <v>4642</v>
      </c>
      <c r="H14" s="23" t="n">
        <v>1143</v>
      </c>
      <c r="I14" s="23" t="n">
        <v>1851</v>
      </c>
      <c r="J14" s="24" t="n">
        <v>157346</v>
      </c>
      <c r="K14" s="19"/>
      <c r="L14" s="19"/>
    </row>
    <row r="15" customFormat="false" ht="12.75" hidden="false" customHeight="true" outlineLevel="0" collapsed="false">
      <c r="A15" s="21" t="s">
        <v>99</v>
      </c>
      <c r="B15" s="23" t="n">
        <v>53284</v>
      </c>
      <c r="C15" s="23" t="n">
        <v>39332</v>
      </c>
      <c r="D15" s="23" t="n">
        <v>29921</v>
      </c>
      <c r="E15" s="23" t="n">
        <v>13414</v>
      </c>
      <c r="F15" s="23" t="n">
        <v>14944</v>
      </c>
      <c r="G15" s="23" t="n">
        <v>4584</v>
      </c>
      <c r="H15" s="23" t="n">
        <v>1057</v>
      </c>
      <c r="I15" s="23" t="n">
        <v>2068</v>
      </c>
      <c r="J15" s="24" t="n">
        <v>158620</v>
      </c>
      <c r="K15" s="19"/>
      <c r="L15" s="19"/>
    </row>
    <row r="16" customFormat="false" ht="12.75" hidden="false" customHeight="true" outlineLevel="0" collapsed="false">
      <c r="A16" s="21" t="s">
        <v>100</v>
      </c>
      <c r="B16" s="23" t="n">
        <v>55345</v>
      </c>
      <c r="C16" s="23" t="n">
        <v>39741</v>
      </c>
      <c r="D16" s="23" t="n">
        <v>31521</v>
      </c>
      <c r="E16" s="23" t="n">
        <v>14039</v>
      </c>
      <c r="F16" s="23" t="n">
        <v>14535</v>
      </c>
      <c r="G16" s="23" t="n">
        <v>4792</v>
      </c>
      <c r="H16" s="23" t="n">
        <v>1120</v>
      </c>
      <c r="I16" s="23" t="n">
        <v>2085</v>
      </c>
      <c r="J16" s="24" t="n">
        <v>163211</v>
      </c>
      <c r="K16" s="19"/>
      <c r="L16" s="19"/>
    </row>
    <row r="17" customFormat="false" ht="12.75" hidden="false" customHeight="true" outlineLevel="0" collapsed="false">
      <c r="A17" s="21" t="s">
        <v>101</v>
      </c>
      <c r="B17" s="23" t="n">
        <v>52765</v>
      </c>
      <c r="C17" s="23" t="n">
        <v>38738</v>
      </c>
      <c r="D17" s="23" t="n">
        <v>31030</v>
      </c>
      <c r="E17" s="23" t="n">
        <v>13608</v>
      </c>
      <c r="F17" s="23" t="n">
        <v>14658</v>
      </c>
      <c r="G17" s="23" t="n">
        <v>4291</v>
      </c>
      <c r="H17" s="23" t="n">
        <v>1165</v>
      </c>
      <c r="I17" s="23" t="n">
        <v>2134</v>
      </c>
      <c r="J17" s="24" t="n">
        <v>158413</v>
      </c>
      <c r="K17" s="19"/>
      <c r="L17" s="19"/>
    </row>
    <row r="18" customFormat="false" ht="12.75" hidden="false" customHeight="true" outlineLevel="0" collapsed="false">
      <c r="A18" s="21" t="s">
        <v>102</v>
      </c>
      <c r="B18" s="23" t="n">
        <v>55617</v>
      </c>
      <c r="C18" s="23" t="n">
        <v>41950</v>
      </c>
      <c r="D18" s="23" t="n">
        <v>32383</v>
      </c>
      <c r="E18" s="23" t="n">
        <v>14016</v>
      </c>
      <c r="F18" s="23" t="n">
        <v>15232</v>
      </c>
      <c r="G18" s="23" t="n">
        <v>4625</v>
      </c>
      <c r="H18" s="23" t="n">
        <v>1096</v>
      </c>
      <c r="I18" s="23" t="n">
        <v>2053</v>
      </c>
      <c r="J18" s="24" t="n">
        <v>167000</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22" t="s">
        <v>69</v>
      </c>
      <c r="B20" s="23" t="n">
        <v>11952</v>
      </c>
      <c r="C20" s="23" t="n">
        <v>8781</v>
      </c>
      <c r="D20" s="23" t="n">
        <v>7390</v>
      </c>
      <c r="E20" s="23" t="n">
        <v>3022</v>
      </c>
      <c r="F20" s="23" t="n">
        <v>3367</v>
      </c>
      <c r="G20" s="23" t="n">
        <v>980</v>
      </c>
      <c r="H20" s="23" t="n">
        <v>299</v>
      </c>
      <c r="I20" s="23" t="n">
        <v>491</v>
      </c>
      <c r="J20" s="24" t="n">
        <v>36290</v>
      </c>
      <c r="K20" s="19"/>
      <c r="L20" s="19"/>
    </row>
    <row r="21" customFormat="false" ht="12.75" hidden="false" customHeight="true" outlineLevel="0" collapsed="false">
      <c r="A21" s="22" t="s">
        <v>70</v>
      </c>
      <c r="B21" s="23" t="n">
        <v>13219</v>
      </c>
      <c r="C21" s="23" t="n">
        <v>9270</v>
      </c>
      <c r="D21" s="23" t="n">
        <v>7825</v>
      </c>
      <c r="E21" s="23" t="n">
        <v>3426</v>
      </c>
      <c r="F21" s="23" t="n">
        <v>3679</v>
      </c>
      <c r="G21" s="23" t="n">
        <v>1101</v>
      </c>
      <c r="H21" s="23" t="n">
        <v>274</v>
      </c>
      <c r="I21" s="23" t="n">
        <v>575</v>
      </c>
      <c r="J21" s="24" t="n">
        <v>39372</v>
      </c>
      <c r="K21" s="19"/>
      <c r="L21" s="19"/>
    </row>
    <row r="22" customFormat="false" ht="12.75" hidden="false" customHeight="true" outlineLevel="0" collapsed="false">
      <c r="A22" s="22" t="s">
        <v>71</v>
      </c>
      <c r="B22" s="35" t="n">
        <v>14616</v>
      </c>
      <c r="C22" s="35" t="n">
        <v>10694</v>
      </c>
      <c r="D22" s="35" t="n">
        <v>8252</v>
      </c>
      <c r="E22" s="35" t="n">
        <v>3750</v>
      </c>
      <c r="F22" s="35" t="n">
        <v>3954</v>
      </c>
      <c r="G22" s="35" t="n">
        <v>1137</v>
      </c>
      <c r="H22" s="35" t="n">
        <v>278</v>
      </c>
      <c r="I22" s="35" t="n">
        <v>581</v>
      </c>
      <c r="J22" s="36" t="n">
        <v>43268</v>
      </c>
      <c r="K22" s="19"/>
      <c r="L22" s="19"/>
    </row>
    <row r="23" customFormat="false" ht="12.75" hidden="false" customHeight="true" outlineLevel="0" collapsed="false">
      <c r="A23" s="22" t="s">
        <v>72</v>
      </c>
      <c r="B23" s="23" t="n">
        <v>12978</v>
      </c>
      <c r="C23" s="23" t="n">
        <v>9993</v>
      </c>
      <c r="D23" s="23" t="n">
        <v>7563</v>
      </c>
      <c r="E23" s="23" t="n">
        <v>3410</v>
      </c>
      <c r="F23" s="23" t="n">
        <v>3658</v>
      </c>
      <c r="G23" s="23" t="n">
        <v>1073</v>
      </c>
      <c r="H23" s="23" t="n">
        <v>314</v>
      </c>
      <c r="I23" s="23" t="n">
        <v>487</v>
      </c>
      <c r="J23" s="24" t="n">
        <v>39483</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22" t="s">
        <v>69</v>
      </c>
      <c r="B25" s="23" t="n">
        <v>12747</v>
      </c>
      <c r="C25" s="23" t="n">
        <v>9450</v>
      </c>
      <c r="D25" s="23" t="n">
        <v>7510</v>
      </c>
      <c r="E25" s="23" t="n">
        <v>3182</v>
      </c>
      <c r="F25" s="23" t="n">
        <v>3628</v>
      </c>
      <c r="G25" s="23" t="n">
        <v>1084</v>
      </c>
      <c r="H25" s="23" t="n">
        <v>285</v>
      </c>
      <c r="I25" s="23" t="n">
        <v>475</v>
      </c>
      <c r="J25" s="24" t="n">
        <v>38366</v>
      </c>
      <c r="K25" s="19"/>
      <c r="L25" s="19"/>
    </row>
    <row r="26" customFormat="false" ht="12.75" hidden="false" customHeight="true" outlineLevel="0" collapsed="false">
      <c r="A26" s="22" t="s">
        <v>70</v>
      </c>
      <c r="B26" s="23" t="n">
        <v>13974</v>
      </c>
      <c r="C26" s="23" t="n">
        <v>10443</v>
      </c>
      <c r="D26" s="23" t="n">
        <v>7960</v>
      </c>
      <c r="E26" s="23" t="n">
        <v>3609</v>
      </c>
      <c r="F26" s="23" t="n">
        <v>3943</v>
      </c>
      <c r="G26" s="23" t="n">
        <v>1165</v>
      </c>
      <c r="H26" s="23" t="n">
        <v>274</v>
      </c>
      <c r="I26" s="23" t="n">
        <v>522</v>
      </c>
      <c r="J26" s="24" t="n">
        <v>41896</v>
      </c>
      <c r="K26" s="19"/>
      <c r="L26" s="19"/>
    </row>
    <row r="27" customFormat="false" ht="12.75" hidden="false" customHeight="true" outlineLevel="0" collapsed="false">
      <c r="A27" s="22" t="s">
        <v>71</v>
      </c>
      <c r="B27" s="35" t="n">
        <v>15612</v>
      </c>
      <c r="C27" s="35" t="n">
        <v>11140</v>
      </c>
      <c r="D27" s="35" t="n">
        <v>9048</v>
      </c>
      <c r="E27" s="35" t="n">
        <v>3841</v>
      </c>
      <c r="F27" s="35" t="n">
        <v>4047</v>
      </c>
      <c r="G27" s="35" t="n">
        <v>1300</v>
      </c>
      <c r="H27" s="35" t="n">
        <v>250</v>
      </c>
      <c r="I27" s="35" t="n">
        <v>523</v>
      </c>
      <c r="J27" s="36" t="n">
        <v>45772</v>
      </c>
      <c r="K27" s="19"/>
      <c r="L27" s="19"/>
    </row>
    <row r="28" customFormat="false" ht="12.75" hidden="false" customHeight="true" outlineLevel="0" collapsed="false">
      <c r="A28" s="22" t="s">
        <v>72</v>
      </c>
      <c r="B28" s="23" t="n">
        <v>13284</v>
      </c>
      <c r="C28" s="23" t="n">
        <v>10917</v>
      </c>
      <c r="D28" s="23" t="n">
        <v>7865</v>
      </c>
      <c r="E28" s="23" t="n">
        <v>3384</v>
      </c>
      <c r="F28" s="23" t="n">
        <v>3614</v>
      </c>
      <c r="G28" s="23" t="n">
        <v>1076</v>
      </c>
      <c r="H28" s="23" t="n">
        <v>287</v>
      </c>
      <c r="I28" s="23" t="n">
        <v>533</v>
      </c>
      <c r="J28" s="24" t="n">
        <v>40966</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22" t="s">
        <v>69</v>
      </c>
      <c r="B30" s="23" t="n">
        <v>12892</v>
      </c>
      <c r="C30" s="23" t="n">
        <v>10078</v>
      </c>
      <c r="D30" s="23" t="n">
        <v>8063</v>
      </c>
      <c r="E30" s="23" t="n">
        <v>3357</v>
      </c>
      <c r="F30" s="23" t="n">
        <v>3538</v>
      </c>
      <c r="G30" s="23" t="n">
        <v>1122</v>
      </c>
      <c r="H30" s="23" t="n">
        <v>316</v>
      </c>
      <c r="I30" s="23" t="n">
        <v>495</v>
      </c>
      <c r="J30" s="24" t="n">
        <v>39865</v>
      </c>
      <c r="K30" s="19"/>
      <c r="L30" s="19"/>
    </row>
    <row r="31" customFormat="false" ht="14.65" hidden="false" customHeight="true" outlineLevel="0" collapsed="false">
      <c r="A31" s="20" t="s">
        <v>183</v>
      </c>
      <c r="B31" s="20"/>
      <c r="C31" s="20"/>
      <c r="D31" s="20"/>
      <c r="E31" s="20"/>
      <c r="F31" s="20"/>
      <c r="G31" s="20"/>
      <c r="H31" s="20"/>
      <c r="I31" s="20"/>
      <c r="J31" s="20"/>
      <c r="K31" s="19"/>
      <c r="L31" s="19"/>
    </row>
    <row r="32" customFormat="false" ht="12.75" hidden="false" customHeight="true" outlineLevel="0" collapsed="false">
      <c r="A32" s="21" t="s">
        <v>63</v>
      </c>
      <c r="B32" s="37" t="n">
        <v>5.4</v>
      </c>
      <c r="C32" s="37" t="n">
        <v>5.22</v>
      </c>
      <c r="D32" s="37" t="n">
        <v>5.43</v>
      </c>
      <c r="E32" s="37" t="n">
        <v>5.49</v>
      </c>
      <c r="F32" s="37" t="n">
        <v>5.26</v>
      </c>
      <c r="G32" s="37" t="n">
        <v>6.47</v>
      </c>
      <c r="H32" s="37" t="n">
        <v>8.53</v>
      </c>
      <c r="I32" s="37" t="n">
        <v>4.77</v>
      </c>
      <c r="J32" s="38" t="n">
        <v>5.39</v>
      </c>
      <c r="K32" s="19"/>
      <c r="L32" s="19"/>
    </row>
    <row r="33" customFormat="false" ht="12.75" hidden="false" customHeight="true" outlineLevel="0" collapsed="false">
      <c r="A33" s="21" t="s">
        <v>64</v>
      </c>
      <c r="B33" s="37" t="n">
        <v>5.48</v>
      </c>
      <c r="C33" s="37" t="n">
        <v>5.22</v>
      </c>
      <c r="D33" s="37" t="n">
        <v>5.55</v>
      </c>
      <c r="E33" s="37" t="n">
        <v>5.54</v>
      </c>
      <c r="F33" s="37" t="n">
        <v>5.26</v>
      </c>
      <c r="G33" s="37" t="n">
        <v>6.21</v>
      </c>
      <c r="H33" s="37" t="n">
        <v>8.32</v>
      </c>
      <c r="I33" s="37" t="n">
        <v>4.82</v>
      </c>
      <c r="J33" s="38" t="n">
        <v>5.45</v>
      </c>
      <c r="K33" s="19"/>
      <c r="L33" s="19"/>
    </row>
    <row r="34" customFormat="false" ht="12.75" hidden="false" customHeight="true" outlineLevel="0" collapsed="false">
      <c r="A34" s="21" t="s">
        <v>65</v>
      </c>
      <c r="B34" s="37" t="n">
        <v>5.37</v>
      </c>
      <c r="C34" s="37" t="n">
        <v>5.1</v>
      </c>
      <c r="D34" s="37" t="n">
        <v>5.44</v>
      </c>
      <c r="E34" s="37" t="n">
        <v>5.39</v>
      </c>
      <c r="F34" s="37" t="n">
        <v>5.3</v>
      </c>
      <c r="G34" s="37" t="n">
        <v>6.45</v>
      </c>
      <c r="H34" s="37" t="n">
        <v>7.81</v>
      </c>
      <c r="I34" s="37" t="n">
        <v>5</v>
      </c>
      <c r="J34" s="38" t="n">
        <v>5.35</v>
      </c>
      <c r="K34" s="19"/>
      <c r="L34" s="19"/>
    </row>
    <row r="35" customFormat="false" ht="12.75" hidden="false" customHeight="true" outlineLevel="0" collapsed="false">
      <c r="A35" s="21" t="s">
        <v>66</v>
      </c>
      <c r="B35" s="37" t="n">
        <v>5.31</v>
      </c>
      <c r="C35" s="37" t="n">
        <v>4.99</v>
      </c>
      <c r="D35" s="37" t="n">
        <v>5.4</v>
      </c>
      <c r="E35" s="37" t="n">
        <v>5.4</v>
      </c>
      <c r="F35" s="37" t="n">
        <v>5.29</v>
      </c>
      <c r="G35" s="37" t="n">
        <v>6.12</v>
      </c>
      <c r="H35" s="37" t="n">
        <v>7.38</v>
      </c>
      <c r="I35" s="37" t="n">
        <v>5.03</v>
      </c>
      <c r="J35" s="38" t="n">
        <v>5.28</v>
      </c>
      <c r="K35" s="19"/>
      <c r="L35" s="19"/>
    </row>
    <row r="36" customFormat="false" ht="12.75" hidden="false" customHeight="true" outlineLevel="0" collapsed="false">
      <c r="A36" s="21" t="s">
        <v>67</v>
      </c>
      <c r="B36" s="37" t="n">
        <v>5.26</v>
      </c>
      <c r="C36" s="37" t="n">
        <v>4.8</v>
      </c>
      <c r="D36" s="37" t="n">
        <v>5.38</v>
      </c>
      <c r="E36" s="37" t="n">
        <v>5.35</v>
      </c>
      <c r="F36" s="37" t="n">
        <v>5.04</v>
      </c>
      <c r="G36" s="37" t="n">
        <v>6.13</v>
      </c>
      <c r="H36" s="37" t="n">
        <v>7.46</v>
      </c>
      <c r="I36" s="37" t="n">
        <v>5.12</v>
      </c>
      <c r="J36" s="38" t="n">
        <v>5.18</v>
      </c>
      <c r="K36" s="19"/>
      <c r="L36" s="19"/>
    </row>
    <row r="37" customFormat="false" ht="12.75" hidden="false" customHeight="true" outlineLevel="0" collapsed="false">
      <c r="A37" s="21" t="s">
        <v>68</v>
      </c>
      <c r="B37" s="37" t="n">
        <v>5.07</v>
      </c>
      <c r="C37" s="37" t="n">
        <v>4.85</v>
      </c>
      <c r="D37" s="37" t="n">
        <v>5.13</v>
      </c>
      <c r="E37" s="37" t="n">
        <v>5.25</v>
      </c>
      <c r="F37" s="37" t="n">
        <v>5</v>
      </c>
      <c r="G37" s="37" t="n">
        <v>5.65</v>
      </c>
      <c r="H37" s="37" t="n">
        <v>7.47</v>
      </c>
      <c r="I37" s="37" t="n">
        <v>4.71</v>
      </c>
      <c r="J37" s="38" t="n">
        <v>5.06</v>
      </c>
      <c r="K37" s="19"/>
      <c r="L37" s="19"/>
    </row>
    <row r="38" customFormat="false" ht="14.25" hidden="false" customHeight="false" outlineLevel="0" collapsed="false">
      <c r="A38" s="19"/>
      <c r="B38" s="39"/>
      <c r="C38" s="39"/>
      <c r="D38" s="39"/>
      <c r="E38" s="39"/>
      <c r="F38" s="39"/>
      <c r="G38" s="39"/>
      <c r="H38" s="39"/>
      <c r="I38" s="39"/>
      <c r="J38" s="39"/>
      <c r="K38" s="19"/>
      <c r="L38" s="19"/>
    </row>
    <row r="39" customFormat="false" ht="14.25" hidden="false" customHeight="false" outlineLevel="0" collapsed="false">
      <c r="A39" s="19"/>
      <c r="B39" s="39"/>
      <c r="C39" s="39"/>
      <c r="D39" s="39"/>
      <c r="E39" s="39"/>
      <c r="F39" s="39"/>
      <c r="G39" s="39"/>
      <c r="H39" s="39"/>
      <c r="I39" s="39"/>
      <c r="J39" s="39"/>
      <c r="K39" s="19"/>
      <c r="L39" s="19"/>
    </row>
    <row r="40" customFormat="false" ht="12.75" hidden="false" customHeight="true" outlineLevel="0" collapsed="false">
      <c r="A40" s="14" t="s">
        <v>37</v>
      </c>
      <c r="B40" s="39"/>
      <c r="C40" s="39"/>
      <c r="D40" s="39"/>
      <c r="E40" s="39"/>
      <c r="F40" s="39"/>
      <c r="G40" s="39"/>
      <c r="H40" s="39"/>
      <c r="I40" s="39"/>
      <c r="J40" s="39"/>
      <c r="K40" s="19"/>
      <c r="L40" s="19"/>
    </row>
    <row r="41" customFormat="false" ht="14.25" hidden="false" customHeight="false" outlineLevel="0" collapsed="false">
      <c r="B41" s="42"/>
      <c r="C41" s="42"/>
      <c r="D41" s="42"/>
      <c r="E41" s="42"/>
      <c r="F41" s="42"/>
      <c r="G41" s="42"/>
      <c r="H41" s="42"/>
      <c r="I41" s="42"/>
      <c r="J41" s="42"/>
    </row>
    <row r="42" customFormat="false" ht="14.25" hidden="false" customHeight="false" outlineLevel="0" collapsed="false">
      <c r="B42" s="42"/>
      <c r="C42" s="42"/>
      <c r="D42" s="42"/>
      <c r="E42" s="42"/>
      <c r="F42" s="42"/>
      <c r="G42" s="42"/>
      <c r="H42" s="42"/>
      <c r="I42" s="42"/>
      <c r="J42" s="42"/>
    </row>
    <row r="43" customFormat="false" ht="14.25" hidden="false" customHeight="false" outlineLevel="0" collapsed="false">
      <c r="B43" s="42"/>
      <c r="C43" s="42"/>
      <c r="D43" s="42"/>
      <c r="E43" s="42"/>
      <c r="F43" s="42"/>
      <c r="G43" s="42"/>
      <c r="H43" s="42"/>
      <c r="I43" s="42"/>
      <c r="J43" s="42"/>
    </row>
    <row r="44" customFormat="false" ht="14.25" hidden="false" customHeight="false" outlineLevel="0" collapsed="false">
      <c r="B44" s="42"/>
      <c r="C44" s="42"/>
      <c r="D44" s="42"/>
      <c r="E44" s="42"/>
      <c r="F44" s="42"/>
      <c r="G44" s="42"/>
      <c r="H44" s="42"/>
      <c r="I44" s="42"/>
      <c r="J44" s="42"/>
    </row>
    <row r="45" customFormat="false" ht="14.25" hidden="false" customHeight="false" outlineLevel="0" collapsed="false">
      <c r="B45" s="42"/>
      <c r="C45" s="42"/>
      <c r="D45" s="42"/>
      <c r="E45" s="42"/>
      <c r="F45" s="42"/>
      <c r="G45" s="42"/>
      <c r="H45" s="42"/>
      <c r="I45" s="42"/>
      <c r="J45" s="42"/>
    </row>
    <row r="46" customFormat="false" ht="14.25" hidden="false" customHeight="false" outlineLevel="0" collapsed="false">
      <c r="B46" s="42"/>
      <c r="C46" s="42"/>
      <c r="D46" s="42"/>
      <c r="E46" s="42"/>
      <c r="F46" s="42"/>
      <c r="G46" s="42"/>
      <c r="H46" s="42"/>
      <c r="I46" s="42"/>
      <c r="J46" s="42"/>
    </row>
    <row r="47" customFormat="false" ht="14.25" hidden="false" customHeight="false" outlineLevel="0" collapsed="false">
      <c r="B47" s="42"/>
      <c r="C47" s="42"/>
      <c r="D47" s="42"/>
      <c r="E47" s="42"/>
      <c r="F47" s="42"/>
      <c r="G47" s="42"/>
      <c r="H47" s="42"/>
      <c r="I47" s="42"/>
      <c r="J47" s="42"/>
    </row>
    <row r="48" customFormat="false" ht="14.25" hidden="false" customHeight="false" outlineLevel="0" collapsed="false">
      <c r="B48" s="42"/>
      <c r="C48" s="42"/>
      <c r="D48" s="42"/>
      <c r="E48" s="42"/>
      <c r="F48" s="42"/>
      <c r="G48" s="42"/>
      <c r="H48" s="42"/>
      <c r="I48" s="42"/>
      <c r="J48" s="42"/>
    </row>
    <row r="49" customFormat="false" ht="14.25" hidden="false" customHeight="false" outlineLevel="0" collapsed="false">
      <c r="B49" s="42"/>
      <c r="C49" s="42"/>
      <c r="D49" s="42"/>
      <c r="E49" s="42"/>
      <c r="F49" s="42"/>
      <c r="G49" s="42"/>
      <c r="H49" s="42"/>
      <c r="I49" s="42"/>
      <c r="J49" s="42"/>
    </row>
    <row r="50" customFormat="false" ht="14.25" hidden="false" customHeight="false" outlineLevel="0" collapsed="false">
      <c r="B50" s="42"/>
      <c r="C50" s="42"/>
      <c r="D50" s="42"/>
      <c r="E50" s="42"/>
      <c r="F50" s="42"/>
      <c r="G50" s="42"/>
      <c r="H50" s="42"/>
      <c r="I50" s="42"/>
      <c r="J50" s="42"/>
    </row>
    <row r="51" customFormat="false" ht="14.25" hidden="false" customHeight="false" outlineLevel="0" collapsed="false">
      <c r="B51" s="42"/>
      <c r="C51" s="42"/>
      <c r="D51" s="42"/>
      <c r="E51" s="42"/>
      <c r="F51" s="42"/>
      <c r="G51" s="42"/>
      <c r="H51" s="42"/>
      <c r="I51" s="42"/>
      <c r="J51" s="42"/>
    </row>
    <row r="52" customFormat="false" ht="14.25" hidden="false" customHeight="false" outlineLevel="0" collapsed="false">
      <c r="B52" s="42"/>
      <c r="C52" s="42"/>
      <c r="D52" s="42"/>
      <c r="E52" s="42"/>
      <c r="F52" s="42"/>
      <c r="G52" s="42"/>
      <c r="H52" s="42"/>
      <c r="I52" s="42"/>
      <c r="J52" s="42"/>
    </row>
    <row r="53" customFormat="false" ht="14.25" hidden="false" customHeight="false" outlineLevel="0" collapsed="false">
      <c r="B53" s="42"/>
      <c r="C53" s="42"/>
      <c r="D53" s="42"/>
      <c r="E53" s="42"/>
      <c r="F53" s="42"/>
      <c r="G53" s="42"/>
      <c r="H53" s="42"/>
      <c r="I53" s="42"/>
      <c r="J53" s="42"/>
    </row>
    <row r="54" customFormat="false" ht="14.25" hidden="false" customHeight="false" outlineLevel="0" collapsed="false">
      <c r="B54" s="42"/>
      <c r="C54" s="42"/>
      <c r="D54" s="42"/>
      <c r="E54" s="42"/>
      <c r="F54" s="42"/>
      <c r="G54" s="42"/>
      <c r="H54" s="42"/>
      <c r="I54" s="42"/>
      <c r="J54" s="42"/>
    </row>
    <row r="55" customFormat="false" ht="14.25" hidden="false" customHeight="false" outlineLevel="0" collapsed="false">
      <c r="B55" s="42"/>
      <c r="C55" s="42"/>
      <c r="D55" s="42"/>
      <c r="E55" s="42"/>
      <c r="F55" s="42"/>
      <c r="G55" s="42"/>
      <c r="H55" s="42"/>
      <c r="I55" s="42"/>
      <c r="J55" s="42"/>
    </row>
    <row r="56" customFormat="false" ht="14.25" hidden="false" customHeight="false" outlineLevel="0" collapsed="false">
      <c r="B56" s="42"/>
      <c r="C56" s="42"/>
      <c r="D56" s="42"/>
      <c r="E56" s="42"/>
      <c r="F56" s="42"/>
      <c r="G56" s="42"/>
      <c r="H56" s="42"/>
      <c r="I56" s="42"/>
      <c r="J56" s="42"/>
    </row>
    <row r="57" customFormat="false" ht="14.25" hidden="false" customHeight="false" outlineLevel="0" collapsed="false">
      <c r="B57" s="42"/>
      <c r="C57" s="42"/>
      <c r="D57" s="42"/>
      <c r="E57" s="42"/>
      <c r="F57" s="42"/>
      <c r="G57" s="42"/>
      <c r="H57" s="42"/>
      <c r="I57" s="42"/>
      <c r="J57" s="42"/>
    </row>
    <row r="58" customFormat="false" ht="14.25" hidden="false" customHeight="false" outlineLevel="0" collapsed="false">
      <c r="B58" s="42"/>
      <c r="C58" s="42"/>
      <c r="D58" s="42"/>
      <c r="E58" s="42"/>
      <c r="F58" s="42"/>
      <c r="G58" s="42"/>
      <c r="H58" s="42"/>
      <c r="I58" s="42"/>
      <c r="J58" s="42"/>
    </row>
    <row r="59" customFormat="false" ht="14.25" hidden="false" customHeight="false" outlineLevel="0" collapsed="false">
      <c r="B59" s="42"/>
      <c r="C59" s="42"/>
      <c r="D59" s="42"/>
      <c r="E59" s="42"/>
      <c r="F59" s="42"/>
      <c r="G59" s="42"/>
      <c r="H59" s="42"/>
      <c r="I59" s="42"/>
      <c r="J59" s="42"/>
    </row>
    <row r="60" customFormat="false" ht="14.25" hidden="false" customHeight="false" outlineLevel="0" collapsed="false">
      <c r="B60" s="42"/>
      <c r="C60" s="42"/>
      <c r="D60" s="42"/>
      <c r="E60" s="42"/>
      <c r="F60" s="42"/>
      <c r="G60" s="42"/>
      <c r="H60" s="42"/>
      <c r="I60" s="42"/>
      <c r="J60" s="42"/>
    </row>
  </sheetData>
  <mergeCells count="3">
    <mergeCell ref="A1:K1"/>
    <mergeCell ref="A6:J6"/>
    <mergeCell ref="A31:J31"/>
  </mergeCells>
  <hyperlinks>
    <hyperlink ref="A4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1.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184</v>
      </c>
    </row>
    <row r="5" customFormat="false" ht="25.7" hidden="false" customHeight="true" outlineLevel="0" collapsed="false">
      <c r="A5" s="17"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185</v>
      </c>
      <c r="B6" s="20"/>
      <c r="C6" s="20"/>
      <c r="D6" s="20"/>
      <c r="E6" s="20"/>
      <c r="F6" s="20"/>
      <c r="G6" s="20"/>
      <c r="H6" s="20"/>
      <c r="I6" s="20"/>
      <c r="J6" s="20"/>
      <c r="K6" s="19"/>
      <c r="L6" s="19"/>
    </row>
    <row r="7" customFormat="false" ht="12.75" hidden="false" customHeight="true" outlineLevel="0" collapsed="false">
      <c r="A7" s="21" t="s">
        <v>63</v>
      </c>
      <c r="B7" s="55" t="s">
        <v>186</v>
      </c>
      <c r="C7" s="55" t="n">
        <v>222</v>
      </c>
      <c r="D7" s="55" t="n">
        <v>289</v>
      </c>
      <c r="E7" s="55" t="n">
        <v>49</v>
      </c>
      <c r="F7" s="55" t="n">
        <v>78</v>
      </c>
      <c r="G7" s="55" t="n">
        <v>30</v>
      </c>
      <c r="H7" s="55" t="n">
        <v>26</v>
      </c>
      <c r="I7" s="55" t="n">
        <v>19</v>
      </c>
      <c r="J7" s="56" t="n">
        <v>1061</v>
      </c>
      <c r="K7" s="19"/>
      <c r="L7" s="19"/>
    </row>
    <row r="8" customFormat="false" ht="12.75" hidden="false" customHeight="true" outlineLevel="0" collapsed="false">
      <c r="A8" s="21" t="s">
        <v>64</v>
      </c>
      <c r="B8" s="55" t="s">
        <v>187</v>
      </c>
      <c r="C8" s="55" t="n">
        <v>173</v>
      </c>
      <c r="D8" s="55" t="n">
        <v>264</v>
      </c>
      <c r="E8" s="55" t="n">
        <v>66</v>
      </c>
      <c r="F8" s="55" t="n">
        <v>90</v>
      </c>
      <c r="G8" s="55" t="n">
        <v>21</v>
      </c>
      <c r="H8" s="55" t="n">
        <v>28</v>
      </c>
      <c r="I8" s="55" t="n">
        <v>18</v>
      </c>
      <c r="J8" s="56" t="n">
        <v>980</v>
      </c>
      <c r="K8" s="19"/>
      <c r="L8" s="19"/>
    </row>
    <row r="9" customFormat="false" ht="12.75" hidden="false" customHeight="true" outlineLevel="0" collapsed="false">
      <c r="A9" s="21" t="s">
        <v>65</v>
      </c>
      <c r="B9" s="55" t="s">
        <v>188</v>
      </c>
      <c r="C9" s="55" t="n">
        <v>213</v>
      </c>
      <c r="D9" s="55" t="n">
        <v>237</v>
      </c>
      <c r="E9" s="55" t="n">
        <v>58</v>
      </c>
      <c r="F9" s="55" t="n">
        <v>105</v>
      </c>
      <c r="G9" s="55" t="n">
        <v>23</v>
      </c>
      <c r="H9" s="55" t="n">
        <v>27</v>
      </c>
      <c r="I9" s="55" t="n">
        <v>21</v>
      </c>
      <c r="J9" s="56" t="n">
        <v>981</v>
      </c>
      <c r="K9" s="19"/>
      <c r="L9" s="19"/>
    </row>
    <row r="10" customFormat="false" ht="12.75" hidden="false" customHeight="true" outlineLevel="0" collapsed="false">
      <c r="A10" s="21" t="s">
        <v>66</v>
      </c>
      <c r="B10" s="55" t="s">
        <v>189</v>
      </c>
      <c r="C10" s="55" t="n">
        <v>212</v>
      </c>
      <c r="D10" s="55" t="n">
        <v>256</v>
      </c>
      <c r="E10" s="55" t="n">
        <v>57</v>
      </c>
      <c r="F10" s="55" t="n">
        <v>98</v>
      </c>
      <c r="G10" s="55" t="n">
        <v>22</v>
      </c>
      <c r="H10" s="55" t="n">
        <v>31</v>
      </c>
      <c r="I10" s="55" t="n">
        <v>14</v>
      </c>
      <c r="J10" s="56" t="n">
        <v>963</v>
      </c>
      <c r="K10" s="19"/>
      <c r="L10" s="19"/>
    </row>
    <row r="11" customFormat="false" ht="12.75" hidden="false" customHeight="true" outlineLevel="0" collapsed="false">
      <c r="A11" s="21" t="s">
        <v>67</v>
      </c>
      <c r="B11" s="55" t="s">
        <v>190</v>
      </c>
      <c r="C11" s="55" t="n">
        <v>228</v>
      </c>
      <c r="D11" s="55" t="n">
        <v>241</v>
      </c>
      <c r="E11" s="55" t="n">
        <v>58</v>
      </c>
      <c r="F11" s="55" t="n">
        <v>86</v>
      </c>
      <c r="G11" s="55" t="n">
        <v>20</v>
      </c>
      <c r="H11" s="55" t="n">
        <v>36</v>
      </c>
      <c r="I11" s="55" t="n">
        <v>15</v>
      </c>
      <c r="J11" s="56" t="n">
        <v>982</v>
      </c>
      <c r="K11" s="19"/>
      <c r="L11" s="19"/>
    </row>
    <row r="12" customFormat="false" ht="12.75" hidden="false" customHeight="true" outlineLevel="0" collapsed="false">
      <c r="A12" s="21" t="s">
        <v>68</v>
      </c>
      <c r="B12" s="55" t="s">
        <v>187</v>
      </c>
      <c r="C12" s="55" t="n">
        <v>210</v>
      </c>
      <c r="D12" s="55" t="n">
        <v>218</v>
      </c>
      <c r="E12" s="55" t="n">
        <v>50</v>
      </c>
      <c r="F12" s="55" t="n">
        <v>83</v>
      </c>
      <c r="G12" s="55" t="n">
        <v>23</v>
      </c>
      <c r="H12" s="55" t="n">
        <v>28</v>
      </c>
      <c r="I12" s="55" t="n">
        <v>13</v>
      </c>
      <c r="J12" s="56" t="n">
        <v>945</v>
      </c>
      <c r="K12" s="19"/>
      <c r="L12" s="19"/>
    </row>
    <row r="13" customFormat="false" ht="12.75" hidden="false" customHeight="true" outlineLevel="0" collapsed="false">
      <c r="A13" s="21" t="s">
        <v>97</v>
      </c>
      <c r="B13" s="55" t="s">
        <v>191</v>
      </c>
      <c r="C13" s="55" t="n">
        <v>200</v>
      </c>
      <c r="D13" s="55" t="n">
        <v>271</v>
      </c>
      <c r="E13" s="55" t="n">
        <v>59</v>
      </c>
      <c r="F13" s="55" t="n">
        <v>86</v>
      </c>
      <c r="G13" s="55" t="n">
        <v>31</v>
      </c>
      <c r="H13" s="55" t="n">
        <v>22</v>
      </c>
      <c r="I13" s="55" t="n">
        <v>14</v>
      </c>
      <c r="J13" s="56" t="n">
        <v>1023</v>
      </c>
      <c r="K13" s="19"/>
      <c r="L13" s="19"/>
    </row>
    <row r="14" customFormat="false" ht="12.75" hidden="false" customHeight="true" outlineLevel="0" collapsed="false">
      <c r="A14" s="21" t="s">
        <v>98</v>
      </c>
      <c r="B14" s="55" t="s">
        <v>192</v>
      </c>
      <c r="C14" s="55" t="n">
        <v>184</v>
      </c>
      <c r="D14" s="55" t="n">
        <v>252</v>
      </c>
      <c r="E14" s="55" t="n">
        <v>54</v>
      </c>
      <c r="F14" s="55" t="n">
        <v>87</v>
      </c>
      <c r="G14" s="55" t="n">
        <v>20</v>
      </c>
      <c r="H14" s="55" t="n">
        <v>27</v>
      </c>
      <c r="I14" s="55" t="n">
        <v>19</v>
      </c>
      <c r="J14" s="56" t="n">
        <v>950</v>
      </c>
      <c r="K14" s="19"/>
      <c r="L14" s="19"/>
    </row>
    <row r="15" customFormat="false" ht="12.75" hidden="false" customHeight="true" outlineLevel="0" collapsed="false">
      <c r="A15" s="21" t="s">
        <v>99</v>
      </c>
      <c r="B15" s="55" t="s">
        <v>193</v>
      </c>
      <c r="C15" s="55" t="n">
        <v>207</v>
      </c>
      <c r="D15" s="55" t="n">
        <v>243</v>
      </c>
      <c r="E15" s="55" t="n">
        <v>59</v>
      </c>
      <c r="F15" s="55" t="n">
        <v>114</v>
      </c>
      <c r="G15" s="55" t="n">
        <v>25</v>
      </c>
      <c r="H15" s="55" t="n">
        <v>27</v>
      </c>
      <c r="I15" s="55" t="n">
        <v>22</v>
      </c>
      <c r="J15" s="56" t="n">
        <v>950</v>
      </c>
      <c r="K15" s="19"/>
      <c r="L15" s="19"/>
    </row>
    <row r="16" customFormat="false" ht="12.75" hidden="false" customHeight="true" outlineLevel="0" collapsed="false">
      <c r="A16" s="21" t="s">
        <v>100</v>
      </c>
      <c r="B16" s="55" t="s">
        <v>194</v>
      </c>
      <c r="C16" s="55" t="n">
        <v>235</v>
      </c>
      <c r="D16" s="55" t="n">
        <v>251</v>
      </c>
      <c r="E16" s="55" t="n">
        <v>56</v>
      </c>
      <c r="F16" s="55" t="n">
        <v>85</v>
      </c>
      <c r="G16" s="55" t="n">
        <v>21</v>
      </c>
      <c r="H16" s="55" t="n">
        <v>34</v>
      </c>
      <c r="I16" s="55" t="n">
        <v>14</v>
      </c>
      <c r="J16" s="56" t="n">
        <v>1012</v>
      </c>
      <c r="K16" s="19"/>
      <c r="L16" s="19"/>
    </row>
    <row r="17" customFormat="false" ht="12.75" hidden="false" customHeight="true" outlineLevel="0" collapsed="false">
      <c r="A17" s="21" t="s">
        <v>101</v>
      </c>
      <c r="B17" s="55" t="s">
        <v>195</v>
      </c>
      <c r="C17" s="55" t="n">
        <v>219</v>
      </c>
      <c r="D17" s="55" t="n">
        <v>215</v>
      </c>
      <c r="E17" s="55" t="n">
        <v>62</v>
      </c>
      <c r="F17" s="55" t="n">
        <v>87</v>
      </c>
      <c r="G17" s="55" t="n">
        <v>21</v>
      </c>
      <c r="H17" s="55" t="n">
        <v>36</v>
      </c>
      <c r="I17" s="55" t="n">
        <v>17</v>
      </c>
      <c r="J17" s="56" t="n">
        <v>933</v>
      </c>
      <c r="K17" s="19"/>
      <c r="L17" s="19"/>
    </row>
    <row r="18" customFormat="false" ht="12.75" hidden="false" customHeight="true" outlineLevel="0" collapsed="false">
      <c r="A18" s="21" t="s">
        <v>102</v>
      </c>
      <c r="B18" s="55" t="s">
        <v>196</v>
      </c>
      <c r="C18" s="55" t="n">
        <v>228</v>
      </c>
      <c r="D18" s="55" t="n">
        <v>249</v>
      </c>
      <c r="E18" s="55" t="n">
        <v>37</v>
      </c>
      <c r="F18" s="55" t="n">
        <v>86</v>
      </c>
      <c r="G18" s="55" t="n">
        <v>18</v>
      </c>
      <c r="H18" s="55" t="n">
        <v>22</v>
      </c>
      <c r="I18" s="55" t="n">
        <v>4</v>
      </c>
      <c r="J18" s="56" t="n">
        <v>980</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22" t="s">
        <v>69</v>
      </c>
      <c r="B20" s="55" t="s">
        <v>197</v>
      </c>
      <c r="C20" s="55" t="n">
        <v>57</v>
      </c>
      <c r="D20" s="55" t="n">
        <v>52</v>
      </c>
      <c r="E20" s="55" t="n">
        <v>17</v>
      </c>
      <c r="F20" s="55" t="n">
        <v>22</v>
      </c>
      <c r="G20" s="55"/>
      <c r="H20" s="55"/>
      <c r="I20" s="55"/>
      <c r="J20" s="56" t="n">
        <v>230</v>
      </c>
      <c r="K20" s="19"/>
      <c r="L20" s="19"/>
    </row>
    <row r="21" customFormat="false" ht="12.75" hidden="false" customHeight="true" outlineLevel="0" collapsed="false">
      <c r="A21" s="22" t="s">
        <v>70</v>
      </c>
      <c r="B21" s="55" t="s">
        <v>198</v>
      </c>
      <c r="C21" s="55" t="n">
        <v>57</v>
      </c>
      <c r="D21" s="55" t="n">
        <v>61</v>
      </c>
      <c r="E21" s="55" t="n">
        <v>14</v>
      </c>
      <c r="F21" s="55" t="n">
        <v>24</v>
      </c>
      <c r="G21" s="55"/>
      <c r="H21" s="55"/>
      <c r="I21" s="55"/>
      <c r="J21" s="56" t="n">
        <v>237</v>
      </c>
      <c r="K21" s="19"/>
      <c r="L21" s="19"/>
    </row>
    <row r="22" customFormat="false" ht="12.75" hidden="false" customHeight="true" outlineLevel="0" collapsed="false">
      <c r="A22" s="22" t="s">
        <v>71</v>
      </c>
      <c r="B22" s="55" t="s">
        <v>199</v>
      </c>
      <c r="C22" s="55" t="n">
        <v>54</v>
      </c>
      <c r="D22" s="55" t="n">
        <v>58</v>
      </c>
      <c r="E22" s="55" t="n">
        <v>15</v>
      </c>
      <c r="F22" s="55" t="n">
        <v>25</v>
      </c>
      <c r="G22" s="55"/>
      <c r="H22" s="55"/>
      <c r="I22" s="55"/>
      <c r="J22" s="56" t="n">
        <v>243</v>
      </c>
      <c r="K22" s="19"/>
      <c r="L22" s="19"/>
    </row>
    <row r="23" customFormat="false" ht="12.75" hidden="false" customHeight="true" outlineLevel="0" collapsed="false">
      <c r="A23" s="22" t="s">
        <v>72</v>
      </c>
      <c r="B23" s="55" t="s">
        <v>200</v>
      </c>
      <c r="C23" s="55" t="n">
        <v>51</v>
      </c>
      <c r="D23" s="55" t="n">
        <v>44</v>
      </c>
      <c r="E23" s="55" t="n">
        <v>16</v>
      </c>
      <c r="F23" s="55" t="n">
        <v>16</v>
      </c>
      <c r="G23" s="55"/>
      <c r="H23" s="55"/>
      <c r="I23" s="55"/>
      <c r="J23" s="56" t="n">
        <v>223</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22" t="s">
        <v>69</v>
      </c>
      <c r="B25" s="55" t="s">
        <v>201</v>
      </c>
      <c r="C25" s="55" t="n">
        <v>49</v>
      </c>
      <c r="D25" s="55" t="n">
        <v>62</v>
      </c>
      <c r="E25" s="55" t="n">
        <v>11</v>
      </c>
      <c r="F25" s="55" t="n">
        <v>17</v>
      </c>
      <c r="G25" s="55"/>
      <c r="H25" s="55"/>
      <c r="I25" s="55"/>
      <c r="J25" s="56" t="n">
        <v>231</v>
      </c>
      <c r="K25" s="19"/>
      <c r="L25" s="19"/>
    </row>
    <row r="26" customFormat="false" ht="12.75" hidden="false" customHeight="true" outlineLevel="0" collapsed="false">
      <c r="A26" s="22" t="s">
        <v>70</v>
      </c>
      <c r="B26" s="55" t="s">
        <v>202</v>
      </c>
      <c r="C26" s="55" t="n">
        <v>56</v>
      </c>
      <c r="D26" s="55" t="n">
        <v>54</v>
      </c>
      <c r="E26" s="55" t="n">
        <v>8</v>
      </c>
      <c r="F26" s="55" t="n">
        <v>25</v>
      </c>
      <c r="G26" s="55"/>
      <c r="H26" s="55"/>
      <c r="I26" s="55"/>
      <c r="J26" s="56" t="n">
        <v>248</v>
      </c>
      <c r="K26" s="19"/>
      <c r="L26" s="19"/>
    </row>
    <row r="27" customFormat="false" ht="12.75" hidden="false" customHeight="true" outlineLevel="0" collapsed="false">
      <c r="A27" s="22" t="s">
        <v>71</v>
      </c>
      <c r="B27" s="55" t="s">
        <v>203</v>
      </c>
      <c r="C27" s="55" t="n">
        <v>58</v>
      </c>
      <c r="D27" s="55" t="n">
        <v>56</v>
      </c>
      <c r="E27" s="55" t="n">
        <v>10</v>
      </c>
      <c r="F27" s="55" t="n">
        <v>27</v>
      </c>
      <c r="G27" s="55"/>
      <c r="H27" s="55"/>
      <c r="I27" s="55"/>
      <c r="J27" s="56" t="n">
        <v>237</v>
      </c>
      <c r="K27" s="19"/>
      <c r="L27" s="19"/>
    </row>
    <row r="28" customFormat="false" ht="12.75" hidden="false" customHeight="true" outlineLevel="0" collapsed="false">
      <c r="A28" s="22" t="s">
        <v>72</v>
      </c>
      <c r="B28" s="55" t="s">
        <v>204</v>
      </c>
      <c r="C28" s="55" t="n">
        <v>65</v>
      </c>
      <c r="D28" s="55" t="n">
        <v>77</v>
      </c>
      <c r="E28" s="55" t="n">
        <v>8</v>
      </c>
      <c r="F28" s="55" t="n">
        <v>17</v>
      </c>
      <c r="G28" s="55"/>
      <c r="H28" s="55"/>
      <c r="I28" s="55"/>
      <c r="J28" s="56" t="n">
        <v>264</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22" t="s">
        <v>69</v>
      </c>
      <c r="B30" s="55" t="s">
        <v>198</v>
      </c>
      <c r="C30" s="55" t="n">
        <v>57</v>
      </c>
      <c r="D30" s="55" t="n">
        <v>58</v>
      </c>
      <c r="E30" s="55" t="n">
        <v>11</v>
      </c>
      <c r="F30" s="55" t="n">
        <v>21</v>
      </c>
      <c r="G30" s="55"/>
      <c r="H30" s="55"/>
      <c r="I30" s="55"/>
      <c r="J30" s="56" t="n">
        <v>239</v>
      </c>
      <c r="K30" s="19"/>
      <c r="L30" s="19"/>
    </row>
    <row r="31" customFormat="false" ht="14.65" hidden="false" customHeight="true" outlineLevel="0" collapsed="false">
      <c r="A31" s="20" t="s">
        <v>205</v>
      </c>
      <c r="B31" s="20"/>
      <c r="C31" s="20"/>
      <c r="D31" s="20"/>
      <c r="E31" s="20"/>
      <c r="F31" s="20"/>
      <c r="G31" s="20"/>
      <c r="H31" s="20"/>
      <c r="I31" s="20"/>
      <c r="J31" s="20"/>
      <c r="K31" s="19"/>
      <c r="L31" s="19"/>
    </row>
    <row r="32" customFormat="false" ht="12.75" hidden="false" customHeight="true" outlineLevel="0" collapsed="false">
      <c r="A32" s="21" t="s">
        <v>63</v>
      </c>
      <c r="B32" s="57" t="s">
        <v>206</v>
      </c>
      <c r="C32" s="57" t="n">
        <v>2.9</v>
      </c>
      <c r="D32" s="57" t="n">
        <v>4.55</v>
      </c>
      <c r="E32" s="57" t="n">
        <v>2.43</v>
      </c>
      <c r="F32" s="57" t="n">
        <v>2.23</v>
      </c>
      <c r="G32" s="57" t="n">
        <v>4.98</v>
      </c>
      <c r="H32" s="57" t="n">
        <v>6.52</v>
      </c>
      <c r="I32" s="57" t="n">
        <v>3.39</v>
      </c>
      <c r="J32" s="58" t="n">
        <v>3.46</v>
      </c>
      <c r="K32" s="19"/>
      <c r="L32" s="19"/>
    </row>
    <row r="33" customFormat="false" ht="12.75" hidden="false" customHeight="true" outlineLevel="0" collapsed="false">
      <c r="A33" s="21" t="s">
        <v>64</v>
      </c>
      <c r="B33" s="57" t="s">
        <v>207</v>
      </c>
      <c r="C33" s="57" t="n">
        <v>2.26</v>
      </c>
      <c r="D33" s="57" t="n">
        <v>4.22</v>
      </c>
      <c r="E33" s="57" t="n">
        <v>3.31</v>
      </c>
      <c r="F33" s="57" t="n">
        <v>2.56</v>
      </c>
      <c r="G33" s="57" t="n">
        <v>3.65</v>
      </c>
      <c r="H33" s="57" t="n">
        <v>6.93</v>
      </c>
      <c r="I33" s="57" t="n">
        <v>3.18</v>
      </c>
      <c r="J33" s="58" t="n">
        <v>3.19</v>
      </c>
      <c r="K33" s="19"/>
      <c r="L33" s="19"/>
    </row>
    <row r="34" customFormat="false" ht="12.75" hidden="false" customHeight="true" outlineLevel="0" collapsed="false">
      <c r="A34" s="21" t="s">
        <v>65</v>
      </c>
      <c r="B34" s="57" t="s">
        <v>208</v>
      </c>
      <c r="C34" s="57" t="n">
        <v>2.7</v>
      </c>
      <c r="D34" s="57" t="n">
        <v>3.81</v>
      </c>
      <c r="E34" s="57" t="n">
        <v>2.91</v>
      </c>
      <c r="F34" s="57" t="n">
        <v>2.93</v>
      </c>
      <c r="G34" s="57" t="n">
        <v>3.92</v>
      </c>
      <c r="H34" s="57" t="n">
        <v>6.87</v>
      </c>
      <c r="I34" s="57" t="n">
        <v>3.68</v>
      </c>
      <c r="J34" s="58" t="n">
        <v>3.15</v>
      </c>
      <c r="K34" s="19"/>
      <c r="L34" s="19"/>
    </row>
    <row r="35" customFormat="false" ht="12.75" hidden="false" customHeight="true" outlineLevel="0" collapsed="false">
      <c r="A35" s="21" t="s">
        <v>66</v>
      </c>
      <c r="B35" s="57" t="s">
        <v>209</v>
      </c>
      <c r="C35" s="57" t="n">
        <v>2.71</v>
      </c>
      <c r="D35" s="57" t="n">
        <v>4.18</v>
      </c>
      <c r="E35" s="57" t="n">
        <v>2.93</v>
      </c>
      <c r="F35" s="57" t="n">
        <v>2.8</v>
      </c>
      <c r="G35" s="57" t="n">
        <v>3.94</v>
      </c>
      <c r="H35" s="57" t="n">
        <v>7.87</v>
      </c>
      <c r="I35" s="57" t="n">
        <v>2.5</v>
      </c>
      <c r="J35" s="58" t="n">
        <v>3.13</v>
      </c>
      <c r="K35" s="19"/>
      <c r="L35" s="19"/>
    </row>
    <row r="36" customFormat="false" ht="12.75" hidden="false" customHeight="true" outlineLevel="0" collapsed="false">
      <c r="A36" s="21" t="s">
        <v>67</v>
      </c>
      <c r="B36" s="57" t="s">
        <v>210</v>
      </c>
      <c r="C36" s="57" t="n">
        <v>2.91</v>
      </c>
      <c r="D36" s="57" t="n">
        <v>3.95</v>
      </c>
      <c r="E36" s="57" t="n">
        <v>3.06</v>
      </c>
      <c r="F36" s="57" t="n">
        <v>2.53</v>
      </c>
      <c r="G36" s="57" t="n">
        <v>3.71</v>
      </c>
      <c r="H36" s="57" t="n">
        <v>9.56</v>
      </c>
      <c r="I36" s="57" t="n">
        <v>2.8</v>
      </c>
      <c r="J36" s="58" t="n">
        <v>3.22</v>
      </c>
      <c r="K36" s="19"/>
      <c r="L36" s="19"/>
    </row>
    <row r="37" customFormat="false" ht="12.75" hidden="false" customHeight="true" outlineLevel="0" collapsed="false">
      <c r="A37" s="21" t="s">
        <v>68</v>
      </c>
      <c r="B37" s="57" t="s">
        <v>211</v>
      </c>
      <c r="C37" s="57" t="n">
        <v>2.7</v>
      </c>
      <c r="D37" s="57" t="n">
        <v>3.56</v>
      </c>
      <c r="E37" s="57" t="n">
        <v>2.64</v>
      </c>
      <c r="F37" s="57" t="n">
        <v>2.5</v>
      </c>
      <c r="G37" s="57" t="n">
        <v>4.15</v>
      </c>
      <c r="H37" s="57" t="n">
        <v>7.62</v>
      </c>
      <c r="I37" s="57" t="n">
        <v>2.43</v>
      </c>
      <c r="J37" s="58" t="n">
        <v>3.1</v>
      </c>
      <c r="K37" s="19"/>
      <c r="L37" s="19"/>
    </row>
    <row r="38" customFormat="false" ht="14.25" hidden="false" customHeight="false" outlineLevel="0" collapsed="false">
      <c r="A38" s="19"/>
      <c r="B38" s="57"/>
      <c r="C38" s="57"/>
      <c r="D38" s="57"/>
      <c r="E38" s="57"/>
      <c r="F38" s="57"/>
      <c r="G38" s="57"/>
      <c r="H38" s="57"/>
      <c r="I38" s="57"/>
      <c r="J38" s="57"/>
      <c r="K38" s="19"/>
      <c r="L38" s="19"/>
    </row>
    <row r="39" customFormat="false" ht="14.25" hidden="false" customHeight="false" outlineLevel="0" collapsed="false">
      <c r="A39" s="19"/>
      <c r="B39" s="57"/>
      <c r="C39" s="57"/>
      <c r="D39" s="57"/>
      <c r="E39" s="57"/>
      <c r="F39" s="57"/>
      <c r="G39" s="57"/>
      <c r="H39" s="57"/>
      <c r="I39" s="57"/>
      <c r="J39" s="57"/>
      <c r="K39" s="19"/>
      <c r="L39" s="19"/>
    </row>
    <row r="40" customFormat="false" ht="12.75" hidden="false" customHeight="true" outlineLevel="0" collapsed="false">
      <c r="A40" s="14" t="s">
        <v>37</v>
      </c>
      <c r="B40" s="57"/>
      <c r="C40" s="57"/>
      <c r="D40" s="57"/>
      <c r="E40" s="57"/>
      <c r="F40" s="57"/>
      <c r="G40" s="57"/>
      <c r="H40" s="57"/>
      <c r="I40" s="57"/>
      <c r="J40" s="57"/>
      <c r="K40" s="19"/>
      <c r="L40" s="19"/>
    </row>
    <row r="41" customFormat="false" ht="14.25" hidden="false" customHeight="false" outlineLevel="0" collapsed="false">
      <c r="B41" s="59"/>
      <c r="C41" s="59"/>
      <c r="D41" s="59"/>
      <c r="E41" s="59"/>
      <c r="F41" s="59"/>
      <c r="G41" s="59"/>
      <c r="H41" s="59"/>
      <c r="I41" s="59"/>
      <c r="J41" s="59"/>
    </row>
    <row r="42" customFormat="false" ht="14.25" hidden="false" customHeight="false" outlineLevel="0" collapsed="false">
      <c r="B42" s="59"/>
      <c r="C42" s="59"/>
      <c r="D42" s="59"/>
      <c r="E42" s="59"/>
      <c r="F42" s="59"/>
      <c r="G42" s="59"/>
      <c r="H42" s="59"/>
      <c r="I42" s="59"/>
      <c r="J42" s="59"/>
    </row>
    <row r="43" customFormat="false" ht="14.25" hidden="false" customHeight="false" outlineLevel="0" collapsed="false">
      <c r="B43" s="59"/>
      <c r="C43" s="59"/>
      <c r="D43" s="59"/>
      <c r="E43" s="59"/>
      <c r="F43" s="59"/>
      <c r="G43" s="59"/>
      <c r="H43" s="59"/>
      <c r="I43" s="59"/>
      <c r="J43" s="59"/>
    </row>
    <row r="44" customFormat="false" ht="14.25" hidden="false" customHeight="false" outlineLevel="0" collapsed="false">
      <c r="B44" s="59"/>
      <c r="C44" s="59"/>
      <c r="D44" s="59"/>
      <c r="E44" s="59"/>
      <c r="F44" s="59"/>
      <c r="G44" s="59"/>
      <c r="H44" s="59"/>
      <c r="I44" s="59"/>
      <c r="J44" s="59"/>
    </row>
    <row r="45" customFormat="false" ht="14.25" hidden="false" customHeight="false" outlineLevel="0" collapsed="false">
      <c r="B45" s="59"/>
      <c r="C45" s="59"/>
      <c r="D45" s="59"/>
      <c r="E45" s="59"/>
      <c r="F45" s="59"/>
      <c r="G45" s="59"/>
      <c r="H45" s="59"/>
      <c r="I45" s="59"/>
      <c r="J45" s="59"/>
    </row>
    <row r="46" customFormat="false" ht="14.25" hidden="false" customHeight="false" outlineLevel="0" collapsed="false">
      <c r="B46" s="59"/>
      <c r="C46" s="59"/>
      <c r="D46" s="59"/>
      <c r="E46" s="59"/>
      <c r="F46" s="59"/>
      <c r="G46" s="59"/>
      <c r="H46" s="59"/>
      <c r="I46" s="59"/>
      <c r="J46" s="59"/>
    </row>
    <row r="47" customFormat="false" ht="14.25" hidden="false" customHeight="false" outlineLevel="0" collapsed="false">
      <c r="B47" s="59"/>
      <c r="C47" s="59"/>
      <c r="D47" s="59"/>
      <c r="E47" s="59"/>
      <c r="F47" s="59"/>
      <c r="G47" s="59"/>
      <c r="H47" s="59"/>
      <c r="I47" s="59"/>
      <c r="J47" s="59"/>
    </row>
    <row r="48" customFormat="false" ht="14.25" hidden="false" customHeight="false" outlineLevel="0" collapsed="false">
      <c r="B48" s="59"/>
      <c r="C48" s="59"/>
      <c r="D48" s="59"/>
      <c r="E48" s="59"/>
      <c r="F48" s="59"/>
      <c r="G48" s="59"/>
      <c r="H48" s="59"/>
      <c r="I48" s="59"/>
      <c r="J48" s="59"/>
    </row>
    <row r="49" customFormat="false" ht="14.25" hidden="false" customHeight="false" outlineLevel="0" collapsed="false">
      <c r="B49" s="59"/>
      <c r="C49" s="59"/>
      <c r="D49" s="59"/>
      <c r="E49" s="59"/>
      <c r="F49" s="59"/>
      <c r="G49" s="59"/>
      <c r="H49" s="59"/>
      <c r="I49" s="59"/>
      <c r="J49" s="59"/>
    </row>
    <row r="50" customFormat="false" ht="14.25" hidden="false" customHeight="false" outlineLevel="0" collapsed="false">
      <c r="B50" s="59"/>
      <c r="C50" s="59"/>
      <c r="D50" s="59"/>
      <c r="E50" s="59"/>
      <c r="F50" s="59"/>
      <c r="G50" s="59"/>
      <c r="H50" s="59"/>
      <c r="I50" s="59"/>
      <c r="J50" s="59"/>
    </row>
    <row r="51" customFormat="false" ht="14.25" hidden="false" customHeight="false" outlineLevel="0" collapsed="false">
      <c r="B51" s="59"/>
      <c r="C51" s="59"/>
      <c r="D51" s="59"/>
      <c r="E51" s="59"/>
      <c r="F51" s="59"/>
      <c r="G51" s="59"/>
      <c r="H51" s="59"/>
      <c r="I51" s="59"/>
      <c r="J51" s="59"/>
    </row>
    <row r="52" customFormat="false" ht="14.25" hidden="false" customHeight="false" outlineLevel="0" collapsed="false">
      <c r="B52" s="59"/>
      <c r="C52" s="59"/>
      <c r="D52" s="59"/>
      <c r="E52" s="59"/>
      <c r="F52" s="59"/>
      <c r="G52" s="59"/>
      <c r="H52" s="59"/>
      <c r="I52" s="59"/>
      <c r="J52" s="59"/>
    </row>
    <row r="53" customFormat="false" ht="14.25" hidden="false" customHeight="false" outlineLevel="0" collapsed="false">
      <c r="B53" s="59"/>
      <c r="C53" s="59"/>
      <c r="D53" s="59"/>
      <c r="E53" s="59"/>
      <c r="F53" s="59"/>
      <c r="G53" s="59"/>
      <c r="H53" s="59"/>
      <c r="I53" s="59"/>
      <c r="J53" s="59"/>
    </row>
    <row r="54" customFormat="false" ht="14.25" hidden="false" customHeight="false" outlineLevel="0" collapsed="false">
      <c r="B54" s="59"/>
      <c r="C54" s="59"/>
      <c r="D54" s="59"/>
      <c r="E54" s="59"/>
      <c r="F54" s="59"/>
      <c r="G54" s="59"/>
      <c r="H54" s="59"/>
      <c r="I54" s="59"/>
      <c r="J54" s="59"/>
    </row>
    <row r="55" customFormat="false" ht="14.25" hidden="false" customHeight="false" outlineLevel="0" collapsed="false">
      <c r="B55" s="59"/>
      <c r="C55" s="59"/>
      <c r="D55" s="59"/>
      <c r="E55" s="59"/>
      <c r="F55" s="59"/>
      <c r="G55" s="59"/>
      <c r="H55" s="59"/>
      <c r="I55" s="59"/>
      <c r="J55" s="59"/>
    </row>
    <row r="56" customFormat="false" ht="14.25" hidden="false" customHeight="false" outlineLevel="0" collapsed="false">
      <c r="B56" s="59"/>
      <c r="C56" s="59"/>
      <c r="D56" s="59"/>
      <c r="E56" s="59"/>
      <c r="F56" s="59"/>
      <c r="G56" s="59"/>
      <c r="H56" s="59"/>
      <c r="I56" s="59"/>
      <c r="J56" s="59"/>
    </row>
    <row r="57" customFormat="false" ht="14.25" hidden="false" customHeight="false" outlineLevel="0" collapsed="false">
      <c r="B57" s="59"/>
      <c r="C57" s="59"/>
      <c r="D57" s="59"/>
      <c r="E57" s="59"/>
      <c r="F57" s="59"/>
      <c r="G57" s="59"/>
      <c r="H57" s="59"/>
      <c r="I57" s="59"/>
      <c r="J57" s="59"/>
    </row>
    <row r="58" customFormat="false" ht="14.25" hidden="false" customHeight="false" outlineLevel="0" collapsed="false">
      <c r="B58" s="59"/>
      <c r="C58" s="59"/>
      <c r="D58" s="59"/>
      <c r="E58" s="59"/>
      <c r="F58" s="59"/>
      <c r="G58" s="59"/>
      <c r="H58" s="59"/>
      <c r="I58" s="59"/>
      <c r="J58" s="59"/>
    </row>
    <row r="59" customFormat="false" ht="14.25" hidden="false" customHeight="false" outlineLevel="0" collapsed="false">
      <c r="B59" s="42"/>
      <c r="C59" s="42"/>
      <c r="D59" s="42"/>
      <c r="E59" s="42"/>
      <c r="F59" s="42"/>
      <c r="G59" s="42"/>
      <c r="H59" s="42"/>
      <c r="I59" s="42"/>
      <c r="J59" s="42"/>
    </row>
    <row r="60" customFormat="false" ht="14.25" hidden="false" customHeight="false" outlineLevel="0" collapsed="false">
      <c r="B60" s="42"/>
      <c r="C60" s="42"/>
      <c r="D60" s="42"/>
      <c r="E60" s="42"/>
      <c r="F60" s="42"/>
      <c r="G60" s="42"/>
      <c r="H60" s="42"/>
      <c r="I60" s="42"/>
      <c r="J60" s="42"/>
    </row>
    <row r="61" customFormat="false" ht="14.25" hidden="false" customHeight="false" outlineLevel="0" collapsed="false">
      <c r="B61" s="42"/>
      <c r="C61" s="42"/>
      <c r="D61" s="42"/>
      <c r="E61" s="42"/>
      <c r="F61" s="42"/>
      <c r="G61" s="42"/>
      <c r="H61" s="42"/>
      <c r="I61" s="42"/>
      <c r="J61" s="42"/>
    </row>
  </sheetData>
  <sheetProtection sheet="true"/>
  <mergeCells count="3">
    <mergeCell ref="A1:K1"/>
    <mergeCell ref="A6:J6"/>
    <mergeCell ref="A31:J31"/>
  </mergeCells>
  <hyperlinks>
    <hyperlink ref="A4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212</v>
      </c>
    </row>
    <row r="5" customFormat="false" ht="25.7" hidden="false" customHeight="true" outlineLevel="0" collapsed="false">
      <c r="A5" s="17"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213</v>
      </c>
      <c r="B6" s="20"/>
      <c r="C6" s="20"/>
      <c r="D6" s="20"/>
      <c r="E6" s="20"/>
      <c r="F6" s="20"/>
      <c r="G6" s="20"/>
      <c r="H6" s="20"/>
      <c r="I6" s="20"/>
      <c r="J6" s="20"/>
      <c r="K6" s="19"/>
      <c r="L6" s="19"/>
    </row>
    <row r="7" customFormat="false" ht="12.75" hidden="false" customHeight="true" outlineLevel="0" collapsed="false">
      <c r="A7" s="21" t="s">
        <v>63</v>
      </c>
      <c r="B7" s="23" t="n">
        <v>155532</v>
      </c>
      <c r="C7" s="23" t="n">
        <v>122254</v>
      </c>
      <c r="D7" s="23" t="n">
        <v>83795</v>
      </c>
      <c r="E7" s="23" t="n">
        <v>23617</v>
      </c>
      <c r="F7" s="23" t="n">
        <v>60028</v>
      </c>
      <c r="G7" s="23" t="n">
        <v>4190</v>
      </c>
      <c r="H7" s="23" t="n">
        <v>6264</v>
      </c>
      <c r="I7" s="23" t="n">
        <v>8987</v>
      </c>
      <c r="J7" s="24" t="n">
        <v>464675</v>
      </c>
      <c r="K7" s="19"/>
      <c r="L7" s="19"/>
    </row>
    <row r="8" customFormat="false" ht="12.75" hidden="false" customHeight="true" outlineLevel="0" collapsed="false">
      <c r="A8" s="21" t="s">
        <v>64</v>
      </c>
      <c r="B8" s="23" t="n">
        <v>160914</v>
      </c>
      <c r="C8" s="23" t="n">
        <v>128172</v>
      </c>
      <c r="D8" s="23" t="n">
        <v>78976</v>
      </c>
      <c r="E8" s="23" t="n">
        <v>23278</v>
      </c>
      <c r="F8" s="23" t="n">
        <v>53287</v>
      </c>
      <c r="G8" s="23" t="n">
        <v>4207</v>
      </c>
      <c r="H8" s="23" t="n">
        <v>6899</v>
      </c>
      <c r="I8" s="23" t="n">
        <v>9518</v>
      </c>
      <c r="J8" s="24" t="n">
        <v>465253</v>
      </c>
      <c r="K8" s="19"/>
      <c r="L8" s="19"/>
    </row>
    <row r="9" customFormat="false" ht="12.75" hidden="false" customHeight="true" outlineLevel="0" collapsed="false">
      <c r="A9" s="21" t="s">
        <v>65</v>
      </c>
      <c r="B9" s="23" t="n">
        <v>170893</v>
      </c>
      <c r="C9" s="23" t="n">
        <v>140218</v>
      </c>
      <c r="D9" s="23" t="n">
        <v>83171</v>
      </c>
      <c r="E9" s="23" t="n">
        <v>23405</v>
      </c>
      <c r="F9" s="23" t="n">
        <v>51541</v>
      </c>
      <c r="G9" s="23" t="n">
        <v>4209</v>
      </c>
      <c r="H9" s="23" t="n">
        <v>6368</v>
      </c>
      <c r="I9" s="23" t="n">
        <v>9466</v>
      </c>
      <c r="J9" s="24" t="n">
        <v>489277</v>
      </c>
      <c r="K9" s="19"/>
      <c r="L9" s="19"/>
    </row>
    <row r="10" customFormat="false" ht="12.75" hidden="false" customHeight="true" outlineLevel="0" collapsed="false">
      <c r="A10" s="21" t="s">
        <v>66</v>
      </c>
      <c r="B10" s="23" t="n">
        <v>198296</v>
      </c>
      <c r="C10" s="23" t="n">
        <v>159626</v>
      </c>
      <c r="D10" s="23" t="n">
        <v>87821</v>
      </c>
      <c r="E10" s="23" t="n">
        <v>23819</v>
      </c>
      <c r="F10" s="23" t="n">
        <v>48641</v>
      </c>
      <c r="G10" s="23" t="n">
        <v>4703</v>
      </c>
      <c r="H10" s="23" t="n">
        <v>6904</v>
      </c>
      <c r="I10" s="23" t="n">
        <v>10328</v>
      </c>
      <c r="J10" s="24" t="n">
        <v>540152</v>
      </c>
      <c r="K10" s="19"/>
      <c r="L10" s="19"/>
    </row>
    <row r="11" customFormat="false" ht="12.75" hidden="false" customHeight="true" outlineLevel="0" collapsed="false">
      <c r="A11" s="21" t="s">
        <v>67</v>
      </c>
      <c r="B11" s="23" t="n">
        <v>191451</v>
      </c>
      <c r="C11" s="23" t="n">
        <v>161166</v>
      </c>
      <c r="D11" s="23" t="n">
        <v>85440</v>
      </c>
      <c r="E11" s="23" t="n">
        <v>24104</v>
      </c>
      <c r="F11" s="23" t="n">
        <v>44193</v>
      </c>
      <c r="G11" s="23" t="n">
        <v>5107</v>
      </c>
      <c r="H11" s="23" t="n">
        <v>5024</v>
      </c>
      <c r="I11" s="23" t="n">
        <v>10973</v>
      </c>
      <c r="J11" s="24" t="n">
        <v>527524</v>
      </c>
      <c r="K11" s="19"/>
      <c r="L11" s="19"/>
    </row>
    <row r="12" customFormat="false" ht="12.75" hidden="false" customHeight="true" outlineLevel="0" collapsed="false">
      <c r="A12" s="21" t="s">
        <v>68</v>
      </c>
      <c r="B12" s="23" t="n">
        <v>192969</v>
      </c>
      <c r="C12" s="23" t="n">
        <v>167118</v>
      </c>
      <c r="D12" s="23" t="n">
        <v>91084</v>
      </c>
      <c r="E12" s="23" t="n">
        <v>26462</v>
      </c>
      <c r="F12" s="23" t="n">
        <v>47680</v>
      </c>
      <c r="G12" s="23" t="n">
        <v>5843</v>
      </c>
      <c r="H12" s="23" t="n">
        <v>5538</v>
      </c>
      <c r="I12" s="23" t="n">
        <v>9876</v>
      </c>
      <c r="J12" s="24" t="n">
        <v>546624</v>
      </c>
      <c r="K12" s="19"/>
      <c r="L12" s="19"/>
    </row>
    <row r="13" customFormat="false" ht="12.75" hidden="false" customHeight="true" outlineLevel="0" collapsed="false">
      <c r="A13" s="21" t="s">
        <v>97</v>
      </c>
      <c r="B13" s="23" t="n">
        <v>156987</v>
      </c>
      <c r="C13" s="23" t="n">
        <v>124311</v>
      </c>
      <c r="D13" s="23" t="n">
        <v>79943</v>
      </c>
      <c r="E13" s="23" t="n">
        <v>22807</v>
      </c>
      <c r="F13" s="23" t="n">
        <v>55314</v>
      </c>
      <c r="G13" s="23" t="n">
        <v>4233</v>
      </c>
      <c r="H13" s="23" t="n">
        <v>5847</v>
      </c>
      <c r="I13" s="23" t="n">
        <v>9310</v>
      </c>
      <c r="J13" s="24" t="n">
        <v>458757</v>
      </c>
      <c r="K13" s="19"/>
      <c r="L13" s="19"/>
    </row>
    <row r="14" customFormat="false" ht="12.75" hidden="false" customHeight="true" outlineLevel="0" collapsed="false">
      <c r="A14" s="21" t="s">
        <v>98</v>
      </c>
      <c r="B14" s="23" t="n">
        <v>164226</v>
      </c>
      <c r="C14" s="23" t="n">
        <v>132711</v>
      </c>
      <c r="D14" s="23" t="n">
        <v>79916</v>
      </c>
      <c r="E14" s="23" t="n">
        <v>23551</v>
      </c>
      <c r="F14" s="23" t="n">
        <v>52465</v>
      </c>
      <c r="G14" s="23" t="n">
        <v>4037</v>
      </c>
      <c r="H14" s="23" t="n">
        <v>6880</v>
      </c>
      <c r="I14" s="23" t="n">
        <v>9457</v>
      </c>
      <c r="J14" s="24" t="n">
        <v>473247</v>
      </c>
      <c r="K14" s="19"/>
      <c r="L14" s="19"/>
    </row>
    <row r="15" customFormat="false" ht="12.75" hidden="false" customHeight="true" outlineLevel="0" collapsed="false">
      <c r="A15" s="21" t="s">
        <v>99</v>
      </c>
      <c r="B15" s="23" t="n">
        <v>186747</v>
      </c>
      <c r="C15" s="23" t="n">
        <v>150754</v>
      </c>
      <c r="D15" s="23" t="n">
        <v>86130</v>
      </c>
      <c r="E15" s="23" t="n">
        <v>23993</v>
      </c>
      <c r="F15" s="23" t="n">
        <v>50616</v>
      </c>
      <c r="G15" s="23" t="n">
        <v>4606</v>
      </c>
      <c r="H15" s="23" t="n">
        <v>6794</v>
      </c>
      <c r="I15" s="23" t="n">
        <v>10001</v>
      </c>
      <c r="J15" s="24" t="n">
        <v>519653</v>
      </c>
      <c r="K15" s="19"/>
      <c r="L15" s="19"/>
    </row>
    <row r="16" customFormat="false" ht="12.75" hidden="false" customHeight="true" outlineLevel="0" collapsed="false">
      <c r="A16" s="21" t="s">
        <v>100</v>
      </c>
      <c r="B16" s="23" t="n">
        <v>194414</v>
      </c>
      <c r="C16" s="23" t="n">
        <v>159713</v>
      </c>
      <c r="D16" s="23" t="n">
        <v>86413</v>
      </c>
      <c r="E16" s="23" t="n">
        <v>23700</v>
      </c>
      <c r="F16" s="23" t="n">
        <v>45733</v>
      </c>
      <c r="G16" s="23" t="n">
        <v>4906</v>
      </c>
      <c r="H16" s="23" t="n">
        <v>5884</v>
      </c>
      <c r="I16" s="23" t="n">
        <v>10559</v>
      </c>
      <c r="J16" s="24" t="n">
        <v>531372</v>
      </c>
      <c r="K16" s="19"/>
      <c r="L16" s="19"/>
    </row>
    <row r="17" customFormat="false" ht="12.75" hidden="false" customHeight="true" outlineLevel="0" collapsed="false">
      <c r="A17" s="21" t="s">
        <v>101</v>
      </c>
      <c r="B17" s="23" t="n">
        <v>192485</v>
      </c>
      <c r="C17" s="23" t="n">
        <v>163517</v>
      </c>
      <c r="D17" s="23" t="n">
        <v>87540</v>
      </c>
      <c r="E17" s="23" t="n">
        <v>24909</v>
      </c>
      <c r="F17" s="23" t="n">
        <v>44698</v>
      </c>
      <c r="G17" s="23" t="n">
        <v>5490</v>
      </c>
      <c r="H17" s="23" t="n">
        <v>5184</v>
      </c>
      <c r="I17" s="23" t="n">
        <v>10528</v>
      </c>
      <c r="J17" s="24" t="n">
        <v>534397</v>
      </c>
      <c r="K17" s="19"/>
      <c r="L17" s="19"/>
    </row>
    <row r="18" customFormat="false" ht="12.75" hidden="false" customHeight="true" outlineLevel="0" collapsed="false">
      <c r="A18" s="21" t="s">
        <v>102</v>
      </c>
      <c r="B18" s="23" t="n">
        <v>193077</v>
      </c>
      <c r="C18" s="23" t="n">
        <v>171904</v>
      </c>
      <c r="D18" s="23" t="n">
        <v>94818</v>
      </c>
      <c r="E18" s="23" t="n">
        <v>28321</v>
      </c>
      <c r="F18" s="23" t="n">
        <v>51485</v>
      </c>
      <c r="G18" s="23" t="n">
        <v>6667</v>
      </c>
      <c r="H18" s="23" t="n">
        <v>5209</v>
      </c>
      <c r="I18" s="23" t="n">
        <v>9864</v>
      </c>
      <c r="J18" s="24" t="n">
        <v>561400</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22" t="s">
        <v>69</v>
      </c>
      <c r="B20" s="23" t="n">
        <v>53914</v>
      </c>
      <c r="C20" s="23" t="n">
        <v>48436</v>
      </c>
      <c r="D20" s="23" t="n">
        <v>23272</v>
      </c>
      <c r="E20" s="23" t="n">
        <v>7311</v>
      </c>
      <c r="F20" s="23" t="n">
        <v>12225</v>
      </c>
      <c r="G20" s="23" t="n">
        <v>1384</v>
      </c>
      <c r="H20" s="23" t="n">
        <v>1149</v>
      </c>
      <c r="I20" s="23" t="n">
        <v>3293</v>
      </c>
      <c r="J20" s="24" t="n">
        <v>150993</v>
      </c>
      <c r="K20" s="19"/>
      <c r="L20" s="19"/>
    </row>
    <row r="21" customFormat="false" ht="12.75" hidden="false" customHeight="true" outlineLevel="0" collapsed="false">
      <c r="A21" s="22" t="s">
        <v>70</v>
      </c>
      <c r="B21" s="23" t="n">
        <v>39766</v>
      </c>
      <c r="C21" s="23" t="n">
        <v>33098</v>
      </c>
      <c r="D21" s="23" t="n">
        <v>18929</v>
      </c>
      <c r="E21" s="23" t="n">
        <v>4719</v>
      </c>
      <c r="F21" s="23" t="n">
        <v>9419</v>
      </c>
      <c r="G21" s="23" t="n">
        <v>1076</v>
      </c>
      <c r="H21" s="23" t="n">
        <v>1471</v>
      </c>
      <c r="I21" s="23" t="n">
        <v>2133</v>
      </c>
      <c r="J21" s="24" t="n">
        <v>110623</v>
      </c>
      <c r="K21" s="19"/>
      <c r="L21" s="19"/>
    </row>
    <row r="22" customFormat="false" ht="12.75" hidden="false" customHeight="true" outlineLevel="0" collapsed="false">
      <c r="A22" s="22" t="s">
        <v>71</v>
      </c>
      <c r="B22" s="35" t="n">
        <v>53825</v>
      </c>
      <c r="C22" s="35" t="n">
        <v>44972</v>
      </c>
      <c r="D22" s="35" t="n">
        <v>23911</v>
      </c>
      <c r="E22" s="35" t="n">
        <v>7270</v>
      </c>
      <c r="F22" s="35" t="n">
        <v>12230</v>
      </c>
      <c r="G22" s="35" t="n">
        <v>1728</v>
      </c>
      <c r="H22" s="35" t="n">
        <v>1483</v>
      </c>
      <c r="I22" s="35" t="n">
        <v>3146</v>
      </c>
      <c r="J22" s="36" t="n">
        <v>148574</v>
      </c>
      <c r="K22" s="19"/>
      <c r="L22" s="19"/>
    </row>
    <row r="23" customFormat="false" ht="12.75" hidden="false" customHeight="true" outlineLevel="0" collapsed="false">
      <c r="A23" s="22" t="s">
        <v>72</v>
      </c>
      <c r="B23" s="23" t="n">
        <v>44980</v>
      </c>
      <c r="C23" s="23" t="n">
        <v>37011</v>
      </c>
      <c r="D23" s="23" t="n">
        <v>21428</v>
      </c>
      <c r="E23" s="23" t="n">
        <v>5609</v>
      </c>
      <c r="F23" s="23" t="n">
        <v>10824</v>
      </c>
      <c r="G23" s="23" t="n">
        <v>1302</v>
      </c>
      <c r="H23" s="23" t="n">
        <v>1081</v>
      </c>
      <c r="I23" s="23" t="n">
        <v>1956</v>
      </c>
      <c r="J23" s="24" t="n">
        <v>124207</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22" t="s">
        <v>69</v>
      </c>
      <c r="B25" s="23" t="n">
        <v>51775</v>
      </c>
      <c r="C25" s="23" t="n">
        <v>49466</v>
      </c>
      <c r="D25" s="23" t="n">
        <v>24612</v>
      </c>
      <c r="E25" s="23" t="n">
        <v>7796</v>
      </c>
      <c r="F25" s="23" t="n">
        <v>13608</v>
      </c>
      <c r="G25" s="23" t="n">
        <v>1707</v>
      </c>
      <c r="H25" s="23" t="n">
        <v>1350</v>
      </c>
      <c r="I25" s="23" t="n">
        <v>2870</v>
      </c>
      <c r="J25" s="24" t="n">
        <v>153198</v>
      </c>
      <c r="K25" s="19"/>
      <c r="L25" s="19"/>
    </row>
    <row r="26" customFormat="false" ht="12.75" hidden="false" customHeight="true" outlineLevel="0" collapsed="false">
      <c r="A26" s="22" t="s">
        <v>70</v>
      </c>
      <c r="B26" s="23" t="n">
        <v>42389</v>
      </c>
      <c r="C26" s="23" t="n">
        <v>35669</v>
      </c>
      <c r="D26" s="23" t="n">
        <v>21133</v>
      </c>
      <c r="E26" s="23" t="n">
        <v>5787</v>
      </c>
      <c r="F26" s="23" t="n">
        <v>11018</v>
      </c>
      <c r="G26" s="23" t="n">
        <v>1106</v>
      </c>
      <c r="H26" s="23" t="n">
        <v>1624</v>
      </c>
      <c r="I26" s="23" t="n">
        <v>1904</v>
      </c>
      <c r="J26" s="24" t="n">
        <v>120645</v>
      </c>
      <c r="K26" s="19"/>
      <c r="L26" s="19"/>
    </row>
    <row r="27" customFormat="false" ht="12.75" hidden="false" customHeight="true" outlineLevel="0" collapsed="false">
      <c r="A27" s="22" t="s">
        <v>71</v>
      </c>
      <c r="B27" s="35" t="n">
        <v>50749</v>
      </c>
      <c r="C27" s="35" t="n">
        <v>45445</v>
      </c>
      <c r="D27" s="35" t="n">
        <v>25520</v>
      </c>
      <c r="E27" s="35" t="n">
        <v>7769</v>
      </c>
      <c r="F27" s="35" t="n">
        <v>13381</v>
      </c>
      <c r="G27" s="35" t="n">
        <v>1370</v>
      </c>
      <c r="H27" s="35" t="n">
        <v>1237</v>
      </c>
      <c r="I27" s="35" t="n">
        <v>2820</v>
      </c>
      <c r="J27" s="36" t="n">
        <v>148308</v>
      </c>
      <c r="K27" s="19"/>
      <c r="L27" s="19"/>
    </row>
    <row r="28" customFormat="false" ht="12.75" hidden="false" customHeight="true" outlineLevel="0" collapsed="false">
      <c r="A28" s="22" t="s">
        <v>72</v>
      </c>
      <c r="B28" s="23" t="n">
        <v>48164</v>
      </c>
      <c r="C28" s="23" t="n">
        <v>41324</v>
      </c>
      <c r="D28" s="23" t="n">
        <v>23553</v>
      </c>
      <c r="E28" s="23" t="n">
        <v>6969</v>
      </c>
      <c r="F28" s="23" t="n">
        <v>13478</v>
      </c>
      <c r="G28" s="23" t="n">
        <v>2484</v>
      </c>
      <c r="H28" s="23" t="n">
        <v>998</v>
      </c>
      <c r="I28" s="23" t="n">
        <v>2270</v>
      </c>
      <c r="J28" s="24" t="n">
        <v>139249</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22" t="s">
        <v>69</v>
      </c>
      <c r="B30" s="23" t="n">
        <v>50934</v>
      </c>
      <c r="C30" s="23" t="n">
        <v>47580</v>
      </c>
      <c r="D30" s="23" t="n">
        <v>25873</v>
      </c>
      <c r="E30" s="23" t="n">
        <v>9455</v>
      </c>
      <c r="F30" s="23" t="n">
        <v>16048</v>
      </c>
      <c r="G30" s="23" t="n">
        <v>1892</v>
      </c>
      <c r="H30" s="23" t="n">
        <v>1152</v>
      </c>
      <c r="I30" s="23" t="n">
        <v>3077</v>
      </c>
      <c r="J30" s="24" t="n">
        <v>156022</v>
      </c>
      <c r="K30" s="19"/>
      <c r="L30" s="19"/>
    </row>
    <row r="31" customFormat="false" ht="14.65" hidden="false" customHeight="true" outlineLevel="0" collapsed="false">
      <c r="A31" s="20" t="s">
        <v>214</v>
      </c>
      <c r="B31" s="20"/>
      <c r="C31" s="20"/>
      <c r="D31" s="20"/>
      <c r="E31" s="20"/>
      <c r="F31" s="20"/>
      <c r="G31" s="20"/>
      <c r="H31" s="20"/>
      <c r="I31" s="20"/>
      <c r="J31" s="20"/>
      <c r="K31" s="19"/>
      <c r="L31" s="19"/>
    </row>
    <row r="32" customFormat="false" ht="12.75" hidden="false" customHeight="true" outlineLevel="0" collapsed="false">
      <c r="A32" s="21" t="s">
        <v>63</v>
      </c>
      <c r="B32" s="23" t="n">
        <v>88540</v>
      </c>
      <c r="C32" s="23" t="n">
        <v>65348</v>
      </c>
      <c r="D32" s="23" t="n">
        <v>56578</v>
      </c>
      <c r="E32" s="23" t="n">
        <v>11977</v>
      </c>
      <c r="F32" s="23" t="n">
        <v>41278</v>
      </c>
      <c r="G32" s="23" t="n">
        <v>2389</v>
      </c>
      <c r="H32" s="23" t="n">
        <v>4512</v>
      </c>
      <c r="I32" s="23" t="n">
        <v>6272</v>
      </c>
      <c r="J32" s="24" t="n">
        <v>276897</v>
      </c>
      <c r="K32" s="19"/>
      <c r="L32" s="19"/>
    </row>
    <row r="33" customFormat="false" ht="12.75" hidden="false" customHeight="true" outlineLevel="0" collapsed="false">
      <c r="A33" s="21" t="s">
        <v>64</v>
      </c>
      <c r="B33" s="23" t="n">
        <v>90605</v>
      </c>
      <c r="C33" s="23" t="n">
        <v>67478</v>
      </c>
      <c r="D33" s="23" t="n">
        <v>58542</v>
      </c>
      <c r="E33" s="23" t="n">
        <v>12126</v>
      </c>
      <c r="F33" s="23" t="n">
        <v>39216</v>
      </c>
      <c r="G33" s="23" t="n">
        <v>2684</v>
      </c>
      <c r="H33" s="23" t="n">
        <v>4545</v>
      </c>
      <c r="I33" s="23" t="n">
        <v>6022</v>
      </c>
      <c r="J33" s="24" t="n">
        <v>281220</v>
      </c>
      <c r="K33" s="19"/>
      <c r="L33" s="19"/>
    </row>
    <row r="34" customFormat="false" ht="12.75" hidden="false" customHeight="true" outlineLevel="0" collapsed="false">
      <c r="A34" s="21" t="s">
        <v>65</v>
      </c>
      <c r="B34" s="23" t="n">
        <v>90886</v>
      </c>
      <c r="C34" s="23" t="n">
        <v>68003</v>
      </c>
      <c r="D34" s="23" t="n">
        <v>58219</v>
      </c>
      <c r="E34" s="23" t="n">
        <v>12122</v>
      </c>
      <c r="F34" s="23" t="n">
        <v>39920</v>
      </c>
      <c r="G34" s="23" t="n">
        <v>2438</v>
      </c>
      <c r="H34" s="23" t="n">
        <v>5320</v>
      </c>
      <c r="I34" s="23" t="n">
        <v>6136</v>
      </c>
      <c r="J34" s="24" t="n">
        <v>283044</v>
      </c>
      <c r="K34" s="19"/>
      <c r="L34" s="19"/>
    </row>
    <row r="35" customFormat="false" ht="12.75" hidden="false" customHeight="true" outlineLevel="0" collapsed="false">
      <c r="A35" s="21" t="s">
        <v>66</v>
      </c>
      <c r="B35" s="23" t="n">
        <v>92794</v>
      </c>
      <c r="C35" s="23" t="n">
        <v>68383</v>
      </c>
      <c r="D35" s="23" t="n">
        <v>53746</v>
      </c>
      <c r="E35" s="23" t="n">
        <v>11644</v>
      </c>
      <c r="F35" s="23" t="n">
        <v>36632</v>
      </c>
      <c r="G35" s="23" t="n">
        <v>2359</v>
      </c>
      <c r="H35" s="23" t="n">
        <v>5059</v>
      </c>
      <c r="I35" s="23" t="n">
        <v>6180</v>
      </c>
      <c r="J35" s="24" t="n">
        <v>276801</v>
      </c>
      <c r="K35" s="19"/>
      <c r="L35" s="19"/>
    </row>
    <row r="36" customFormat="false" ht="12.75" hidden="false" customHeight="true" outlineLevel="0" collapsed="false">
      <c r="A36" s="21" t="s">
        <v>67</v>
      </c>
      <c r="B36" s="23" t="n">
        <v>100801</v>
      </c>
      <c r="C36" s="23" t="n">
        <v>74198</v>
      </c>
      <c r="D36" s="23" t="n">
        <v>57699</v>
      </c>
      <c r="E36" s="23" t="n">
        <v>11380</v>
      </c>
      <c r="F36" s="23" t="n">
        <v>32213</v>
      </c>
      <c r="G36" s="23" t="n">
        <v>2304</v>
      </c>
      <c r="H36" s="23" t="n">
        <v>4266</v>
      </c>
      <c r="I36" s="23" t="n">
        <v>6375</v>
      </c>
      <c r="J36" s="24" t="n">
        <v>289300</v>
      </c>
      <c r="K36" s="19"/>
      <c r="L36" s="19"/>
    </row>
    <row r="37" customFormat="false" ht="12.75" hidden="false" customHeight="true" outlineLevel="0" collapsed="false">
      <c r="A37" s="21" t="s">
        <v>68</v>
      </c>
      <c r="B37" s="23" t="n">
        <v>108968</v>
      </c>
      <c r="C37" s="23" t="n">
        <v>82055</v>
      </c>
      <c r="D37" s="23" t="n">
        <v>59569</v>
      </c>
      <c r="E37" s="23" t="n">
        <v>11486</v>
      </c>
      <c r="F37" s="23" t="n">
        <v>30467</v>
      </c>
      <c r="G37" s="23" t="n">
        <v>2635</v>
      </c>
      <c r="H37" s="23" t="n">
        <v>4626</v>
      </c>
      <c r="I37" s="23" t="n">
        <v>7082</v>
      </c>
      <c r="J37" s="24" t="n">
        <v>306924</v>
      </c>
      <c r="K37" s="19"/>
      <c r="L37" s="19"/>
    </row>
    <row r="38" customFormat="false" ht="12.75" hidden="false" customHeight="true" outlineLevel="0" collapsed="false">
      <c r="A38" s="21" t="s">
        <v>97</v>
      </c>
      <c r="B38" s="23" t="n">
        <v>88635</v>
      </c>
      <c r="C38" s="23" t="n">
        <v>65918</v>
      </c>
      <c r="D38" s="23" t="n">
        <v>56910</v>
      </c>
      <c r="E38" s="23" t="n">
        <v>11833</v>
      </c>
      <c r="F38" s="23" t="n">
        <v>39802</v>
      </c>
      <c r="G38" s="23" t="n">
        <v>2508</v>
      </c>
      <c r="H38" s="23" t="n">
        <v>4706</v>
      </c>
      <c r="I38" s="23" t="n">
        <v>6097</v>
      </c>
      <c r="J38" s="24" t="n">
        <v>276412</v>
      </c>
      <c r="K38" s="19"/>
      <c r="L38" s="19"/>
    </row>
    <row r="39" customFormat="false" ht="12.75" hidden="false" customHeight="true" outlineLevel="0" collapsed="false">
      <c r="A39" s="21" t="s">
        <v>98</v>
      </c>
      <c r="B39" s="23" t="n">
        <v>91388</v>
      </c>
      <c r="C39" s="23" t="n">
        <v>68520</v>
      </c>
      <c r="D39" s="23" t="n">
        <v>60436</v>
      </c>
      <c r="E39" s="23" t="n">
        <v>12300</v>
      </c>
      <c r="F39" s="23" t="n">
        <v>39724</v>
      </c>
      <c r="G39" s="23" t="n">
        <v>2624</v>
      </c>
      <c r="H39" s="23" t="n">
        <v>5336</v>
      </c>
      <c r="I39" s="23" t="n">
        <v>6187</v>
      </c>
      <c r="J39" s="24" t="n">
        <v>286517</v>
      </c>
      <c r="K39" s="19"/>
      <c r="L39" s="19"/>
    </row>
    <row r="40" customFormat="false" ht="12.75" hidden="false" customHeight="true" outlineLevel="0" collapsed="false">
      <c r="A40" s="21" t="s">
        <v>99</v>
      </c>
      <c r="B40" s="23" t="n">
        <v>90545</v>
      </c>
      <c r="C40" s="23" t="n">
        <v>67846</v>
      </c>
      <c r="D40" s="23" t="n">
        <v>53703</v>
      </c>
      <c r="E40" s="23" t="n">
        <v>11886</v>
      </c>
      <c r="F40" s="23" t="n">
        <v>38653</v>
      </c>
      <c r="G40" s="23" t="n">
        <v>2329</v>
      </c>
      <c r="H40" s="23" t="n">
        <v>4707</v>
      </c>
      <c r="I40" s="23" t="n">
        <v>6154</v>
      </c>
      <c r="J40" s="24" t="n">
        <v>275824</v>
      </c>
      <c r="K40" s="19"/>
      <c r="L40" s="19"/>
    </row>
    <row r="41" customFormat="false" ht="12.75" hidden="false" customHeight="true" outlineLevel="0" collapsed="false">
      <c r="A41" s="21" t="s">
        <v>100</v>
      </c>
      <c r="B41" s="23" t="n">
        <v>99486</v>
      </c>
      <c r="C41" s="23" t="n">
        <v>72581</v>
      </c>
      <c r="D41" s="23" t="n">
        <v>58776</v>
      </c>
      <c r="E41" s="23" t="n">
        <v>11597</v>
      </c>
      <c r="F41" s="23" t="n">
        <v>34031</v>
      </c>
      <c r="G41" s="23" t="n">
        <v>2335</v>
      </c>
      <c r="H41" s="23" t="n">
        <v>4642</v>
      </c>
      <c r="I41" s="23" t="n">
        <v>6211</v>
      </c>
      <c r="J41" s="24" t="n">
        <v>289711</v>
      </c>
      <c r="K41" s="19"/>
      <c r="L41" s="19"/>
    </row>
    <row r="42" customFormat="false" ht="12.75" hidden="false" customHeight="true" outlineLevel="0" collapsed="false">
      <c r="A42" s="21" t="s">
        <v>101</v>
      </c>
      <c r="B42" s="23" t="n">
        <v>99599</v>
      </c>
      <c r="C42" s="23" t="n">
        <v>73980</v>
      </c>
      <c r="D42" s="23" t="n">
        <v>53803</v>
      </c>
      <c r="E42" s="23" t="n">
        <v>10945</v>
      </c>
      <c r="F42" s="23" t="n">
        <v>30148</v>
      </c>
      <c r="G42" s="23" t="n">
        <v>2325</v>
      </c>
      <c r="H42" s="23" t="n">
        <v>4628</v>
      </c>
      <c r="I42" s="23" t="n">
        <v>6712</v>
      </c>
      <c r="J42" s="24" t="n">
        <v>282177</v>
      </c>
      <c r="K42" s="19"/>
      <c r="L42" s="19"/>
    </row>
    <row r="43" customFormat="false" ht="12.75" hidden="false" customHeight="true" outlineLevel="0" collapsed="false">
      <c r="A43" s="21" t="s">
        <v>102</v>
      </c>
      <c r="B43" s="23" t="n">
        <v>120531</v>
      </c>
      <c r="C43" s="23" t="n">
        <v>92548</v>
      </c>
      <c r="D43" s="23" t="n">
        <v>64390</v>
      </c>
      <c r="E43" s="23" t="n">
        <v>13284</v>
      </c>
      <c r="F43" s="23" t="n">
        <v>29564</v>
      </c>
      <c r="G43" s="23" t="n">
        <v>3062</v>
      </c>
      <c r="H43" s="23" t="n">
        <v>4446</v>
      </c>
      <c r="I43" s="23" t="n">
        <v>7982</v>
      </c>
      <c r="J43" s="24" t="n">
        <v>335839</v>
      </c>
      <c r="K43" s="19"/>
      <c r="L43" s="19"/>
    </row>
    <row r="44" customFormat="false" ht="12.75" hidden="false" customHeight="true" outlineLevel="0" collapsed="false">
      <c r="A44" s="33" t="n">
        <v>2018</v>
      </c>
      <c r="B44" s="19"/>
      <c r="C44" s="19"/>
      <c r="D44" s="19"/>
      <c r="E44" s="19"/>
      <c r="F44" s="19"/>
      <c r="G44" s="19"/>
      <c r="H44" s="19"/>
      <c r="I44" s="19"/>
      <c r="J44" s="19"/>
      <c r="K44" s="19"/>
      <c r="L44" s="19"/>
    </row>
    <row r="45" customFormat="false" ht="12.75" hidden="false" customHeight="true" outlineLevel="0" collapsed="false">
      <c r="A45" s="22" t="s">
        <v>69</v>
      </c>
      <c r="B45" s="23" t="n">
        <v>23633</v>
      </c>
      <c r="C45" s="23" t="n">
        <v>17474</v>
      </c>
      <c r="D45" s="23" t="n">
        <v>11935</v>
      </c>
      <c r="E45" s="23" t="n">
        <v>2596</v>
      </c>
      <c r="F45" s="23" t="n">
        <v>7492</v>
      </c>
      <c r="G45" s="23" t="n">
        <v>569</v>
      </c>
      <c r="H45" s="23" t="n">
        <v>832</v>
      </c>
      <c r="I45" s="23" t="n">
        <v>1352</v>
      </c>
      <c r="J45" s="24" t="n">
        <v>65888</v>
      </c>
      <c r="K45" s="19"/>
      <c r="L45" s="19"/>
    </row>
    <row r="46" customFormat="false" ht="12.75" hidden="false" customHeight="true" outlineLevel="0" collapsed="false">
      <c r="A46" s="22" t="s">
        <v>70</v>
      </c>
      <c r="B46" s="23" t="n">
        <v>22719</v>
      </c>
      <c r="C46" s="23" t="n">
        <v>16603</v>
      </c>
      <c r="D46" s="23" t="n">
        <v>11383</v>
      </c>
      <c r="E46" s="23" t="n">
        <v>2320</v>
      </c>
      <c r="F46" s="23" t="n">
        <v>7110</v>
      </c>
      <c r="G46" s="23" t="n">
        <v>558</v>
      </c>
      <c r="H46" s="23" t="n">
        <v>920</v>
      </c>
      <c r="I46" s="23" t="n">
        <v>1441</v>
      </c>
      <c r="J46" s="24" t="n">
        <v>63064</v>
      </c>
      <c r="K46" s="19"/>
      <c r="L46" s="19"/>
    </row>
    <row r="47" customFormat="false" ht="12.75" hidden="false" customHeight="true" outlineLevel="0" collapsed="false">
      <c r="A47" s="22" t="s">
        <v>71</v>
      </c>
      <c r="B47" s="35" t="n">
        <v>26283</v>
      </c>
      <c r="C47" s="35" t="n">
        <v>19398</v>
      </c>
      <c r="D47" s="35" t="n">
        <v>14315</v>
      </c>
      <c r="E47" s="35" t="n">
        <v>2951</v>
      </c>
      <c r="F47" s="35" t="n">
        <v>7869</v>
      </c>
      <c r="G47" s="35" t="n">
        <v>599</v>
      </c>
      <c r="H47" s="35" t="n">
        <v>1432</v>
      </c>
      <c r="I47" s="35" t="n">
        <v>1887</v>
      </c>
      <c r="J47" s="36" t="n">
        <v>74746</v>
      </c>
      <c r="K47" s="19"/>
      <c r="L47" s="19"/>
    </row>
    <row r="48" customFormat="false" ht="12.75" hidden="false" customHeight="true" outlineLevel="0" collapsed="false">
      <c r="A48" s="22" t="s">
        <v>72</v>
      </c>
      <c r="B48" s="23" t="n">
        <v>26964</v>
      </c>
      <c r="C48" s="23" t="n">
        <v>20505</v>
      </c>
      <c r="D48" s="23" t="n">
        <v>16170</v>
      </c>
      <c r="E48" s="23" t="n">
        <v>3078</v>
      </c>
      <c r="F48" s="23" t="n">
        <v>7677</v>
      </c>
      <c r="G48" s="23" t="n">
        <v>599</v>
      </c>
      <c r="H48" s="23" t="n">
        <v>1444</v>
      </c>
      <c r="I48" s="23" t="n">
        <v>2032</v>
      </c>
      <c r="J48" s="24" t="n">
        <v>78479</v>
      </c>
      <c r="K48" s="19"/>
      <c r="L48" s="19"/>
    </row>
    <row r="49" customFormat="false" ht="12.75" hidden="false" customHeight="true" outlineLevel="0" collapsed="false">
      <c r="A49" s="33" t="n">
        <v>2019</v>
      </c>
      <c r="B49" s="19"/>
      <c r="C49" s="19"/>
      <c r="D49" s="19"/>
      <c r="E49" s="19"/>
      <c r="F49" s="19"/>
      <c r="G49" s="19"/>
      <c r="H49" s="19"/>
      <c r="I49" s="19"/>
      <c r="J49" s="19"/>
      <c r="K49" s="19"/>
      <c r="L49" s="19"/>
    </row>
    <row r="50" customFormat="false" ht="12.75" hidden="false" customHeight="true" outlineLevel="0" collapsed="false">
      <c r="A50" s="22" t="s">
        <v>69</v>
      </c>
      <c r="B50" s="23" t="n">
        <v>24815</v>
      </c>
      <c r="C50" s="23" t="n">
        <v>18956</v>
      </c>
      <c r="D50" s="23" t="n">
        <v>13318</v>
      </c>
      <c r="E50" s="23" t="n">
        <v>2625</v>
      </c>
      <c r="F50" s="23" t="n">
        <v>6976</v>
      </c>
      <c r="G50" s="23" t="n">
        <v>681</v>
      </c>
      <c r="H50" s="23" t="n">
        <v>797</v>
      </c>
      <c r="I50" s="23" t="n">
        <v>1471</v>
      </c>
      <c r="J50" s="24" t="n">
        <v>69644</v>
      </c>
      <c r="K50" s="19"/>
      <c r="L50" s="19"/>
    </row>
    <row r="51" customFormat="false" ht="12.75" hidden="false" customHeight="true" outlineLevel="0" collapsed="false">
      <c r="A51" s="22" t="s">
        <v>70</v>
      </c>
      <c r="B51" s="23" t="n">
        <v>30906</v>
      </c>
      <c r="C51" s="23" t="n">
        <v>23196</v>
      </c>
      <c r="D51" s="23" t="n">
        <v>15766</v>
      </c>
      <c r="E51" s="23" t="n">
        <v>2832</v>
      </c>
      <c r="F51" s="23" t="n">
        <v>7945</v>
      </c>
      <c r="G51" s="23" t="n">
        <v>756</v>
      </c>
      <c r="H51" s="23" t="n">
        <v>953</v>
      </c>
      <c r="I51" s="23" t="n">
        <v>1692</v>
      </c>
      <c r="J51" s="24" t="n">
        <v>84055</v>
      </c>
      <c r="K51" s="19"/>
      <c r="L51" s="19"/>
    </row>
    <row r="52" customFormat="false" ht="12.75" hidden="false" customHeight="true" outlineLevel="0" collapsed="false">
      <c r="A52" s="22" t="s">
        <v>71</v>
      </c>
      <c r="B52" s="35" t="n">
        <v>30408</v>
      </c>
      <c r="C52" s="35" t="n">
        <v>21790</v>
      </c>
      <c r="D52" s="35" t="n">
        <v>16788</v>
      </c>
      <c r="E52" s="35" t="n">
        <v>3288</v>
      </c>
      <c r="F52" s="35" t="n">
        <v>6912</v>
      </c>
      <c r="G52" s="35" t="n">
        <v>664</v>
      </c>
      <c r="H52" s="35" t="n">
        <v>1374</v>
      </c>
      <c r="I52" s="35" t="n">
        <v>1977</v>
      </c>
      <c r="J52" s="36" t="n">
        <v>83209</v>
      </c>
      <c r="K52" s="19"/>
      <c r="L52" s="19"/>
    </row>
    <row r="53" customFormat="false" ht="12.75" hidden="false" customHeight="true" outlineLevel="0" collapsed="false">
      <c r="A53" s="22" t="s">
        <v>72</v>
      </c>
      <c r="B53" s="23" t="n">
        <v>34402</v>
      </c>
      <c r="C53" s="23" t="n">
        <v>28606</v>
      </c>
      <c r="D53" s="23" t="n">
        <v>18518</v>
      </c>
      <c r="E53" s="23" t="n">
        <v>4539</v>
      </c>
      <c r="F53" s="23" t="n">
        <v>7731</v>
      </c>
      <c r="G53" s="23" t="n">
        <v>961</v>
      </c>
      <c r="H53" s="23" t="n">
        <v>1322</v>
      </c>
      <c r="I53" s="23" t="n">
        <v>2842</v>
      </c>
      <c r="J53" s="24" t="n">
        <v>98931</v>
      </c>
      <c r="K53" s="19"/>
      <c r="L53" s="19"/>
    </row>
    <row r="54" customFormat="false" ht="12.75" hidden="false" customHeight="true" outlineLevel="0" collapsed="false">
      <c r="A54" s="33" t="n">
        <v>2020</v>
      </c>
      <c r="B54" s="19"/>
      <c r="C54" s="19"/>
      <c r="D54" s="19"/>
      <c r="E54" s="19"/>
      <c r="F54" s="19"/>
      <c r="G54" s="19"/>
      <c r="H54" s="19"/>
      <c r="I54" s="19"/>
      <c r="J54" s="19"/>
      <c r="K54" s="19"/>
      <c r="L54" s="19"/>
    </row>
    <row r="55" customFormat="false" ht="12.75" hidden="false" customHeight="true" outlineLevel="0" collapsed="false">
      <c r="A55" s="22" t="s">
        <v>69</v>
      </c>
      <c r="B55" s="23" t="n">
        <v>28951</v>
      </c>
      <c r="C55" s="23" t="n">
        <v>22942</v>
      </c>
      <c r="D55" s="23" t="n">
        <v>12902</v>
      </c>
      <c r="E55" s="23" t="n">
        <v>3200</v>
      </c>
      <c r="F55" s="23" t="n">
        <v>6511</v>
      </c>
      <c r="G55" s="23" t="n">
        <v>803</v>
      </c>
      <c r="H55" s="23" t="n">
        <v>786</v>
      </c>
      <c r="I55" s="23" t="n">
        <v>1419</v>
      </c>
      <c r="J55" s="24" t="n">
        <v>77519</v>
      </c>
      <c r="K55" s="19"/>
      <c r="L55" s="19"/>
    </row>
    <row r="56" customFormat="false" ht="14.65" hidden="false" customHeight="true" outlineLevel="0" collapsed="false">
      <c r="A56" s="20" t="s">
        <v>215</v>
      </c>
      <c r="B56" s="20"/>
      <c r="C56" s="20"/>
      <c r="D56" s="20"/>
      <c r="E56" s="20"/>
      <c r="F56" s="20"/>
      <c r="G56" s="20"/>
      <c r="H56" s="20"/>
      <c r="I56" s="20"/>
      <c r="J56" s="20"/>
      <c r="K56" s="19"/>
      <c r="L56" s="19"/>
    </row>
    <row r="57" customFormat="false" ht="12.75" hidden="false" customHeight="true" outlineLevel="0" collapsed="false">
      <c r="A57" s="21" t="s">
        <v>63</v>
      </c>
      <c r="B57" s="23" t="n">
        <v>66992</v>
      </c>
      <c r="C57" s="23" t="n">
        <v>56906</v>
      </c>
      <c r="D57" s="23" t="n">
        <v>27217</v>
      </c>
      <c r="E57" s="23" t="n">
        <v>11640</v>
      </c>
      <c r="F57" s="23" t="n">
        <v>18750</v>
      </c>
      <c r="G57" s="23" t="n">
        <v>1801</v>
      </c>
      <c r="H57" s="23" t="n">
        <v>1752</v>
      </c>
      <c r="I57" s="23" t="n">
        <v>2715</v>
      </c>
      <c r="J57" s="24" t="n">
        <v>187778</v>
      </c>
      <c r="K57" s="19"/>
      <c r="L57" s="19"/>
    </row>
    <row r="58" customFormat="false" ht="12.75" hidden="false" customHeight="true" outlineLevel="0" collapsed="false">
      <c r="A58" s="21" t="s">
        <v>64</v>
      </c>
      <c r="B58" s="23" t="n">
        <v>70309</v>
      </c>
      <c r="C58" s="23" t="n">
        <v>60694</v>
      </c>
      <c r="D58" s="23" t="n">
        <v>20434</v>
      </c>
      <c r="E58" s="23" t="n">
        <v>11152</v>
      </c>
      <c r="F58" s="23" t="n">
        <v>14071</v>
      </c>
      <c r="G58" s="23" t="n">
        <v>1523</v>
      </c>
      <c r="H58" s="23" t="n">
        <v>2354</v>
      </c>
      <c r="I58" s="23" t="n">
        <v>3496</v>
      </c>
      <c r="J58" s="24" t="n">
        <v>184033</v>
      </c>
      <c r="K58" s="19"/>
      <c r="L58" s="19"/>
    </row>
    <row r="59" customFormat="false" ht="12.75" hidden="false" customHeight="true" outlineLevel="0" collapsed="false">
      <c r="A59" s="21" t="s">
        <v>65</v>
      </c>
      <c r="B59" s="23" t="n">
        <v>80007</v>
      </c>
      <c r="C59" s="23" t="n">
        <v>72215</v>
      </c>
      <c r="D59" s="23" t="n">
        <v>24952</v>
      </c>
      <c r="E59" s="23" t="n">
        <v>11283</v>
      </c>
      <c r="F59" s="23" t="n">
        <v>11621</v>
      </c>
      <c r="G59" s="23" t="n">
        <v>1771</v>
      </c>
      <c r="H59" s="23" t="n">
        <v>1048</v>
      </c>
      <c r="I59" s="23" t="n">
        <v>3330</v>
      </c>
      <c r="J59" s="24" t="n">
        <v>206233</v>
      </c>
      <c r="K59" s="19"/>
      <c r="L59" s="19"/>
    </row>
    <row r="60" customFormat="false" ht="12.75" hidden="false" customHeight="true" outlineLevel="0" collapsed="false">
      <c r="A60" s="21" t="s">
        <v>66</v>
      </c>
      <c r="B60" s="23" t="n">
        <v>105502</v>
      </c>
      <c r="C60" s="23" t="n">
        <v>91243</v>
      </c>
      <c r="D60" s="23" t="n">
        <v>34075</v>
      </c>
      <c r="E60" s="23" t="n">
        <v>12175</v>
      </c>
      <c r="F60" s="23" t="n">
        <v>12009</v>
      </c>
      <c r="G60" s="23" t="n">
        <v>2344</v>
      </c>
      <c r="H60" s="23" t="n">
        <v>1845</v>
      </c>
      <c r="I60" s="23" t="n">
        <v>4148</v>
      </c>
      <c r="J60" s="24" t="n">
        <v>263351</v>
      </c>
      <c r="K60" s="19"/>
      <c r="L60" s="19"/>
    </row>
    <row r="61" customFormat="false" ht="12.75" hidden="false" customHeight="true" outlineLevel="0" collapsed="false">
      <c r="A61" s="21" t="s">
        <v>67</v>
      </c>
      <c r="B61" s="23" t="n">
        <v>90650</v>
      </c>
      <c r="C61" s="23" t="n">
        <v>86968</v>
      </c>
      <c r="D61" s="23" t="n">
        <v>27741</v>
      </c>
      <c r="E61" s="23" t="n">
        <v>12724</v>
      </c>
      <c r="F61" s="23" t="n">
        <v>11980</v>
      </c>
      <c r="G61" s="23" t="n">
        <v>2803</v>
      </c>
      <c r="H61" s="23" t="n">
        <v>758</v>
      </c>
      <c r="I61" s="23" t="n">
        <v>4598</v>
      </c>
      <c r="J61" s="24" t="n">
        <v>238224</v>
      </c>
      <c r="K61" s="19"/>
      <c r="L61" s="19"/>
    </row>
    <row r="62" customFormat="false" ht="12.75" hidden="false" customHeight="true" outlineLevel="0" collapsed="false">
      <c r="A62" s="21" t="s">
        <v>68</v>
      </c>
      <c r="B62" s="23" t="n">
        <v>84001</v>
      </c>
      <c r="C62" s="23" t="n">
        <v>85063</v>
      </c>
      <c r="D62" s="23" t="n">
        <v>31515</v>
      </c>
      <c r="E62" s="23" t="n">
        <v>14976</v>
      </c>
      <c r="F62" s="23" t="n">
        <v>17213</v>
      </c>
      <c r="G62" s="23" t="n">
        <v>3208</v>
      </c>
      <c r="H62" s="23" t="n">
        <v>912</v>
      </c>
      <c r="I62" s="23" t="n">
        <v>2794</v>
      </c>
      <c r="J62" s="24" t="n">
        <v>239700</v>
      </c>
      <c r="K62" s="19"/>
      <c r="L62" s="19"/>
    </row>
    <row r="63" customFormat="false" ht="12.75" hidden="false" customHeight="true" outlineLevel="0" collapsed="false">
      <c r="A63" s="21" t="s">
        <v>97</v>
      </c>
      <c r="B63" s="23" t="n">
        <v>68352</v>
      </c>
      <c r="C63" s="23" t="n">
        <v>58393</v>
      </c>
      <c r="D63" s="23" t="n">
        <v>23033</v>
      </c>
      <c r="E63" s="23" t="n">
        <v>10974</v>
      </c>
      <c r="F63" s="23" t="n">
        <v>15512</v>
      </c>
      <c r="G63" s="23" t="n">
        <v>1725</v>
      </c>
      <c r="H63" s="23" t="n">
        <v>1141</v>
      </c>
      <c r="I63" s="23" t="n">
        <v>3213</v>
      </c>
      <c r="J63" s="24" t="n">
        <v>182345</v>
      </c>
      <c r="K63" s="19"/>
      <c r="L63" s="19"/>
    </row>
    <row r="64" customFormat="false" ht="12.75" hidden="false" customHeight="true" outlineLevel="0" collapsed="false">
      <c r="A64" s="21" t="s">
        <v>98</v>
      </c>
      <c r="B64" s="23" t="n">
        <v>72838</v>
      </c>
      <c r="C64" s="23" t="n">
        <v>64191</v>
      </c>
      <c r="D64" s="23" t="n">
        <v>19480</v>
      </c>
      <c r="E64" s="23" t="n">
        <v>11251</v>
      </c>
      <c r="F64" s="23" t="n">
        <v>12741</v>
      </c>
      <c r="G64" s="23" t="n">
        <v>1413</v>
      </c>
      <c r="H64" s="23" t="n">
        <v>1544</v>
      </c>
      <c r="I64" s="23" t="n">
        <v>3270</v>
      </c>
      <c r="J64" s="24" t="n">
        <v>186730</v>
      </c>
      <c r="K64" s="19"/>
      <c r="L64" s="19"/>
    </row>
    <row r="65" customFormat="false" ht="12.75" hidden="false" customHeight="true" outlineLevel="0" collapsed="false">
      <c r="A65" s="21" t="s">
        <v>99</v>
      </c>
      <c r="B65" s="23" t="n">
        <v>96202</v>
      </c>
      <c r="C65" s="23" t="n">
        <v>82908</v>
      </c>
      <c r="D65" s="23" t="n">
        <v>32427</v>
      </c>
      <c r="E65" s="23" t="n">
        <v>12107</v>
      </c>
      <c r="F65" s="23" t="n">
        <v>11963</v>
      </c>
      <c r="G65" s="23" t="n">
        <v>2277</v>
      </c>
      <c r="H65" s="23" t="n">
        <v>2087</v>
      </c>
      <c r="I65" s="23" t="n">
        <v>3847</v>
      </c>
      <c r="J65" s="24" t="n">
        <v>243829</v>
      </c>
      <c r="K65" s="19"/>
      <c r="L65" s="19"/>
    </row>
    <row r="66" customFormat="false" ht="12.75" hidden="false" customHeight="true" outlineLevel="0" collapsed="false">
      <c r="A66" s="21" t="s">
        <v>100</v>
      </c>
      <c r="B66" s="23" t="n">
        <v>94928</v>
      </c>
      <c r="C66" s="23" t="n">
        <v>87132</v>
      </c>
      <c r="D66" s="23" t="n">
        <v>27637</v>
      </c>
      <c r="E66" s="23" t="n">
        <v>12103</v>
      </c>
      <c r="F66" s="23" t="n">
        <v>11702</v>
      </c>
      <c r="G66" s="23" t="n">
        <v>2571</v>
      </c>
      <c r="H66" s="23" t="n">
        <v>1242</v>
      </c>
      <c r="I66" s="23" t="n">
        <v>4348</v>
      </c>
      <c r="J66" s="24" t="n">
        <v>241661</v>
      </c>
      <c r="K66" s="19"/>
      <c r="L66" s="19"/>
    </row>
    <row r="67" customFormat="false" ht="12.75" hidden="false" customHeight="true" outlineLevel="0" collapsed="false">
      <c r="A67" s="21" t="s">
        <v>101</v>
      </c>
      <c r="B67" s="23" t="n">
        <v>92886</v>
      </c>
      <c r="C67" s="23" t="n">
        <v>89537</v>
      </c>
      <c r="D67" s="23" t="n">
        <v>33737</v>
      </c>
      <c r="E67" s="23" t="n">
        <v>13964</v>
      </c>
      <c r="F67" s="23" t="n">
        <v>14550</v>
      </c>
      <c r="G67" s="23" t="n">
        <v>3165</v>
      </c>
      <c r="H67" s="23" t="n">
        <v>556</v>
      </c>
      <c r="I67" s="23" t="n">
        <v>3816</v>
      </c>
      <c r="J67" s="24" t="n">
        <v>252220</v>
      </c>
      <c r="K67" s="19"/>
      <c r="L67" s="19"/>
    </row>
    <row r="68" customFormat="false" ht="12.75" hidden="false" customHeight="true" outlineLevel="0" collapsed="false">
      <c r="A68" s="21" t="s">
        <v>102</v>
      </c>
      <c r="B68" s="23" t="n">
        <v>72546</v>
      </c>
      <c r="C68" s="23" t="n">
        <v>79356</v>
      </c>
      <c r="D68" s="23" t="n">
        <v>30428</v>
      </c>
      <c r="E68" s="23" t="n">
        <v>15037</v>
      </c>
      <c r="F68" s="23" t="n">
        <v>21921</v>
      </c>
      <c r="G68" s="23" t="n">
        <v>3605</v>
      </c>
      <c r="H68" s="23" t="n">
        <v>763</v>
      </c>
      <c r="I68" s="23" t="n">
        <v>1882</v>
      </c>
      <c r="J68" s="24" t="n">
        <v>225561</v>
      </c>
      <c r="K68" s="19"/>
      <c r="L68" s="19"/>
    </row>
    <row r="69" customFormat="false" ht="12.75" hidden="false" customHeight="true" outlineLevel="0" collapsed="false">
      <c r="A69" s="33" t="n">
        <v>2018</v>
      </c>
      <c r="B69" s="19"/>
      <c r="C69" s="19"/>
      <c r="D69" s="19"/>
      <c r="E69" s="19"/>
      <c r="F69" s="19"/>
      <c r="G69" s="19"/>
      <c r="H69" s="19"/>
      <c r="I69" s="19"/>
      <c r="J69" s="19"/>
      <c r="K69" s="19"/>
      <c r="L69" s="19"/>
    </row>
    <row r="70" customFormat="false" ht="12.75" hidden="false" customHeight="true" outlineLevel="0" collapsed="false">
      <c r="A70" s="22" t="s">
        <v>69</v>
      </c>
      <c r="B70" s="23" t="n">
        <v>30281</v>
      </c>
      <c r="C70" s="23" t="n">
        <v>30962</v>
      </c>
      <c r="D70" s="23" t="n">
        <v>11337</v>
      </c>
      <c r="E70" s="23" t="n">
        <v>4715</v>
      </c>
      <c r="F70" s="23" t="n">
        <v>4733</v>
      </c>
      <c r="G70" s="23" t="n">
        <v>815</v>
      </c>
      <c r="H70" s="23" t="n">
        <v>317</v>
      </c>
      <c r="I70" s="23" t="n">
        <v>1941</v>
      </c>
      <c r="J70" s="24" t="n">
        <v>85105</v>
      </c>
      <c r="K70" s="19"/>
      <c r="L70" s="19"/>
    </row>
    <row r="71" customFormat="false" ht="12.75" hidden="false" customHeight="true" outlineLevel="0" collapsed="false">
      <c r="A71" s="22" t="s">
        <v>70</v>
      </c>
      <c r="B71" s="23" t="n">
        <v>17047</v>
      </c>
      <c r="C71" s="23" t="n">
        <v>16495</v>
      </c>
      <c r="D71" s="23" t="n">
        <v>7546</v>
      </c>
      <c r="E71" s="23" t="n">
        <v>2399</v>
      </c>
      <c r="F71" s="23" t="n">
        <v>2309</v>
      </c>
      <c r="G71" s="23" t="n">
        <v>518</v>
      </c>
      <c r="H71" s="23" t="n">
        <v>551</v>
      </c>
      <c r="I71" s="23" t="n">
        <v>692</v>
      </c>
      <c r="J71" s="24" t="n">
        <v>47559</v>
      </c>
      <c r="K71" s="19"/>
      <c r="L71" s="19"/>
    </row>
    <row r="72" customFormat="false" ht="12.75" hidden="false" customHeight="true" outlineLevel="0" collapsed="false">
      <c r="A72" s="22" t="s">
        <v>71</v>
      </c>
      <c r="B72" s="35" t="n">
        <v>27542</v>
      </c>
      <c r="C72" s="35" t="n">
        <v>25574</v>
      </c>
      <c r="D72" s="35" t="n">
        <v>9596</v>
      </c>
      <c r="E72" s="35" t="n">
        <v>4319</v>
      </c>
      <c r="F72" s="35" t="n">
        <v>4361</v>
      </c>
      <c r="G72" s="35" t="n">
        <v>1129</v>
      </c>
      <c r="H72" s="35" t="n">
        <v>51</v>
      </c>
      <c r="I72" s="35" t="n">
        <v>1259</v>
      </c>
      <c r="J72" s="36" t="n">
        <v>73828</v>
      </c>
      <c r="K72" s="19"/>
      <c r="L72" s="19"/>
    </row>
    <row r="73" customFormat="false" ht="12.75" hidden="false" customHeight="true" outlineLevel="0" collapsed="false">
      <c r="A73" s="22" t="s">
        <v>72</v>
      </c>
      <c r="B73" s="23" t="n">
        <v>18016</v>
      </c>
      <c r="C73" s="23" t="n">
        <v>16506</v>
      </c>
      <c r="D73" s="23" t="n">
        <v>5258</v>
      </c>
      <c r="E73" s="23" t="n">
        <v>2531</v>
      </c>
      <c r="F73" s="23" t="n">
        <v>3147</v>
      </c>
      <c r="G73" s="23" t="n">
        <v>703</v>
      </c>
      <c r="H73" s="23" t="n">
        <v>-363</v>
      </c>
      <c r="I73" s="23" t="n">
        <v>-76</v>
      </c>
      <c r="J73" s="24" t="n">
        <v>45728</v>
      </c>
      <c r="K73" s="19"/>
      <c r="L73" s="19"/>
    </row>
    <row r="74" customFormat="false" ht="12.75" hidden="false" customHeight="true" outlineLevel="0" collapsed="false">
      <c r="A74" s="33" t="n">
        <v>2019</v>
      </c>
      <c r="B74" s="19"/>
      <c r="C74" s="19"/>
      <c r="D74" s="19"/>
      <c r="E74" s="19"/>
      <c r="F74" s="19"/>
      <c r="G74" s="19"/>
      <c r="H74" s="19"/>
      <c r="I74" s="19"/>
      <c r="J74" s="19"/>
      <c r="K74" s="19"/>
      <c r="L74" s="19"/>
    </row>
    <row r="75" customFormat="false" ht="12.75" hidden="false" customHeight="true" outlineLevel="0" collapsed="false">
      <c r="A75" s="22" t="s">
        <v>69</v>
      </c>
      <c r="B75" s="23" t="n">
        <v>26960</v>
      </c>
      <c r="C75" s="23" t="n">
        <v>30510</v>
      </c>
      <c r="D75" s="23" t="n">
        <v>11294</v>
      </c>
      <c r="E75" s="23" t="n">
        <v>5171</v>
      </c>
      <c r="F75" s="23" t="n">
        <v>6632</v>
      </c>
      <c r="G75" s="23" t="n">
        <v>1026</v>
      </c>
      <c r="H75" s="23" t="n">
        <v>553</v>
      </c>
      <c r="I75" s="23" t="n">
        <v>1399</v>
      </c>
      <c r="J75" s="24" t="n">
        <v>83554</v>
      </c>
      <c r="K75" s="19"/>
      <c r="L75" s="19"/>
    </row>
    <row r="76" customFormat="false" ht="12.75" hidden="false" customHeight="true" outlineLevel="0" collapsed="false">
      <c r="A76" s="22" t="s">
        <v>70</v>
      </c>
      <c r="B76" s="23" t="n">
        <v>11483</v>
      </c>
      <c r="C76" s="23" t="n">
        <v>12473</v>
      </c>
      <c r="D76" s="23" t="n">
        <v>5367</v>
      </c>
      <c r="E76" s="23" t="n">
        <v>2955</v>
      </c>
      <c r="F76" s="23" t="n">
        <v>3073</v>
      </c>
      <c r="G76" s="23" t="n">
        <v>350</v>
      </c>
      <c r="H76" s="23" t="n">
        <v>671</v>
      </c>
      <c r="I76" s="23" t="n">
        <v>212</v>
      </c>
      <c r="J76" s="24" t="n">
        <v>36590</v>
      </c>
      <c r="K76" s="19"/>
      <c r="L76" s="19"/>
    </row>
    <row r="77" customFormat="false" ht="12.75" hidden="false" customHeight="true" outlineLevel="0" collapsed="false">
      <c r="A77" s="22" t="s">
        <v>71</v>
      </c>
      <c r="B77" s="35" t="n">
        <v>20341</v>
      </c>
      <c r="C77" s="35" t="n">
        <v>23655</v>
      </c>
      <c r="D77" s="35" t="n">
        <v>8732</v>
      </c>
      <c r="E77" s="35" t="n">
        <v>4481</v>
      </c>
      <c r="F77" s="35" t="n">
        <v>6469</v>
      </c>
      <c r="G77" s="35" t="n">
        <v>706</v>
      </c>
      <c r="H77" s="35" t="n">
        <v>-137</v>
      </c>
      <c r="I77" s="35" t="n">
        <v>843</v>
      </c>
      <c r="J77" s="36" t="n">
        <v>65099</v>
      </c>
      <c r="K77" s="19"/>
      <c r="L77" s="19"/>
    </row>
    <row r="78" customFormat="false" ht="12.75" hidden="false" customHeight="true" outlineLevel="0" collapsed="false">
      <c r="A78" s="22" t="s">
        <v>72</v>
      </c>
      <c r="B78" s="23" t="n">
        <v>13762</v>
      </c>
      <c r="C78" s="23" t="n">
        <v>12718</v>
      </c>
      <c r="D78" s="23" t="n">
        <v>5035</v>
      </c>
      <c r="E78" s="23" t="n">
        <v>2430</v>
      </c>
      <c r="F78" s="23" t="n">
        <v>5747</v>
      </c>
      <c r="G78" s="23" t="n">
        <v>1523</v>
      </c>
      <c r="H78" s="23" t="n">
        <v>-324</v>
      </c>
      <c r="I78" s="23" t="n">
        <v>-572</v>
      </c>
      <c r="J78" s="24" t="n">
        <v>40318</v>
      </c>
      <c r="K78" s="19"/>
      <c r="L78" s="19"/>
    </row>
    <row r="79" customFormat="false" ht="12.75" hidden="false" customHeight="true" outlineLevel="0" collapsed="false">
      <c r="A79" s="33" t="n">
        <v>2020</v>
      </c>
      <c r="B79" s="19"/>
      <c r="C79" s="19"/>
      <c r="D79" s="19"/>
      <c r="E79" s="19"/>
      <c r="F79" s="19"/>
      <c r="G79" s="19"/>
      <c r="H79" s="19"/>
      <c r="I79" s="19"/>
      <c r="J79" s="19"/>
      <c r="K79" s="19"/>
      <c r="L79" s="19"/>
    </row>
    <row r="80" customFormat="false" ht="12.75" hidden="false" customHeight="true" outlineLevel="0" collapsed="false">
      <c r="A80" s="22" t="s">
        <v>69</v>
      </c>
      <c r="B80" s="23" t="n">
        <v>21983</v>
      </c>
      <c r="C80" s="23" t="n">
        <v>24638</v>
      </c>
      <c r="D80" s="23" t="n">
        <v>12971</v>
      </c>
      <c r="E80" s="23" t="n">
        <v>6255</v>
      </c>
      <c r="F80" s="23" t="n">
        <v>9537</v>
      </c>
      <c r="G80" s="23" t="n">
        <v>1089</v>
      </c>
      <c r="H80" s="23" t="n">
        <v>366</v>
      </c>
      <c r="I80" s="23" t="n">
        <v>1658</v>
      </c>
      <c r="J80" s="24" t="n">
        <v>78503</v>
      </c>
      <c r="K80" s="19"/>
      <c r="L80" s="19"/>
    </row>
    <row r="81" customFormat="false" ht="14.25" hidden="false" customHeight="false" outlineLevel="0" collapsed="false">
      <c r="A81" s="19"/>
      <c r="B81" s="35"/>
      <c r="C81" s="35"/>
      <c r="D81" s="35"/>
      <c r="E81" s="35"/>
      <c r="F81" s="35"/>
      <c r="G81" s="35"/>
      <c r="H81" s="35"/>
      <c r="I81" s="35"/>
      <c r="J81" s="35"/>
      <c r="K81" s="19"/>
      <c r="L81" s="19"/>
    </row>
    <row r="82" customFormat="false" ht="14.25" hidden="false" customHeight="false" outlineLevel="0" collapsed="false">
      <c r="A82" s="19"/>
      <c r="B82" s="35"/>
      <c r="C82" s="35"/>
      <c r="D82" s="35"/>
      <c r="E82" s="35"/>
      <c r="F82" s="35"/>
      <c r="G82" s="35"/>
      <c r="H82" s="35"/>
      <c r="I82" s="35"/>
      <c r="J82" s="35"/>
      <c r="K82" s="19"/>
      <c r="L82" s="19"/>
    </row>
    <row r="83" customFormat="false" ht="12.75" hidden="false" customHeight="true" outlineLevel="0" collapsed="false">
      <c r="A83" s="14" t="s">
        <v>37</v>
      </c>
      <c r="B83" s="35"/>
      <c r="C83" s="35"/>
      <c r="D83" s="35"/>
      <c r="E83" s="35"/>
      <c r="F83" s="35"/>
      <c r="G83" s="35"/>
      <c r="H83" s="35"/>
      <c r="I83" s="35"/>
      <c r="J83" s="35"/>
      <c r="K83" s="19"/>
      <c r="L83" s="19"/>
    </row>
    <row r="84" customFormat="false" ht="14.25" hidden="false" customHeight="false" outlineLevel="0" collapsed="false">
      <c r="B84" s="60"/>
      <c r="C84" s="60"/>
      <c r="D84" s="60"/>
      <c r="E84" s="60"/>
      <c r="F84" s="60"/>
      <c r="G84" s="60"/>
      <c r="H84" s="60"/>
      <c r="I84" s="60"/>
      <c r="J84" s="60"/>
    </row>
  </sheetData>
  <sheetProtection sheet="true"/>
  <mergeCells count="4">
    <mergeCell ref="A1:K1"/>
    <mergeCell ref="A6:J6"/>
    <mergeCell ref="A31:J31"/>
    <mergeCell ref="A56:J56"/>
  </mergeCells>
  <hyperlinks>
    <hyperlink ref="A83"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216</v>
      </c>
    </row>
    <row r="5" customFormat="false" ht="25.7" hidden="false" customHeight="true" outlineLevel="0" collapsed="false">
      <c r="A5" s="17"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217</v>
      </c>
      <c r="B6" s="20"/>
      <c r="C6" s="20"/>
      <c r="D6" s="20"/>
      <c r="E6" s="20"/>
      <c r="F6" s="20"/>
      <c r="G6" s="20"/>
      <c r="H6" s="20"/>
      <c r="I6" s="20"/>
      <c r="J6" s="20"/>
      <c r="K6" s="19"/>
      <c r="L6" s="19"/>
    </row>
    <row r="7" customFormat="false" ht="12.75" hidden="false" customHeight="true" outlineLevel="0" collapsed="false">
      <c r="A7" s="21" t="s">
        <v>63</v>
      </c>
      <c r="B7" s="23" t="n">
        <v>91286</v>
      </c>
      <c r="C7" s="23" t="n">
        <v>75497</v>
      </c>
      <c r="D7" s="23" t="n">
        <v>89424</v>
      </c>
      <c r="E7" s="23" t="n">
        <v>22645</v>
      </c>
      <c r="F7" s="23" t="n">
        <v>33704</v>
      </c>
      <c r="G7" s="23" t="n">
        <v>11517</v>
      </c>
      <c r="H7" s="23" t="n">
        <v>15112</v>
      </c>
      <c r="I7" s="23" t="n">
        <v>18502</v>
      </c>
      <c r="J7" s="24" t="n">
        <v>357780</v>
      </c>
      <c r="K7" s="19"/>
      <c r="L7" s="19"/>
    </row>
    <row r="8" customFormat="false" ht="12.75" hidden="false" customHeight="true" outlineLevel="0" collapsed="false">
      <c r="A8" s="21" t="s">
        <v>64</v>
      </c>
      <c r="B8" s="23" t="n">
        <v>88111</v>
      </c>
      <c r="C8" s="23" t="n">
        <v>74310</v>
      </c>
      <c r="D8" s="23" t="n">
        <v>85512</v>
      </c>
      <c r="E8" s="23" t="n">
        <v>21209</v>
      </c>
      <c r="F8" s="23" t="n">
        <v>30362</v>
      </c>
      <c r="G8" s="23" t="n">
        <v>11210</v>
      </c>
      <c r="H8" s="23" t="n">
        <v>14573</v>
      </c>
      <c r="I8" s="23" t="n">
        <v>18651</v>
      </c>
      <c r="J8" s="24" t="n">
        <v>344011</v>
      </c>
      <c r="K8" s="19"/>
      <c r="L8" s="19"/>
    </row>
    <row r="9" customFormat="false" ht="12.75" hidden="false" customHeight="true" outlineLevel="0" collapsed="false">
      <c r="A9" s="21" t="s">
        <v>65</v>
      </c>
      <c r="B9" s="23" t="n">
        <v>94097</v>
      </c>
      <c r="C9" s="23" t="n">
        <v>84236</v>
      </c>
      <c r="D9" s="23" t="n">
        <v>94035</v>
      </c>
      <c r="E9" s="23" t="n">
        <v>21826</v>
      </c>
      <c r="F9" s="23" t="n">
        <v>29001</v>
      </c>
      <c r="G9" s="23" t="n">
        <v>12357</v>
      </c>
      <c r="H9" s="23" t="n">
        <v>15363</v>
      </c>
      <c r="I9" s="23" t="n">
        <v>20701</v>
      </c>
      <c r="J9" s="24" t="n">
        <v>371885</v>
      </c>
      <c r="K9" s="19"/>
      <c r="L9" s="19"/>
    </row>
    <row r="10" customFormat="false" ht="12.75" hidden="false" customHeight="true" outlineLevel="0" collapsed="false">
      <c r="A10" s="21" t="s">
        <v>66</v>
      </c>
      <c r="B10" s="23" t="n">
        <v>94468</v>
      </c>
      <c r="C10" s="23" t="n">
        <v>86650</v>
      </c>
      <c r="D10" s="23" t="n">
        <v>98413</v>
      </c>
      <c r="E10" s="23" t="n">
        <v>21996</v>
      </c>
      <c r="F10" s="23" t="n">
        <v>26669</v>
      </c>
      <c r="G10" s="23" t="n">
        <v>13009</v>
      </c>
      <c r="H10" s="23" t="n">
        <v>14094</v>
      </c>
      <c r="I10" s="23" t="n">
        <v>21352</v>
      </c>
      <c r="J10" s="24" t="n">
        <v>376651</v>
      </c>
      <c r="K10" s="19"/>
      <c r="L10" s="19"/>
    </row>
    <row r="11" customFormat="false" ht="12.75" hidden="false" customHeight="true" outlineLevel="0" collapsed="false">
      <c r="A11" s="21" t="s">
        <v>67</v>
      </c>
      <c r="B11" s="23" t="n">
        <v>96034</v>
      </c>
      <c r="C11" s="23" t="n">
        <v>88561</v>
      </c>
      <c r="D11" s="23" t="n">
        <v>105938</v>
      </c>
      <c r="E11" s="23" t="n">
        <v>23738</v>
      </c>
      <c r="F11" s="23" t="n">
        <v>28189</v>
      </c>
      <c r="G11" s="23" t="n">
        <v>14204</v>
      </c>
      <c r="H11" s="23" t="n">
        <v>13856</v>
      </c>
      <c r="I11" s="23" t="n">
        <v>22161</v>
      </c>
      <c r="J11" s="24" t="n">
        <v>392681</v>
      </c>
      <c r="K11" s="19"/>
      <c r="L11" s="19"/>
    </row>
    <row r="12" customFormat="false" ht="12.75" hidden="false" customHeight="true" outlineLevel="0" collapsed="false">
      <c r="A12" s="21" t="s">
        <v>68</v>
      </c>
      <c r="B12" s="23" t="n">
        <v>97727</v>
      </c>
      <c r="C12" s="23" t="n">
        <v>90071</v>
      </c>
      <c r="D12" s="23" t="n">
        <v>108019</v>
      </c>
      <c r="E12" s="23" t="n">
        <v>24976</v>
      </c>
      <c r="F12" s="23" t="n">
        <v>31856</v>
      </c>
      <c r="G12" s="23" t="n">
        <v>14533</v>
      </c>
      <c r="H12" s="23" t="n">
        <v>14375</v>
      </c>
      <c r="I12" s="23" t="n">
        <v>22405</v>
      </c>
      <c r="J12" s="24" t="n">
        <v>403962</v>
      </c>
      <c r="K12" s="19"/>
      <c r="L12" s="19"/>
    </row>
    <row r="13" customFormat="false" ht="12.75" hidden="false" customHeight="true" outlineLevel="0" collapsed="false">
      <c r="A13" s="21" t="s">
        <v>97</v>
      </c>
      <c r="B13" s="23" t="n">
        <v>88129</v>
      </c>
      <c r="C13" s="23" t="n">
        <v>73951</v>
      </c>
      <c r="D13" s="23" t="n">
        <v>85417</v>
      </c>
      <c r="E13" s="23" t="n">
        <v>21707</v>
      </c>
      <c r="F13" s="23" t="n">
        <v>31558</v>
      </c>
      <c r="G13" s="23" t="n">
        <v>10815</v>
      </c>
      <c r="H13" s="23" t="n">
        <v>14779</v>
      </c>
      <c r="I13" s="23" t="n">
        <v>17531</v>
      </c>
      <c r="J13" s="24" t="n">
        <v>343975</v>
      </c>
      <c r="K13" s="19"/>
      <c r="L13" s="19"/>
    </row>
    <row r="14" customFormat="false" ht="12.75" hidden="false" customHeight="true" outlineLevel="0" collapsed="false">
      <c r="A14" s="21" t="s">
        <v>98</v>
      </c>
      <c r="B14" s="23" t="n">
        <v>90858</v>
      </c>
      <c r="C14" s="23" t="n">
        <v>78255</v>
      </c>
      <c r="D14" s="23" t="n">
        <v>88883</v>
      </c>
      <c r="E14" s="23" t="n">
        <v>21386</v>
      </c>
      <c r="F14" s="23" t="n">
        <v>29540</v>
      </c>
      <c r="G14" s="23" t="n">
        <v>11832</v>
      </c>
      <c r="H14" s="23" t="n">
        <v>14858</v>
      </c>
      <c r="I14" s="23" t="n">
        <v>19642</v>
      </c>
      <c r="J14" s="24" t="n">
        <v>355382</v>
      </c>
      <c r="K14" s="19"/>
      <c r="L14" s="19"/>
    </row>
    <row r="15" customFormat="false" ht="12.75" hidden="false" customHeight="true" outlineLevel="0" collapsed="false">
      <c r="A15" s="21" t="s">
        <v>99</v>
      </c>
      <c r="B15" s="23" t="n">
        <v>96317</v>
      </c>
      <c r="C15" s="23" t="n">
        <v>87680</v>
      </c>
      <c r="D15" s="23" t="n">
        <v>97892</v>
      </c>
      <c r="E15" s="23" t="n">
        <v>22082</v>
      </c>
      <c r="F15" s="23" t="n">
        <v>28110</v>
      </c>
      <c r="G15" s="23" t="n">
        <v>12857</v>
      </c>
      <c r="H15" s="23" t="n">
        <v>15109</v>
      </c>
      <c r="I15" s="23" t="n">
        <v>21416</v>
      </c>
      <c r="J15" s="24" t="n">
        <v>381655</v>
      </c>
      <c r="K15" s="19"/>
      <c r="L15" s="19"/>
    </row>
    <row r="16" customFormat="false" ht="12.75" hidden="false" customHeight="true" outlineLevel="0" collapsed="false">
      <c r="A16" s="21" t="s">
        <v>100</v>
      </c>
      <c r="B16" s="23" t="n">
        <v>95558</v>
      </c>
      <c r="C16" s="23" t="n">
        <v>87874</v>
      </c>
      <c r="D16" s="23" t="n">
        <v>103595</v>
      </c>
      <c r="E16" s="23" t="n">
        <v>22918</v>
      </c>
      <c r="F16" s="23" t="n">
        <v>27449</v>
      </c>
      <c r="G16" s="23" t="n">
        <v>13561</v>
      </c>
      <c r="H16" s="23" t="n">
        <v>14057</v>
      </c>
      <c r="I16" s="23" t="n">
        <v>21924</v>
      </c>
      <c r="J16" s="24" t="n">
        <v>386936</v>
      </c>
      <c r="K16" s="19"/>
      <c r="L16" s="19"/>
    </row>
    <row r="17" customFormat="false" ht="12.75" hidden="false" customHeight="true" outlineLevel="0" collapsed="false">
      <c r="A17" s="21" t="s">
        <v>101</v>
      </c>
      <c r="B17" s="23" t="n">
        <v>97035</v>
      </c>
      <c r="C17" s="23" t="n">
        <v>89528</v>
      </c>
      <c r="D17" s="23" t="n">
        <v>106888</v>
      </c>
      <c r="E17" s="23" t="n">
        <v>24692</v>
      </c>
      <c r="F17" s="23" t="n">
        <v>29499</v>
      </c>
      <c r="G17" s="23" t="n">
        <v>14620</v>
      </c>
      <c r="H17" s="23" t="n">
        <v>14128</v>
      </c>
      <c r="I17" s="23" t="n">
        <v>22412</v>
      </c>
      <c r="J17" s="24" t="n">
        <v>398802</v>
      </c>
      <c r="K17" s="19"/>
      <c r="L17" s="19"/>
    </row>
    <row r="18" customFormat="false" ht="12.75" hidden="false" customHeight="true" outlineLevel="0" collapsed="false">
      <c r="A18" s="21" t="s">
        <v>102</v>
      </c>
      <c r="B18" s="23" t="n">
        <v>95315</v>
      </c>
      <c r="C18" s="23" t="n">
        <v>87879</v>
      </c>
      <c r="D18" s="23" t="n">
        <v>106628</v>
      </c>
      <c r="E18" s="23" t="n">
        <v>24603</v>
      </c>
      <c r="F18" s="23" t="n">
        <v>32018</v>
      </c>
      <c r="G18" s="23" t="n">
        <v>14041</v>
      </c>
      <c r="H18" s="23" t="n">
        <v>13942</v>
      </c>
      <c r="I18" s="23" t="n">
        <v>21675</v>
      </c>
      <c r="J18" s="24" t="n">
        <v>396101</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22" t="s">
        <v>69</v>
      </c>
      <c r="B20" s="23" t="n">
        <v>23892</v>
      </c>
      <c r="C20" s="23" t="n">
        <v>22156</v>
      </c>
      <c r="D20" s="23" t="n">
        <v>26155</v>
      </c>
      <c r="E20" s="23" t="n">
        <v>6155</v>
      </c>
      <c r="F20" s="23" t="n">
        <v>7033</v>
      </c>
      <c r="G20" s="23" t="n">
        <v>3710</v>
      </c>
      <c r="H20" s="23" t="n">
        <v>3452</v>
      </c>
      <c r="I20" s="23" t="n">
        <v>5682</v>
      </c>
      <c r="J20" s="24" t="n">
        <v>98235</v>
      </c>
      <c r="K20" s="19"/>
      <c r="L20" s="19"/>
    </row>
    <row r="21" customFormat="false" ht="12.75" hidden="false" customHeight="true" outlineLevel="0" collapsed="false">
      <c r="A21" s="22" t="s">
        <v>70</v>
      </c>
      <c r="B21" s="23" t="n">
        <v>23671</v>
      </c>
      <c r="C21" s="23" t="n">
        <v>22108</v>
      </c>
      <c r="D21" s="23" t="n">
        <v>26047</v>
      </c>
      <c r="E21" s="23" t="n">
        <v>5967</v>
      </c>
      <c r="F21" s="23" t="n">
        <v>7139</v>
      </c>
      <c r="G21" s="23" t="n">
        <v>3648</v>
      </c>
      <c r="H21" s="23" t="n">
        <v>3311</v>
      </c>
      <c r="I21" s="23" t="n">
        <v>5369</v>
      </c>
      <c r="J21" s="24" t="n">
        <v>97260</v>
      </c>
      <c r="K21" s="19"/>
      <c r="L21" s="19"/>
    </row>
    <row r="22" customFormat="false" ht="12.75" hidden="false" customHeight="true" outlineLevel="0" collapsed="false">
      <c r="A22" s="22" t="s">
        <v>71</v>
      </c>
      <c r="B22" s="35" t="n">
        <v>21642</v>
      </c>
      <c r="C22" s="35" t="n">
        <v>19472</v>
      </c>
      <c r="D22" s="35" t="n">
        <v>23063</v>
      </c>
      <c r="E22" s="35" t="n">
        <v>5472</v>
      </c>
      <c r="F22" s="35" t="n">
        <v>6657</v>
      </c>
      <c r="G22" s="35" t="n">
        <v>3230</v>
      </c>
      <c r="H22" s="35" t="n">
        <v>3116</v>
      </c>
      <c r="I22" s="35" t="n">
        <v>4539</v>
      </c>
      <c r="J22" s="36" t="n">
        <v>87191</v>
      </c>
      <c r="K22" s="19"/>
      <c r="L22" s="19"/>
    </row>
    <row r="23" customFormat="false" ht="12.75" hidden="false" customHeight="true" outlineLevel="0" collapsed="false">
      <c r="A23" s="22" t="s">
        <v>72</v>
      </c>
      <c r="B23" s="23" t="n">
        <v>27830</v>
      </c>
      <c r="C23" s="23" t="n">
        <v>25792</v>
      </c>
      <c r="D23" s="23" t="n">
        <v>31623</v>
      </c>
      <c r="E23" s="23" t="n">
        <v>7098</v>
      </c>
      <c r="F23" s="23" t="n">
        <v>8670</v>
      </c>
      <c r="G23" s="23" t="n">
        <v>4032</v>
      </c>
      <c r="H23" s="23" t="n">
        <v>4249</v>
      </c>
      <c r="I23" s="23" t="n">
        <v>6822</v>
      </c>
      <c r="J23" s="24" t="n">
        <v>116116</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22" t="s">
        <v>69</v>
      </c>
      <c r="B25" s="23" t="n">
        <v>23919</v>
      </c>
      <c r="C25" s="23" t="n">
        <v>22599</v>
      </c>
      <c r="D25" s="23" t="n">
        <v>26737</v>
      </c>
      <c r="E25" s="23" t="n">
        <v>6253</v>
      </c>
      <c r="F25" s="23" t="n">
        <v>8102</v>
      </c>
      <c r="G25" s="23" t="n">
        <v>3611</v>
      </c>
      <c r="H25" s="23" t="n">
        <v>3567</v>
      </c>
      <c r="I25" s="23" t="n">
        <v>5575</v>
      </c>
      <c r="J25" s="24" t="n">
        <v>100363</v>
      </c>
      <c r="K25" s="19"/>
      <c r="L25" s="19"/>
    </row>
    <row r="26" customFormat="false" ht="12.75" hidden="false" customHeight="true" outlineLevel="0" collapsed="false">
      <c r="A26" s="22" t="s">
        <v>70</v>
      </c>
      <c r="B26" s="23" t="n">
        <v>24336</v>
      </c>
      <c r="C26" s="23" t="n">
        <v>22208</v>
      </c>
      <c r="D26" s="23" t="n">
        <v>26596</v>
      </c>
      <c r="E26" s="23" t="n">
        <v>6153</v>
      </c>
      <c r="F26" s="23" t="n">
        <v>8427</v>
      </c>
      <c r="G26" s="23" t="n">
        <v>3660</v>
      </c>
      <c r="H26" s="23" t="n">
        <v>3443</v>
      </c>
      <c r="I26" s="23" t="n">
        <v>5469</v>
      </c>
      <c r="J26" s="24" t="n">
        <v>100292</v>
      </c>
      <c r="K26" s="19"/>
      <c r="L26" s="19"/>
    </row>
    <row r="27" customFormat="false" ht="12.75" hidden="false" customHeight="true" outlineLevel="0" collapsed="false">
      <c r="A27" s="22" t="s">
        <v>71</v>
      </c>
      <c r="B27" s="35" t="n">
        <v>21307</v>
      </c>
      <c r="C27" s="35" t="n">
        <v>19167</v>
      </c>
      <c r="D27" s="35" t="n">
        <v>23465</v>
      </c>
      <c r="E27" s="35" t="n">
        <v>5389</v>
      </c>
      <c r="F27" s="35" t="n">
        <v>6906</v>
      </c>
      <c r="G27" s="35" t="n">
        <v>2961</v>
      </c>
      <c r="H27" s="35" t="n">
        <v>3058</v>
      </c>
      <c r="I27" s="35" t="n">
        <v>4568</v>
      </c>
      <c r="J27" s="36" t="n">
        <v>86821</v>
      </c>
      <c r="K27" s="19"/>
      <c r="L27" s="19"/>
    </row>
    <row r="28" customFormat="false" ht="12.75" hidden="false" customHeight="true" outlineLevel="0" collapsed="false">
      <c r="A28" s="22" t="s">
        <v>72</v>
      </c>
      <c r="B28" s="23" t="n">
        <v>25753</v>
      </c>
      <c r="C28" s="23" t="n">
        <v>23905</v>
      </c>
      <c r="D28" s="23" t="n">
        <v>29830</v>
      </c>
      <c r="E28" s="23" t="n">
        <v>6808</v>
      </c>
      <c r="F28" s="23" t="n">
        <v>8583</v>
      </c>
      <c r="G28" s="23" t="n">
        <v>3809</v>
      </c>
      <c r="H28" s="23" t="n">
        <v>3874</v>
      </c>
      <c r="I28" s="23" t="n">
        <v>6063</v>
      </c>
      <c r="J28" s="24" t="n">
        <v>108625</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22" t="s">
        <v>69</v>
      </c>
      <c r="B30" s="23" t="n">
        <v>21005</v>
      </c>
      <c r="C30" s="23" t="n">
        <v>18195</v>
      </c>
      <c r="D30" s="23" t="n">
        <v>24353</v>
      </c>
      <c r="E30" s="23" t="n">
        <v>5736</v>
      </c>
      <c r="F30" s="23" t="n">
        <v>7033</v>
      </c>
      <c r="G30" s="23" t="n">
        <v>3032</v>
      </c>
      <c r="H30" s="23" t="n">
        <v>3378</v>
      </c>
      <c r="I30" s="23" t="n">
        <v>5040</v>
      </c>
      <c r="J30" s="24" t="n">
        <v>87772</v>
      </c>
      <c r="K30" s="19"/>
      <c r="L30" s="19"/>
    </row>
    <row r="31" customFormat="false" ht="14.65" hidden="false" customHeight="true" outlineLevel="0" collapsed="false">
      <c r="A31" s="20" t="s">
        <v>218</v>
      </c>
      <c r="B31" s="20"/>
      <c r="C31" s="20"/>
      <c r="D31" s="20"/>
      <c r="E31" s="20"/>
      <c r="F31" s="20"/>
      <c r="G31" s="20"/>
      <c r="H31" s="20"/>
      <c r="I31" s="20"/>
      <c r="J31" s="20"/>
      <c r="K31" s="19"/>
      <c r="L31" s="19"/>
    </row>
    <row r="32" customFormat="false" ht="12.75" hidden="false" customHeight="true" outlineLevel="0" collapsed="false">
      <c r="A32" s="21" t="s">
        <v>63</v>
      </c>
      <c r="B32" s="23" t="n">
        <v>98037</v>
      </c>
      <c r="C32" s="23" t="n">
        <v>65758</v>
      </c>
      <c r="D32" s="23" t="n">
        <v>83130</v>
      </c>
      <c r="E32" s="23" t="n">
        <v>26535</v>
      </c>
      <c r="F32" s="23" t="n">
        <v>35428</v>
      </c>
      <c r="G32" s="23" t="n">
        <v>11952</v>
      </c>
      <c r="H32" s="23" t="n">
        <v>17533</v>
      </c>
      <c r="I32" s="23" t="n">
        <v>19314</v>
      </c>
      <c r="J32" s="24" t="n">
        <v>357780</v>
      </c>
      <c r="K32" s="19"/>
      <c r="L32" s="19"/>
    </row>
    <row r="33" customFormat="false" ht="12.75" hidden="false" customHeight="true" outlineLevel="0" collapsed="false">
      <c r="A33" s="21" t="s">
        <v>64</v>
      </c>
      <c r="B33" s="23" t="n">
        <v>94887</v>
      </c>
      <c r="C33" s="23" t="n">
        <v>63231</v>
      </c>
      <c r="D33" s="23" t="n">
        <v>78651</v>
      </c>
      <c r="E33" s="23" t="n">
        <v>25779</v>
      </c>
      <c r="F33" s="23" t="n">
        <v>34640</v>
      </c>
      <c r="G33" s="23" t="n">
        <v>11083</v>
      </c>
      <c r="H33" s="23" t="n">
        <v>16914</v>
      </c>
      <c r="I33" s="23" t="n">
        <v>18754</v>
      </c>
      <c r="J33" s="24" t="n">
        <v>344011</v>
      </c>
      <c r="K33" s="19"/>
      <c r="L33" s="19"/>
    </row>
    <row r="34" customFormat="false" ht="12.75" hidden="false" customHeight="true" outlineLevel="0" collapsed="false">
      <c r="A34" s="21" t="s">
        <v>65</v>
      </c>
      <c r="B34" s="23" t="n">
        <v>105636</v>
      </c>
      <c r="C34" s="23" t="n">
        <v>66597</v>
      </c>
      <c r="D34" s="23" t="n">
        <v>82049</v>
      </c>
      <c r="E34" s="23" t="n">
        <v>29038</v>
      </c>
      <c r="F34" s="23" t="n">
        <v>39011</v>
      </c>
      <c r="G34" s="23" t="n">
        <v>11597</v>
      </c>
      <c r="H34" s="23" t="n">
        <v>17392</v>
      </c>
      <c r="I34" s="23" t="n">
        <v>20318</v>
      </c>
      <c r="J34" s="24" t="n">
        <v>371885</v>
      </c>
      <c r="K34" s="19"/>
      <c r="L34" s="19"/>
    </row>
    <row r="35" customFormat="false" ht="12.75" hidden="false" customHeight="true" outlineLevel="0" collapsed="false">
      <c r="A35" s="21" t="s">
        <v>66</v>
      </c>
      <c r="B35" s="23" t="n">
        <v>109629</v>
      </c>
      <c r="C35" s="23" t="n">
        <v>68457</v>
      </c>
      <c r="D35" s="23" t="n">
        <v>80618</v>
      </c>
      <c r="E35" s="23" t="n">
        <v>28774</v>
      </c>
      <c r="F35" s="23" t="n">
        <v>40603</v>
      </c>
      <c r="G35" s="23" t="n">
        <v>11487</v>
      </c>
      <c r="H35" s="23" t="n">
        <v>16961</v>
      </c>
      <c r="I35" s="23" t="n">
        <v>20122</v>
      </c>
      <c r="J35" s="24" t="n">
        <v>376651</v>
      </c>
      <c r="K35" s="19"/>
      <c r="L35" s="19"/>
    </row>
    <row r="36" customFormat="false" ht="12.75" hidden="false" customHeight="true" outlineLevel="0" collapsed="false">
      <c r="A36" s="21" t="s">
        <v>67</v>
      </c>
      <c r="B36" s="23" t="n">
        <v>117706</v>
      </c>
      <c r="C36" s="23" t="n">
        <v>74245</v>
      </c>
      <c r="D36" s="23" t="n">
        <v>81240</v>
      </c>
      <c r="E36" s="23" t="n">
        <v>28889</v>
      </c>
      <c r="F36" s="23" t="n">
        <v>39489</v>
      </c>
      <c r="G36" s="23" t="n">
        <v>11822</v>
      </c>
      <c r="H36" s="23" t="n">
        <v>17687</v>
      </c>
      <c r="I36" s="23" t="n">
        <v>21603</v>
      </c>
      <c r="J36" s="24" t="n">
        <v>392681</v>
      </c>
      <c r="K36" s="19"/>
      <c r="L36" s="19"/>
    </row>
    <row r="37" customFormat="false" ht="12.75" hidden="false" customHeight="true" outlineLevel="0" collapsed="false">
      <c r="A37" s="21" t="s">
        <v>68</v>
      </c>
      <c r="B37" s="23" t="n">
        <v>119790</v>
      </c>
      <c r="C37" s="23" t="n">
        <v>77873</v>
      </c>
      <c r="D37" s="23" t="n">
        <v>85188</v>
      </c>
      <c r="E37" s="23" t="n">
        <v>28934</v>
      </c>
      <c r="F37" s="23" t="n">
        <v>38307</v>
      </c>
      <c r="G37" s="23" t="n">
        <v>12525</v>
      </c>
      <c r="H37" s="23" t="n">
        <v>18746</v>
      </c>
      <c r="I37" s="23" t="n">
        <v>22599</v>
      </c>
      <c r="J37" s="24" t="n">
        <v>403962</v>
      </c>
      <c r="K37" s="19"/>
      <c r="L37" s="19"/>
    </row>
    <row r="38" customFormat="false" ht="12.75" hidden="false" customHeight="true" outlineLevel="0" collapsed="false">
      <c r="A38" s="21" t="s">
        <v>97</v>
      </c>
      <c r="B38" s="23" t="n">
        <v>93711</v>
      </c>
      <c r="C38" s="23" t="n">
        <v>63710</v>
      </c>
      <c r="D38" s="23" t="n">
        <v>79238</v>
      </c>
      <c r="E38" s="23" t="n">
        <v>25364</v>
      </c>
      <c r="F38" s="23" t="n">
        <v>34545</v>
      </c>
      <c r="G38" s="23" t="n">
        <v>11439</v>
      </c>
      <c r="H38" s="23" t="n">
        <v>17218</v>
      </c>
      <c r="I38" s="23" t="n">
        <v>18662</v>
      </c>
      <c r="J38" s="24" t="n">
        <v>343975</v>
      </c>
      <c r="K38" s="19"/>
      <c r="L38" s="19"/>
    </row>
    <row r="39" customFormat="false" ht="12.75" hidden="false" customHeight="true" outlineLevel="0" collapsed="false">
      <c r="A39" s="21" t="s">
        <v>98</v>
      </c>
      <c r="B39" s="23" t="n">
        <v>99761</v>
      </c>
      <c r="C39" s="23" t="n">
        <v>64310</v>
      </c>
      <c r="D39" s="23" t="n">
        <v>80142</v>
      </c>
      <c r="E39" s="23" t="n">
        <v>27140</v>
      </c>
      <c r="F39" s="23" t="n">
        <v>36140</v>
      </c>
      <c r="G39" s="23" t="n">
        <v>11213</v>
      </c>
      <c r="H39" s="23" t="n">
        <v>16939</v>
      </c>
      <c r="I39" s="23" t="n">
        <v>19617</v>
      </c>
      <c r="J39" s="24" t="n">
        <v>355382</v>
      </c>
      <c r="K39" s="19"/>
      <c r="L39" s="19"/>
    </row>
    <row r="40" customFormat="false" ht="12.75" hidden="false" customHeight="true" outlineLevel="0" collapsed="false">
      <c r="A40" s="21" t="s">
        <v>99</v>
      </c>
      <c r="B40" s="23" t="n">
        <v>109364</v>
      </c>
      <c r="C40" s="23" t="n">
        <v>68741</v>
      </c>
      <c r="D40" s="23" t="n">
        <v>82855</v>
      </c>
      <c r="E40" s="23" t="n">
        <v>29828</v>
      </c>
      <c r="F40" s="23" t="n">
        <v>41243</v>
      </c>
      <c r="G40" s="23" t="n">
        <v>11630</v>
      </c>
      <c r="H40" s="23" t="n">
        <v>17592</v>
      </c>
      <c r="I40" s="23" t="n">
        <v>20225</v>
      </c>
      <c r="J40" s="24" t="n">
        <v>381655</v>
      </c>
      <c r="K40" s="19"/>
      <c r="L40" s="19"/>
    </row>
    <row r="41" customFormat="false" ht="12.75" hidden="false" customHeight="true" outlineLevel="0" collapsed="false">
      <c r="A41" s="21" t="s">
        <v>100</v>
      </c>
      <c r="B41" s="23" t="n">
        <v>114857</v>
      </c>
      <c r="C41" s="23" t="n">
        <v>71488</v>
      </c>
      <c r="D41" s="23" t="n">
        <v>81085</v>
      </c>
      <c r="E41" s="23" t="n">
        <v>28989</v>
      </c>
      <c r="F41" s="23" t="n">
        <v>40267</v>
      </c>
      <c r="G41" s="23" t="n">
        <v>11678</v>
      </c>
      <c r="H41" s="23" t="n">
        <v>17320</v>
      </c>
      <c r="I41" s="23" t="n">
        <v>21252</v>
      </c>
      <c r="J41" s="24" t="n">
        <v>386936</v>
      </c>
      <c r="K41" s="19"/>
      <c r="L41" s="19"/>
    </row>
    <row r="42" customFormat="false" ht="12.75" hidden="false" customHeight="true" outlineLevel="0" collapsed="false">
      <c r="A42" s="21" t="s">
        <v>101</v>
      </c>
      <c r="B42" s="23" t="n">
        <v>118932</v>
      </c>
      <c r="C42" s="23" t="n">
        <v>76319</v>
      </c>
      <c r="D42" s="23" t="n">
        <v>83092</v>
      </c>
      <c r="E42" s="23" t="n">
        <v>28916</v>
      </c>
      <c r="F42" s="23" t="n">
        <v>39002</v>
      </c>
      <c r="G42" s="23" t="n">
        <v>12098</v>
      </c>
      <c r="H42" s="23" t="n">
        <v>18344</v>
      </c>
      <c r="I42" s="23" t="n">
        <v>22099</v>
      </c>
      <c r="J42" s="24" t="n">
        <v>398802</v>
      </c>
      <c r="K42" s="19"/>
      <c r="L42" s="19"/>
    </row>
    <row r="43" customFormat="false" ht="12.75" hidden="false" customHeight="true" outlineLevel="0" collapsed="false">
      <c r="A43" s="21" t="s">
        <v>102</v>
      </c>
      <c r="B43" s="23" t="n">
        <v>117762</v>
      </c>
      <c r="C43" s="23" t="n">
        <v>77230</v>
      </c>
      <c r="D43" s="23" t="n">
        <v>83700</v>
      </c>
      <c r="E43" s="23" t="n">
        <v>28464</v>
      </c>
      <c r="F43" s="23" t="n">
        <v>36142</v>
      </c>
      <c r="G43" s="23" t="n">
        <v>12603</v>
      </c>
      <c r="H43" s="23" t="n">
        <v>17936</v>
      </c>
      <c r="I43" s="23" t="n">
        <v>22264</v>
      </c>
      <c r="J43" s="24" t="n">
        <v>396101</v>
      </c>
      <c r="K43" s="19"/>
      <c r="L43" s="19"/>
    </row>
    <row r="44" customFormat="false" ht="12.75" hidden="false" customHeight="true" outlineLevel="0" collapsed="false">
      <c r="A44" s="33" t="n">
        <v>2018</v>
      </c>
      <c r="B44" s="19"/>
      <c r="C44" s="19"/>
      <c r="D44" s="19"/>
      <c r="E44" s="19"/>
      <c r="F44" s="19"/>
      <c r="G44" s="19"/>
      <c r="H44" s="19"/>
      <c r="I44" s="19"/>
      <c r="J44" s="19"/>
      <c r="K44" s="19"/>
      <c r="L44" s="19"/>
    </row>
    <row r="45" customFormat="false" ht="12.75" hidden="false" customHeight="true" outlineLevel="0" collapsed="false">
      <c r="A45" s="22" t="s">
        <v>69</v>
      </c>
      <c r="B45" s="23" t="n">
        <v>29480</v>
      </c>
      <c r="C45" s="23" t="n">
        <v>18209</v>
      </c>
      <c r="D45" s="23" t="n">
        <v>20453</v>
      </c>
      <c r="E45" s="23" t="n">
        <v>7246</v>
      </c>
      <c r="F45" s="23" t="n">
        <v>9653</v>
      </c>
      <c r="G45" s="23" t="n">
        <v>2960</v>
      </c>
      <c r="H45" s="23" t="n">
        <v>4674</v>
      </c>
      <c r="I45" s="23" t="n">
        <v>5560</v>
      </c>
      <c r="J45" s="24" t="n">
        <v>98235</v>
      </c>
      <c r="K45" s="19"/>
      <c r="L45" s="19"/>
    </row>
    <row r="46" customFormat="false" ht="12.75" hidden="false" customHeight="true" outlineLevel="0" collapsed="false">
      <c r="A46" s="22" t="s">
        <v>70</v>
      </c>
      <c r="B46" s="23" t="n">
        <v>28972</v>
      </c>
      <c r="C46" s="23" t="n">
        <v>19090</v>
      </c>
      <c r="D46" s="23" t="n">
        <v>20186</v>
      </c>
      <c r="E46" s="23" t="n">
        <v>6956</v>
      </c>
      <c r="F46" s="23" t="n">
        <v>9736</v>
      </c>
      <c r="G46" s="23" t="n">
        <v>2974</v>
      </c>
      <c r="H46" s="23" t="n">
        <v>4146</v>
      </c>
      <c r="I46" s="23" t="n">
        <v>5200</v>
      </c>
      <c r="J46" s="24" t="n">
        <v>97260</v>
      </c>
      <c r="K46" s="19"/>
      <c r="L46" s="19"/>
    </row>
    <row r="47" customFormat="false" ht="12.75" hidden="false" customHeight="true" outlineLevel="0" collapsed="false">
      <c r="A47" s="22" t="s">
        <v>71</v>
      </c>
      <c r="B47" s="35" t="n">
        <v>26069</v>
      </c>
      <c r="C47" s="35" t="n">
        <v>16873</v>
      </c>
      <c r="D47" s="35" t="n">
        <v>18043</v>
      </c>
      <c r="E47" s="35" t="n">
        <v>6233</v>
      </c>
      <c r="F47" s="35" t="n">
        <v>8401</v>
      </c>
      <c r="G47" s="35" t="n">
        <v>2700</v>
      </c>
      <c r="H47" s="35" t="n">
        <v>3861</v>
      </c>
      <c r="I47" s="35" t="n">
        <v>5011</v>
      </c>
      <c r="J47" s="36" t="n">
        <v>87191</v>
      </c>
      <c r="K47" s="19"/>
      <c r="L47" s="19"/>
    </row>
    <row r="48" customFormat="false" ht="12.75" hidden="false" customHeight="true" outlineLevel="0" collapsed="false">
      <c r="A48" s="22" t="s">
        <v>72</v>
      </c>
      <c r="B48" s="23" t="n">
        <v>34411</v>
      </c>
      <c r="C48" s="23" t="n">
        <v>22147</v>
      </c>
      <c r="D48" s="23" t="n">
        <v>24410</v>
      </c>
      <c r="E48" s="23" t="n">
        <v>8481</v>
      </c>
      <c r="F48" s="23" t="n">
        <v>11212</v>
      </c>
      <c r="G48" s="23" t="n">
        <v>3464</v>
      </c>
      <c r="H48" s="23" t="n">
        <v>5663</v>
      </c>
      <c r="I48" s="23" t="n">
        <v>6328</v>
      </c>
      <c r="J48" s="24" t="n">
        <v>116116</v>
      </c>
      <c r="K48" s="19"/>
      <c r="L48" s="19"/>
    </row>
    <row r="49" customFormat="false" ht="12.75" hidden="false" customHeight="true" outlineLevel="0" collapsed="false">
      <c r="A49" s="33" t="n">
        <v>2019</v>
      </c>
      <c r="B49" s="19"/>
      <c r="C49" s="19"/>
      <c r="D49" s="19"/>
      <c r="E49" s="19"/>
      <c r="F49" s="19"/>
      <c r="G49" s="19"/>
      <c r="H49" s="19"/>
      <c r="I49" s="19"/>
      <c r="J49" s="19"/>
      <c r="K49" s="19"/>
      <c r="L49" s="19"/>
    </row>
    <row r="50" customFormat="false" ht="12.75" hidden="false" customHeight="true" outlineLevel="0" collapsed="false">
      <c r="A50" s="22" t="s">
        <v>69</v>
      </c>
      <c r="B50" s="23" t="n">
        <v>29605</v>
      </c>
      <c r="C50" s="23" t="n">
        <v>19081</v>
      </c>
      <c r="D50" s="23" t="n">
        <v>21562</v>
      </c>
      <c r="E50" s="23" t="n">
        <v>7155</v>
      </c>
      <c r="F50" s="23" t="n">
        <v>9244</v>
      </c>
      <c r="G50" s="23" t="n">
        <v>3129</v>
      </c>
      <c r="H50" s="23" t="n">
        <v>4829</v>
      </c>
      <c r="I50" s="23" t="n">
        <v>5758</v>
      </c>
      <c r="J50" s="24" t="n">
        <v>100363</v>
      </c>
      <c r="K50" s="19"/>
      <c r="L50" s="19"/>
    </row>
    <row r="51" customFormat="false" ht="12.75" hidden="false" customHeight="true" outlineLevel="0" collapsed="false">
      <c r="A51" s="22" t="s">
        <v>70</v>
      </c>
      <c r="B51" s="23" t="n">
        <v>29705</v>
      </c>
      <c r="C51" s="23" t="n">
        <v>19772</v>
      </c>
      <c r="D51" s="23" t="n">
        <v>21173</v>
      </c>
      <c r="E51" s="23" t="n">
        <v>7065</v>
      </c>
      <c r="F51" s="23" t="n">
        <v>9450</v>
      </c>
      <c r="G51" s="23" t="n">
        <v>3232</v>
      </c>
      <c r="H51" s="23" t="n">
        <v>4393</v>
      </c>
      <c r="I51" s="23" t="n">
        <v>5502</v>
      </c>
      <c r="J51" s="24" t="n">
        <v>100292</v>
      </c>
      <c r="K51" s="19"/>
      <c r="L51" s="19"/>
    </row>
    <row r="52" customFormat="false" ht="12.75" hidden="false" customHeight="true" outlineLevel="0" collapsed="false">
      <c r="A52" s="22" t="s">
        <v>71</v>
      </c>
      <c r="B52" s="35" t="n">
        <v>25916</v>
      </c>
      <c r="C52" s="35" t="n">
        <v>17137</v>
      </c>
      <c r="D52" s="35" t="n">
        <v>17995</v>
      </c>
      <c r="E52" s="35" t="n">
        <v>6381</v>
      </c>
      <c r="F52" s="35" t="n">
        <v>7852</v>
      </c>
      <c r="G52" s="35" t="n">
        <v>2823</v>
      </c>
      <c r="H52" s="35" t="n">
        <v>3727</v>
      </c>
      <c r="I52" s="35" t="n">
        <v>4990</v>
      </c>
      <c r="J52" s="36" t="n">
        <v>86821</v>
      </c>
      <c r="K52" s="19"/>
      <c r="L52" s="19"/>
    </row>
    <row r="53" customFormat="false" ht="12.75" hidden="false" customHeight="true" outlineLevel="0" collapsed="false">
      <c r="A53" s="22" t="s">
        <v>72</v>
      </c>
      <c r="B53" s="23" t="n">
        <v>32536</v>
      </c>
      <c r="C53" s="23" t="n">
        <v>21240</v>
      </c>
      <c r="D53" s="23" t="n">
        <v>22970</v>
      </c>
      <c r="E53" s="23" t="n">
        <v>7863</v>
      </c>
      <c r="F53" s="23" t="n">
        <v>9596</v>
      </c>
      <c r="G53" s="23" t="n">
        <v>3419</v>
      </c>
      <c r="H53" s="23" t="n">
        <v>4987</v>
      </c>
      <c r="I53" s="23" t="n">
        <v>6014</v>
      </c>
      <c r="J53" s="24" t="n">
        <v>108625</v>
      </c>
      <c r="K53" s="19"/>
      <c r="L53" s="19"/>
    </row>
    <row r="54" customFormat="false" ht="12.75" hidden="false" customHeight="true" outlineLevel="0" collapsed="false">
      <c r="A54" s="33" t="n">
        <v>2020</v>
      </c>
      <c r="B54" s="19"/>
      <c r="C54" s="19"/>
      <c r="D54" s="19"/>
      <c r="E54" s="19"/>
      <c r="F54" s="19"/>
      <c r="G54" s="19"/>
      <c r="H54" s="19"/>
      <c r="I54" s="19"/>
      <c r="J54" s="19"/>
      <c r="K54" s="19"/>
      <c r="L54" s="19"/>
    </row>
    <row r="55" customFormat="false" ht="12.75" hidden="false" customHeight="true" outlineLevel="0" collapsed="false">
      <c r="A55" s="22" t="s">
        <v>69</v>
      </c>
      <c r="B55" s="23" t="n">
        <v>26545</v>
      </c>
      <c r="C55" s="23" t="n">
        <v>17605</v>
      </c>
      <c r="D55" s="23" t="n">
        <v>18085</v>
      </c>
      <c r="E55" s="23" t="n">
        <v>5953</v>
      </c>
      <c r="F55" s="23" t="n">
        <v>7257</v>
      </c>
      <c r="G55" s="23" t="n">
        <v>2734</v>
      </c>
      <c r="H55" s="23" t="n">
        <v>4033</v>
      </c>
      <c r="I55" s="23" t="n">
        <v>5560</v>
      </c>
      <c r="J55" s="24" t="n">
        <v>87772</v>
      </c>
      <c r="K55" s="19"/>
      <c r="L55" s="19"/>
    </row>
    <row r="56" customFormat="false" ht="14.65" hidden="false" customHeight="true" outlineLevel="0" collapsed="false">
      <c r="A56" s="20" t="s">
        <v>219</v>
      </c>
      <c r="B56" s="20"/>
      <c r="C56" s="20"/>
      <c r="D56" s="20"/>
      <c r="E56" s="20"/>
      <c r="F56" s="20"/>
      <c r="G56" s="20"/>
      <c r="H56" s="20"/>
      <c r="I56" s="20"/>
      <c r="J56" s="20"/>
      <c r="K56" s="19"/>
      <c r="L56" s="19"/>
    </row>
    <row r="57" customFormat="false" ht="12.75" hidden="false" customHeight="true" outlineLevel="0" collapsed="false">
      <c r="A57" s="21" t="s">
        <v>63</v>
      </c>
      <c r="B57" s="23" t="n">
        <v>-6751</v>
      </c>
      <c r="C57" s="23" t="n">
        <v>9739</v>
      </c>
      <c r="D57" s="23" t="n">
        <v>6294</v>
      </c>
      <c r="E57" s="23" t="n">
        <v>-3890</v>
      </c>
      <c r="F57" s="23" t="n">
        <v>-1724</v>
      </c>
      <c r="G57" s="23" t="n">
        <v>-435</v>
      </c>
      <c r="H57" s="23" t="n">
        <v>-2421</v>
      </c>
      <c r="I57" s="23" t="n">
        <v>-812</v>
      </c>
      <c r="J57" s="24"/>
      <c r="K57" s="19"/>
      <c r="L57" s="19"/>
    </row>
    <row r="58" customFormat="false" ht="12.75" hidden="false" customHeight="true" outlineLevel="0" collapsed="false">
      <c r="A58" s="21" t="s">
        <v>64</v>
      </c>
      <c r="B58" s="23" t="n">
        <v>-6776</v>
      </c>
      <c r="C58" s="23" t="n">
        <v>11079</v>
      </c>
      <c r="D58" s="23" t="n">
        <v>6861</v>
      </c>
      <c r="E58" s="23" t="n">
        <v>-4570</v>
      </c>
      <c r="F58" s="23" t="n">
        <v>-4278</v>
      </c>
      <c r="G58" s="23" t="n">
        <v>127</v>
      </c>
      <c r="H58" s="23" t="n">
        <v>-2341</v>
      </c>
      <c r="I58" s="23" t="n">
        <v>-103</v>
      </c>
      <c r="J58" s="24"/>
      <c r="K58" s="19"/>
      <c r="L58" s="19"/>
    </row>
    <row r="59" customFormat="false" ht="12.75" hidden="false" customHeight="true" outlineLevel="0" collapsed="false">
      <c r="A59" s="21" t="s">
        <v>65</v>
      </c>
      <c r="B59" s="23" t="n">
        <v>-11539</v>
      </c>
      <c r="C59" s="23" t="n">
        <v>17639</v>
      </c>
      <c r="D59" s="23" t="n">
        <v>11986</v>
      </c>
      <c r="E59" s="23" t="n">
        <v>-7212</v>
      </c>
      <c r="F59" s="23" t="n">
        <v>-10010</v>
      </c>
      <c r="G59" s="23" t="n">
        <v>760</v>
      </c>
      <c r="H59" s="23" t="n">
        <v>-2029</v>
      </c>
      <c r="I59" s="23" t="n">
        <v>383</v>
      </c>
      <c r="J59" s="24"/>
      <c r="K59" s="19"/>
      <c r="L59" s="19"/>
    </row>
    <row r="60" customFormat="false" ht="12.75" hidden="false" customHeight="true" outlineLevel="0" collapsed="false">
      <c r="A60" s="21" t="s">
        <v>66</v>
      </c>
      <c r="B60" s="23" t="n">
        <v>-15161</v>
      </c>
      <c r="C60" s="23" t="n">
        <v>18193</v>
      </c>
      <c r="D60" s="23" t="n">
        <v>17795</v>
      </c>
      <c r="E60" s="23" t="n">
        <v>-6778</v>
      </c>
      <c r="F60" s="23" t="n">
        <v>-13934</v>
      </c>
      <c r="G60" s="23" t="n">
        <v>1522</v>
      </c>
      <c r="H60" s="23" t="n">
        <v>-2867</v>
      </c>
      <c r="I60" s="23" t="n">
        <v>1230</v>
      </c>
      <c r="J60" s="24"/>
      <c r="K60" s="19"/>
      <c r="L60" s="19"/>
    </row>
    <row r="61" customFormat="false" ht="12.75" hidden="false" customHeight="true" outlineLevel="0" collapsed="false">
      <c r="A61" s="21" t="s">
        <v>67</v>
      </c>
      <c r="B61" s="23" t="n">
        <v>-21672</v>
      </c>
      <c r="C61" s="23" t="n">
        <v>14316</v>
      </c>
      <c r="D61" s="23" t="n">
        <v>24698</v>
      </c>
      <c r="E61" s="23" t="n">
        <v>-5151</v>
      </c>
      <c r="F61" s="23" t="n">
        <v>-11300</v>
      </c>
      <c r="G61" s="23" t="n">
        <v>2382</v>
      </c>
      <c r="H61" s="23" t="n">
        <v>-3831</v>
      </c>
      <c r="I61" s="23" t="n">
        <v>558</v>
      </c>
      <c r="J61" s="24"/>
      <c r="K61" s="19"/>
      <c r="L61" s="19"/>
    </row>
    <row r="62" customFormat="false" ht="12.75" hidden="false" customHeight="true" outlineLevel="0" collapsed="false">
      <c r="A62" s="21" t="s">
        <v>68</v>
      </c>
      <c r="B62" s="23" t="n">
        <v>-22063</v>
      </c>
      <c r="C62" s="23" t="n">
        <v>12198</v>
      </c>
      <c r="D62" s="23" t="n">
        <v>22831</v>
      </c>
      <c r="E62" s="23" t="n">
        <v>-3958</v>
      </c>
      <c r="F62" s="23" t="n">
        <v>-6451</v>
      </c>
      <c r="G62" s="23" t="n">
        <v>2008</v>
      </c>
      <c r="H62" s="23" t="n">
        <v>-4371</v>
      </c>
      <c r="I62" s="23" t="n">
        <v>-194</v>
      </c>
      <c r="J62" s="24"/>
      <c r="K62" s="19"/>
      <c r="L62" s="19"/>
    </row>
    <row r="63" customFormat="false" ht="12.75" hidden="false" customHeight="true" outlineLevel="0" collapsed="false">
      <c r="A63" s="21" t="s">
        <v>97</v>
      </c>
      <c r="B63" s="23" t="n">
        <v>-5582</v>
      </c>
      <c r="C63" s="23" t="n">
        <v>10241</v>
      </c>
      <c r="D63" s="23" t="n">
        <v>6179</v>
      </c>
      <c r="E63" s="23" t="n">
        <v>-3657</v>
      </c>
      <c r="F63" s="23" t="n">
        <v>-2987</v>
      </c>
      <c r="G63" s="23" t="n">
        <v>-624</v>
      </c>
      <c r="H63" s="23" t="n">
        <v>-2439</v>
      </c>
      <c r="I63" s="23" t="n">
        <v>-1131</v>
      </c>
      <c r="J63" s="24"/>
      <c r="K63" s="19"/>
      <c r="L63" s="19"/>
    </row>
    <row r="64" customFormat="false" ht="12.75" hidden="false" customHeight="true" outlineLevel="0" collapsed="false">
      <c r="A64" s="21" t="s">
        <v>98</v>
      </c>
      <c r="B64" s="23" t="n">
        <v>-8903</v>
      </c>
      <c r="C64" s="23" t="n">
        <v>13945</v>
      </c>
      <c r="D64" s="23" t="n">
        <v>8741</v>
      </c>
      <c r="E64" s="23" t="n">
        <v>-5754</v>
      </c>
      <c r="F64" s="23" t="n">
        <v>-6600</v>
      </c>
      <c r="G64" s="23" t="n">
        <v>619</v>
      </c>
      <c r="H64" s="23" t="n">
        <v>-2081</v>
      </c>
      <c r="I64" s="23" t="n">
        <v>25</v>
      </c>
      <c r="J64" s="24"/>
      <c r="K64" s="19"/>
      <c r="L64" s="19"/>
    </row>
    <row r="65" customFormat="false" ht="12.75" hidden="false" customHeight="true" outlineLevel="0" collapsed="false">
      <c r="A65" s="21" t="s">
        <v>99</v>
      </c>
      <c r="B65" s="23" t="n">
        <v>-13047</v>
      </c>
      <c r="C65" s="23" t="n">
        <v>18939</v>
      </c>
      <c r="D65" s="23" t="n">
        <v>15037</v>
      </c>
      <c r="E65" s="23" t="n">
        <v>-7746</v>
      </c>
      <c r="F65" s="23" t="n">
        <v>-13133</v>
      </c>
      <c r="G65" s="23" t="n">
        <v>1227</v>
      </c>
      <c r="H65" s="23" t="n">
        <v>-2483</v>
      </c>
      <c r="I65" s="23" t="n">
        <v>1191</v>
      </c>
      <c r="J65" s="24"/>
      <c r="K65" s="19"/>
      <c r="L65" s="19"/>
    </row>
    <row r="66" customFormat="false" ht="12.75" hidden="false" customHeight="true" outlineLevel="0" collapsed="false">
      <c r="A66" s="21" t="s">
        <v>100</v>
      </c>
      <c r="B66" s="23" t="n">
        <v>-19299</v>
      </c>
      <c r="C66" s="23" t="n">
        <v>16386</v>
      </c>
      <c r="D66" s="23" t="n">
        <v>22510</v>
      </c>
      <c r="E66" s="23" t="n">
        <v>-6071</v>
      </c>
      <c r="F66" s="23" t="n">
        <v>-12818</v>
      </c>
      <c r="G66" s="23" t="n">
        <v>1883</v>
      </c>
      <c r="H66" s="23" t="n">
        <v>-3263</v>
      </c>
      <c r="I66" s="23" t="n">
        <v>672</v>
      </c>
      <c r="J66" s="24"/>
      <c r="K66" s="19"/>
      <c r="L66" s="19"/>
    </row>
    <row r="67" customFormat="false" ht="12.75" hidden="false" customHeight="true" outlineLevel="0" collapsed="false">
      <c r="A67" s="21" t="s">
        <v>101</v>
      </c>
      <c r="B67" s="23" t="n">
        <v>-21897</v>
      </c>
      <c r="C67" s="23" t="n">
        <v>13209</v>
      </c>
      <c r="D67" s="23" t="n">
        <v>23796</v>
      </c>
      <c r="E67" s="23" t="n">
        <v>-4224</v>
      </c>
      <c r="F67" s="23" t="n">
        <v>-9503</v>
      </c>
      <c r="G67" s="23" t="n">
        <v>2522</v>
      </c>
      <c r="H67" s="23" t="n">
        <v>-4216</v>
      </c>
      <c r="I67" s="23" t="n">
        <v>313</v>
      </c>
      <c r="J67" s="24"/>
      <c r="K67" s="19"/>
      <c r="L67" s="19"/>
    </row>
    <row r="68" customFormat="false" ht="12.75" hidden="false" customHeight="true" outlineLevel="0" collapsed="false">
      <c r="A68" s="21" t="s">
        <v>102</v>
      </c>
      <c r="B68" s="23" t="n">
        <v>-22447</v>
      </c>
      <c r="C68" s="23" t="n">
        <v>10649</v>
      </c>
      <c r="D68" s="23" t="n">
        <v>22928</v>
      </c>
      <c r="E68" s="23" t="n">
        <v>-3861</v>
      </c>
      <c r="F68" s="23" t="n">
        <v>-4124</v>
      </c>
      <c r="G68" s="23" t="n">
        <v>1438</v>
      </c>
      <c r="H68" s="23" t="n">
        <v>-3994</v>
      </c>
      <c r="I68" s="23" t="n">
        <v>-589</v>
      </c>
      <c r="J68" s="24"/>
      <c r="K68" s="19"/>
      <c r="L68" s="19"/>
    </row>
    <row r="69" customFormat="false" ht="12.75" hidden="false" customHeight="true" outlineLevel="0" collapsed="false">
      <c r="A69" s="33" t="n">
        <v>2018</v>
      </c>
      <c r="B69" s="19"/>
      <c r="C69" s="19"/>
      <c r="D69" s="19"/>
      <c r="E69" s="19"/>
      <c r="F69" s="19"/>
      <c r="G69" s="19"/>
      <c r="H69" s="19"/>
      <c r="I69" s="19"/>
      <c r="J69" s="19"/>
      <c r="K69" s="19"/>
      <c r="L69" s="19"/>
    </row>
    <row r="70" customFormat="false" ht="12.75" hidden="false" customHeight="true" outlineLevel="0" collapsed="false">
      <c r="A70" s="22" t="s">
        <v>69</v>
      </c>
      <c r="B70" s="23" t="n">
        <v>-5588</v>
      </c>
      <c r="C70" s="23" t="n">
        <v>3947</v>
      </c>
      <c r="D70" s="23" t="n">
        <v>5702</v>
      </c>
      <c r="E70" s="23" t="n">
        <v>-1091</v>
      </c>
      <c r="F70" s="23" t="n">
        <v>-2620</v>
      </c>
      <c r="G70" s="23" t="n">
        <v>750</v>
      </c>
      <c r="H70" s="23" t="n">
        <v>-1222</v>
      </c>
      <c r="I70" s="23" t="n">
        <v>122</v>
      </c>
      <c r="J70" s="24"/>
      <c r="K70" s="19"/>
      <c r="L70" s="19"/>
    </row>
    <row r="71" customFormat="false" ht="12.75" hidden="false" customHeight="true" outlineLevel="0" collapsed="false">
      <c r="A71" s="22" t="s">
        <v>70</v>
      </c>
      <c r="B71" s="23" t="n">
        <v>-5301</v>
      </c>
      <c r="C71" s="23" t="n">
        <v>3018</v>
      </c>
      <c r="D71" s="23" t="n">
        <v>5861</v>
      </c>
      <c r="E71" s="23" t="n">
        <v>-989</v>
      </c>
      <c r="F71" s="23" t="n">
        <v>-2597</v>
      </c>
      <c r="G71" s="23" t="n">
        <v>674</v>
      </c>
      <c r="H71" s="23" t="n">
        <v>-835</v>
      </c>
      <c r="I71" s="23" t="n">
        <v>169</v>
      </c>
      <c r="J71" s="24"/>
      <c r="K71" s="19"/>
      <c r="L71" s="19"/>
    </row>
    <row r="72" customFormat="false" ht="12.75" hidden="false" customHeight="true" outlineLevel="0" collapsed="false">
      <c r="A72" s="22" t="s">
        <v>71</v>
      </c>
      <c r="B72" s="35" t="n">
        <v>-4427</v>
      </c>
      <c r="C72" s="35" t="n">
        <v>2599</v>
      </c>
      <c r="D72" s="35" t="n">
        <v>5020</v>
      </c>
      <c r="E72" s="35" t="n">
        <v>-761</v>
      </c>
      <c r="F72" s="35" t="n">
        <v>-1744</v>
      </c>
      <c r="G72" s="35" t="n">
        <v>530</v>
      </c>
      <c r="H72" s="35" t="n">
        <v>-745</v>
      </c>
      <c r="I72" s="35" t="n">
        <v>-472</v>
      </c>
      <c r="J72" s="35"/>
      <c r="K72" s="19"/>
      <c r="L72" s="19"/>
    </row>
    <row r="73" customFormat="false" ht="12.75" hidden="false" customHeight="true" outlineLevel="0" collapsed="false">
      <c r="A73" s="22" t="s">
        <v>72</v>
      </c>
      <c r="B73" s="23" t="n">
        <v>-6581</v>
      </c>
      <c r="C73" s="23" t="n">
        <v>3645</v>
      </c>
      <c r="D73" s="23" t="n">
        <v>7213</v>
      </c>
      <c r="E73" s="23" t="n">
        <v>-1383</v>
      </c>
      <c r="F73" s="23" t="n">
        <v>-2542</v>
      </c>
      <c r="G73" s="23" t="n">
        <v>568</v>
      </c>
      <c r="H73" s="23" t="n">
        <v>-1414</v>
      </c>
      <c r="I73" s="23" t="n">
        <v>494</v>
      </c>
      <c r="J73" s="24"/>
      <c r="K73" s="19"/>
      <c r="L73" s="19"/>
    </row>
    <row r="74" customFormat="false" ht="12.75" hidden="false" customHeight="true" outlineLevel="0" collapsed="false">
      <c r="A74" s="33" t="n">
        <v>2019</v>
      </c>
      <c r="B74" s="19"/>
      <c r="C74" s="19"/>
      <c r="D74" s="19"/>
      <c r="E74" s="19"/>
      <c r="F74" s="19"/>
      <c r="G74" s="19"/>
      <c r="H74" s="19"/>
      <c r="I74" s="19"/>
      <c r="J74" s="19"/>
      <c r="K74" s="19"/>
      <c r="L74" s="19"/>
    </row>
    <row r="75" customFormat="false" ht="12.75" hidden="false" customHeight="true" outlineLevel="0" collapsed="false">
      <c r="A75" s="22" t="s">
        <v>69</v>
      </c>
      <c r="B75" s="23" t="n">
        <v>-5686</v>
      </c>
      <c r="C75" s="23" t="n">
        <v>3518</v>
      </c>
      <c r="D75" s="23" t="n">
        <v>5175</v>
      </c>
      <c r="E75" s="23" t="n">
        <v>-902</v>
      </c>
      <c r="F75" s="23" t="n">
        <v>-1142</v>
      </c>
      <c r="G75" s="23" t="n">
        <v>482</v>
      </c>
      <c r="H75" s="23" t="n">
        <v>-1262</v>
      </c>
      <c r="I75" s="23" t="n">
        <v>-183</v>
      </c>
      <c r="J75" s="24"/>
      <c r="K75" s="19"/>
      <c r="L75" s="19"/>
    </row>
    <row r="76" customFormat="false" ht="12.75" hidden="false" customHeight="true" outlineLevel="0" collapsed="false">
      <c r="A76" s="22" t="s">
        <v>70</v>
      </c>
      <c r="B76" s="23" t="n">
        <v>-5369</v>
      </c>
      <c r="C76" s="23" t="n">
        <v>2436</v>
      </c>
      <c r="D76" s="23" t="n">
        <v>5423</v>
      </c>
      <c r="E76" s="23" t="n">
        <v>-912</v>
      </c>
      <c r="F76" s="23" t="n">
        <v>-1023</v>
      </c>
      <c r="G76" s="23" t="n">
        <v>428</v>
      </c>
      <c r="H76" s="23" t="n">
        <v>-950</v>
      </c>
      <c r="I76" s="23" t="n">
        <v>-33</v>
      </c>
      <c r="J76" s="24"/>
      <c r="K76" s="19"/>
      <c r="L76" s="19"/>
    </row>
    <row r="77" customFormat="false" ht="12.75" hidden="false" customHeight="true" outlineLevel="0" collapsed="false">
      <c r="A77" s="22" t="s">
        <v>71</v>
      </c>
      <c r="B77" s="35" t="n">
        <v>-4609</v>
      </c>
      <c r="C77" s="35" t="n">
        <v>2030</v>
      </c>
      <c r="D77" s="35" t="n">
        <v>5470</v>
      </c>
      <c r="E77" s="35" t="n">
        <v>-992</v>
      </c>
      <c r="F77" s="35" t="n">
        <v>-946</v>
      </c>
      <c r="G77" s="35" t="n">
        <v>138</v>
      </c>
      <c r="H77" s="35" t="n">
        <v>-669</v>
      </c>
      <c r="I77" s="35" t="n">
        <v>-422</v>
      </c>
      <c r="J77" s="35"/>
      <c r="K77" s="19"/>
      <c r="L77" s="19"/>
    </row>
    <row r="78" customFormat="false" ht="12.75" hidden="false" customHeight="true" outlineLevel="0" collapsed="false">
      <c r="A78" s="22" t="s">
        <v>72</v>
      </c>
      <c r="B78" s="23" t="n">
        <v>-6783</v>
      </c>
      <c r="C78" s="23" t="n">
        <v>2665</v>
      </c>
      <c r="D78" s="23" t="n">
        <v>6860</v>
      </c>
      <c r="E78" s="23" t="n">
        <v>-1055</v>
      </c>
      <c r="F78" s="23" t="n">
        <v>-1013</v>
      </c>
      <c r="G78" s="23" t="n">
        <v>390</v>
      </c>
      <c r="H78" s="23" t="n">
        <v>-1113</v>
      </c>
      <c r="I78" s="23" t="n">
        <v>49</v>
      </c>
      <c r="J78" s="24"/>
      <c r="K78" s="19"/>
      <c r="L78" s="19"/>
    </row>
    <row r="79" customFormat="false" ht="12.75" hidden="false" customHeight="true" outlineLevel="0" collapsed="false">
      <c r="A79" s="33" t="n">
        <v>2020</v>
      </c>
      <c r="B79" s="19"/>
      <c r="C79" s="19"/>
      <c r="D79" s="19"/>
      <c r="E79" s="19"/>
      <c r="F79" s="19"/>
      <c r="G79" s="19"/>
      <c r="H79" s="19"/>
      <c r="I79" s="19"/>
      <c r="J79" s="19"/>
      <c r="K79" s="19"/>
      <c r="L79" s="19"/>
    </row>
    <row r="80" customFormat="false" ht="12.75" hidden="false" customHeight="true" outlineLevel="0" collapsed="false">
      <c r="A80" s="22" t="s">
        <v>69</v>
      </c>
      <c r="B80" s="23" t="n">
        <v>-5540</v>
      </c>
      <c r="C80" s="23" t="n">
        <v>590</v>
      </c>
      <c r="D80" s="23" t="n">
        <v>6268</v>
      </c>
      <c r="E80" s="23" t="n">
        <v>-217</v>
      </c>
      <c r="F80" s="23" t="n">
        <v>-224</v>
      </c>
      <c r="G80" s="23" t="n">
        <v>298</v>
      </c>
      <c r="H80" s="23" t="n">
        <v>-655</v>
      </c>
      <c r="I80" s="23" t="n">
        <v>-520</v>
      </c>
      <c r="J80" s="24"/>
      <c r="K80" s="19"/>
      <c r="L80" s="19"/>
    </row>
    <row r="81" customFormat="false" ht="14.25" hidden="false" customHeight="false" outlineLevel="0" collapsed="false">
      <c r="A81" s="19"/>
      <c r="B81" s="35"/>
      <c r="C81" s="35"/>
      <c r="D81" s="35"/>
      <c r="E81" s="35"/>
      <c r="F81" s="35"/>
      <c r="G81" s="35"/>
      <c r="H81" s="35"/>
      <c r="I81" s="35"/>
      <c r="J81" s="35"/>
      <c r="K81" s="19"/>
      <c r="L81" s="19"/>
    </row>
    <row r="82" customFormat="false" ht="14.25" hidden="false" customHeight="false" outlineLevel="0" collapsed="false">
      <c r="A82" s="19"/>
      <c r="B82" s="35"/>
      <c r="C82" s="35"/>
      <c r="D82" s="35"/>
      <c r="E82" s="35"/>
      <c r="F82" s="35"/>
      <c r="G82" s="35"/>
      <c r="H82" s="35"/>
      <c r="I82" s="35"/>
      <c r="J82" s="35"/>
      <c r="K82" s="19"/>
      <c r="L82" s="19"/>
    </row>
    <row r="83" customFormat="false" ht="12.75" hidden="false" customHeight="true" outlineLevel="0" collapsed="false">
      <c r="A83" s="14" t="s">
        <v>37</v>
      </c>
      <c r="B83" s="19"/>
      <c r="C83" s="19"/>
      <c r="D83" s="19"/>
      <c r="E83" s="19"/>
      <c r="F83" s="19"/>
      <c r="G83" s="19"/>
      <c r="H83" s="19"/>
      <c r="I83" s="19"/>
      <c r="J83" s="19"/>
      <c r="K83" s="19"/>
      <c r="L83" s="19"/>
    </row>
  </sheetData>
  <sheetProtection sheet="true"/>
  <mergeCells count="4">
    <mergeCell ref="A1:K1"/>
    <mergeCell ref="A6:J6"/>
    <mergeCell ref="A31:J31"/>
    <mergeCell ref="A56:J56"/>
  </mergeCells>
  <hyperlinks>
    <hyperlink ref="A83"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9.49"/>
    <col collapsed="false" customWidth="true" hidden="false" outlineLevel="0" max="8" min="5" style="0" width="11.61"/>
  </cols>
  <sheetData>
    <row r="1" customFormat="false" ht="68.1" hidden="false" customHeight="true" outlineLevel="0" collapsed="false">
      <c r="A1" s="1" t="s">
        <v>0</v>
      </c>
      <c r="B1" s="1"/>
      <c r="C1" s="1"/>
      <c r="D1" s="1"/>
      <c r="E1" s="1"/>
      <c r="F1" s="1"/>
      <c r="G1" s="1"/>
      <c r="H1" s="1"/>
      <c r="I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220</v>
      </c>
    </row>
    <row r="5" customFormat="false" ht="25.7" hidden="false" customHeight="true" outlineLevel="0" collapsed="false">
      <c r="A5" s="17"/>
      <c r="B5" s="18"/>
      <c r="C5" s="18"/>
      <c r="D5" s="18"/>
      <c r="E5" s="43" t="s">
        <v>132</v>
      </c>
      <c r="F5" s="43"/>
      <c r="G5" s="43" t="s">
        <v>133</v>
      </c>
      <c r="H5" s="43"/>
      <c r="I5" s="19"/>
      <c r="J5" s="19"/>
      <c r="K5" s="19"/>
      <c r="L5" s="19"/>
    </row>
    <row r="6" customFormat="false" ht="25.7" hidden="false" customHeight="true" outlineLevel="0" collapsed="false">
      <c r="A6" s="17"/>
      <c r="B6" s="18" t="n">
        <v>2014</v>
      </c>
      <c r="C6" s="18" t="n">
        <v>2018</v>
      </c>
      <c r="D6" s="18" t="n">
        <v>2019</v>
      </c>
      <c r="E6" s="18" t="s">
        <v>221</v>
      </c>
      <c r="F6" s="18" t="s">
        <v>222</v>
      </c>
      <c r="G6" s="18" t="s">
        <v>221</v>
      </c>
      <c r="H6" s="18" t="s">
        <v>222</v>
      </c>
      <c r="I6" s="19"/>
      <c r="J6" s="19"/>
      <c r="K6" s="19"/>
      <c r="L6" s="19"/>
    </row>
    <row r="7" customFormat="false" ht="12.75" hidden="false" customHeight="true" outlineLevel="0" collapsed="false">
      <c r="A7" s="17" t="s">
        <v>223</v>
      </c>
      <c r="B7" s="44" t="s">
        <v>77</v>
      </c>
      <c r="C7" s="44" t="s">
        <v>77</v>
      </c>
      <c r="D7" s="44" t="s">
        <v>77</v>
      </c>
      <c r="E7" s="44" t="s">
        <v>77</v>
      </c>
      <c r="F7" s="44" t="s">
        <v>77</v>
      </c>
      <c r="G7" s="44" t="s">
        <v>78</v>
      </c>
      <c r="H7" s="44" t="s">
        <v>78</v>
      </c>
      <c r="I7" s="19"/>
      <c r="J7" s="19"/>
      <c r="K7" s="19"/>
      <c r="L7" s="19"/>
    </row>
    <row r="8" customFormat="false" ht="14.65" hidden="false" customHeight="true" outlineLevel="0" collapsed="false">
      <c r="A8" s="20" t="s">
        <v>224</v>
      </c>
      <c r="B8" s="20"/>
      <c r="C8" s="20"/>
      <c r="D8" s="20"/>
      <c r="E8" s="20"/>
      <c r="F8" s="20"/>
      <c r="G8" s="20"/>
      <c r="H8" s="20"/>
      <c r="I8" s="19"/>
      <c r="J8" s="19"/>
      <c r="K8" s="19"/>
      <c r="L8" s="19"/>
    </row>
    <row r="9" customFormat="false" ht="12.75" hidden="false" customHeight="true" outlineLevel="0" collapsed="false">
      <c r="A9" s="21" t="s">
        <v>225</v>
      </c>
      <c r="B9" s="23" t="n">
        <v>4841349</v>
      </c>
      <c r="C9" s="23" t="n">
        <v>5225098</v>
      </c>
      <c r="D9" s="23" t="n">
        <v>5312163</v>
      </c>
      <c r="E9" s="23" t="n">
        <v>470814</v>
      </c>
      <c r="F9" s="23" t="n">
        <v>87065</v>
      </c>
      <c r="G9" s="25" t="n">
        <v>1.87344678846229</v>
      </c>
      <c r="H9" s="25" t="n">
        <v>1.66628453667281</v>
      </c>
      <c r="I9" s="19"/>
      <c r="J9" s="19"/>
      <c r="K9" s="19"/>
      <c r="L9" s="19"/>
    </row>
    <row r="10" customFormat="false" ht="12.75" hidden="false" customHeight="true" outlineLevel="0" collapsed="false">
      <c r="A10" s="21" t="s">
        <v>226</v>
      </c>
      <c r="B10" s="23" t="n">
        <v>4476030</v>
      </c>
      <c r="C10" s="23" t="n">
        <v>4964713</v>
      </c>
      <c r="D10" s="23" t="n">
        <v>5078193</v>
      </c>
      <c r="E10" s="23" t="n">
        <v>602163</v>
      </c>
      <c r="F10" s="23" t="n">
        <v>113480</v>
      </c>
      <c r="G10" s="25" t="n">
        <v>2.55651221704529</v>
      </c>
      <c r="H10" s="25" t="n">
        <v>2.28573132021932</v>
      </c>
      <c r="I10" s="19"/>
      <c r="J10" s="19"/>
      <c r="K10" s="19"/>
      <c r="L10" s="19"/>
    </row>
    <row r="11" customFormat="false" ht="12.75" hidden="false" customHeight="true" outlineLevel="0" collapsed="false">
      <c r="A11" s="21" t="s">
        <v>227</v>
      </c>
      <c r="B11" s="23" t="n">
        <v>2281740</v>
      </c>
      <c r="C11" s="23" t="n">
        <v>2461597</v>
      </c>
      <c r="D11" s="23" t="n">
        <v>2514184</v>
      </c>
      <c r="E11" s="23" t="n">
        <v>232444</v>
      </c>
      <c r="F11" s="23" t="n">
        <v>52587</v>
      </c>
      <c r="G11" s="25" t="n">
        <v>1.95914395195544</v>
      </c>
      <c r="H11" s="25" t="n">
        <v>2.13629607120907</v>
      </c>
      <c r="I11" s="19"/>
      <c r="J11" s="19"/>
      <c r="K11" s="19"/>
      <c r="L11" s="19"/>
    </row>
    <row r="12" customFormat="false" ht="12.75" hidden="false" customHeight="true" outlineLevel="0" collapsed="false">
      <c r="A12" s="21" t="s">
        <v>228</v>
      </c>
      <c r="B12" s="23" t="n">
        <v>1302079</v>
      </c>
      <c r="C12" s="23" t="n">
        <v>1345860</v>
      </c>
      <c r="D12" s="23" t="n">
        <v>1359760</v>
      </c>
      <c r="E12" s="23" t="n">
        <v>57681</v>
      </c>
      <c r="F12" s="23" t="n">
        <v>13900</v>
      </c>
      <c r="G12" s="25" t="n">
        <v>0.87068854832888</v>
      </c>
      <c r="H12" s="25" t="n">
        <v>1.03279687337465</v>
      </c>
      <c r="I12" s="19"/>
      <c r="J12" s="19"/>
      <c r="K12" s="19"/>
      <c r="L12" s="19"/>
    </row>
    <row r="13" customFormat="false" ht="12.75" hidden="false" customHeight="true" outlineLevel="0" collapsed="false">
      <c r="A13" s="21" t="s">
        <v>229</v>
      </c>
      <c r="B13" s="23" t="n">
        <v>1973923</v>
      </c>
      <c r="C13" s="23" t="n">
        <v>2058568</v>
      </c>
      <c r="D13" s="23" t="n">
        <v>2085973</v>
      </c>
      <c r="E13" s="23" t="n">
        <v>112050</v>
      </c>
      <c r="F13" s="23" t="n">
        <v>27405</v>
      </c>
      <c r="G13" s="25" t="n">
        <v>1.11036893747454</v>
      </c>
      <c r="H13" s="25" t="n">
        <v>1.331265229033</v>
      </c>
      <c r="I13" s="19"/>
      <c r="J13" s="19"/>
      <c r="K13" s="19"/>
      <c r="L13" s="19"/>
    </row>
    <row r="14" customFormat="false" ht="12.75" hidden="false" customHeight="true" outlineLevel="0" collapsed="false">
      <c r="A14" s="21" t="s">
        <v>230</v>
      </c>
      <c r="B14" s="23" t="n">
        <v>221365</v>
      </c>
      <c r="C14" s="23" t="n">
        <v>232691</v>
      </c>
      <c r="D14" s="23" t="n">
        <v>236136</v>
      </c>
      <c r="E14" s="23" t="n">
        <v>14771</v>
      </c>
      <c r="F14" s="23" t="n">
        <v>3445</v>
      </c>
      <c r="G14" s="25" t="n">
        <v>1.30028082496292</v>
      </c>
      <c r="H14" s="25" t="n">
        <v>1.48050418795742</v>
      </c>
      <c r="I14" s="19"/>
      <c r="J14" s="19"/>
      <c r="K14" s="19"/>
      <c r="L14" s="19"/>
    </row>
    <row r="15" customFormat="false" ht="12.75" hidden="false" customHeight="true" outlineLevel="0" collapsed="false">
      <c r="A15" s="21" t="s">
        <v>231</v>
      </c>
      <c r="B15" s="23" t="n">
        <v>141169</v>
      </c>
      <c r="C15" s="23" t="n">
        <v>148396</v>
      </c>
      <c r="D15" s="23" t="n">
        <v>147255</v>
      </c>
      <c r="E15" s="23" t="n">
        <v>6086</v>
      </c>
      <c r="F15" s="23" t="n">
        <v>-1141</v>
      </c>
      <c r="G15" s="25" t="n">
        <v>0.84773355360801</v>
      </c>
      <c r="H15" s="25" t="n">
        <v>-0.768888649289734</v>
      </c>
      <c r="I15" s="19"/>
      <c r="J15" s="19"/>
      <c r="K15" s="19"/>
      <c r="L15" s="19"/>
    </row>
    <row r="16" customFormat="false" ht="12.75" hidden="false" customHeight="true" outlineLevel="0" collapsed="false">
      <c r="A16" s="21" t="s">
        <v>46</v>
      </c>
      <c r="B16" s="23" t="n">
        <v>388799</v>
      </c>
      <c r="C16" s="23" t="n">
        <v>420379</v>
      </c>
      <c r="D16" s="23" t="n">
        <v>426704</v>
      </c>
      <c r="E16" s="23" t="n">
        <v>37905</v>
      </c>
      <c r="F16" s="23" t="n">
        <v>6325</v>
      </c>
      <c r="G16" s="25" t="n">
        <v>1.87797756423682</v>
      </c>
      <c r="H16" s="25" t="n">
        <v>1.50459466338708</v>
      </c>
      <c r="I16" s="19"/>
      <c r="J16" s="19"/>
      <c r="K16" s="19"/>
      <c r="L16" s="19"/>
    </row>
    <row r="17" customFormat="false" ht="14.65" hidden="false" customHeight="true" outlineLevel="0" collapsed="false">
      <c r="A17" s="20" t="s">
        <v>232</v>
      </c>
      <c r="B17" s="20"/>
      <c r="C17" s="20"/>
      <c r="D17" s="20"/>
      <c r="E17" s="20"/>
      <c r="F17" s="20"/>
      <c r="G17" s="20"/>
      <c r="H17" s="20"/>
      <c r="I17" s="19"/>
      <c r="J17" s="19"/>
      <c r="K17" s="19"/>
      <c r="L17" s="19"/>
    </row>
    <row r="18" customFormat="false" ht="12.75" hidden="false" customHeight="true" outlineLevel="0" collapsed="false">
      <c r="A18" s="21" t="s">
        <v>233</v>
      </c>
      <c r="B18" s="23" t="n">
        <v>4462430</v>
      </c>
      <c r="C18" s="23" t="n">
        <v>4830380</v>
      </c>
      <c r="D18" s="23" t="n">
        <v>4914343</v>
      </c>
      <c r="E18" s="23" t="n">
        <v>451913</v>
      </c>
      <c r="F18" s="23" t="n">
        <v>83963</v>
      </c>
      <c r="G18" s="25" t="n">
        <v>1.94802333839923</v>
      </c>
      <c r="H18" s="25" t="n">
        <v>1.73822763426479</v>
      </c>
      <c r="I18" s="19"/>
      <c r="J18" s="19"/>
      <c r="K18" s="19"/>
      <c r="L18" s="19"/>
    </row>
    <row r="19" customFormat="false" ht="12.75" hidden="false" customHeight="true" outlineLevel="0" collapsed="false">
      <c r="A19" s="21" t="s">
        <v>234</v>
      </c>
      <c r="B19" s="23" t="n">
        <v>4318272</v>
      </c>
      <c r="C19" s="23" t="n">
        <v>4785976</v>
      </c>
      <c r="D19" s="23" t="n">
        <v>4893870</v>
      </c>
      <c r="E19" s="23" t="n">
        <v>575598</v>
      </c>
      <c r="F19" s="23" t="n">
        <v>107894</v>
      </c>
      <c r="G19" s="25" t="n">
        <v>2.534138518827</v>
      </c>
      <c r="H19" s="25" t="n">
        <v>2.25437820833201</v>
      </c>
      <c r="I19" s="19"/>
      <c r="J19" s="19"/>
      <c r="K19" s="19"/>
      <c r="L19" s="19"/>
    </row>
    <row r="20" customFormat="false" ht="12.75" hidden="false" customHeight="true" outlineLevel="0" collapsed="false">
      <c r="A20" s="21" t="s">
        <v>235</v>
      </c>
      <c r="B20" s="23" t="n">
        <v>2204361</v>
      </c>
      <c r="C20" s="23" t="n">
        <v>2378700</v>
      </c>
      <c r="D20" s="23" t="n">
        <v>2430180</v>
      </c>
      <c r="E20" s="23" t="n">
        <v>225819</v>
      </c>
      <c r="F20" s="23" t="n">
        <v>51480</v>
      </c>
      <c r="G20" s="25" t="n">
        <v>1.96970073401872</v>
      </c>
      <c r="H20" s="25" t="n">
        <v>2.16420734014378</v>
      </c>
      <c r="I20" s="19"/>
      <c r="J20" s="19"/>
      <c r="K20" s="19"/>
      <c r="L20" s="19"/>
    </row>
    <row r="21" customFormat="false" ht="12.75" hidden="false" customHeight="true" outlineLevel="0" collapsed="false">
      <c r="A21" s="21" t="s">
        <v>236</v>
      </c>
      <c r="B21" s="23" t="n">
        <v>1940924</v>
      </c>
      <c r="C21" s="23" t="n">
        <v>2019227</v>
      </c>
      <c r="D21" s="23" t="n">
        <v>2045479</v>
      </c>
      <c r="E21" s="23" t="n">
        <v>104555</v>
      </c>
      <c r="F21" s="23" t="n">
        <v>26252</v>
      </c>
      <c r="G21" s="25" t="n">
        <v>1.05488192917131</v>
      </c>
      <c r="H21" s="25" t="n">
        <v>1.30010147447512</v>
      </c>
      <c r="I21" s="19"/>
      <c r="J21" s="19"/>
      <c r="K21" s="19"/>
      <c r="L21" s="19"/>
    </row>
    <row r="22" customFormat="false" ht="12.75" hidden="false" customHeight="true" outlineLevel="0" collapsed="false">
      <c r="A22" s="21" t="s">
        <v>237</v>
      </c>
      <c r="B22" s="23" t="n">
        <v>1283724</v>
      </c>
      <c r="C22" s="23" t="n">
        <v>1327041</v>
      </c>
      <c r="D22" s="23" t="n">
        <v>1340794</v>
      </c>
      <c r="E22" s="23" t="n">
        <v>57070</v>
      </c>
      <c r="F22" s="23" t="n">
        <v>13753</v>
      </c>
      <c r="G22" s="25" t="n">
        <v>0.8737298685628</v>
      </c>
      <c r="H22" s="25" t="n">
        <v>1.03636586963025</v>
      </c>
      <c r="I22" s="19"/>
      <c r="J22" s="19"/>
      <c r="K22" s="19"/>
      <c r="L22" s="19"/>
    </row>
    <row r="23" customFormat="false" ht="12.75" hidden="false" customHeight="true" outlineLevel="0" collapsed="false">
      <c r="A23" s="21" t="s">
        <v>238</v>
      </c>
      <c r="B23" s="23" t="n">
        <v>618927</v>
      </c>
      <c r="C23" s="23" t="n">
        <v>678808</v>
      </c>
      <c r="D23" s="23" t="n">
        <v>693671</v>
      </c>
      <c r="E23" s="23" t="n">
        <v>74744</v>
      </c>
      <c r="F23" s="23" t="n">
        <v>14863</v>
      </c>
      <c r="G23" s="25" t="n">
        <v>2.30640451343103</v>
      </c>
      <c r="H23" s="25" t="n">
        <v>2.18957348764304</v>
      </c>
      <c r="I23" s="19"/>
      <c r="J23" s="19"/>
      <c r="K23" s="19"/>
      <c r="L23" s="19"/>
    </row>
    <row r="24" customFormat="false" ht="12.75" hidden="false" customHeight="true" outlineLevel="0" collapsed="false">
      <c r="A24" s="21" t="s">
        <v>239</v>
      </c>
      <c r="B24" s="23" t="n">
        <v>467451</v>
      </c>
      <c r="C24" s="23" t="n">
        <v>486176</v>
      </c>
      <c r="D24" s="23" t="n">
        <v>491474</v>
      </c>
      <c r="E24" s="23" t="n">
        <v>24023</v>
      </c>
      <c r="F24" s="23" t="n">
        <v>5298</v>
      </c>
      <c r="G24" s="25" t="n">
        <v>1.00732992147272</v>
      </c>
      <c r="H24" s="25" t="n">
        <v>1.08972882248404</v>
      </c>
      <c r="I24" s="19"/>
      <c r="J24" s="19"/>
      <c r="K24" s="19"/>
      <c r="L24" s="19"/>
    </row>
    <row r="25" customFormat="false" ht="12.75" hidden="false" customHeight="true" outlineLevel="0" collapsed="false">
      <c r="A25" s="21" t="s">
        <v>240</v>
      </c>
      <c r="B25" s="23" t="n">
        <v>425890</v>
      </c>
      <c r="C25" s="23" t="n">
        <v>456935</v>
      </c>
      <c r="D25" s="23" t="n">
        <v>462136</v>
      </c>
      <c r="E25" s="23" t="n">
        <v>36246</v>
      </c>
      <c r="F25" s="23" t="n">
        <v>5201</v>
      </c>
      <c r="G25" s="25" t="n">
        <v>1.64697804454574</v>
      </c>
      <c r="H25" s="25" t="n">
        <v>1.13823629181393</v>
      </c>
      <c r="I25" s="19"/>
      <c r="J25" s="19"/>
      <c r="K25" s="19"/>
      <c r="L25" s="19"/>
    </row>
    <row r="26" customFormat="false" ht="12.75" hidden="false" customHeight="true" outlineLevel="0" collapsed="false">
      <c r="A26" s="21" t="s">
        <v>241</v>
      </c>
      <c r="B26" s="23" t="n">
        <v>302929</v>
      </c>
      <c r="C26" s="23" t="n">
        <v>333345</v>
      </c>
      <c r="D26" s="23" t="n">
        <v>341069</v>
      </c>
      <c r="E26" s="23" t="n">
        <v>38140</v>
      </c>
      <c r="F26" s="23" t="n">
        <v>7724</v>
      </c>
      <c r="G26" s="25" t="n">
        <v>2.40007608629602</v>
      </c>
      <c r="H26" s="25" t="n">
        <v>2.31711890083848</v>
      </c>
      <c r="I26" s="19"/>
      <c r="J26" s="19"/>
      <c r="K26" s="19"/>
      <c r="L26" s="19"/>
    </row>
    <row r="27" customFormat="false" ht="12.75" hidden="false" customHeight="true" outlineLevel="0" collapsed="false">
      <c r="A27" s="21" t="s">
        <v>242</v>
      </c>
      <c r="B27" s="23" t="n">
        <v>322310</v>
      </c>
      <c r="C27" s="23" t="n">
        <v>333280</v>
      </c>
      <c r="D27" s="23" t="n">
        <v>335470</v>
      </c>
      <c r="E27" s="23" t="n">
        <v>13160</v>
      </c>
      <c r="F27" s="23" t="n">
        <v>2190</v>
      </c>
      <c r="G27" s="25" t="n">
        <v>0.803585924116712</v>
      </c>
      <c r="H27" s="25" t="n">
        <v>0.657105136821889</v>
      </c>
      <c r="I27" s="19"/>
      <c r="J27" s="19"/>
      <c r="K27" s="19"/>
      <c r="L27" s="19"/>
    </row>
    <row r="28" customFormat="false" ht="12.75" hidden="false" customHeight="true" outlineLevel="0" collapsed="false">
      <c r="A28" s="21" t="s">
        <v>243</v>
      </c>
      <c r="B28" s="23" t="n">
        <v>288848</v>
      </c>
      <c r="C28" s="23" t="n">
        <v>302432</v>
      </c>
      <c r="D28" s="23" t="n">
        <v>306034</v>
      </c>
      <c r="E28" s="23" t="n">
        <v>17186</v>
      </c>
      <c r="F28" s="23" t="n">
        <v>3602</v>
      </c>
      <c r="G28" s="25" t="n">
        <v>1.16261865413565</v>
      </c>
      <c r="H28" s="25" t="n">
        <v>1.19101153317109</v>
      </c>
      <c r="I28" s="19"/>
      <c r="J28" s="19"/>
      <c r="K28" s="19"/>
      <c r="L28" s="19"/>
    </row>
    <row r="29" customFormat="false" ht="12.75" hidden="false" customHeight="true" outlineLevel="0" collapsed="false">
      <c r="A29" s="21" t="s">
        <v>244</v>
      </c>
      <c r="B29" s="23" t="n">
        <v>241426</v>
      </c>
      <c r="C29" s="23" t="n">
        <v>268291</v>
      </c>
      <c r="D29" s="23" t="n">
        <v>275794</v>
      </c>
      <c r="E29" s="23" t="n">
        <v>34368</v>
      </c>
      <c r="F29" s="23" t="n">
        <v>7503</v>
      </c>
      <c r="G29" s="25" t="n">
        <v>2.69756701607342</v>
      </c>
      <c r="H29" s="25" t="n">
        <v>2.79659026952077</v>
      </c>
      <c r="I29" s="19"/>
      <c r="J29" s="19"/>
      <c r="K29" s="19"/>
      <c r="L29" s="19"/>
    </row>
    <row r="30" customFormat="false" ht="12.75" hidden="false" customHeight="true" outlineLevel="0" collapsed="false">
      <c r="A30" s="21" t="s">
        <v>245</v>
      </c>
      <c r="B30" s="23" t="n">
        <v>203192</v>
      </c>
      <c r="C30" s="23" t="n">
        <v>213588</v>
      </c>
      <c r="D30" s="23" t="n">
        <v>216682</v>
      </c>
      <c r="E30" s="23" t="n">
        <v>13490</v>
      </c>
      <c r="F30" s="23" t="n">
        <v>3094</v>
      </c>
      <c r="G30" s="25" t="n">
        <v>1.29388915576274</v>
      </c>
      <c r="H30" s="25" t="n">
        <v>1.44858325374084</v>
      </c>
      <c r="I30" s="19"/>
      <c r="J30" s="19"/>
      <c r="K30" s="19"/>
      <c r="L30" s="19"/>
    </row>
    <row r="31" customFormat="false" ht="12.75" hidden="false" customHeight="true" outlineLevel="0" collapsed="false">
      <c r="A31" s="21" t="s">
        <v>246</v>
      </c>
      <c r="B31" s="23" t="n">
        <v>175762</v>
      </c>
      <c r="C31" s="23" t="n">
        <v>180769</v>
      </c>
      <c r="D31" s="23" t="n">
        <v>181668</v>
      </c>
      <c r="E31" s="23" t="n">
        <v>5906</v>
      </c>
      <c r="F31" s="23" t="n">
        <v>899</v>
      </c>
      <c r="G31" s="25" t="n">
        <v>0.663190196506247</v>
      </c>
      <c r="H31" s="25" t="n">
        <v>0.497319783812489</v>
      </c>
      <c r="I31" s="19"/>
      <c r="J31" s="19"/>
      <c r="K31" s="19"/>
      <c r="L31" s="19"/>
    </row>
    <row r="32" customFormat="false" ht="12.75" hidden="false" customHeight="true" outlineLevel="0" collapsed="false">
      <c r="A32" s="21" t="s">
        <v>247</v>
      </c>
      <c r="B32" s="23" t="n">
        <v>146329</v>
      </c>
      <c r="C32" s="23" t="n">
        <v>152669</v>
      </c>
      <c r="D32" s="23" t="n">
        <v>153951</v>
      </c>
      <c r="E32" s="23" t="n">
        <v>7622</v>
      </c>
      <c r="F32" s="23" t="n">
        <v>1282</v>
      </c>
      <c r="G32" s="25" t="n">
        <v>1.02071125388583</v>
      </c>
      <c r="H32" s="25" t="n">
        <v>0.839725157039095</v>
      </c>
      <c r="I32" s="19"/>
      <c r="J32" s="19"/>
      <c r="K32" s="19"/>
      <c r="L32" s="19"/>
    </row>
    <row r="33" customFormat="false" ht="12.75" hidden="false" customHeight="true" outlineLevel="0" collapsed="false">
      <c r="A33" s="21" t="s">
        <v>248</v>
      </c>
      <c r="B33" s="23" t="n">
        <v>131367</v>
      </c>
      <c r="C33" s="23" t="n">
        <v>136819</v>
      </c>
      <c r="D33" s="23" t="n">
        <v>138223</v>
      </c>
      <c r="E33" s="23" t="n">
        <v>6856</v>
      </c>
      <c r="F33" s="23" t="n">
        <v>1404</v>
      </c>
      <c r="G33" s="25" t="n">
        <v>1.02266160376889</v>
      </c>
      <c r="H33" s="25" t="n">
        <v>1.02617326540904</v>
      </c>
      <c r="I33" s="19"/>
      <c r="J33" s="19"/>
      <c r="K33" s="19"/>
      <c r="L33" s="19"/>
    </row>
    <row r="34" customFormat="false" ht="12.75" hidden="false" customHeight="true" outlineLevel="0" collapsed="false">
      <c r="A34" s="21" t="s">
        <v>249</v>
      </c>
      <c r="B34" s="23" t="n">
        <v>127724</v>
      </c>
      <c r="C34" s="23" t="n">
        <v>134387</v>
      </c>
      <c r="D34" s="23" t="n">
        <v>133331</v>
      </c>
      <c r="E34" s="23" t="n">
        <v>5607</v>
      </c>
      <c r="F34" s="23" t="n">
        <v>-1056</v>
      </c>
      <c r="G34" s="25" t="n">
        <v>0.862963696008601</v>
      </c>
      <c r="H34" s="25" t="n">
        <v>-0.78579029221576</v>
      </c>
      <c r="I34" s="19"/>
      <c r="J34" s="19"/>
      <c r="K34" s="19"/>
      <c r="L34" s="19"/>
    </row>
    <row r="35" customFormat="false" ht="12.75" hidden="false" customHeight="true" outlineLevel="0" collapsed="false">
      <c r="A35" s="21" t="s">
        <v>250</v>
      </c>
      <c r="B35" s="23" t="n">
        <v>98125</v>
      </c>
      <c r="C35" s="23" t="n">
        <v>105472</v>
      </c>
      <c r="D35" s="23" t="n">
        <v>107652</v>
      </c>
      <c r="E35" s="23" t="n">
        <v>9527</v>
      </c>
      <c r="F35" s="23" t="n">
        <v>2180</v>
      </c>
      <c r="G35" s="25" t="n">
        <v>1.87051145374129</v>
      </c>
      <c r="H35" s="25" t="n">
        <v>2.06689927184467</v>
      </c>
      <c r="I35" s="19"/>
      <c r="J35" s="19"/>
      <c r="K35" s="19"/>
      <c r="L35" s="19"/>
    </row>
    <row r="36" customFormat="false" ht="12.75" hidden="false" customHeight="true" outlineLevel="0" collapsed="false">
      <c r="A36" s="21" t="s">
        <v>251</v>
      </c>
      <c r="B36" s="23" t="n">
        <v>92457</v>
      </c>
      <c r="C36" s="23" t="n">
        <v>99122</v>
      </c>
      <c r="D36" s="23" t="n">
        <v>100991</v>
      </c>
      <c r="E36" s="23" t="n">
        <v>8534</v>
      </c>
      <c r="F36" s="23" t="n">
        <v>1869</v>
      </c>
      <c r="G36" s="25" t="n">
        <v>1.78143625878942</v>
      </c>
      <c r="H36" s="25" t="n">
        <v>1.88555517443152</v>
      </c>
      <c r="I36" s="19"/>
      <c r="J36" s="19"/>
      <c r="K36" s="19"/>
      <c r="L36" s="19"/>
    </row>
    <row r="37" customFormat="false" ht="12.75" hidden="false" customHeight="true" outlineLevel="0" collapsed="false">
      <c r="A37" s="21" t="s">
        <v>252</v>
      </c>
      <c r="B37" s="23" t="n">
        <v>87982</v>
      </c>
      <c r="C37" s="23" t="n">
        <v>93541</v>
      </c>
      <c r="D37" s="23" t="n">
        <v>94837</v>
      </c>
      <c r="E37" s="23" t="n">
        <v>6855</v>
      </c>
      <c r="F37" s="23" t="n">
        <v>1296</v>
      </c>
      <c r="G37" s="25" t="n">
        <v>1.51186234657716</v>
      </c>
      <c r="H37" s="25" t="n">
        <v>1.38548871617794</v>
      </c>
      <c r="I37" s="19"/>
      <c r="J37" s="19"/>
      <c r="K37" s="19"/>
      <c r="L37" s="19"/>
    </row>
    <row r="38" customFormat="false" ht="12.75" hidden="false" customHeight="true" outlineLevel="0" collapsed="false">
      <c r="A38" s="21" t="s">
        <v>253</v>
      </c>
      <c r="B38" s="23" t="n">
        <v>85523</v>
      </c>
      <c r="C38" s="23" t="n">
        <v>87355</v>
      </c>
      <c r="D38" s="23" t="n">
        <v>88178</v>
      </c>
      <c r="E38" s="23" t="n">
        <v>2655</v>
      </c>
      <c r="F38" s="23" t="n">
        <v>823</v>
      </c>
      <c r="G38" s="25" t="n">
        <v>0.613316192408786</v>
      </c>
      <c r="H38" s="25" t="n">
        <v>0.942132677007623</v>
      </c>
      <c r="I38" s="19"/>
      <c r="J38" s="19"/>
      <c r="K38" s="19"/>
      <c r="L38" s="19"/>
    </row>
    <row r="39" customFormat="false" ht="12.75" hidden="false" customHeight="true" outlineLevel="0" collapsed="false">
      <c r="A39" s="21" t="s">
        <v>254</v>
      </c>
      <c r="B39" s="23" t="n">
        <v>81454</v>
      </c>
      <c r="C39" s="23" t="n">
        <v>80129</v>
      </c>
      <c r="D39" s="23" t="n">
        <v>80264</v>
      </c>
      <c r="E39" s="23" t="n">
        <v>-1190</v>
      </c>
      <c r="F39" s="23" t="n">
        <v>135</v>
      </c>
      <c r="G39" s="25" t="n">
        <v>-0.293912072330826</v>
      </c>
      <c r="H39" s="25" t="n">
        <v>0.168478328694976</v>
      </c>
      <c r="I39" s="19"/>
      <c r="J39" s="19"/>
      <c r="K39" s="19"/>
      <c r="L39" s="19"/>
    </row>
    <row r="40" customFormat="false" ht="12.75" hidden="false" customHeight="true" outlineLevel="0" collapsed="false">
      <c r="A40" s="21" t="s">
        <v>255</v>
      </c>
      <c r="B40" s="23" t="n">
        <v>79096</v>
      </c>
      <c r="C40" s="23" t="n">
        <v>78575</v>
      </c>
      <c r="D40" s="23" t="n">
        <v>79081</v>
      </c>
      <c r="E40" s="23" t="n">
        <v>-15</v>
      </c>
      <c r="F40" s="23" t="n">
        <v>506</v>
      </c>
      <c r="G40" s="25" t="n">
        <v>-0.00379314705858391</v>
      </c>
      <c r="H40" s="25" t="n">
        <v>0.643970728603249</v>
      </c>
      <c r="I40" s="19"/>
      <c r="J40" s="19"/>
      <c r="K40" s="19"/>
      <c r="L40" s="19"/>
    </row>
    <row r="41" customFormat="false" ht="12.75" hidden="false" customHeight="true" outlineLevel="0" collapsed="false">
      <c r="A41" s="21" t="s">
        <v>256</v>
      </c>
      <c r="B41" s="23" t="n">
        <v>72650</v>
      </c>
      <c r="C41" s="23" t="n">
        <v>74348</v>
      </c>
      <c r="D41" s="23" t="n">
        <v>74591</v>
      </c>
      <c r="E41" s="23" t="n">
        <v>1941</v>
      </c>
      <c r="F41" s="23" t="n">
        <v>243</v>
      </c>
      <c r="G41" s="25" t="n">
        <v>0.528722157973149</v>
      </c>
      <c r="H41" s="25" t="n">
        <v>0.326841340722006</v>
      </c>
      <c r="I41" s="19"/>
      <c r="J41" s="19"/>
      <c r="K41" s="19"/>
      <c r="L41" s="19"/>
    </row>
    <row r="42" customFormat="false" ht="12.75" hidden="false" customHeight="true" outlineLevel="0" collapsed="false">
      <c r="A42" s="21" t="s">
        <v>257</v>
      </c>
      <c r="B42" s="23" t="n">
        <v>68580</v>
      </c>
      <c r="C42" s="23" t="n">
        <v>71754</v>
      </c>
      <c r="D42" s="23" t="n">
        <v>72541</v>
      </c>
      <c r="E42" s="23" t="n">
        <v>3961</v>
      </c>
      <c r="F42" s="23" t="n">
        <v>787</v>
      </c>
      <c r="G42" s="25" t="n">
        <v>1.12934897959502</v>
      </c>
      <c r="H42" s="25" t="n">
        <v>1.09680296568833</v>
      </c>
      <c r="I42" s="19"/>
      <c r="J42" s="19"/>
      <c r="K42" s="19"/>
      <c r="L42" s="19"/>
    </row>
    <row r="43" customFormat="false" ht="12.75" hidden="false" customHeight="true" outlineLevel="0" collapsed="false">
      <c r="A43" s="21" t="s">
        <v>258</v>
      </c>
      <c r="B43" s="23" t="n">
        <v>56516</v>
      </c>
      <c r="C43" s="23" t="n">
        <v>68766</v>
      </c>
      <c r="D43" s="23" t="n">
        <v>72177</v>
      </c>
      <c r="E43" s="23" t="n">
        <v>15661</v>
      </c>
      <c r="F43" s="23" t="n">
        <v>3411</v>
      </c>
      <c r="G43" s="25" t="n">
        <v>5.01358432630554</v>
      </c>
      <c r="H43" s="25" t="n">
        <v>4.96030014832911</v>
      </c>
      <c r="I43" s="19"/>
      <c r="J43" s="19"/>
      <c r="K43" s="19"/>
      <c r="L43" s="19"/>
    </row>
    <row r="44" customFormat="false" ht="12.75" hidden="false" customHeight="true" outlineLevel="0" collapsed="false">
      <c r="A44" s="21" t="s">
        <v>259</v>
      </c>
      <c r="B44" s="23" t="n">
        <v>70221</v>
      </c>
      <c r="C44" s="23" t="n">
        <v>70902</v>
      </c>
      <c r="D44" s="23" t="n">
        <v>71309</v>
      </c>
      <c r="E44" s="23" t="n">
        <v>1088</v>
      </c>
      <c r="F44" s="23" t="n">
        <v>407</v>
      </c>
      <c r="G44" s="25" t="n">
        <v>0.307975975890318</v>
      </c>
      <c r="H44" s="25" t="n">
        <v>0.574031762150584</v>
      </c>
      <c r="I44" s="19"/>
      <c r="J44" s="19"/>
      <c r="K44" s="19"/>
      <c r="L44" s="19"/>
    </row>
    <row r="45" customFormat="false" ht="12.75" hidden="false" customHeight="true" outlineLevel="0" collapsed="false">
      <c r="A45" s="21" t="s">
        <v>260</v>
      </c>
      <c r="B45" s="23" t="n">
        <v>54977</v>
      </c>
      <c r="C45" s="23" t="n">
        <v>56377</v>
      </c>
      <c r="D45" s="23" t="n">
        <v>56675</v>
      </c>
      <c r="E45" s="23" t="n">
        <v>1698</v>
      </c>
      <c r="F45" s="23" t="n">
        <v>298</v>
      </c>
      <c r="G45" s="25" t="n">
        <v>0.610219910808829</v>
      </c>
      <c r="H45" s="25" t="n">
        <v>0.528584351774653</v>
      </c>
      <c r="I45" s="19"/>
      <c r="J45" s="19"/>
      <c r="K45" s="19"/>
      <c r="L45" s="19"/>
    </row>
    <row r="46" customFormat="false" ht="12.75" hidden="false" customHeight="true" outlineLevel="0" collapsed="false">
      <c r="A46" s="21" t="s">
        <v>261</v>
      </c>
      <c r="B46" s="23" t="n">
        <v>51929</v>
      </c>
      <c r="C46" s="23" t="n">
        <v>54664</v>
      </c>
      <c r="D46" s="23" t="n">
        <v>55345</v>
      </c>
      <c r="E46" s="23" t="n">
        <v>3416</v>
      </c>
      <c r="F46" s="23" t="n">
        <v>681</v>
      </c>
      <c r="G46" s="25" t="n">
        <v>1.28233063800951</v>
      </c>
      <c r="H46" s="25" t="n">
        <v>1.24579247768184</v>
      </c>
      <c r="I46" s="19"/>
      <c r="J46" s="19"/>
      <c r="K46" s="19"/>
      <c r="L46" s="19"/>
    </row>
    <row r="47" customFormat="false" ht="12.75" hidden="false" customHeight="true" outlineLevel="0" collapsed="false">
      <c r="A47" s="21" t="s">
        <v>262</v>
      </c>
      <c r="B47" s="23" t="n">
        <v>50196</v>
      </c>
      <c r="C47" s="23" t="n">
        <v>51896</v>
      </c>
      <c r="D47" s="23" t="n">
        <v>52176</v>
      </c>
      <c r="E47" s="23" t="n">
        <v>1980</v>
      </c>
      <c r="F47" s="23" t="n">
        <v>280</v>
      </c>
      <c r="G47" s="25" t="n">
        <v>0.776746682168317</v>
      </c>
      <c r="H47" s="25" t="n">
        <v>0.53954061970094</v>
      </c>
      <c r="I47" s="19"/>
      <c r="J47" s="19"/>
      <c r="K47" s="19"/>
      <c r="L47" s="19"/>
    </row>
    <row r="48" customFormat="false" ht="12.75" hidden="false" customHeight="true" outlineLevel="0" collapsed="false">
      <c r="A48" s="21" t="s">
        <v>263</v>
      </c>
      <c r="B48" s="23" t="n">
        <v>49632</v>
      </c>
      <c r="C48" s="23" t="n">
        <v>51633</v>
      </c>
      <c r="D48" s="23" t="n">
        <v>52104</v>
      </c>
      <c r="E48" s="23" t="n">
        <v>2472</v>
      </c>
      <c r="F48" s="23" t="n">
        <v>471</v>
      </c>
      <c r="G48" s="25" t="n">
        <v>0.976859107079142</v>
      </c>
      <c r="H48" s="25" t="n">
        <v>0.912207309278945</v>
      </c>
      <c r="I48" s="19"/>
      <c r="J48" s="19"/>
      <c r="K48" s="19"/>
      <c r="L48" s="19"/>
    </row>
    <row r="49" customFormat="false" ht="12.75" hidden="false" customHeight="true" outlineLevel="0" collapsed="false">
      <c r="A49" s="21" t="s">
        <v>264</v>
      </c>
      <c r="B49" s="23" t="n">
        <v>45227</v>
      </c>
      <c r="C49" s="23" t="n">
        <v>47930</v>
      </c>
      <c r="D49" s="23" t="n">
        <v>48723</v>
      </c>
      <c r="E49" s="23" t="n">
        <v>3496</v>
      </c>
      <c r="F49" s="23" t="n">
        <v>793</v>
      </c>
      <c r="G49" s="25" t="n">
        <v>1.50028180012893</v>
      </c>
      <c r="H49" s="25" t="n">
        <v>1.65449614020448</v>
      </c>
      <c r="I49" s="19"/>
      <c r="J49" s="19"/>
      <c r="K49" s="19"/>
      <c r="L49" s="19"/>
    </row>
    <row r="50" customFormat="false" ht="12.75" hidden="false" customHeight="true" outlineLevel="0" collapsed="false">
      <c r="A50" s="21" t="s">
        <v>265</v>
      </c>
      <c r="B50" s="23" t="n">
        <v>45415</v>
      </c>
      <c r="C50" s="23" t="n">
        <v>45115</v>
      </c>
      <c r="D50" s="23" t="n">
        <v>45631</v>
      </c>
      <c r="E50" s="23" t="n">
        <v>216</v>
      </c>
      <c r="F50" s="23" t="n">
        <v>516</v>
      </c>
      <c r="G50" s="25" t="n">
        <v>0.0949423047298392</v>
      </c>
      <c r="H50" s="25" t="n">
        <v>1.14374376593152</v>
      </c>
      <c r="I50" s="19"/>
      <c r="J50" s="19"/>
      <c r="K50" s="19"/>
      <c r="L50" s="19"/>
    </row>
    <row r="51" customFormat="false" ht="12.75" hidden="false" customHeight="true" outlineLevel="0" collapsed="false">
      <c r="A51" s="21" t="s">
        <v>266</v>
      </c>
      <c r="B51" s="23" t="n">
        <v>41272</v>
      </c>
      <c r="C51" s="23" t="n">
        <v>42822</v>
      </c>
      <c r="D51" s="23" t="n">
        <v>43188</v>
      </c>
      <c r="E51" s="23" t="n">
        <v>1916</v>
      </c>
      <c r="F51" s="23" t="n">
        <v>366</v>
      </c>
      <c r="G51" s="25" t="n">
        <v>0.911698380063708</v>
      </c>
      <c r="H51" s="25" t="n">
        <v>0.854700854700852</v>
      </c>
      <c r="I51" s="19"/>
      <c r="J51" s="19"/>
      <c r="K51" s="19"/>
      <c r="L51" s="19"/>
    </row>
    <row r="52" customFormat="false" ht="12.75" hidden="false" customHeight="true" outlineLevel="0" collapsed="false">
      <c r="A52" s="21" t="s">
        <v>267</v>
      </c>
      <c r="B52" s="23" t="n">
        <v>40999</v>
      </c>
      <c r="C52" s="23" t="n">
        <v>41983</v>
      </c>
      <c r="D52" s="23" t="n">
        <v>42249</v>
      </c>
      <c r="E52" s="23" t="n">
        <v>1250</v>
      </c>
      <c r="F52" s="23" t="n">
        <v>266</v>
      </c>
      <c r="G52" s="25" t="n">
        <v>0.602467754973524</v>
      </c>
      <c r="H52" s="25" t="n">
        <v>0.633589786342093</v>
      </c>
      <c r="I52" s="19"/>
      <c r="J52" s="19"/>
      <c r="K52" s="19"/>
      <c r="L52" s="19"/>
    </row>
    <row r="53" customFormat="false" ht="12.75" hidden="false" customHeight="true" outlineLevel="0" collapsed="false">
      <c r="A53" s="21" t="s">
        <v>268</v>
      </c>
      <c r="B53" s="23" t="n">
        <v>39041</v>
      </c>
      <c r="C53" s="23" t="n">
        <v>40438</v>
      </c>
      <c r="D53" s="23" t="n">
        <v>40804</v>
      </c>
      <c r="E53" s="23" t="n">
        <v>1763</v>
      </c>
      <c r="F53" s="23" t="n">
        <v>366</v>
      </c>
      <c r="G53" s="25" t="n">
        <v>0.887267889149146</v>
      </c>
      <c r="H53" s="25" t="n">
        <v>0.905089272466486</v>
      </c>
      <c r="I53" s="19"/>
      <c r="J53" s="19"/>
      <c r="K53" s="19"/>
      <c r="L53" s="19"/>
    </row>
    <row r="54" customFormat="false" ht="12.75" hidden="false" customHeight="true" outlineLevel="0" collapsed="false">
      <c r="A54" s="21" t="s">
        <v>269</v>
      </c>
      <c r="B54" s="23" t="n">
        <v>37366</v>
      </c>
      <c r="C54" s="23" t="n">
        <v>39852</v>
      </c>
      <c r="D54" s="23" t="n">
        <v>40411</v>
      </c>
      <c r="E54" s="23" t="n">
        <v>3045</v>
      </c>
      <c r="F54" s="23" t="n">
        <v>559</v>
      </c>
      <c r="G54" s="25" t="n">
        <v>1.57915543024174</v>
      </c>
      <c r="H54" s="25" t="n">
        <v>1.40268995282546</v>
      </c>
      <c r="I54" s="19"/>
      <c r="J54" s="19"/>
      <c r="K54" s="19"/>
      <c r="L54" s="19"/>
    </row>
    <row r="55" customFormat="false" ht="12.75" hidden="false" customHeight="true" outlineLevel="0" collapsed="false">
      <c r="A55" s="21" t="s">
        <v>270</v>
      </c>
      <c r="B55" s="23" t="n">
        <v>35845</v>
      </c>
      <c r="C55" s="23" t="n">
        <v>38915</v>
      </c>
      <c r="D55" s="23" t="n">
        <v>39618</v>
      </c>
      <c r="E55" s="23" t="n">
        <v>3773</v>
      </c>
      <c r="F55" s="23" t="n">
        <v>703</v>
      </c>
      <c r="G55" s="25" t="n">
        <v>2.0217555875526</v>
      </c>
      <c r="H55" s="25" t="n">
        <v>1.80650134909417</v>
      </c>
      <c r="I55" s="19"/>
      <c r="J55" s="19"/>
      <c r="K55" s="19"/>
      <c r="L55" s="19"/>
    </row>
    <row r="56" customFormat="false" ht="12.75" hidden="false" customHeight="true" outlineLevel="0" collapsed="false">
      <c r="A56" s="21" t="s">
        <v>271</v>
      </c>
      <c r="B56" s="23" t="n">
        <v>33205</v>
      </c>
      <c r="C56" s="23" t="n">
        <v>37925</v>
      </c>
      <c r="D56" s="23" t="n">
        <v>39217</v>
      </c>
      <c r="E56" s="23" t="n">
        <v>6012</v>
      </c>
      <c r="F56" s="23" t="n">
        <v>1292</v>
      </c>
      <c r="G56" s="25" t="n">
        <v>3.38420124935064</v>
      </c>
      <c r="H56" s="25" t="n">
        <v>3.40672379696769</v>
      </c>
      <c r="I56" s="19"/>
      <c r="J56" s="19"/>
      <c r="K56" s="19"/>
      <c r="L56" s="19"/>
    </row>
    <row r="57" customFormat="false" ht="12.75" hidden="false" customHeight="true" outlineLevel="0" collapsed="false">
      <c r="A57" s="21" t="s">
        <v>272</v>
      </c>
      <c r="B57" s="23" t="n">
        <v>36323</v>
      </c>
      <c r="C57" s="23" t="n">
        <v>38338</v>
      </c>
      <c r="D57" s="23" t="n">
        <v>38767</v>
      </c>
      <c r="E57" s="23" t="n">
        <v>2444</v>
      </c>
      <c r="F57" s="23" t="n">
        <v>429</v>
      </c>
      <c r="G57" s="25" t="n">
        <v>1.31088209873298</v>
      </c>
      <c r="H57" s="25" t="n">
        <v>1.1189942094006</v>
      </c>
      <c r="I57" s="19"/>
      <c r="J57" s="19"/>
      <c r="K57" s="19"/>
      <c r="L57" s="19"/>
    </row>
    <row r="58" customFormat="false" ht="14.25" hidden="false" customHeight="false" outlineLevel="0" collapsed="false">
      <c r="A58" s="19"/>
      <c r="B58" s="19"/>
      <c r="C58" s="19"/>
      <c r="D58" s="19"/>
      <c r="E58" s="19"/>
      <c r="F58" s="19"/>
      <c r="G58" s="19"/>
      <c r="H58" s="19"/>
      <c r="I58" s="19"/>
      <c r="J58" s="19"/>
      <c r="K58" s="19"/>
      <c r="L58" s="19"/>
    </row>
    <row r="59" customFormat="false" ht="14.25" hidden="false" customHeight="false" outlineLevel="0" collapsed="false">
      <c r="A59" s="19"/>
      <c r="B59" s="19"/>
      <c r="C59" s="19"/>
      <c r="D59" s="19"/>
      <c r="E59" s="19"/>
      <c r="F59" s="19"/>
      <c r="G59" s="19"/>
      <c r="H59" s="19"/>
      <c r="I59" s="19"/>
      <c r="J59" s="19"/>
      <c r="K59" s="19"/>
      <c r="L59" s="19"/>
    </row>
    <row r="60" customFormat="false" ht="12.75" hidden="false" customHeight="true" outlineLevel="0" collapsed="false">
      <c r="A60" s="14" t="s">
        <v>37</v>
      </c>
      <c r="B60" s="19"/>
      <c r="C60" s="19"/>
      <c r="D60" s="19"/>
      <c r="E60" s="19"/>
      <c r="F60" s="19"/>
      <c r="G60" s="19"/>
      <c r="H60" s="19"/>
      <c r="I60" s="19"/>
      <c r="J60" s="19"/>
      <c r="K60" s="19"/>
      <c r="L60" s="19"/>
    </row>
  </sheetData>
  <sheetProtection sheet="true"/>
  <mergeCells count="5">
    <mergeCell ref="A1:I1"/>
    <mergeCell ref="E5:F5"/>
    <mergeCell ref="G5:H5"/>
    <mergeCell ref="A8:H8"/>
    <mergeCell ref="A17:H17"/>
  </mergeCells>
  <hyperlinks>
    <hyperlink ref="A6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5" activeCellId="0" sqref="J5"/>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38</v>
      </c>
    </row>
    <row r="5" customFormat="false" ht="25.7" hidden="false" customHeight="true" outlineLevel="0" collapsed="false">
      <c r="A5" s="17"/>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48</v>
      </c>
      <c r="B6" s="20"/>
      <c r="C6" s="20"/>
      <c r="D6" s="20"/>
      <c r="E6" s="20"/>
      <c r="F6" s="20"/>
      <c r="G6" s="20"/>
      <c r="H6" s="20"/>
      <c r="I6" s="20"/>
      <c r="J6" s="20"/>
      <c r="K6" s="19"/>
      <c r="L6" s="19"/>
    </row>
    <row r="7" customFormat="false" ht="12.75" hidden="false" customHeight="true" outlineLevel="0" collapsed="false">
      <c r="A7" s="21" t="s">
        <v>49</v>
      </c>
      <c r="B7" s="19"/>
      <c r="C7" s="19"/>
      <c r="D7" s="19"/>
      <c r="E7" s="19"/>
      <c r="F7" s="19"/>
      <c r="G7" s="19"/>
      <c r="H7" s="19"/>
      <c r="I7" s="19"/>
      <c r="J7" s="19"/>
      <c r="K7" s="19"/>
      <c r="L7" s="19"/>
    </row>
    <row r="8" customFormat="false" ht="12.75" hidden="false" customHeight="true" outlineLevel="0" collapsed="false">
      <c r="A8" s="22" t="s">
        <v>50</v>
      </c>
      <c r="B8" s="23" t="n">
        <v>24025</v>
      </c>
      <c r="C8" s="23" t="n">
        <v>18943</v>
      </c>
      <c r="D8" s="23" t="n">
        <v>15569</v>
      </c>
      <c r="E8" s="23" t="n">
        <v>4783</v>
      </c>
      <c r="F8" s="23" t="n">
        <v>8261</v>
      </c>
      <c r="G8" s="23" t="n">
        <v>1418</v>
      </c>
      <c r="H8" s="23" t="n">
        <v>969</v>
      </c>
      <c r="I8" s="23" t="n">
        <v>1299</v>
      </c>
      <c r="J8" s="24" t="n">
        <v>75274</v>
      </c>
      <c r="K8" s="19"/>
      <c r="L8" s="19"/>
    </row>
    <row r="9" customFormat="false" ht="12.75" hidden="false" customHeight="true" outlineLevel="0" collapsed="false">
      <c r="A9" s="22" t="s">
        <v>51</v>
      </c>
      <c r="B9" s="23" t="n">
        <v>12892</v>
      </c>
      <c r="C9" s="23" t="n">
        <v>10078</v>
      </c>
      <c r="D9" s="23" t="n">
        <v>8063</v>
      </c>
      <c r="E9" s="23" t="n">
        <v>3357</v>
      </c>
      <c r="F9" s="23" t="n">
        <v>3538</v>
      </c>
      <c r="G9" s="23" t="n">
        <v>1122</v>
      </c>
      <c r="H9" s="23" t="n">
        <v>316</v>
      </c>
      <c r="I9" s="23" t="n">
        <v>495</v>
      </c>
      <c r="J9" s="24" t="n">
        <v>39865</v>
      </c>
      <c r="K9" s="19"/>
      <c r="L9" s="19"/>
    </row>
    <row r="10" customFormat="false" ht="12.75" hidden="false" customHeight="true" outlineLevel="0" collapsed="false">
      <c r="A10" s="22" t="s">
        <v>52</v>
      </c>
      <c r="B10" s="23" t="n">
        <v>11133</v>
      </c>
      <c r="C10" s="23" t="n">
        <v>8865</v>
      </c>
      <c r="D10" s="23" t="n">
        <v>7506</v>
      </c>
      <c r="E10" s="23" t="n">
        <v>1426</v>
      </c>
      <c r="F10" s="23" t="n">
        <v>4723</v>
      </c>
      <c r="G10" s="23" t="n">
        <v>296</v>
      </c>
      <c r="H10" s="23" t="n">
        <v>653</v>
      </c>
      <c r="I10" s="23" t="n">
        <v>804</v>
      </c>
      <c r="J10" s="24" t="n">
        <v>35409</v>
      </c>
      <c r="K10" s="19"/>
      <c r="L10" s="19"/>
    </row>
    <row r="11" customFormat="false" ht="12.75" hidden="false" customHeight="true" outlineLevel="0" collapsed="false">
      <c r="A11" s="22" t="s">
        <v>53</v>
      </c>
      <c r="B11" s="23" t="n">
        <v>-5540</v>
      </c>
      <c r="C11" s="23" t="n">
        <v>590</v>
      </c>
      <c r="D11" s="23" t="n">
        <v>6268</v>
      </c>
      <c r="E11" s="23" t="n">
        <v>-217</v>
      </c>
      <c r="F11" s="23" t="n">
        <v>-224</v>
      </c>
      <c r="G11" s="23" t="n">
        <v>298</v>
      </c>
      <c r="H11" s="23" t="n">
        <v>-655</v>
      </c>
      <c r="I11" s="23" t="n">
        <v>-520</v>
      </c>
      <c r="J11" s="24"/>
      <c r="K11" s="19"/>
      <c r="L11" s="19"/>
    </row>
    <row r="12" customFormat="false" ht="12.75" hidden="false" customHeight="true" outlineLevel="0" collapsed="false">
      <c r="A12" s="22" t="s">
        <v>54</v>
      </c>
      <c r="B12" s="23" t="n">
        <v>21983</v>
      </c>
      <c r="C12" s="23" t="n">
        <v>24638</v>
      </c>
      <c r="D12" s="23" t="n">
        <v>12971</v>
      </c>
      <c r="E12" s="23" t="n">
        <v>6255</v>
      </c>
      <c r="F12" s="23" t="n">
        <v>9537</v>
      </c>
      <c r="G12" s="23" t="n">
        <v>1089</v>
      </c>
      <c r="H12" s="23" t="n">
        <v>366</v>
      </c>
      <c r="I12" s="23" t="n">
        <v>1658</v>
      </c>
      <c r="J12" s="24" t="n">
        <v>78503</v>
      </c>
      <c r="K12" s="19"/>
      <c r="L12" s="19"/>
    </row>
    <row r="13" customFormat="false" ht="12.75" hidden="false" customHeight="true" outlineLevel="0" collapsed="false">
      <c r="A13" s="21" t="s">
        <v>55</v>
      </c>
      <c r="B13" s="19"/>
      <c r="C13" s="19"/>
      <c r="D13" s="19"/>
      <c r="E13" s="19"/>
      <c r="F13" s="19"/>
      <c r="G13" s="19"/>
      <c r="H13" s="19"/>
      <c r="I13" s="19"/>
      <c r="J13" s="19"/>
      <c r="K13" s="19"/>
      <c r="L13" s="19"/>
    </row>
    <row r="14" customFormat="false" ht="12.75" hidden="false" customHeight="true" outlineLevel="0" collapsed="false">
      <c r="A14" s="22" t="s">
        <v>56</v>
      </c>
      <c r="B14" s="23" t="n">
        <v>8157735</v>
      </c>
      <c r="C14" s="23" t="n">
        <v>6689377</v>
      </c>
      <c r="D14" s="23" t="n">
        <v>5160023</v>
      </c>
      <c r="E14" s="23" t="n">
        <v>1767247</v>
      </c>
      <c r="F14" s="23" t="n">
        <v>2656156</v>
      </c>
      <c r="G14" s="23" t="n">
        <v>539590</v>
      </c>
      <c r="H14" s="23" t="n">
        <v>245353</v>
      </c>
      <c r="I14" s="23" t="n">
        <v>429834</v>
      </c>
      <c r="J14" s="24" t="n">
        <v>25649985</v>
      </c>
      <c r="K14" s="19"/>
      <c r="L14" s="19"/>
    </row>
    <row r="15" customFormat="false" ht="12.75" hidden="false" customHeight="true" outlineLevel="0" collapsed="false">
      <c r="A15" s="22" t="s">
        <v>57</v>
      </c>
      <c r="B15" s="23" t="n">
        <v>27576</v>
      </c>
      <c r="C15" s="23" t="n">
        <v>34093</v>
      </c>
      <c r="D15" s="23" t="n">
        <v>26745</v>
      </c>
      <c r="E15" s="23" t="n">
        <v>7464</v>
      </c>
      <c r="F15" s="23" t="n">
        <v>14036</v>
      </c>
      <c r="G15" s="23" t="n">
        <v>1683</v>
      </c>
      <c r="H15" s="23" t="n">
        <v>364</v>
      </c>
      <c r="I15" s="23" t="n">
        <v>1942</v>
      </c>
      <c r="J15" s="24" t="n">
        <v>113912</v>
      </c>
      <c r="K15" s="19"/>
      <c r="L15" s="19"/>
    </row>
    <row r="16" customFormat="false" ht="12.75" hidden="false" customHeight="true" outlineLevel="0" collapsed="false">
      <c r="A16" s="22" t="s">
        <v>58</v>
      </c>
      <c r="B16" s="25" t="n">
        <v>0.34</v>
      </c>
      <c r="C16" s="25" t="n">
        <v>0.51</v>
      </c>
      <c r="D16" s="25" t="n">
        <v>0.52</v>
      </c>
      <c r="E16" s="25" t="n">
        <v>0.42</v>
      </c>
      <c r="F16" s="25" t="n">
        <v>0.53</v>
      </c>
      <c r="G16" s="25" t="n">
        <v>0.31</v>
      </c>
      <c r="H16" s="25" t="n">
        <v>0.15</v>
      </c>
      <c r="I16" s="25" t="n">
        <v>0.45</v>
      </c>
      <c r="J16" s="26" t="n">
        <v>0.45</v>
      </c>
      <c r="K16" s="19"/>
      <c r="L16" s="19"/>
    </row>
    <row r="17" customFormat="false" ht="14.65" hidden="false" customHeight="true" outlineLevel="0" collapsed="false">
      <c r="A17" s="20" t="s">
        <v>59</v>
      </c>
      <c r="B17" s="20"/>
      <c r="C17" s="20"/>
      <c r="D17" s="20"/>
      <c r="E17" s="20"/>
      <c r="F17" s="20"/>
      <c r="G17" s="20"/>
      <c r="H17" s="20"/>
      <c r="I17" s="20"/>
      <c r="J17" s="20"/>
      <c r="K17" s="19"/>
      <c r="L17" s="19"/>
    </row>
    <row r="18" customFormat="false" ht="12.75" hidden="false" customHeight="true" outlineLevel="0" collapsed="false">
      <c r="A18" s="21" t="s">
        <v>49</v>
      </c>
      <c r="B18" s="19"/>
      <c r="C18" s="19"/>
      <c r="D18" s="19"/>
      <c r="E18" s="19"/>
      <c r="F18" s="19"/>
      <c r="G18" s="19"/>
      <c r="H18" s="19"/>
      <c r="I18" s="19"/>
      <c r="J18" s="19"/>
      <c r="K18" s="19"/>
      <c r="L18" s="19"/>
    </row>
    <row r="19" customFormat="false" ht="12.75" hidden="false" customHeight="true" outlineLevel="0" collapsed="false">
      <c r="A19" s="22" t="s">
        <v>50</v>
      </c>
      <c r="B19" s="23" t="n">
        <v>98305</v>
      </c>
      <c r="C19" s="23" t="n">
        <v>77911</v>
      </c>
      <c r="D19" s="23" t="n">
        <v>61805</v>
      </c>
      <c r="E19" s="23" t="n">
        <v>19128</v>
      </c>
      <c r="F19" s="23" t="n">
        <v>33150</v>
      </c>
      <c r="G19" s="23" t="n">
        <v>5732</v>
      </c>
      <c r="H19" s="23" t="n">
        <v>3531</v>
      </c>
      <c r="I19" s="23" t="n">
        <v>5421</v>
      </c>
      <c r="J19" s="24" t="n">
        <v>305007</v>
      </c>
      <c r="K19" s="19"/>
      <c r="L19" s="19"/>
    </row>
    <row r="20" customFormat="false" ht="12.75" hidden="false" customHeight="true" outlineLevel="0" collapsed="false">
      <c r="A20" s="22" t="s">
        <v>51</v>
      </c>
      <c r="B20" s="23" t="n">
        <v>55762</v>
      </c>
      <c r="C20" s="23" t="n">
        <v>42578</v>
      </c>
      <c r="D20" s="23" t="n">
        <v>32936</v>
      </c>
      <c r="E20" s="23" t="n">
        <v>14191</v>
      </c>
      <c r="F20" s="23" t="n">
        <v>15142</v>
      </c>
      <c r="G20" s="23" t="n">
        <v>4663</v>
      </c>
      <c r="H20" s="23" t="n">
        <v>1127</v>
      </c>
      <c r="I20" s="23" t="n">
        <v>2073</v>
      </c>
      <c r="J20" s="24" t="n">
        <v>168499</v>
      </c>
      <c r="K20" s="19"/>
      <c r="L20" s="19"/>
    </row>
    <row r="21" customFormat="false" ht="12.75" hidden="false" customHeight="true" outlineLevel="0" collapsed="false">
      <c r="A21" s="22" t="s">
        <v>52</v>
      </c>
      <c r="B21" s="23" t="n">
        <v>42543</v>
      </c>
      <c r="C21" s="23" t="n">
        <v>35333</v>
      </c>
      <c r="D21" s="23" t="n">
        <v>28869</v>
      </c>
      <c r="E21" s="23" t="n">
        <v>4937</v>
      </c>
      <c r="F21" s="23" t="n">
        <v>18008</v>
      </c>
      <c r="G21" s="23" t="n">
        <v>1069</v>
      </c>
      <c r="H21" s="23" t="n">
        <v>2404</v>
      </c>
      <c r="I21" s="23" t="n">
        <v>3348</v>
      </c>
      <c r="J21" s="24" t="n">
        <v>136508</v>
      </c>
      <c r="K21" s="19"/>
      <c r="L21" s="19"/>
    </row>
    <row r="22" customFormat="false" ht="12.75" hidden="false" customHeight="true" outlineLevel="0" collapsed="false">
      <c r="A22" s="22" t="s">
        <v>53</v>
      </c>
      <c r="B22" s="23" t="n">
        <v>-22301</v>
      </c>
      <c r="C22" s="23" t="n">
        <v>7721</v>
      </c>
      <c r="D22" s="23" t="n">
        <v>24021</v>
      </c>
      <c r="E22" s="23" t="n">
        <v>-3176</v>
      </c>
      <c r="F22" s="23" t="n">
        <v>-3206</v>
      </c>
      <c r="G22" s="23" t="n">
        <v>1254</v>
      </c>
      <c r="H22" s="23" t="n">
        <v>-3387</v>
      </c>
      <c r="I22" s="23" t="n">
        <v>-926</v>
      </c>
      <c r="J22" s="24"/>
      <c r="K22" s="19"/>
      <c r="L22" s="19"/>
    </row>
    <row r="23" customFormat="false" ht="12.75" hidden="false" customHeight="true" outlineLevel="0" collapsed="false">
      <c r="A23" s="22" t="s">
        <v>54</v>
      </c>
      <c r="B23" s="23" t="n">
        <v>67569</v>
      </c>
      <c r="C23" s="23" t="n">
        <v>73484</v>
      </c>
      <c r="D23" s="23" t="n">
        <v>32105</v>
      </c>
      <c r="E23" s="23" t="n">
        <v>16121</v>
      </c>
      <c r="F23" s="23" t="n">
        <v>24826</v>
      </c>
      <c r="G23" s="23" t="n">
        <v>3668</v>
      </c>
      <c r="H23" s="23" t="n">
        <v>576</v>
      </c>
      <c r="I23" s="23" t="n">
        <v>2141</v>
      </c>
      <c r="J23" s="24" t="n">
        <v>220510</v>
      </c>
      <c r="K23" s="19"/>
      <c r="L23" s="19"/>
    </row>
    <row r="24" customFormat="false" ht="12.75" hidden="false" customHeight="true" outlineLevel="0" collapsed="false">
      <c r="A24" s="21" t="s">
        <v>55</v>
      </c>
      <c r="B24" s="19"/>
      <c r="C24" s="19"/>
      <c r="D24" s="19"/>
      <c r="E24" s="19"/>
      <c r="F24" s="19"/>
      <c r="G24" s="19"/>
      <c r="H24" s="19"/>
      <c r="I24" s="19"/>
      <c r="J24" s="19"/>
      <c r="K24" s="19"/>
      <c r="L24" s="19"/>
    </row>
    <row r="25" customFormat="false" ht="12.75" hidden="false" customHeight="true" outlineLevel="0" collapsed="false">
      <c r="A25" s="22" t="s">
        <v>56</v>
      </c>
      <c r="B25" s="23" t="n">
        <v>8157735</v>
      </c>
      <c r="C25" s="23" t="n">
        <v>6689377</v>
      </c>
      <c r="D25" s="23" t="n">
        <v>5160023</v>
      </c>
      <c r="E25" s="23" t="n">
        <v>1767247</v>
      </c>
      <c r="F25" s="23" t="n">
        <v>2656156</v>
      </c>
      <c r="G25" s="23" t="n">
        <v>539590</v>
      </c>
      <c r="H25" s="23" t="n">
        <v>245353</v>
      </c>
      <c r="I25" s="23" t="n">
        <v>429834</v>
      </c>
      <c r="J25" s="24" t="n">
        <v>25649985</v>
      </c>
      <c r="K25" s="19"/>
      <c r="L25" s="19"/>
    </row>
    <row r="26" customFormat="false" ht="12.75" hidden="false" customHeight="true" outlineLevel="0" collapsed="false">
      <c r="A26" s="22" t="s">
        <v>57</v>
      </c>
      <c r="B26" s="23" t="n">
        <v>87811</v>
      </c>
      <c r="C26" s="23" t="n">
        <v>116538</v>
      </c>
      <c r="D26" s="23" t="n">
        <v>84995</v>
      </c>
      <c r="E26" s="23" t="n">
        <v>17882</v>
      </c>
      <c r="F26" s="23" t="n">
        <v>39628</v>
      </c>
      <c r="G26" s="23" t="n">
        <v>5991</v>
      </c>
      <c r="H26" s="23" t="n">
        <v>-407</v>
      </c>
      <c r="I26" s="23" t="n">
        <v>4563</v>
      </c>
      <c r="J26" s="24" t="n">
        <v>357018</v>
      </c>
      <c r="K26" s="19"/>
      <c r="L26" s="19"/>
    </row>
    <row r="27" customFormat="false" ht="12.75" hidden="false" customHeight="true" outlineLevel="0" collapsed="false">
      <c r="A27" s="22" t="s">
        <v>58</v>
      </c>
      <c r="B27" s="25" t="n">
        <v>1.09</v>
      </c>
      <c r="C27" s="25" t="n">
        <v>1.77</v>
      </c>
      <c r="D27" s="25" t="n">
        <v>1.67</v>
      </c>
      <c r="E27" s="25" t="n">
        <v>1.02</v>
      </c>
      <c r="F27" s="25" t="n">
        <v>1.51</v>
      </c>
      <c r="G27" s="25" t="n">
        <v>1.12</v>
      </c>
      <c r="H27" s="25" t="n">
        <v>-0.17</v>
      </c>
      <c r="I27" s="25" t="n">
        <v>1.07</v>
      </c>
      <c r="J27" s="26" t="n">
        <v>1.41</v>
      </c>
      <c r="K27" s="19"/>
      <c r="L27" s="19"/>
    </row>
    <row r="28" customFormat="false" ht="14.25" hidden="false" customHeight="false" outlineLevel="0" collapsed="false">
      <c r="A28" s="19"/>
      <c r="B28" s="19"/>
      <c r="C28" s="19"/>
      <c r="D28" s="19"/>
      <c r="E28" s="19"/>
      <c r="F28" s="19"/>
      <c r="G28" s="19"/>
      <c r="H28" s="19"/>
      <c r="I28" s="19"/>
      <c r="J28" s="19"/>
      <c r="K28" s="19"/>
      <c r="L28" s="19"/>
    </row>
    <row r="29" customFormat="false" ht="14.25" hidden="false" customHeight="false" outlineLevel="0" collapsed="false">
      <c r="A29" s="19"/>
      <c r="B29" s="19"/>
      <c r="C29" s="19"/>
      <c r="D29" s="19"/>
      <c r="E29" s="19"/>
      <c r="F29" s="19"/>
      <c r="G29" s="19"/>
      <c r="H29" s="19"/>
      <c r="I29" s="19"/>
      <c r="J29" s="19"/>
      <c r="K29" s="19"/>
      <c r="L29" s="19"/>
    </row>
    <row r="30" customFormat="false" ht="12.75" hidden="false" customHeight="true" outlineLevel="0" collapsed="false">
      <c r="A30" s="14" t="s">
        <v>37</v>
      </c>
      <c r="B30" s="19"/>
      <c r="C30" s="19"/>
      <c r="D30" s="19"/>
      <c r="E30" s="19"/>
      <c r="F30" s="19"/>
      <c r="G30" s="19"/>
      <c r="H30" s="19"/>
      <c r="I30" s="19"/>
      <c r="J30" s="19"/>
      <c r="K30" s="19"/>
      <c r="L30" s="19"/>
    </row>
  </sheetData>
  <sheetProtection sheet="true"/>
  <mergeCells count="3">
    <mergeCell ref="A1:K1"/>
    <mergeCell ref="A6:J6"/>
    <mergeCell ref="A17:J17"/>
  </mergeCells>
  <hyperlinks>
    <hyperlink ref="A3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7" activeCellId="0" sqref="A7"/>
    </sheetView>
  </sheetViews>
  <sheetFormatPr defaultColWidth="8.96875" defaultRowHeight="14.25" zeroHeight="false" outlineLevelRow="0" outlineLevelCol="0"/>
  <cols>
    <col collapsed="false" customWidth="true" hidden="false" outlineLevel="0" max="1" min="1" style="27" width="13.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8" t="s">
        <v>1</v>
      </c>
    </row>
    <row r="3" customFormat="false" ht="12.75" hidden="false" customHeight="true" outlineLevel="0" collapsed="false">
      <c r="A3" s="29" t="s">
        <v>2</v>
      </c>
    </row>
    <row r="4" customFormat="false" ht="25.7" hidden="false" customHeight="true" outlineLevel="0" collapsed="false">
      <c r="A4" s="30" t="s">
        <v>60</v>
      </c>
    </row>
    <row r="5" customFormat="false" ht="25.7" hidden="false" customHeight="true" outlineLevel="0" collapsed="false">
      <c r="A5" s="31" t="s">
        <v>61</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62</v>
      </c>
      <c r="B6" s="20"/>
      <c r="C6" s="20"/>
      <c r="D6" s="20"/>
      <c r="E6" s="20"/>
      <c r="F6" s="20"/>
      <c r="G6" s="20"/>
      <c r="H6" s="20"/>
      <c r="I6" s="20"/>
      <c r="J6" s="20"/>
      <c r="K6" s="19"/>
      <c r="L6" s="19"/>
    </row>
    <row r="7" customFormat="false" ht="12.75" hidden="false" customHeight="true" outlineLevel="0" collapsed="false">
      <c r="A7" s="32" t="s">
        <v>63</v>
      </c>
      <c r="B7" s="23" t="n">
        <v>104321</v>
      </c>
      <c r="C7" s="23" t="n">
        <v>122248</v>
      </c>
      <c r="D7" s="23" t="n">
        <v>66829</v>
      </c>
      <c r="E7" s="23" t="n">
        <v>15457</v>
      </c>
      <c r="F7" s="23" t="n">
        <v>30664</v>
      </c>
      <c r="G7" s="23" t="n">
        <v>1390</v>
      </c>
      <c r="H7" s="23" t="n">
        <v>1172</v>
      </c>
      <c r="I7" s="23" t="n">
        <v>5542</v>
      </c>
      <c r="J7" s="24" t="n">
        <v>347557</v>
      </c>
      <c r="K7" s="19"/>
      <c r="L7" s="19"/>
    </row>
    <row r="8" customFormat="false" ht="12.75" hidden="false" customHeight="true" outlineLevel="0" collapsed="false">
      <c r="A8" s="32" t="s">
        <v>64</v>
      </c>
      <c r="B8" s="23" t="n">
        <v>107815</v>
      </c>
      <c r="C8" s="23" t="n">
        <v>127405</v>
      </c>
      <c r="D8" s="23" t="n">
        <v>58039</v>
      </c>
      <c r="E8" s="23" t="n">
        <v>13723</v>
      </c>
      <c r="F8" s="23" t="n">
        <v>23064</v>
      </c>
      <c r="G8" s="23" t="n">
        <v>1496</v>
      </c>
      <c r="H8" s="23" t="n">
        <v>1798</v>
      </c>
      <c r="I8" s="23" t="n">
        <v>7014</v>
      </c>
      <c r="J8" s="24" t="n">
        <v>340309</v>
      </c>
      <c r="K8" s="19"/>
      <c r="L8" s="19"/>
    </row>
    <row r="9" customFormat="false" ht="12.75" hidden="false" customHeight="true" outlineLevel="0" collapsed="false">
      <c r="A9" s="32" t="s">
        <v>65</v>
      </c>
      <c r="B9" s="23" t="n">
        <v>116690</v>
      </c>
      <c r="C9" s="23" t="n">
        <v>150850</v>
      </c>
      <c r="D9" s="23" t="n">
        <v>67460</v>
      </c>
      <c r="E9" s="23" t="n">
        <v>12175</v>
      </c>
      <c r="F9" s="23" t="n">
        <v>15306</v>
      </c>
      <c r="G9" s="23" t="n">
        <v>2397</v>
      </c>
      <c r="H9" s="23" t="n">
        <v>986</v>
      </c>
      <c r="I9" s="23" t="n">
        <v>7291</v>
      </c>
      <c r="J9" s="24" t="n">
        <v>374912</v>
      </c>
      <c r="K9" s="19"/>
      <c r="L9" s="19"/>
    </row>
    <row r="10" customFormat="false" ht="12.75" hidden="false" customHeight="true" outlineLevel="0" collapsed="false">
      <c r="A10" s="32" t="s">
        <v>66</v>
      </c>
      <c r="B10" s="23" t="n">
        <v>135078</v>
      </c>
      <c r="C10" s="23" t="n">
        <v>148434</v>
      </c>
      <c r="D10" s="23" t="n">
        <v>82477</v>
      </c>
      <c r="E10" s="23" t="n">
        <v>11080</v>
      </c>
      <c r="F10" s="23" t="n">
        <v>18215</v>
      </c>
      <c r="G10" s="23" t="n">
        <v>4896</v>
      </c>
      <c r="H10" s="23" t="n">
        <v>1839</v>
      </c>
      <c r="I10" s="23" t="n">
        <v>8921</v>
      </c>
      <c r="J10" s="24" t="n">
        <v>410953</v>
      </c>
      <c r="K10" s="19"/>
      <c r="L10" s="19"/>
    </row>
    <row r="11" customFormat="false" ht="12.75" hidden="false" customHeight="true" outlineLevel="0" collapsed="false">
      <c r="A11" s="32" t="s">
        <v>67</v>
      </c>
      <c r="B11" s="23" t="n">
        <v>112232</v>
      </c>
      <c r="C11" s="23" t="n">
        <v>140413</v>
      </c>
      <c r="D11" s="23" t="n">
        <v>81795</v>
      </c>
      <c r="E11" s="23" t="n">
        <v>12604</v>
      </c>
      <c r="F11" s="23" t="n">
        <v>19988</v>
      </c>
      <c r="G11" s="23" t="n">
        <v>5888</v>
      </c>
      <c r="H11" s="23" t="n">
        <v>-459</v>
      </c>
      <c r="I11" s="23" t="n">
        <v>8354</v>
      </c>
      <c r="J11" s="24" t="n">
        <v>380828</v>
      </c>
      <c r="K11" s="19"/>
      <c r="L11" s="19"/>
    </row>
    <row r="12" customFormat="false" ht="12.75" hidden="false" customHeight="true" outlineLevel="0" collapsed="false">
      <c r="A12" s="32" t="s">
        <v>68</v>
      </c>
      <c r="B12" s="23" t="n">
        <v>106669</v>
      </c>
      <c r="C12" s="23" t="n">
        <v>134448</v>
      </c>
      <c r="D12" s="23" t="n">
        <v>84226</v>
      </c>
      <c r="E12" s="23" t="n">
        <v>15989</v>
      </c>
      <c r="F12" s="23" t="n">
        <v>28807</v>
      </c>
      <c r="G12" s="23" t="n">
        <v>6300</v>
      </c>
      <c r="H12" s="23" t="n">
        <v>-935</v>
      </c>
      <c r="I12" s="23" t="n">
        <v>5891</v>
      </c>
      <c r="J12" s="24" t="n">
        <v>381419</v>
      </c>
      <c r="K12" s="19"/>
      <c r="L12" s="19"/>
    </row>
    <row r="13" customFormat="false" ht="12.75" hidden="false" customHeight="true" outlineLevel="0" collapsed="false">
      <c r="A13" s="32" t="n">
        <v>2014</v>
      </c>
      <c r="B13" s="23" t="n">
        <v>107233</v>
      </c>
      <c r="C13" s="23" t="n">
        <v>124927</v>
      </c>
      <c r="D13" s="23" t="n">
        <v>61824</v>
      </c>
      <c r="E13" s="23" t="n">
        <v>15055</v>
      </c>
      <c r="F13" s="23" t="n">
        <v>26431</v>
      </c>
      <c r="G13" s="23" t="n">
        <v>1025</v>
      </c>
      <c r="H13" s="23" t="n">
        <v>449</v>
      </c>
      <c r="I13" s="23" t="n">
        <v>5663</v>
      </c>
      <c r="J13" s="24" t="n">
        <v>342554</v>
      </c>
      <c r="K13" s="19"/>
      <c r="L13" s="19"/>
    </row>
    <row r="14" customFormat="false" ht="12.75" hidden="false" customHeight="true" outlineLevel="0" collapsed="false">
      <c r="A14" s="32" t="n">
        <v>2015</v>
      </c>
      <c r="B14" s="23" t="n">
        <v>109230</v>
      </c>
      <c r="C14" s="23" t="n">
        <v>135537</v>
      </c>
      <c r="D14" s="23" t="n">
        <v>57670</v>
      </c>
      <c r="E14" s="23" t="n">
        <v>12830</v>
      </c>
      <c r="F14" s="23" t="n">
        <v>19126</v>
      </c>
      <c r="G14" s="23" t="n">
        <v>1654</v>
      </c>
      <c r="H14" s="23" t="n">
        <v>1337</v>
      </c>
      <c r="I14" s="23" t="n">
        <v>6893</v>
      </c>
      <c r="J14" s="24" t="n">
        <v>344250</v>
      </c>
      <c r="K14" s="19"/>
      <c r="L14" s="19"/>
    </row>
    <row r="15" customFormat="false" ht="12.75" hidden="false" customHeight="true" outlineLevel="0" collapsed="false">
      <c r="A15" s="32" t="n">
        <v>2016</v>
      </c>
      <c r="B15" s="23" t="n">
        <v>130384</v>
      </c>
      <c r="C15" s="23" t="n">
        <v>151814</v>
      </c>
      <c r="D15" s="23" t="n">
        <v>78888</v>
      </c>
      <c r="E15" s="23" t="n">
        <v>11463</v>
      </c>
      <c r="F15" s="23" t="n">
        <v>15963</v>
      </c>
      <c r="G15" s="23" t="n">
        <v>4116</v>
      </c>
      <c r="H15" s="23" t="n">
        <v>2093</v>
      </c>
      <c r="I15" s="23" t="n">
        <v>8615</v>
      </c>
      <c r="J15" s="24" t="n">
        <v>405103</v>
      </c>
      <c r="K15" s="19"/>
      <c r="L15" s="19"/>
    </row>
    <row r="16" customFormat="false" ht="12.75" hidden="false" customHeight="true" outlineLevel="0" collapsed="false">
      <c r="A16" s="32" t="n">
        <v>2017</v>
      </c>
      <c r="B16" s="23" t="n">
        <v>118030</v>
      </c>
      <c r="C16" s="23" t="n">
        <v>142218</v>
      </c>
      <c r="D16" s="23" t="n">
        <v>79251</v>
      </c>
      <c r="E16" s="23" t="n">
        <v>11094</v>
      </c>
      <c r="F16" s="23" t="n">
        <v>18855</v>
      </c>
      <c r="G16" s="23" t="n">
        <v>5159</v>
      </c>
      <c r="H16" s="23" t="n">
        <v>675</v>
      </c>
      <c r="I16" s="23" t="n">
        <v>8385</v>
      </c>
      <c r="J16" s="24" t="n">
        <v>383666</v>
      </c>
      <c r="K16" s="19"/>
      <c r="L16" s="19"/>
    </row>
    <row r="17" customFormat="false" ht="12.75" hidden="false" customHeight="true" outlineLevel="0" collapsed="false">
      <c r="A17" s="32" t="n">
        <v>2018</v>
      </c>
      <c r="B17" s="23" t="n">
        <v>116850</v>
      </c>
      <c r="C17" s="23" t="n">
        <v>141520</v>
      </c>
      <c r="D17" s="23" t="n">
        <v>87579</v>
      </c>
      <c r="E17" s="23" t="n">
        <v>15100</v>
      </c>
      <c r="F17" s="23" t="n">
        <v>23831</v>
      </c>
      <c r="G17" s="23" t="n">
        <v>6808</v>
      </c>
      <c r="H17" s="23" t="n">
        <v>-1062</v>
      </c>
      <c r="I17" s="23" t="n">
        <v>7295</v>
      </c>
      <c r="J17" s="24" t="n">
        <v>397941</v>
      </c>
      <c r="K17" s="19"/>
      <c r="L17" s="19"/>
    </row>
    <row r="18" customFormat="false" ht="12.75" hidden="false" customHeight="true" outlineLevel="0" collapsed="false">
      <c r="A18" s="32" t="n">
        <v>2019</v>
      </c>
      <c r="B18" s="23" t="n">
        <v>93494</v>
      </c>
      <c r="C18" s="23" t="n">
        <v>126683</v>
      </c>
      <c r="D18" s="23" t="n">
        <v>82627</v>
      </c>
      <c r="E18" s="23" t="n">
        <v>16189</v>
      </c>
      <c r="F18" s="23" t="n">
        <v>35726</v>
      </c>
      <c r="G18" s="23" t="n">
        <v>6130</v>
      </c>
      <c r="H18" s="23" t="n">
        <v>-807</v>
      </c>
      <c r="I18" s="23" t="n">
        <v>4723</v>
      </c>
      <c r="J18" s="24" t="n">
        <v>364782</v>
      </c>
      <c r="K18" s="19"/>
      <c r="L18" s="19"/>
    </row>
    <row r="19" customFormat="false" ht="12.75" hidden="false" customHeight="true" outlineLevel="0" collapsed="false">
      <c r="A19" s="33" t="n">
        <v>2018</v>
      </c>
      <c r="B19" s="19"/>
      <c r="C19" s="19"/>
      <c r="D19" s="19"/>
      <c r="E19" s="19"/>
      <c r="F19" s="19"/>
      <c r="G19" s="19"/>
      <c r="H19" s="19"/>
      <c r="I19" s="19"/>
      <c r="J19" s="19"/>
      <c r="K19" s="19"/>
      <c r="L19" s="19"/>
    </row>
    <row r="20" customFormat="false" ht="12.75" hidden="false" customHeight="true" outlineLevel="0" collapsed="false">
      <c r="A20" s="34" t="s">
        <v>69</v>
      </c>
      <c r="B20" s="23" t="n">
        <v>37177</v>
      </c>
      <c r="C20" s="23" t="n">
        <v>45574</v>
      </c>
      <c r="D20" s="23" t="n">
        <v>25301</v>
      </c>
      <c r="E20" s="23" t="n">
        <v>5360</v>
      </c>
      <c r="F20" s="23" t="n">
        <v>7253</v>
      </c>
      <c r="G20" s="23" t="n">
        <v>1952</v>
      </c>
      <c r="H20" s="23" t="n">
        <v>-234</v>
      </c>
      <c r="I20" s="23" t="n">
        <v>2897</v>
      </c>
      <c r="J20" s="24" t="n">
        <v>125281</v>
      </c>
      <c r="K20" s="19"/>
      <c r="L20" s="19"/>
    </row>
    <row r="21" customFormat="false" ht="12.75" hidden="false" customHeight="true" outlineLevel="0" collapsed="false">
      <c r="A21" s="34" t="s">
        <v>70</v>
      </c>
      <c r="B21" s="23" t="n">
        <v>23176</v>
      </c>
      <c r="C21" s="23" t="n">
        <v>29364</v>
      </c>
      <c r="D21" s="23" t="n">
        <v>21051</v>
      </c>
      <c r="E21" s="23" t="n">
        <v>2673</v>
      </c>
      <c r="F21" s="23" t="n">
        <v>4365</v>
      </c>
      <c r="G21" s="23" t="n">
        <v>1377</v>
      </c>
      <c r="H21" s="23" t="n">
        <v>434</v>
      </c>
      <c r="I21" s="23" t="n">
        <v>1608</v>
      </c>
      <c r="J21" s="24" t="n">
        <v>84057</v>
      </c>
      <c r="K21" s="19"/>
      <c r="L21" s="19"/>
    </row>
    <row r="22" customFormat="false" ht="12.75" hidden="false" customHeight="true" outlineLevel="0" collapsed="false">
      <c r="A22" s="34" t="s">
        <v>71</v>
      </c>
      <c r="B22" s="23" t="n">
        <v>33660</v>
      </c>
      <c r="C22" s="35" t="n">
        <v>36868</v>
      </c>
      <c r="D22" s="35" t="n">
        <v>21575</v>
      </c>
      <c r="E22" s="35" t="n">
        <v>4540</v>
      </c>
      <c r="F22" s="35" t="n">
        <v>6996</v>
      </c>
      <c r="G22" s="35" t="n">
        <v>1896</v>
      </c>
      <c r="H22" s="35" t="n">
        <v>-69</v>
      </c>
      <c r="I22" s="35" t="n">
        <v>1546</v>
      </c>
      <c r="J22" s="36" t="n">
        <v>107012</v>
      </c>
      <c r="K22" s="19"/>
      <c r="L22" s="19"/>
    </row>
    <row r="23" customFormat="false" ht="12.75" hidden="false" customHeight="true" outlineLevel="0" collapsed="false">
      <c r="A23" s="34" t="s">
        <v>72</v>
      </c>
      <c r="B23" s="23" t="n">
        <v>22837</v>
      </c>
      <c r="C23" s="23" t="n">
        <v>29714</v>
      </c>
      <c r="D23" s="23" t="n">
        <v>19652</v>
      </c>
      <c r="E23" s="23" t="n">
        <v>2527</v>
      </c>
      <c r="F23" s="23" t="n">
        <v>5217</v>
      </c>
      <c r="G23" s="23" t="n">
        <v>1583</v>
      </c>
      <c r="H23" s="23" t="n">
        <v>-1193</v>
      </c>
      <c r="I23" s="23" t="n">
        <v>1244</v>
      </c>
      <c r="J23" s="24" t="n">
        <v>81591</v>
      </c>
      <c r="K23" s="19"/>
      <c r="L23" s="19"/>
    </row>
    <row r="24" customFormat="false" ht="12.75" hidden="false" customHeight="true" outlineLevel="0" collapsed="false">
      <c r="A24" s="33" t="n">
        <v>2019</v>
      </c>
      <c r="B24" s="19"/>
      <c r="C24" s="19"/>
      <c r="D24" s="19"/>
      <c r="E24" s="19"/>
      <c r="F24" s="19"/>
      <c r="G24" s="19"/>
      <c r="H24" s="19"/>
      <c r="I24" s="19"/>
      <c r="J24" s="19"/>
      <c r="K24" s="19"/>
      <c r="L24" s="19"/>
    </row>
    <row r="25" customFormat="false" ht="12.75" hidden="false" customHeight="true" outlineLevel="0" collapsed="false">
      <c r="A25" s="34" t="s">
        <v>69</v>
      </c>
      <c r="B25" s="23" t="n">
        <v>33259</v>
      </c>
      <c r="C25" s="23" t="n">
        <v>44238</v>
      </c>
      <c r="D25" s="23" t="n">
        <v>24377</v>
      </c>
      <c r="E25" s="23" t="n">
        <v>5771</v>
      </c>
      <c r="F25" s="23" t="n">
        <v>10134</v>
      </c>
      <c r="G25" s="23" t="n">
        <v>1822</v>
      </c>
      <c r="H25" s="23" t="n">
        <v>-36</v>
      </c>
      <c r="I25" s="23" t="n">
        <v>2102</v>
      </c>
      <c r="J25" s="24" t="n">
        <v>121676</v>
      </c>
      <c r="K25" s="19"/>
      <c r="L25" s="19"/>
    </row>
    <row r="26" customFormat="false" ht="12.75" hidden="false" customHeight="true" outlineLevel="0" collapsed="false">
      <c r="A26" s="34" t="s">
        <v>70</v>
      </c>
      <c r="B26" s="23" t="n">
        <v>16913</v>
      </c>
      <c r="C26" s="23" t="n">
        <v>23628</v>
      </c>
      <c r="D26" s="23" t="n">
        <v>18622</v>
      </c>
      <c r="E26" s="23" t="n">
        <v>3151</v>
      </c>
      <c r="F26" s="23" t="n">
        <v>6460</v>
      </c>
      <c r="G26" s="23" t="n">
        <v>999</v>
      </c>
      <c r="H26" s="23" t="n">
        <v>363</v>
      </c>
      <c r="I26" s="23" t="n">
        <v>999</v>
      </c>
      <c r="J26" s="24" t="n">
        <v>71140</v>
      </c>
      <c r="K26" s="19"/>
      <c r="L26" s="19"/>
    </row>
    <row r="27" customFormat="false" ht="12.75" hidden="false" customHeight="true" outlineLevel="0" collapsed="false">
      <c r="A27" s="34" t="s">
        <v>71</v>
      </c>
      <c r="B27" s="35" t="n">
        <v>25448</v>
      </c>
      <c r="C27" s="35" t="n">
        <v>34272</v>
      </c>
      <c r="D27" s="35" t="n">
        <v>21080</v>
      </c>
      <c r="E27" s="35" t="n">
        <v>4577</v>
      </c>
      <c r="F27" s="35" t="n">
        <v>9800</v>
      </c>
      <c r="G27" s="35" t="n">
        <v>1077</v>
      </c>
      <c r="H27" s="35" t="n">
        <v>-226</v>
      </c>
      <c r="I27" s="35" t="n">
        <v>1325</v>
      </c>
      <c r="J27" s="36" t="n">
        <v>97357</v>
      </c>
      <c r="K27" s="19"/>
      <c r="L27" s="19"/>
    </row>
    <row r="28" customFormat="false" ht="12.75" hidden="false" customHeight="true" outlineLevel="0" collapsed="false">
      <c r="A28" s="34" t="s">
        <v>72</v>
      </c>
      <c r="B28" s="23" t="n">
        <v>17874</v>
      </c>
      <c r="C28" s="23" t="n">
        <v>24545</v>
      </c>
      <c r="D28" s="23" t="n">
        <v>18548</v>
      </c>
      <c r="E28" s="23" t="n">
        <v>2690</v>
      </c>
      <c r="F28" s="23" t="n">
        <v>9332</v>
      </c>
      <c r="G28" s="23" t="n">
        <v>2232</v>
      </c>
      <c r="H28" s="23" t="n">
        <v>-908</v>
      </c>
      <c r="I28" s="23" t="n">
        <v>297</v>
      </c>
      <c r="J28" s="24" t="n">
        <v>74609</v>
      </c>
      <c r="K28" s="19"/>
      <c r="L28" s="19"/>
    </row>
    <row r="29" customFormat="false" ht="12.75" hidden="false" customHeight="true" outlineLevel="0" collapsed="false">
      <c r="A29" s="33" t="n">
        <v>2020</v>
      </c>
      <c r="B29" s="19"/>
      <c r="C29" s="19"/>
      <c r="D29" s="19"/>
      <c r="E29" s="19"/>
      <c r="F29" s="19"/>
      <c r="G29" s="19"/>
      <c r="H29" s="19"/>
      <c r="I29" s="19"/>
      <c r="J29" s="19"/>
      <c r="K29" s="19"/>
      <c r="L29" s="19"/>
    </row>
    <row r="30" customFormat="false" ht="12.75" hidden="false" customHeight="true" outlineLevel="0" collapsed="false">
      <c r="A30" s="34" t="s">
        <v>69</v>
      </c>
      <c r="B30" s="23" t="n">
        <v>27576</v>
      </c>
      <c r="C30" s="23" t="n">
        <v>34093</v>
      </c>
      <c r="D30" s="23" t="n">
        <v>26745</v>
      </c>
      <c r="E30" s="23" t="n">
        <v>7464</v>
      </c>
      <c r="F30" s="23" t="n">
        <v>14036</v>
      </c>
      <c r="G30" s="23" t="n">
        <v>1683</v>
      </c>
      <c r="H30" s="23" t="n">
        <v>364</v>
      </c>
      <c r="I30" s="23" t="n">
        <v>1942</v>
      </c>
      <c r="J30" s="24" t="n">
        <v>113912</v>
      </c>
      <c r="K30" s="19"/>
      <c r="L30" s="19"/>
    </row>
    <row r="31" customFormat="false" ht="14.65" hidden="false" customHeight="true" outlineLevel="0" collapsed="false">
      <c r="A31" s="20" t="s">
        <v>73</v>
      </c>
      <c r="B31" s="20"/>
      <c r="C31" s="20"/>
      <c r="D31" s="20"/>
      <c r="E31" s="20"/>
      <c r="F31" s="20"/>
      <c r="G31" s="20"/>
      <c r="H31" s="20"/>
      <c r="I31" s="20"/>
      <c r="J31" s="20"/>
      <c r="K31" s="19"/>
      <c r="L31" s="19"/>
    </row>
    <row r="32" customFormat="false" ht="12.75" hidden="false" customHeight="true" outlineLevel="0" collapsed="false">
      <c r="A32" s="32" t="s">
        <v>63</v>
      </c>
      <c r="B32" s="37" t="n">
        <v>1.41</v>
      </c>
      <c r="C32" s="37" t="n">
        <v>2.12</v>
      </c>
      <c r="D32" s="37" t="n">
        <v>1.44</v>
      </c>
      <c r="E32" s="37" t="n">
        <v>0.92</v>
      </c>
      <c r="F32" s="37" t="n">
        <v>1.23</v>
      </c>
      <c r="G32" s="37" t="n">
        <v>0.27</v>
      </c>
      <c r="H32" s="37" t="n">
        <v>0.48</v>
      </c>
      <c r="I32" s="37" t="n">
        <v>1.45</v>
      </c>
      <c r="J32" s="38" t="n">
        <v>1.5</v>
      </c>
      <c r="K32" s="19"/>
      <c r="L32" s="19"/>
    </row>
    <row r="33" customFormat="false" ht="12.75" hidden="false" customHeight="true" outlineLevel="0" collapsed="false">
      <c r="A33" s="32" t="s">
        <v>64</v>
      </c>
      <c r="B33" s="37" t="n">
        <v>1.44</v>
      </c>
      <c r="C33" s="37" t="n">
        <v>2.16</v>
      </c>
      <c r="D33" s="37" t="n">
        <v>1.23</v>
      </c>
      <c r="E33" s="37" t="n">
        <v>0.81</v>
      </c>
      <c r="F33" s="37" t="n">
        <v>0.92</v>
      </c>
      <c r="G33" s="37" t="n">
        <v>0.29</v>
      </c>
      <c r="H33" s="37" t="n">
        <v>0.74</v>
      </c>
      <c r="I33" s="37" t="n">
        <v>1.8</v>
      </c>
      <c r="J33" s="38" t="n">
        <v>1.45</v>
      </c>
      <c r="K33" s="19"/>
      <c r="L33" s="19"/>
    </row>
    <row r="34" customFormat="false" ht="12.75" hidden="false" customHeight="true" outlineLevel="0" collapsed="false">
      <c r="A34" s="32" t="s">
        <v>65</v>
      </c>
      <c r="B34" s="37" t="n">
        <v>1.53</v>
      </c>
      <c r="C34" s="37" t="n">
        <v>2.5</v>
      </c>
      <c r="D34" s="37" t="n">
        <v>1.41</v>
      </c>
      <c r="E34" s="37" t="n">
        <v>0.72</v>
      </c>
      <c r="F34" s="37" t="n">
        <v>0.6</v>
      </c>
      <c r="G34" s="37" t="n">
        <v>0.47</v>
      </c>
      <c r="H34" s="37" t="n">
        <v>0.4</v>
      </c>
      <c r="I34" s="37" t="n">
        <v>1.84</v>
      </c>
      <c r="J34" s="38" t="n">
        <v>1.57</v>
      </c>
      <c r="K34" s="19"/>
      <c r="L34" s="19"/>
    </row>
    <row r="35" customFormat="false" ht="12.75" hidden="false" customHeight="true" outlineLevel="0" collapsed="false">
      <c r="A35" s="32" t="s">
        <v>66</v>
      </c>
      <c r="B35" s="37" t="n">
        <v>1.75</v>
      </c>
      <c r="C35" s="37" t="n">
        <v>2.4</v>
      </c>
      <c r="D35" s="37" t="n">
        <v>1.7</v>
      </c>
      <c r="E35" s="37" t="n">
        <v>0.65</v>
      </c>
      <c r="F35" s="37" t="n">
        <v>0.71</v>
      </c>
      <c r="G35" s="37" t="n">
        <v>0.95</v>
      </c>
      <c r="H35" s="37" t="n">
        <v>0.75</v>
      </c>
      <c r="I35" s="37" t="n">
        <v>2.21</v>
      </c>
      <c r="J35" s="38" t="n">
        <v>1.7</v>
      </c>
      <c r="K35" s="19"/>
      <c r="L35" s="19"/>
    </row>
    <row r="36" customFormat="false" ht="12.75" hidden="false" customHeight="true" outlineLevel="0" collapsed="false">
      <c r="A36" s="32" t="s">
        <v>67</v>
      </c>
      <c r="B36" s="37" t="n">
        <v>1.43</v>
      </c>
      <c r="C36" s="37" t="n">
        <v>2.22</v>
      </c>
      <c r="D36" s="37" t="n">
        <v>1.66</v>
      </c>
      <c r="E36" s="37" t="n">
        <v>0.73</v>
      </c>
      <c r="F36" s="37" t="n">
        <v>0.78</v>
      </c>
      <c r="G36" s="37" t="n">
        <v>1.13</v>
      </c>
      <c r="H36" s="37" t="n">
        <v>-0.19</v>
      </c>
      <c r="I36" s="37" t="n">
        <v>2.03</v>
      </c>
      <c r="J36" s="38" t="n">
        <v>1.55</v>
      </c>
      <c r="K36" s="19"/>
      <c r="L36" s="19"/>
    </row>
    <row r="37" customFormat="false" ht="12.75" hidden="false" customHeight="true" outlineLevel="0" collapsed="false">
      <c r="A37" s="32" t="s">
        <v>68</v>
      </c>
      <c r="B37" s="37" t="n">
        <v>1.34</v>
      </c>
      <c r="C37" s="37" t="n">
        <v>2.08</v>
      </c>
      <c r="D37" s="37" t="n">
        <v>1.68</v>
      </c>
      <c r="E37" s="37" t="n">
        <v>0.92</v>
      </c>
      <c r="F37" s="37" t="n">
        <v>1.11</v>
      </c>
      <c r="G37" s="37" t="n">
        <v>1.19</v>
      </c>
      <c r="H37" s="37" t="n">
        <v>-0.38</v>
      </c>
      <c r="I37" s="37" t="n">
        <v>1.4</v>
      </c>
      <c r="J37" s="38" t="n">
        <v>1.53</v>
      </c>
      <c r="K37" s="19"/>
      <c r="L37" s="19"/>
    </row>
    <row r="38" customFormat="false" ht="12.75" hidden="false" customHeight="true" outlineLevel="0" collapsed="false">
      <c r="A38" s="32" t="n">
        <v>2014</v>
      </c>
      <c r="B38" s="37" t="n">
        <v>1.44</v>
      </c>
      <c r="C38" s="37" t="n">
        <v>2.14</v>
      </c>
      <c r="D38" s="37" t="n">
        <v>1.32</v>
      </c>
      <c r="E38" s="37" t="n">
        <v>0.9</v>
      </c>
      <c r="F38" s="37" t="n">
        <v>1.06</v>
      </c>
      <c r="G38" s="37" t="n">
        <v>0.2</v>
      </c>
      <c r="H38" s="37" t="n">
        <v>0.19</v>
      </c>
      <c r="I38" s="37" t="n">
        <v>1.47</v>
      </c>
      <c r="J38" s="38" t="n">
        <v>1.47</v>
      </c>
      <c r="K38" s="19"/>
      <c r="L38" s="19"/>
    </row>
    <row r="39" customFormat="false" ht="12.75" hidden="false" customHeight="true" outlineLevel="0" collapsed="false">
      <c r="A39" s="32" t="n">
        <v>2015</v>
      </c>
      <c r="B39" s="37" t="n">
        <v>1.44</v>
      </c>
      <c r="C39" s="37" t="n">
        <v>2.28</v>
      </c>
      <c r="D39" s="37" t="n">
        <v>1.21</v>
      </c>
      <c r="E39" s="37" t="n">
        <v>0.76</v>
      </c>
      <c r="F39" s="37" t="n">
        <v>0.76</v>
      </c>
      <c r="G39" s="37" t="n">
        <v>0.32</v>
      </c>
      <c r="H39" s="37" t="n">
        <v>0.55</v>
      </c>
      <c r="I39" s="37" t="n">
        <v>1.76</v>
      </c>
      <c r="J39" s="38" t="n">
        <v>1.46</v>
      </c>
      <c r="K39" s="19"/>
      <c r="L39" s="19"/>
    </row>
    <row r="40" customFormat="false" ht="12.75" hidden="false" customHeight="true" outlineLevel="0" collapsed="false">
      <c r="A40" s="32" t="n">
        <v>2016</v>
      </c>
      <c r="B40" s="37" t="n">
        <v>1.7</v>
      </c>
      <c r="C40" s="37" t="n">
        <v>2.49</v>
      </c>
      <c r="D40" s="37" t="n">
        <v>1.64</v>
      </c>
      <c r="E40" s="37" t="n">
        <v>0.67</v>
      </c>
      <c r="F40" s="37" t="n">
        <v>0.63</v>
      </c>
      <c r="G40" s="37" t="n">
        <v>0.8</v>
      </c>
      <c r="H40" s="37" t="n">
        <v>0.86</v>
      </c>
      <c r="I40" s="37" t="n">
        <v>2.16</v>
      </c>
      <c r="J40" s="38" t="n">
        <v>1.69</v>
      </c>
      <c r="K40" s="19"/>
      <c r="L40" s="19"/>
    </row>
    <row r="41" customFormat="false" ht="12.75" hidden="false" customHeight="true" outlineLevel="0" collapsed="false">
      <c r="A41" s="32" t="n">
        <v>2017</v>
      </c>
      <c r="B41" s="37" t="n">
        <v>1.51</v>
      </c>
      <c r="C41" s="37" t="n">
        <v>2.28</v>
      </c>
      <c r="D41" s="37" t="n">
        <v>1.62</v>
      </c>
      <c r="E41" s="37" t="n">
        <v>0.65</v>
      </c>
      <c r="F41" s="37" t="n">
        <v>0.74</v>
      </c>
      <c r="G41" s="37" t="n">
        <v>0.99</v>
      </c>
      <c r="H41" s="37" t="n">
        <v>0.27</v>
      </c>
      <c r="I41" s="37" t="n">
        <v>2.06</v>
      </c>
      <c r="J41" s="38" t="n">
        <v>1.57</v>
      </c>
      <c r="K41" s="19"/>
      <c r="L41" s="19"/>
    </row>
    <row r="42" customFormat="false" ht="12.75" hidden="false" customHeight="true" outlineLevel="0" collapsed="false">
      <c r="A42" s="32" t="n">
        <v>2018</v>
      </c>
      <c r="B42" s="39" t="n">
        <v>1.48</v>
      </c>
      <c r="C42" s="39" t="n">
        <v>2.22</v>
      </c>
      <c r="D42" s="39" t="n">
        <v>1.76</v>
      </c>
      <c r="E42" s="39" t="n">
        <v>0.87</v>
      </c>
      <c r="F42" s="39" t="n">
        <v>0.92</v>
      </c>
      <c r="G42" s="39" t="n">
        <v>1.3</v>
      </c>
      <c r="H42" s="39" t="n">
        <v>-0.43</v>
      </c>
      <c r="I42" s="39" t="n">
        <v>1.75</v>
      </c>
      <c r="J42" s="40" t="n">
        <v>1.61</v>
      </c>
      <c r="K42" s="19"/>
      <c r="L42" s="19"/>
    </row>
    <row r="43" customFormat="false" ht="12.75" hidden="false" customHeight="true" outlineLevel="0" collapsed="false">
      <c r="A43" s="32" t="n">
        <v>2019</v>
      </c>
      <c r="B43" s="37" t="n">
        <v>1.16</v>
      </c>
      <c r="C43" s="37" t="n">
        <v>1.94</v>
      </c>
      <c r="D43" s="37" t="n">
        <v>1.64</v>
      </c>
      <c r="E43" s="37" t="n">
        <v>0.93</v>
      </c>
      <c r="F43" s="37" t="n">
        <v>1.37</v>
      </c>
      <c r="G43" s="37" t="n">
        <v>1.15</v>
      </c>
      <c r="H43" s="37" t="n">
        <v>-0.33</v>
      </c>
      <c r="I43" s="37" t="n">
        <v>1.12</v>
      </c>
      <c r="J43" s="38" t="n">
        <v>1.45</v>
      </c>
      <c r="K43" s="19"/>
      <c r="L43" s="19"/>
    </row>
    <row r="44" customFormat="false" ht="12.75" hidden="false" customHeight="true" outlineLevel="0" collapsed="false">
      <c r="A44" s="33" t="n">
        <v>2018</v>
      </c>
      <c r="B44" s="19"/>
      <c r="C44" s="19"/>
      <c r="D44" s="19"/>
      <c r="E44" s="19"/>
      <c r="F44" s="19"/>
      <c r="G44" s="19"/>
      <c r="H44" s="19"/>
      <c r="I44" s="19"/>
      <c r="J44" s="19"/>
      <c r="K44" s="19"/>
      <c r="L44" s="19"/>
    </row>
    <row r="45" customFormat="false" ht="12.75" hidden="false" customHeight="true" outlineLevel="0" collapsed="false">
      <c r="A45" s="34" t="s">
        <v>69</v>
      </c>
      <c r="B45" s="39" t="n">
        <v>0.47</v>
      </c>
      <c r="C45" s="39" t="n">
        <v>0.71</v>
      </c>
      <c r="D45" s="39" t="n">
        <v>0.51</v>
      </c>
      <c r="E45" s="39" t="n">
        <v>0.31</v>
      </c>
      <c r="F45" s="39" t="n">
        <v>0.28</v>
      </c>
      <c r="G45" s="39" t="n">
        <v>0.37</v>
      </c>
      <c r="H45" s="39" t="n">
        <v>-0.09</v>
      </c>
      <c r="I45" s="39" t="n">
        <v>0.7</v>
      </c>
      <c r="J45" s="40" t="n">
        <v>0.51</v>
      </c>
      <c r="K45" s="19"/>
      <c r="L45" s="19"/>
    </row>
    <row r="46" customFormat="false" ht="12.75" hidden="false" customHeight="true" outlineLevel="0" collapsed="false">
      <c r="A46" s="34" t="s">
        <v>70</v>
      </c>
      <c r="B46" s="37" t="n">
        <v>0.29</v>
      </c>
      <c r="C46" s="37" t="n">
        <v>0.46</v>
      </c>
      <c r="D46" s="37" t="n">
        <v>0.42</v>
      </c>
      <c r="E46" s="37" t="n">
        <v>0.15</v>
      </c>
      <c r="F46" s="37" t="n">
        <v>0.17</v>
      </c>
      <c r="G46" s="37" t="n">
        <v>0.26</v>
      </c>
      <c r="H46" s="37" t="n">
        <v>0.18</v>
      </c>
      <c r="I46" s="37" t="n">
        <v>0.38</v>
      </c>
      <c r="J46" s="38" t="n">
        <v>0.34</v>
      </c>
      <c r="K46" s="19"/>
      <c r="L46" s="19"/>
    </row>
    <row r="47" customFormat="false" ht="12.75" hidden="false" customHeight="true" outlineLevel="0" collapsed="false">
      <c r="A47" s="34" t="s">
        <v>71</v>
      </c>
      <c r="B47" s="37" t="n">
        <v>0.42</v>
      </c>
      <c r="C47" s="37" t="n">
        <v>0.57</v>
      </c>
      <c r="D47" s="37" t="n">
        <v>0.43</v>
      </c>
      <c r="E47" s="37" t="n">
        <v>0.26</v>
      </c>
      <c r="F47" s="37" t="n">
        <v>0.27</v>
      </c>
      <c r="G47" s="37" t="n">
        <v>0.36</v>
      </c>
      <c r="H47" s="37" t="n">
        <v>-0.03</v>
      </c>
      <c r="I47" s="37" t="n">
        <v>0.37</v>
      </c>
      <c r="J47" s="38" t="n">
        <v>0.43</v>
      </c>
      <c r="K47" s="19"/>
      <c r="L47" s="19"/>
    </row>
    <row r="48" customFormat="false" ht="12.75" hidden="false" customHeight="true" outlineLevel="0" collapsed="false">
      <c r="A48" s="34" t="s">
        <v>72</v>
      </c>
      <c r="B48" s="37" t="n">
        <v>0.28</v>
      </c>
      <c r="C48" s="37" t="n">
        <v>0.46</v>
      </c>
      <c r="D48" s="37" t="n">
        <v>0.39</v>
      </c>
      <c r="E48" s="37" t="n">
        <v>0.15</v>
      </c>
      <c r="F48" s="37" t="n">
        <v>0.2</v>
      </c>
      <c r="G48" s="37" t="n">
        <v>0.3</v>
      </c>
      <c r="H48" s="37" t="n">
        <v>-0.48</v>
      </c>
      <c r="I48" s="37" t="n">
        <v>0.29</v>
      </c>
      <c r="J48" s="38" t="n">
        <v>0.33</v>
      </c>
      <c r="K48" s="19"/>
      <c r="L48" s="19"/>
    </row>
    <row r="49" customFormat="false" ht="12.75" hidden="false" customHeight="true" outlineLevel="0" collapsed="false">
      <c r="A49" s="33" t="n">
        <v>2019</v>
      </c>
      <c r="B49" s="19"/>
      <c r="C49" s="19"/>
      <c r="D49" s="19"/>
      <c r="E49" s="19"/>
      <c r="F49" s="19"/>
      <c r="G49" s="19"/>
      <c r="H49" s="19"/>
      <c r="I49" s="19"/>
      <c r="J49" s="19"/>
      <c r="K49" s="19"/>
      <c r="L49" s="19"/>
    </row>
    <row r="50" customFormat="false" ht="12.75" hidden="false" customHeight="true" outlineLevel="0" collapsed="false">
      <c r="A50" s="34" t="s">
        <v>69</v>
      </c>
      <c r="B50" s="37" t="n">
        <v>0.41</v>
      </c>
      <c r="C50" s="37" t="n">
        <v>0.68</v>
      </c>
      <c r="D50" s="37" t="n">
        <v>0.48</v>
      </c>
      <c r="E50" s="37" t="n">
        <v>0.33</v>
      </c>
      <c r="F50" s="37" t="n">
        <v>0.39</v>
      </c>
      <c r="G50" s="37" t="n">
        <v>0.34</v>
      </c>
      <c r="H50" s="37" t="n">
        <v>-0.01</v>
      </c>
      <c r="I50" s="37" t="n">
        <v>0.5</v>
      </c>
      <c r="J50" s="38" t="n">
        <v>0.48</v>
      </c>
      <c r="K50" s="19"/>
      <c r="L50" s="19"/>
    </row>
    <row r="51" customFormat="false" ht="12.75" hidden="false" customHeight="true" outlineLevel="0" collapsed="false">
      <c r="A51" s="34" t="s">
        <v>70</v>
      </c>
      <c r="B51" s="37" t="n">
        <v>0.21</v>
      </c>
      <c r="C51" s="37" t="n">
        <v>0.36</v>
      </c>
      <c r="D51" s="37" t="n">
        <v>0.37</v>
      </c>
      <c r="E51" s="37" t="n">
        <v>0.18</v>
      </c>
      <c r="F51" s="37" t="n">
        <v>0.25</v>
      </c>
      <c r="G51" s="37" t="n">
        <v>0.19</v>
      </c>
      <c r="H51" s="37" t="n">
        <v>0.15</v>
      </c>
      <c r="I51" s="37" t="n">
        <v>0.23</v>
      </c>
      <c r="J51" s="38" t="n">
        <v>0.28</v>
      </c>
      <c r="K51" s="19"/>
      <c r="L51" s="19"/>
    </row>
    <row r="52" customFormat="false" ht="12.75" hidden="false" customHeight="true" outlineLevel="0" collapsed="false">
      <c r="A52" s="34" t="s">
        <v>71</v>
      </c>
      <c r="B52" s="39" t="n">
        <v>0.31</v>
      </c>
      <c r="C52" s="39" t="n">
        <v>0.52</v>
      </c>
      <c r="D52" s="39" t="n">
        <v>0.41</v>
      </c>
      <c r="E52" s="39" t="n">
        <v>0.26</v>
      </c>
      <c r="F52" s="39" t="n">
        <v>0.37</v>
      </c>
      <c r="G52" s="39" t="n">
        <v>0.2</v>
      </c>
      <c r="H52" s="39" t="n">
        <v>-0.09</v>
      </c>
      <c r="I52" s="39" t="n">
        <v>0.31</v>
      </c>
      <c r="J52" s="40" t="n">
        <v>0.38</v>
      </c>
      <c r="K52" s="19"/>
      <c r="L52" s="19"/>
    </row>
    <row r="53" customFormat="false" ht="12.75" hidden="false" customHeight="true" outlineLevel="0" collapsed="false">
      <c r="A53" s="34" t="s">
        <v>72</v>
      </c>
      <c r="B53" s="37" t="n">
        <v>0.22</v>
      </c>
      <c r="C53" s="37" t="n">
        <v>0.37</v>
      </c>
      <c r="D53" s="37" t="n">
        <v>0.36</v>
      </c>
      <c r="E53" s="37" t="n">
        <v>0.15</v>
      </c>
      <c r="F53" s="37" t="n">
        <v>0.35</v>
      </c>
      <c r="G53" s="37" t="n">
        <v>0.42</v>
      </c>
      <c r="H53" s="37" t="n">
        <v>-0.37</v>
      </c>
      <c r="I53" s="37" t="n">
        <v>0.07</v>
      </c>
      <c r="J53" s="38" t="n">
        <v>0.29</v>
      </c>
      <c r="K53" s="19"/>
      <c r="L53" s="19"/>
    </row>
    <row r="54" customFormat="false" ht="12.75" hidden="false" customHeight="true" outlineLevel="0" collapsed="false">
      <c r="A54" s="33" t="n">
        <v>2020</v>
      </c>
      <c r="B54" s="19"/>
      <c r="C54" s="19"/>
      <c r="D54" s="19"/>
      <c r="E54" s="19"/>
      <c r="F54" s="19"/>
      <c r="G54" s="19"/>
      <c r="H54" s="19"/>
      <c r="I54" s="19"/>
      <c r="J54" s="19"/>
      <c r="K54" s="19"/>
      <c r="L54" s="19"/>
    </row>
    <row r="55" customFormat="false" ht="12.75" hidden="false" customHeight="true" outlineLevel="0" collapsed="false">
      <c r="A55" s="34" t="s">
        <v>69</v>
      </c>
      <c r="B55" s="37" t="n">
        <v>0.34</v>
      </c>
      <c r="C55" s="37" t="n">
        <v>0.51</v>
      </c>
      <c r="D55" s="37" t="n">
        <v>0.52</v>
      </c>
      <c r="E55" s="37" t="n">
        <v>0.42</v>
      </c>
      <c r="F55" s="37" t="n">
        <v>0.53</v>
      </c>
      <c r="G55" s="37" t="n">
        <v>0.31</v>
      </c>
      <c r="H55" s="37" t="n">
        <v>0.15</v>
      </c>
      <c r="I55" s="37" t="n">
        <v>0.45</v>
      </c>
      <c r="J55" s="38" t="n">
        <v>0.45</v>
      </c>
      <c r="K55" s="19"/>
      <c r="L55" s="19"/>
    </row>
    <row r="56" customFormat="false" ht="14.25" hidden="false" customHeight="false" outlineLevel="0" collapsed="false">
      <c r="A56" s="41"/>
      <c r="B56" s="39"/>
      <c r="C56" s="39"/>
      <c r="D56" s="39"/>
      <c r="E56" s="39"/>
      <c r="F56" s="39"/>
      <c r="G56" s="39"/>
      <c r="H56" s="39"/>
      <c r="I56" s="39"/>
      <c r="J56" s="39"/>
      <c r="K56" s="19"/>
      <c r="L56" s="19"/>
    </row>
    <row r="57" customFormat="false" ht="14.25" hidden="false" customHeight="false" outlineLevel="0" collapsed="false">
      <c r="A57" s="41"/>
      <c r="B57" s="39"/>
      <c r="C57" s="39"/>
      <c r="D57" s="39"/>
      <c r="E57" s="39"/>
      <c r="F57" s="39"/>
      <c r="G57" s="39"/>
      <c r="H57" s="39"/>
      <c r="I57" s="39"/>
      <c r="J57" s="39"/>
      <c r="K57" s="19"/>
      <c r="L57" s="19"/>
    </row>
    <row r="58" customFormat="false" ht="12.75" hidden="false" customHeight="true" outlineLevel="0" collapsed="false">
      <c r="A58" s="14" t="s">
        <v>37</v>
      </c>
      <c r="B58" s="39"/>
      <c r="C58" s="39"/>
      <c r="D58" s="39"/>
      <c r="E58" s="39"/>
      <c r="F58" s="39"/>
      <c r="G58" s="39"/>
      <c r="H58" s="39"/>
      <c r="I58" s="39"/>
      <c r="J58" s="39"/>
      <c r="K58" s="19"/>
      <c r="L58" s="19"/>
    </row>
    <row r="59" customFormat="false" ht="14.25" hidden="false" customHeight="false" outlineLevel="0" collapsed="false">
      <c r="B59" s="42"/>
      <c r="C59" s="42"/>
      <c r="D59" s="42"/>
      <c r="E59" s="42"/>
      <c r="F59" s="42"/>
      <c r="G59" s="42"/>
      <c r="H59" s="42"/>
      <c r="I59" s="42"/>
      <c r="J59" s="42"/>
    </row>
    <row r="60" customFormat="false" ht="14.25" hidden="false" customHeight="false" outlineLevel="0" collapsed="false">
      <c r="B60" s="42"/>
      <c r="C60" s="42"/>
      <c r="D60" s="42"/>
      <c r="E60" s="42"/>
      <c r="F60" s="42"/>
      <c r="G60" s="42"/>
      <c r="H60" s="42"/>
      <c r="I60" s="42"/>
      <c r="J60" s="42"/>
    </row>
    <row r="61" customFormat="false" ht="14.25" hidden="false" customHeight="false" outlineLevel="0" collapsed="false">
      <c r="B61" s="42"/>
      <c r="C61" s="42"/>
      <c r="D61" s="42"/>
      <c r="E61" s="42"/>
      <c r="F61" s="42"/>
      <c r="G61" s="42"/>
      <c r="H61" s="42"/>
      <c r="I61" s="42"/>
      <c r="J61" s="42"/>
    </row>
    <row r="62" customFormat="false" ht="14.25" hidden="false" customHeight="false" outlineLevel="0" collapsed="false">
      <c r="B62" s="42"/>
      <c r="C62" s="42"/>
      <c r="D62" s="42"/>
      <c r="E62" s="42"/>
      <c r="F62" s="42"/>
      <c r="G62" s="42"/>
      <c r="H62" s="42"/>
      <c r="I62" s="42"/>
      <c r="J62" s="42"/>
    </row>
    <row r="63" customFormat="false" ht="14.25" hidden="false" customHeight="false" outlineLevel="0" collapsed="false">
      <c r="B63" s="42"/>
      <c r="C63" s="42"/>
      <c r="D63" s="42"/>
      <c r="E63" s="42"/>
      <c r="F63" s="42"/>
      <c r="G63" s="42"/>
      <c r="H63" s="42"/>
      <c r="I63" s="42"/>
      <c r="J63" s="42"/>
    </row>
    <row r="64" customFormat="false" ht="14.25" hidden="false" customHeight="false" outlineLevel="0" collapsed="false">
      <c r="B64" s="42"/>
      <c r="C64" s="42"/>
      <c r="D64" s="42"/>
      <c r="E64" s="42"/>
      <c r="F64" s="42"/>
      <c r="G64" s="42"/>
      <c r="H64" s="42"/>
      <c r="I64" s="42"/>
      <c r="J64" s="42"/>
    </row>
    <row r="65" customFormat="false" ht="14.25" hidden="false" customHeight="false" outlineLevel="0" collapsed="false">
      <c r="B65" s="42"/>
      <c r="C65" s="42"/>
      <c r="D65" s="42"/>
      <c r="E65" s="42"/>
      <c r="F65" s="42"/>
      <c r="G65" s="42"/>
      <c r="H65" s="42"/>
      <c r="I65" s="42"/>
      <c r="J65" s="42"/>
    </row>
    <row r="66" customFormat="false" ht="14.25" hidden="false" customHeight="false" outlineLevel="0" collapsed="false">
      <c r="B66" s="42"/>
      <c r="C66" s="42"/>
      <c r="D66" s="42"/>
      <c r="E66" s="42"/>
      <c r="F66" s="42"/>
      <c r="G66" s="42"/>
      <c r="H66" s="42"/>
      <c r="I66" s="42"/>
      <c r="J66" s="42"/>
    </row>
    <row r="67" customFormat="false" ht="14.25" hidden="false" customHeight="false" outlineLevel="0" collapsed="false">
      <c r="B67" s="42"/>
      <c r="C67" s="42"/>
      <c r="D67" s="42"/>
      <c r="E67" s="42"/>
      <c r="F67" s="42"/>
      <c r="G67" s="42"/>
      <c r="H67" s="42"/>
      <c r="I67" s="42"/>
      <c r="J67" s="42"/>
    </row>
    <row r="68" customFormat="false" ht="14.25" hidden="false" customHeight="false" outlineLevel="0" collapsed="false">
      <c r="B68" s="42"/>
      <c r="C68" s="42"/>
      <c r="D68" s="42"/>
      <c r="E68" s="42"/>
      <c r="F68" s="42"/>
      <c r="G68" s="42"/>
      <c r="H68" s="42"/>
      <c r="I68" s="42"/>
      <c r="J68" s="42"/>
    </row>
  </sheetData>
  <sheetProtection sheet="true"/>
  <mergeCells count="3">
    <mergeCell ref="A1:K1"/>
    <mergeCell ref="A6:J6"/>
    <mergeCell ref="A31:J31"/>
  </mergeCells>
  <hyperlinks>
    <hyperlink ref="A5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29.11"/>
    <col collapsed="false" customWidth="true" hidden="false" outlineLevel="0" max="2" min="2" style="0" width="12.62"/>
    <col collapsed="false" customWidth="true" hidden="false" outlineLevel="0" max="4" min="3" style="0" width="9.61"/>
    <col collapsed="false" customWidth="true" hidden="false" outlineLevel="0" max="5" min="5" style="0" width="12.62"/>
  </cols>
  <sheetData>
    <row r="1" customFormat="false" ht="68.1" hidden="false" customHeight="true" outlineLevel="0" collapsed="false">
      <c r="A1" s="1" t="s">
        <v>0</v>
      </c>
      <c r="B1" s="1"/>
      <c r="C1" s="1"/>
      <c r="D1" s="1"/>
      <c r="E1" s="1"/>
      <c r="F1" s="1"/>
      <c r="G1" s="1"/>
      <c r="H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74</v>
      </c>
    </row>
    <row r="5" customFormat="false" ht="25.7" hidden="false" customHeight="true" outlineLevel="0" collapsed="false">
      <c r="A5" s="17"/>
      <c r="B5" s="43" t="s">
        <v>75</v>
      </c>
      <c r="C5" s="43"/>
      <c r="D5" s="43"/>
      <c r="E5" s="43" t="s">
        <v>76</v>
      </c>
      <c r="F5" s="43"/>
      <c r="G5" s="43"/>
      <c r="H5" s="19"/>
      <c r="I5" s="19"/>
      <c r="J5" s="19"/>
      <c r="K5" s="19"/>
      <c r="L5" s="19"/>
    </row>
    <row r="6" customFormat="false" ht="25.7" hidden="false" customHeight="true" outlineLevel="0" collapsed="false">
      <c r="A6" s="17"/>
      <c r="B6" s="18" t="n">
        <v>2000</v>
      </c>
      <c r="C6" s="18" t="n">
        <v>2010</v>
      </c>
      <c r="D6" s="18" t="n">
        <v>2020</v>
      </c>
      <c r="E6" s="18" t="n">
        <v>2000</v>
      </c>
      <c r="F6" s="18" t="n">
        <v>2010</v>
      </c>
      <c r="G6" s="18" t="n">
        <v>2020</v>
      </c>
      <c r="H6" s="19"/>
      <c r="I6" s="19"/>
      <c r="J6" s="19"/>
      <c r="K6" s="19"/>
      <c r="L6" s="19"/>
    </row>
    <row r="7" customFormat="false" ht="12.75" hidden="false" customHeight="true" outlineLevel="0" collapsed="false">
      <c r="A7" s="17"/>
      <c r="B7" s="44" t="s">
        <v>77</v>
      </c>
      <c r="C7" s="44" t="s">
        <v>77</v>
      </c>
      <c r="D7" s="44" t="s">
        <v>77</v>
      </c>
      <c r="E7" s="44" t="s">
        <v>78</v>
      </c>
      <c r="F7" s="44" t="s">
        <v>78</v>
      </c>
      <c r="G7" s="44" t="s">
        <v>78</v>
      </c>
      <c r="H7" s="19"/>
      <c r="I7" s="19"/>
      <c r="J7" s="19"/>
      <c r="K7" s="19"/>
      <c r="L7" s="19"/>
    </row>
    <row r="8" customFormat="false" ht="12.75" hidden="false" customHeight="true" outlineLevel="0" collapsed="false">
      <c r="A8" s="21" t="s">
        <v>79</v>
      </c>
      <c r="B8" s="19"/>
      <c r="C8" s="19"/>
      <c r="D8" s="19"/>
      <c r="E8" s="19"/>
      <c r="F8" s="19"/>
      <c r="G8" s="19"/>
      <c r="H8" s="19"/>
      <c r="I8" s="19"/>
      <c r="J8" s="19"/>
      <c r="K8" s="19"/>
      <c r="L8" s="19"/>
    </row>
    <row r="9" customFormat="false" ht="12.75" hidden="false" customHeight="true" outlineLevel="0" collapsed="false">
      <c r="A9" s="22" t="s">
        <v>39</v>
      </c>
      <c r="B9" s="23" t="n">
        <v>6431826</v>
      </c>
      <c r="C9" s="23" t="n">
        <v>7128356</v>
      </c>
      <c r="D9" s="23" t="n">
        <v>8157735</v>
      </c>
      <c r="E9" s="45" t="n">
        <v>33.8754089636694</v>
      </c>
      <c r="F9" s="45" t="n">
        <v>32.4545825853892</v>
      </c>
      <c r="G9" s="45" t="n">
        <v>31.8040536865811</v>
      </c>
      <c r="H9" s="19"/>
      <c r="I9" s="19"/>
      <c r="J9" s="19"/>
      <c r="K9" s="19"/>
      <c r="L9" s="19"/>
    </row>
    <row r="10" customFormat="false" ht="12.75" hidden="false" customHeight="true" outlineLevel="0" collapsed="false">
      <c r="A10" s="22" t="s">
        <v>40</v>
      </c>
      <c r="B10" s="23" t="n">
        <v>4695560</v>
      </c>
      <c r="C10" s="23" t="n">
        <v>5445172</v>
      </c>
      <c r="D10" s="23" t="n">
        <v>6689377</v>
      </c>
      <c r="E10" s="45" t="n">
        <v>24.73077090603</v>
      </c>
      <c r="F10" s="45" t="n">
        <v>24.7912399949791</v>
      </c>
      <c r="G10" s="45" t="n">
        <v>26.0794577462716</v>
      </c>
      <c r="H10" s="19"/>
      <c r="I10" s="19"/>
      <c r="J10" s="19"/>
      <c r="K10" s="19"/>
      <c r="L10" s="19"/>
    </row>
    <row r="11" customFormat="false" ht="12.75" hidden="false" customHeight="true" outlineLevel="0" collapsed="false">
      <c r="A11" s="22" t="s">
        <v>41</v>
      </c>
      <c r="B11" s="23" t="n">
        <v>3497147</v>
      </c>
      <c r="C11" s="23" t="n">
        <v>4387801</v>
      </c>
      <c r="D11" s="23" t="n">
        <v>5160023</v>
      </c>
      <c r="E11" s="45" t="n">
        <v>18.4189194221158</v>
      </c>
      <c r="F11" s="45" t="n">
        <v>19.9771518036913</v>
      </c>
      <c r="G11" s="45" t="n">
        <v>20.1170604973063</v>
      </c>
      <c r="H11" s="19"/>
      <c r="I11" s="19"/>
      <c r="J11" s="19"/>
      <c r="K11" s="19"/>
      <c r="L11" s="19"/>
    </row>
    <row r="12" customFormat="false" ht="12.75" hidden="false" customHeight="true" outlineLevel="0" collapsed="false">
      <c r="A12" s="22" t="s">
        <v>42</v>
      </c>
      <c r="B12" s="23" t="n">
        <v>1496828</v>
      </c>
      <c r="C12" s="23" t="n">
        <v>1624033</v>
      </c>
      <c r="D12" s="23" t="n">
        <v>1767247</v>
      </c>
      <c r="E12" s="45" t="n">
        <v>7.88355603032036</v>
      </c>
      <c r="F12" s="45" t="n">
        <v>7.39403491069995</v>
      </c>
      <c r="G12" s="45" t="n">
        <v>6.88985588100734</v>
      </c>
      <c r="H12" s="19"/>
      <c r="I12" s="19"/>
      <c r="J12" s="19"/>
      <c r="K12" s="19"/>
      <c r="L12" s="19"/>
    </row>
    <row r="13" customFormat="false" ht="12.75" hidden="false" customHeight="true" outlineLevel="0" collapsed="false">
      <c r="A13" s="22" t="s">
        <v>43</v>
      </c>
      <c r="B13" s="23" t="n">
        <v>1874371</v>
      </c>
      <c r="C13" s="23" t="n">
        <v>2278589</v>
      </c>
      <c r="D13" s="23" t="n">
        <v>2656156</v>
      </c>
      <c r="E13" s="45" t="n">
        <v>9.87201522159367</v>
      </c>
      <c r="F13" s="45" t="n">
        <v>10.3741528732094</v>
      </c>
      <c r="G13" s="45" t="n">
        <v>10.3553900713782</v>
      </c>
      <c r="H13" s="19"/>
      <c r="I13" s="19"/>
      <c r="J13" s="19"/>
      <c r="K13" s="19"/>
      <c r="L13" s="19"/>
    </row>
    <row r="14" customFormat="false" ht="12.75" hidden="false" customHeight="true" outlineLevel="0" collapsed="false">
      <c r="A14" s="22" t="s">
        <v>44</v>
      </c>
      <c r="B14" s="23" t="n">
        <v>473303</v>
      </c>
      <c r="C14" s="23" t="n">
        <v>508182</v>
      </c>
      <c r="D14" s="23" t="n">
        <v>539590</v>
      </c>
      <c r="E14" s="45" t="n">
        <v>2.49281194620806</v>
      </c>
      <c r="F14" s="45" t="n">
        <v>2.31369402529956</v>
      </c>
      <c r="G14" s="45" t="n">
        <v>2.10366594756293</v>
      </c>
      <c r="H14" s="19"/>
      <c r="I14" s="19"/>
      <c r="J14" s="19"/>
      <c r="K14" s="19"/>
      <c r="L14" s="19"/>
    </row>
    <row r="15" customFormat="false" ht="12.75" hidden="false" customHeight="true" outlineLevel="0" collapsed="false">
      <c r="A15" s="22" t="s">
        <v>45</v>
      </c>
      <c r="B15" s="23" t="n">
        <v>198304</v>
      </c>
      <c r="C15" s="23" t="n">
        <v>228600</v>
      </c>
      <c r="D15" s="23" t="n">
        <v>245353</v>
      </c>
      <c r="E15" s="45" t="n">
        <v>1.04443576351902</v>
      </c>
      <c r="F15" s="45" t="n">
        <v>1.04078943013227</v>
      </c>
      <c r="G15" s="45" t="n">
        <v>0.956542469712945</v>
      </c>
      <c r="H15" s="19"/>
      <c r="I15" s="19"/>
      <c r="J15" s="19"/>
      <c r="K15" s="19"/>
      <c r="L15" s="19"/>
    </row>
    <row r="16" customFormat="false" ht="12.75" hidden="false" customHeight="true" outlineLevel="0" collapsed="false">
      <c r="A16" s="22" t="s">
        <v>46</v>
      </c>
      <c r="B16" s="23" t="n">
        <v>316731</v>
      </c>
      <c r="C16" s="23" t="n">
        <v>360361</v>
      </c>
      <c r="D16" s="23" t="n">
        <v>429834</v>
      </c>
      <c r="E16" s="45" t="n">
        <v>1.66817201778655</v>
      </c>
      <c r="F16" s="45" t="n">
        <v>1.64068206400655</v>
      </c>
      <c r="G16" s="45" t="n">
        <v>1.67576706185208</v>
      </c>
      <c r="H16" s="19"/>
      <c r="I16" s="19"/>
      <c r="J16" s="19"/>
      <c r="K16" s="19"/>
      <c r="L16" s="19"/>
    </row>
    <row r="17" customFormat="false" ht="12.75" hidden="false" customHeight="true" outlineLevel="0" collapsed="false">
      <c r="A17" s="22" t="s">
        <v>80</v>
      </c>
      <c r="B17" s="46"/>
      <c r="C17" s="46"/>
      <c r="D17" s="46"/>
      <c r="H17" s="19"/>
      <c r="I17" s="19"/>
      <c r="J17" s="19"/>
      <c r="K17" s="19"/>
      <c r="L17" s="19"/>
    </row>
    <row r="18" customFormat="false" ht="12.75" hidden="false" customHeight="true" outlineLevel="0" collapsed="false">
      <c r="A18" s="47" t="s">
        <v>81</v>
      </c>
      <c r="B18" s="23" t="n">
        <v>549</v>
      </c>
      <c r="C18" s="23" t="n">
        <v>370</v>
      </c>
      <c r="D18" s="23" t="n">
        <v>398</v>
      </c>
      <c r="E18" s="45" t="n">
        <v>0</v>
      </c>
      <c r="F18" s="45" t="n">
        <v>0</v>
      </c>
      <c r="G18" s="45" t="n">
        <v>0</v>
      </c>
      <c r="H18" s="19"/>
      <c r="I18" s="19"/>
      <c r="J18" s="19"/>
      <c r="K18" s="19"/>
      <c r="L18" s="19"/>
    </row>
    <row r="19" customFormat="false" ht="12.75" hidden="false" customHeight="true" outlineLevel="0" collapsed="false">
      <c r="A19" s="47" t="s">
        <v>82</v>
      </c>
      <c r="B19" s="23" t="n">
        <v>1494</v>
      </c>
      <c r="C19" s="23" t="n">
        <v>2070</v>
      </c>
      <c r="D19" s="23" t="n">
        <v>1964</v>
      </c>
      <c r="E19" s="45" t="n">
        <v>0</v>
      </c>
      <c r="F19" s="45" t="n">
        <v>0</v>
      </c>
      <c r="G19" s="45" t="n">
        <v>0</v>
      </c>
      <c r="H19" s="19"/>
      <c r="I19" s="19"/>
      <c r="J19" s="19"/>
      <c r="K19" s="19"/>
      <c r="L19" s="19"/>
    </row>
    <row r="20" customFormat="false" ht="12.75" hidden="false" customHeight="true" outlineLevel="0" collapsed="false">
      <c r="A20" s="47" t="s">
        <v>83</v>
      </c>
      <c r="B20" s="23" t="n">
        <v>598</v>
      </c>
      <c r="C20" s="23" t="n">
        <v>563</v>
      </c>
      <c r="D20" s="23" t="n">
        <v>570</v>
      </c>
      <c r="E20" s="45" t="n">
        <v>0</v>
      </c>
      <c r="F20" s="45" t="n">
        <v>0</v>
      </c>
      <c r="G20" s="45" t="n">
        <v>0</v>
      </c>
      <c r="H20" s="19"/>
      <c r="I20" s="19"/>
      <c r="J20" s="19"/>
      <c r="K20" s="19"/>
      <c r="L20" s="19"/>
    </row>
    <row r="21" customFormat="false" ht="12.75" hidden="false" customHeight="true" outlineLevel="0" collapsed="false">
      <c r="A21" s="47" t="s">
        <v>84</v>
      </c>
      <c r="B21" s="23" t="n">
        <v>0</v>
      </c>
      <c r="C21" s="23" t="n">
        <v>0</v>
      </c>
      <c r="D21" s="23" t="n">
        <v>1738</v>
      </c>
      <c r="E21" s="45" t="n">
        <v>0</v>
      </c>
      <c r="F21" s="45" t="n">
        <v>0</v>
      </c>
      <c r="G21" s="45" t="n">
        <v>0</v>
      </c>
      <c r="H21" s="19"/>
      <c r="I21" s="19"/>
      <c r="J21" s="19"/>
      <c r="K21" s="19"/>
      <c r="L21" s="19"/>
    </row>
    <row r="22" customFormat="false" ht="12.75" hidden="false" customHeight="true" outlineLevel="0" collapsed="false">
      <c r="A22" s="22" t="s">
        <v>85</v>
      </c>
      <c r="B22" s="23" t="n">
        <v>2641</v>
      </c>
      <c r="C22" s="23" t="n">
        <v>3003</v>
      </c>
      <c r="D22" s="23" t="n">
        <v>4670</v>
      </c>
      <c r="E22" s="45" t="n">
        <v>0</v>
      </c>
      <c r="F22" s="45" t="n">
        <v>0</v>
      </c>
      <c r="G22" s="45" t="n">
        <v>0</v>
      </c>
      <c r="H22" s="19"/>
      <c r="I22" s="19"/>
      <c r="J22" s="19"/>
      <c r="K22" s="19"/>
      <c r="L22" s="19"/>
    </row>
    <row r="23" customFormat="false" ht="25.7" hidden="false" customHeight="true" outlineLevel="0" collapsed="false">
      <c r="A23" s="48" t="s">
        <v>86</v>
      </c>
      <c r="B23" s="24" t="n">
        <v>18986711</v>
      </c>
      <c r="C23" s="24" t="n">
        <v>21964097</v>
      </c>
      <c r="D23" s="24" t="n">
        <v>25649985</v>
      </c>
      <c r="E23" s="49" t="n">
        <v>100</v>
      </c>
      <c r="F23" s="49" t="n">
        <v>100</v>
      </c>
      <c r="G23" s="49" t="n">
        <v>100</v>
      </c>
      <c r="H23" s="19"/>
      <c r="I23" s="19"/>
      <c r="J23" s="19"/>
      <c r="K23" s="19"/>
      <c r="L23" s="19"/>
    </row>
    <row r="24" customFormat="false" ht="14.25" hidden="false" customHeight="false" outlineLevel="0" collapsed="false">
      <c r="A24" s="19"/>
      <c r="B24" s="19"/>
      <c r="C24" s="19"/>
      <c r="D24" s="19"/>
      <c r="E24" s="19"/>
      <c r="F24" s="19"/>
      <c r="G24" s="19"/>
      <c r="H24" s="19"/>
      <c r="I24" s="19"/>
      <c r="J24" s="19"/>
      <c r="K24" s="19"/>
      <c r="L24" s="19"/>
    </row>
    <row r="25" customFormat="false" ht="14.25" hidden="false" customHeight="false" outlineLevel="0" collapsed="false">
      <c r="A25" s="19"/>
      <c r="B25" s="19"/>
      <c r="C25" s="19"/>
      <c r="D25" s="19"/>
      <c r="E25" s="19"/>
      <c r="F25" s="19"/>
      <c r="G25" s="19"/>
      <c r="H25" s="19"/>
      <c r="I25" s="19"/>
      <c r="J25" s="19"/>
      <c r="K25" s="19"/>
      <c r="L25" s="19"/>
    </row>
    <row r="26" customFormat="false" ht="12.75" hidden="false" customHeight="true" outlineLevel="0" collapsed="false">
      <c r="A26" s="14" t="s">
        <v>37</v>
      </c>
      <c r="B26" s="19"/>
      <c r="C26" s="19"/>
      <c r="D26" s="19"/>
      <c r="E26" s="19"/>
      <c r="F26" s="19"/>
      <c r="G26" s="19"/>
      <c r="H26" s="19"/>
      <c r="I26" s="19"/>
      <c r="J26" s="19"/>
      <c r="K26" s="19"/>
      <c r="L26" s="19"/>
    </row>
  </sheetData>
  <sheetProtection sheet="true"/>
  <mergeCells count="3">
    <mergeCell ref="A1:H1"/>
    <mergeCell ref="B5:D5"/>
    <mergeCell ref="E5:G5"/>
  </mergeCells>
  <hyperlinks>
    <hyperlink ref="A2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96875" defaultRowHeight="14.25" zeroHeight="false" outlineLevelRow="0" outlineLevelCol="0"/>
  <cols>
    <col collapsed="false" customWidth="true" hidden="false" outlineLevel="0" max="1" min="1" style="0" width="29.11"/>
    <col collapsed="false" customWidth="true" hidden="false" outlineLevel="0" max="12" min="2" style="0" width="10.61"/>
  </cols>
  <sheetData>
    <row r="1" customFormat="false" ht="68.1" hidden="false" customHeight="true" outlineLevel="0" collapsed="false">
      <c r="A1" s="1" t="s">
        <v>0</v>
      </c>
      <c r="B1" s="1"/>
      <c r="C1" s="1"/>
      <c r="D1" s="1"/>
      <c r="E1" s="1"/>
      <c r="F1" s="1"/>
      <c r="G1" s="1"/>
      <c r="H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87</v>
      </c>
    </row>
    <row r="5" customFormat="false" ht="25.7" hidden="false" customHeight="true" outlineLevel="0" collapsed="false">
      <c r="A5" s="17"/>
      <c r="B5" s="50" t="s">
        <v>75</v>
      </c>
      <c r="C5" s="50"/>
      <c r="D5" s="50"/>
      <c r="E5" s="50"/>
      <c r="F5" s="50"/>
      <c r="G5" s="50"/>
      <c r="H5" s="50"/>
      <c r="I5" s="50"/>
      <c r="J5" s="50"/>
      <c r="K5" s="50"/>
      <c r="L5" s="50"/>
    </row>
    <row r="6" customFormat="false" ht="25.7" hidden="false" customHeight="true" outlineLevel="0" collapsed="false">
      <c r="A6" s="17"/>
      <c r="B6" s="18" t="n">
        <v>2009</v>
      </c>
      <c r="C6" s="18" t="n">
        <v>2010</v>
      </c>
      <c r="D6" s="18" t="n">
        <v>2011</v>
      </c>
      <c r="E6" s="18" t="n">
        <v>2012</v>
      </c>
      <c r="F6" s="18" t="n">
        <v>2013</v>
      </c>
      <c r="G6" s="18" t="n">
        <v>2014</v>
      </c>
      <c r="H6" s="18" t="n">
        <v>2015</v>
      </c>
      <c r="I6" s="18" t="n">
        <v>2016</v>
      </c>
      <c r="J6" s="18" t="n">
        <v>2017</v>
      </c>
      <c r="K6" s="18" t="n">
        <v>2018</v>
      </c>
      <c r="L6" s="18" t="n">
        <v>2019</v>
      </c>
    </row>
    <row r="7" customFormat="false" ht="12.75" hidden="false" customHeight="true" outlineLevel="0" collapsed="false">
      <c r="A7" s="17"/>
      <c r="B7" s="44" t="s">
        <v>77</v>
      </c>
      <c r="C7" s="44" t="s">
        <v>77</v>
      </c>
      <c r="D7" s="44" t="s">
        <v>77</v>
      </c>
      <c r="E7" s="44" t="s">
        <v>77</v>
      </c>
      <c r="F7" s="44" t="s">
        <v>77</v>
      </c>
      <c r="G7" s="44" t="s">
        <v>77</v>
      </c>
      <c r="H7" s="44" t="s">
        <v>77</v>
      </c>
      <c r="I7" s="44" t="s">
        <v>77</v>
      </c>
      <c r="J7" s="44" t="s">
        <v>77</v>
      </c>
      <c r="K7" s="44" t="s">
        <v>77</v>
      </c>
      <c r="L7" s="44" t="s">
        <v>77</v>
      </c>
    </row>
    <row r="8" customFormat="false" ht="12.75" hidden="false" customHeight="true" outlineLevel="0" collapsed="false">
      <c r="A8" s="21" t="s">
        <v>88</v>
      </c>
      <c r="H8" s="19"/>
      <c r="I8" s="19"/>
      <c r="J8" s="19"/>
      <c r="K8" s="19"/>
      <c r="L8" s="19"/>
    </row>
    <row r="9" customFormat="false" ht="12.75" hidden="false" customHeight="true" outlineLevel="0" collapsed="false">
      <c r="A9" s="22" t="s">
        <v>89</v>
      </c>
      <c r="B9" s="45"/>
      <c r="C9" s="45"/>
      <c r="D9" s="45"/>
      <c r="E9" s="45"/>
      <c r="F9" s="45"/>
      <c r="G9" s="45"/>
      <c r="H9" s="45"/>
      <c r="I9" s="45"/>
      <c r="J9" s="45"/>
      <c r="K9" s="45"/>
      <c r="L9" s="45"/>
    </row>
    <row r="10" customFormat="false" ht="12.75" hidden="false" customHeight="true" outlineLevel="0" collapsed="false">
      <c r="A10" s="22" t="s">
        <v>90</v>
      </c>
      <c r="B10" s="23" t="n">
        <v>4</v>
      </c>
      <c r="C10" s="23" t="n">
        <v>4</v>
      </c>
      <c r="D10" s="23" t="n">
        <v>0</v>
      </c>
      <c r="E10" s="23" t="n">
        <v>4</v>
      </c>
      <c r="F10" s="23" t="n">
        <v>4</v>
      </c>
      <c r="G10" s="23" t="n">
        <v>4</v>
      </c>
      <c r="H10" s="23" t="n">
        <v>4</v>
      </c>
      <c r="I10" s="23" t="n">
        <v>3</v>
      </c>
      <c r="J10" s="23" t="n">
        <v>3</v>
      </c>
      <c r="K10" s="23" t="n">
        <v>4</v>
      </c>
      <c r="L10" s="23" t="n">
        <v>4</v>
      </c>
    </row>
    <row r="11" customFormat="false" ht="12.75" hidden="false" customHeight="true" outlineLevel="0" collapsed="false">
      <c r="A11" s="22" t="s">
        <v>91</v>
      </c>
      <c r="B11" s="23" t="n">
        <v>53</v>
      </c>
      <c r="C11" s="23" t="n">
        <v>63</v>
      </c>
      <c r="D11" s="23" t="n">
        <v>59</v>
      </c>
      <c r="E11" s="23" t="n">
        <v>55</v>
      </c>
      <c r="F11" s="23" t="n">
        <v>53</v>
      </c>
      <c r="G11" s="23" t="n">
        <v>54</v>
      </c>
      <c r="H11" s="23" t="n">
        <v>55</v>
      </c>
      <c r="I11" s="23" t="n">
        <v>57</v>
      </c>
      <c r="J11" s="23" t="n">
        <v>53</v>
      </c>
      <c r="K11" s="23" t="n">
        <v>60</v>
      </c>
      <c r="L11" s="23" t="n">
        <v>63</v>
      </c>
    </row>
    <row r="12" customFormat="false" ht="12.75" hidden="false" customHeight="true" outlineLevel="0" collapsed="false">
      <c r="A12" s="22" t="s">
        <v>92</v>
      </c>
      <c r="B12" s="45"/>
      <c r="C12" s="45"/>
      <c r="D12" s="45"/>
      <c r="E12" s="45"/>
      <c r="F12" s="45"/>
      <c r="G12" s="45"/>
      <c r="H12" s="45"/>
      <c r="I12" s="45"/>
      <c r="J12" s="45"/>
      <c r="K12" s="45"/>
      <c r="L12" s="45"/>
    </row>
    <row r="13" customFormat="false" ht="12.75" hidden="false" customHeight="true" outlineLevel="0" collapsed="false">
      <c r="A13" s="22" t="s">
        <v>93</v>
      </c>
      <c r="B13" s="23" t="n">
        <v>57</v>
      </c>
      <c r="C13" s="23" t="n">
        <v>67</v>
      </c>
      <c r="D13" s="23" t="n">
        <v>59</v>
      </c>
      <c r="E13" s="23" t="n">
        <v>59</v>
      </c>
      <c r="F13" s="23" t="n">
        <v>57</v>
      </c>
      <c r="G13" s="23" t="n">
        <v>58</v>
      </c>
      <c r="H13" s="23" t="n">
        <v>59</v>
      </c>
      <c r="I13" s="23" t="n">
        <v>60</v>
      </c>
      <c r="J13" s="23" t="n">
        <v>56</v>
      </c>
      <c r="K13" s="23" t="n">
        <v>64</v>
      </c>
      <c r="L13" s="23" t="n">
        <v>67</v>
      </c>
    </row>
    <row r="14" customFormat="false" ht="14.25" hidden="false" customHeight="false" outlineLevel="0" collapsed="false">
      <c r="A14" s="19"/>
      <c r="B14" s="19"/>
      <c r="C14" s="19"/>
      <c r="D14" s="19"/>
      <c r="E14" s="19"/>
      <c r="F14" s="19"/>
      <c r="G14" s="19"/>
      <c r="H14" s="19"/>
      <c r="I14" s="19"/>
      <c r="J14" s="19"/>
      <c r="K14" s="19"/>
      <c r="L14" s="19"/>
    </row>
    <row r="15" customFormat="false" ht="14.25" hidden="false" customHeight="false" outlineLevel="0" collapsed="false">
      <c r="A15" s="19"/>
      <c r="B15" s="19"/>
      <c r="C15" s="19"/>
      <c r="D15" s="19"/>
      <c r="E15" s="19"/>
      <c r="F15" s="19"/>
      <c r="G15" s="19"/>
      <c r="H15" s="19"/>
      <c r="I15" s="19"/>
      <c r="J15" s="19"/>
      <c r="K15" s="19"/>
      <c r="L15" s="19"/>
    </row>
    <row r="16" customFormat="false" ht="12.75" hidden="false" customHeight="true" outlineLevel="0" collapsed="false">
      <c r="A16" s="14" t="s">
        <v>37</v>
      </c>
      <c r="B16" s="19"/>
      <c r="C16" s="19"/>
      <c r="D16" s="19"/>
      <c r="E16" s="19"/>
      <c r="F16" s="19"/>
      <c r="G16" s="19"/>
      <c r="H16" s="19"/>
      <c r="I16" s="19"/>
      <c r="J16" s="19"/>
      <c r="K16" s="19"/>
      <c r="L16" s="19"/>
    </row>
    <row r="20" customFormat="false" ht="14.25" hidden="false" customHeight="false" outlineLevel="0" collapsed="false">
      <c r="E20" s="21"/>
    </row>
  </sheetData>
  <sheetProtection sheet="true"/>
  <mergeCells count="2">
    <mergeCell ref="A1:H1"/>
    <mergeCell ref="B5:L5"/>
  </mergeCells>
  <hyperlinks>
    <hyperlink ref="A1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0"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94</v>
      </c>
    </row>
    <row r="5" customFormat="false" ht="25.7" hidden="false" customHeight="true" outlineLevel="0" collapsed="false">
      <c r="A5" s="17"/>
      <c r="B5" s="18" t="s">
        <v>39</v>
      </c>
      <c r="C5" s="18" t="s">
        <v>40</v>
      </c>
      <c r="D5" s="18" t="s">
        <v>41</v>
      </c>
      <c r="E5" s="18" t="s">
        <v>42</v>
      </c>
      <c r="F5" s="18" t="s">
        <v>43</v>
      </c>
      <c r="G5" s="18" t="s">
        <v>44</v>
      </c>
      <c r="H5" s="18" t="s">
        <v>45</v>
      </c>
      <c r="I5" s="18" t="s">
        <v>46</v>
      </c>
      <c r="J5" s="18" t="s">
        <v>47</v>
      </c>
      <c r="K5" s="19"/>
      <c r="L5" s="19"/>
    </row>
    <row r="6" customFormat="false" ht="12.75" hidden="false" customHeight="true" outlineLevel="0" collapsed="false">
      <c r="A6" s="17" t="s">
        <v>95</v>
      </c>
      <c r="B6" s="44" t="s">
        <v>77</v>
      </c>
      <c r="C6" s="44" t="s">
        <v>77</v>
      </c>
      <c r="D6" s="44" t="s">
        <v>77</v>
      </c>
      <c r="E6" s="44" t="s">
        <v>77</v>
      </c>
      <c r="F6" s="44" t="s">
        <v>77</v>
      </c>
      <c r="G6" s="44" t="s">
        <v>77</v>
      </c>
      <c r="H6" s="44" t="s">
        <v>77</v>
      </c>
      <c r="I6" s="44" t="s">
        <v>77</v>
      </c>
      <c r="J6" s="44" t="s">
        <v>77</v>
      </c>
      <c r="K6" s="19"/>
      <c r="L6" s="19"/>
    </row>
    <row r="7" customFormat="false" ht="14.65" hidden="false" customHeight="true" outlineLevel="0" collapsed="false">
      <c r="A7" s="20" t="s">
        <v>96</v>
      </c>
      <c r="B7" s="20"/>
      <c r="C7" s="20"/>
      <c r="D7" s="20"/>
      <c r="E7" s="20"/>
      <c r="F7" s="20"/>
      <c r="G7" s="20"/>
      <c r="H7" s="20"/>
      <c r="I7" s="20"/>
      <c r="J7" s="20"/>
      <c r="K7" s="19"/>
      <c r="L7" s="19"/>
    </row>
    <row r="8" customFormat="false" ht="12.75" hidden="false" customHeight="true" outlineLevel="0" collapsed="false">
      <c r="A8" s="21" t="s">
        <v>63</v>
      </c>
      <c r="B8" s="23" t="n">
        <v>3724215</v>
      </c>
      <c r="C8" s="23" t="n">
        <v>2915277</v>
      </c>
      <c r="D8" s="23" t="n">
        <v>2349563</v>
      </c>
      <c r="E8" s="23" t="n">
        <v>835164</v>
      </c>
      <c r="F8" s="23" t="n">
        <v>1266894</v>
      </c>
      <c r="G8" s="23" t="n">
        <v>255008</v>
      </c>
      <c r="H8" s="23" t="n">
        <v>127079</v>
      </c>
      <c r="I8" s="23" t="n">
        <v>192913</v>
      </c>
      <c r="J8" s="24" t="n">
        <v>11667886</v>
      </c>
      <c r="K8" s="19"/>
      <c r="L8" s="19"/>
    </row>
    <row r="9" customFormat="false" ht="12.75" hidden="false" customHeight="true" outlineLevel="0" collapsed="false">
      <c r="A9" s="21" t="s">
        <v>64</v>
      </c>
      <c r="B9" s="23" t="n">
        <v>3776574</v>
      </c>
      <c r="C9" s="23" t="n">
        <v>2977200</v>
      </c>
      <c r="D9" s="23" t="n">
        <v>2374439</v>
      </c>
      <c r="E9" s="23" t="n">
        <v>841522</v>
      </c>
      <c r="F9" s="23" t="n">
        <v>1276698</v>
      </c>
      <c r="G9" s="23" t="n">
        <v>255359</v>
      </c>
      <c r="H9" s="23" t="n">
        <v>127914</v>
      </c>
      <c r="I9" s="23" t="n">
        <v>196237</v>
      </c>
      <c r="J9" s="24" t="n">
        <v>11827652</v>
      </c>
      <c r="K9" s="19"/>
      <c r="L9" s="19"/>
    </row>
    <row r="10" customFormat="false" ht="12.75" hidden="false" customHeight="true" outlineLevel="0" collapsed="false">
      <c r="A10" s="21" t="s">
        <v>65</v>
      </c>
      <c r="B10" s="23" t="n">
        <v>3833807</v>
      </c>
      <c r="C10" s="23" t="n">
        <v>3051056</v>
      </c>
      <c r="D10" s="23" t="n">
        <v>2403173</v>
      </c>
      <c r="E10" s="23" t="n">
        <v>846877</v>
      </c>
      <c r="F10" s="23" t="n">
        <v>1281968</v>
      </c>
      <c r="G10" s="23" t="n">
        <v>256213</v>
      </c>
      <c r="H10" s="23" t="n">
        <v>127676</v>
      </c>
      <c r="I10" s="23" t="n">
        <v>199780</v>
      </c>
      <c r="J10" s="24" t="n">
        <v>12003039</v>
      </c>
      <c r="K10" s="19"/>
      <c r="L10" s="19"/>
    </row>
    <row r="11" customFormat="false" ht="12.75" hidden="false" customHeight="true" outlineLevel="0" collapsed="false">
      <c r="A11" s="21" t="s">
        <v>66</v>
      </c>
      <c r="B11" s="23" t="n">
        <v>3901024</v>
      </c>
      <c r="C11" s="23" t="n">
        <v>3126024</v>
      </c>
      <c r="D11" s="23" t="n">
        <v>2442204</v>
      </c>
      <c r="E11" s="23" t="n">
        <v>851836</v>
      </c>
      <c r="F11" s="23" t="n">
        <v>1289027</v>
      </c>
      <c r="G11" s="23" t="n">
        <v>258548</v>
      </c>
      <c r="H11" s="23" t="n">
        <v>128555</v>
      </c>
      <c r="I11" s="23" t="n">
        <v>204055</v>
      </c>
      <c r="J11" s="24" t="n">
        <v>12203770</v>
      </c>
      <c r="K11" s="19"/>
      <c r="L11" s="19"/>
    </row>
    <row r="12" customFormat="false" ht="12.75" hidden="false" customHeight="true" outlineLevel="0" collapsed="false">
      <c r="A12" s="21" t="s">
        <v>67</v>
      </c>
      <c r="B12" s="23" t="n">
        <v>3959679</v>
      </c>
      <c r="C12" s="23" t="n">
        <v>3197767</v>
      </c>
      <c r="D12" s="23" t="n">
        <v>2479164</v>
      </c>
      <c r="E12" s="23" t="n">
        <v>857882</v>
      </c>
      <c r="F12" s="23" t="n">
        <v>1296675</v>
      </c>
      <c r="G12" s="23" t="n">
        <v>261430</v>
      </c>
      <c r="H12" s="23" t="n">
        <v>127988</v>
      </c>
      <c r="I12" s="23" t="n">
        <v>207964</v>
      </c>
      <c r="J12" s="24" t="n">
        <v>12391042</v>
      </c>
      <c r="K12" s="19"/>
      <c r="L12" s="19"/>
    </row>
    <row r="13" customFormat="false" ht="12.75" hidden="false" customHeight="true" outlineLevel="0" collapsed="false">
      <c r="A13" s="21" t="s">
        <v>68</v>
      </c>
      <c r="B13" s="23" t="n">
        <v>4013821</v>
      </c>
      <c r="C13" s="23" t="n">
        <v>3266441</v>
      </c>
      <c r="D13" s="23" t="n">
        <v>2518760</v>
      </c>
      <c r="E13" s="23" t="n">
        <v>865450</v>
      </c>
      <c r="F13" s="23" t="n">
        <v>1309553</v>
      </c>
      <c r="G13" s="23" t="n">
        <v>264404</v>
      </c>
      <c r="H13" s="23" t="n">
        <v>127034</v>
      </c>
      <c r="I13" s="23" t="n">
        <v>210790</v>
      </c>
      <c r="J13" s="24" t="n">
        <v>12578755</v>
      </c>
      <c r="K13" s="19"/>
      <c r="L13" s="19"/>
    </row>
    <row r="14" customFormat="false" ht="12.75" hidden="false" customHeight="true" outlineLevel="0" collapsed="false">
      <c r="A14" s="21" t="s">
        <v>97</v>
      </c>
      <c r="B14" s="23" t="n">
        <v>3750061</v>
      </c>
      <c r="C14" s="23" t="n">
        <v>2945763</v>
      </c>
      <c r="D14" s="23" t="n">
        <v>2361282</v>
      </c>
      <c r="E14" s="23" t="n">
        <v>838094</v>
      </c>
      <c r="F14" s="23" t="n">
        <v>1271552</v>
      </c>
      <c r="G14" s="23" t="n">
        <v>254973</v>
      </c>
      <c r="H14" s="23" t="n">
        <v>126742</v>
      </c>
      <c r="I14" s="23" t="n">
        <v>194291</v>
      </c>
      <c r="J14" s="24" t="n">
        <v>11744498</v>
      </c>
      <c r="K14" s="19"/>
      <c r="L14" s="19"/>
    </row>
    <row r="15" customFormat="false" ht="12.75" hidden="false" customHeight="true" outlineLevel="0" collapsed="false">
      <c r="A15" s="21" t="s">
        <v>98</v>
      </c>
      <c r="B15" s="23" t="n">
        <v>3803289</v>
      </c>
      <c r="C15" s="23" t="n">
        <v>3011376</v>
      </c>
      <c r="D15" s="23" t="n">
        <v>2385347</v>
      </c>
      <c r="E15" s="23" t="n">
        <v>843702</v>
      </c>
      <c r="F15" s="23" t="n">
        <v>1278792</v>
      </c>
      <c r="G15" s="23" t="n">
        <v>255452</v>
      </c>
      <c r="H15" s="23" t="n">
        <v>126967</v>
      </c>
      <c r="I15" s="23" t="n">
        <v>197696</v>
      </c>
      <c r="J15" s="24" t="n">
        <v>11904308</v>
      </c>
      <c r="K15" s="19"/>
      <c r="L15" s="19"/>
    </row>
    <row r="16" customFormat="false" ht="12.75" hidden="false" customHeight="true" outlineLevel="0" collapsed="false">
      <c r="A16" s="21" t="s">
        <v>99</v>
      </c>
      <c r="B16" s="23" t="n">
        <v>3867409</v>
      </c>
      <c r="C16" s="23" t="n">
        <v>3086832</v>
      </c>
      <c r="D16" s="23" t="n">
        <v>2420995</v>
      </c>
      <c r="E16" s="23" t="n">
        <v>848806</v>
      </c>
      <c r="F16" s="23" t="n">
        <v>1284737</v>
      </c>
      <c r="G16" s="23" t="n">
        <v>257331</v>
      </c>
      <c r="H16" s="23" t="n">
        <v>127774</v>
      </c>
      <c r="I16" s="23" t="n">
        <v>201844</v>
      </c>
      <c r="J16" s="24" t="n">
        <v>12098224</v>
      </c>
      <c r="K16" s="19"/>
      <c r="L16" s="19"/>
    </row>
    <row r="17" customFormat="false" ht="12.75" hidden="false" customHeight="true" outlineLevel="0" collapsed="false">
      <c r="A17" s="21" t="s">
        <v>100</v>
      </c>
      <c r="B17" s="23" t="n">
        <v>3927651</v>
      </c>
      <c r="C17" s="23" t="n">
        <v>3158916</v>
      </c>
      <c r="D17" s="23" t="n">
        <v>2457067</v>
      </c>
      <c r="E17" s="23" t="n">
        <v>853964</v>
      </c>
      <c r="F17" s="23" t="n">
        <v>1291759</v>
      </c>
      <c r="G17" s="23" t="n">
        <v>259847</v>
      </c>
      <c r="H17" s="23" t="n">
        <v>127896</v>
      </c>
      <c r="I17" s="23" t="n">
        <v>205860</v>
      </c>
      <c r="J17" s="24" t="n">
        <v>12285452</v>
      </c>
      <c r="K17" s="19"/>
      <c r="L17" s="19"/>
    </row>
    <row r="18" customFormat="false" ht="12.75" hidden="false" customHeight="true" outlineLevel="0" collapsed="false">
      <c r="A18" s="21" t="s">
        <v>101</v>
      </c>
      <c r="B18" s="23" t="n">
        <v>3987957</v>
      </c>
      <c r="C18" s="23" t="n">
        <v>3231781</v>
      </c>
      <c r="D18" s="23" t="n">
        <v>2497853</v>
      </c>
      <c r="E18" s="23" t="n">
        <v>861101</v>
      </c>
      <c r="F18" s="23" t="n">
        <v>1302028</v>
      </c>
      <c r="G18" s="23" t="n">
        <v>263041</v>
      </c>
      <c r="H18" s="23" t="n">
        <v>126956</v>
      </c>
      <c r="I18" s="23" t="n">
        <v>209286</v>
      </c>
      <c r="J18" s="24" t="n">
        <v>12482498</v>
      </c>
      <c r="K18" s="19"/>
      <c r="L18" s="19"/>
    </row>
    <row r="19" customFormat="false" ht="12.75" hidden="false" customHeight="true" outlineLevel="0" collapsed="false">
      <c r="A19" s="21" t="s">
        <v>102</v>
      </c>
      <c r="B19" s="23" t="n">
        <v>4035257</v>
      </c>
      <c r="C19" s="23" t="n">
        <v>3296959</v>
      </c>
      <c r="D19" s="23" t="n">
        <v>2537144</v>
      </c>
      <c r="E19" s="23" t="n">
        <v>868730</v>
      </c>
      <c r="F19" s="23" t="n">
        <v>1318319</v>
      </c>
      <c r="G19" s="23" t="n">
        <v>266043</v>
      </c>
      <c r="H19" s="23" t="n">
        <v>125897</v>
      </c>
      <c r="I19" s="23" t="n">
        <v>211478</v>
      </c>
      <c r="J19" s="24" t="n">
        <v>12662335</v>
      </c>
      <c r="K19" s="19"/>
      <c r="L19" s="19"/>
    </row>
    <row r="20" customFormat="false" ht="12.75" hidden="false" customHeight="true" outlineLevel="0" collapsed="false">
      <c r="A20" s="33" t="n">
        <v>2018</v>
      </c>
      <c r="B20" s="19"/>
      <c r="C20" s="19"/>
      <c r="D20" s="19"/>
      <c r="E20" s="19"/>
      <c r="F20" s="19"/>
      <c r="G20" s="19"/>
      <c r="H20" s="19"/>
      <c r="I20" s="19"/>
      <c r="J20" s="19"/>
      <c r="K20" s="19"/>
      <c r="L20" s="19"/>
    </row>
    <row r="21" customFormat="false" ht="12.75" hidden="false" customHeight="true" outlineLevel="0" collapsed="false">
      <c r="A21" s="22" t="s">
        <v>69</v>
      </c>
      <c r="B21" s="23" t="n">
        <v>3947285</v>
      </c>
      <c r="C21" s="23" t="n">
        <v>3182283</v>
      </c>
      <c r="D21" s="23" t="n">
        <v>2469205</v>
      </c>
      <c r="E21" s="23" t="n">
        <v>856620</v>
      </c>
      <c r="F21" s="23" t="n">
        <v>1295056</v>
      </c>
      <c r="G21" s="23" t="n">
        <v>260738</v>
      </c>
      <c r="H21" s="23" t="n">
        <v>127631</v>
      </c>
      <c r="I21" s="23" t="n">
        <v>207210</v>
      </c>
      <c r="J21" s="24" t="n">
        <v>12348522</v>
      </c>
      <c r="K21" s="19"/>
      <c r="L21" s="19"/>
    </row>
    <row r="22" customFormat="false" ht="12.75" hidden="false" customHeight="true" outlineLevel="0" collapsed="false">
      <c r="A22" s="22" t="s">
        <v>70</v>
      </c>
      <c r="B22" s="23" t="n">
        <v>3959679</v>
      </c>
      <c r="C22" s="23" t="n">
        <v>3197767</v>
      </c>
      <c r="D22" s="23" t="n">
        <v>2479164</v>
      </c>
      <c r="E22" s="23" t="n">
        <v>857882</v>
      </c>
      <c r="F22" s="23" t="n">
        <v>1296675</v>
      </c>
      <c r="G22" s="23" t="n">
        <v>261430</v>
      </c>
      <c r="H22" s="23" t="n">
        <v>127988</v>
      </c>
      <c r="I22" s="23" t="n">
        <v>207964</v>
      </c>
      <c r="J22" s="24" t="n">
        <v>12391042</v>
      </c>
      <c r="K22" s="19"/>
      <c r="L22" s="19"/>
    </row>
    <row r="23" customFormat="false" ht="12.75" hidden="false" customHeight="true" outlineLevel="0" collapsed="false">
      <c r="A23" s="22" t="s">
        <v>71</v>
      </c>
      <c r="B23" s="23" t="n">
        <v>3976800</v>
      </c>
      <c r="C23" s="23" t="n">
        <v>3216728</v>
      </c>
      <c r="D23" s="23" t="n">
        <v>2489129</v>
      </c>
      <c r="E23" s="23" t="n">
        <v>860129</v>
      </c>
      <c r="F23" s="23" t="n">
        <v>1299760</v>
      </c>
      <c r="G23" s="23" t="n">
        <v>262357</v>
      </c>
      <c r="H23" s="23" t="n">
        <v>127833</v>
      </c>
      <c r="I23" s="23" t="n">
        <v>208658</v>
      </c>
      <c r="J23" s="24" t="n">
        <v>12443887</v>
      </c>
      <c r="K23" s="19"/>
      <c r="L23" s="19"/>
    </row>
    <row r="24" customFormat="false" ht="12.75" hidden="false" customHeight="true" outlineLevel="0" collapsed="false">
      <c r="A24" s="22" t="s">
        <v>72</v>
      </c>
      <c r="B24" s="23" t="n">
        <v>3987957</v>
      </c>
      <c r="C24" s="23" t="n">
        <v>3231781</v>
      </c>
      <c r="D24" s="23" t="n">
        <v>2497853</v>
      </c>
      <c r="E24" s="23" t="n">
        <v>861101</v>
      </c>
      <c r="F24" s="23" t="n">
        <v>1302028</v>
      </c>
      <c r="G24" s="23" t="n">
        <v>263041</v>
      </c>
      <c r="H24" s="23" t="n">
        <v>126956</v>
      </c>
      <c r="I24" s="23" t="n">
        <v>209286</v>
      </c>
      <c r="J24" s="24" t="n">
        <v>12482498</v>
      </c>
      <c r="K24" s="19"/>
      <c r="L24" s="19"/>
    </row>
    <row r="25" customFormat="false" ht="12.75" hidden="false" customHeight="true" outlineLevel="0" collapsed="false">
      <c r="A25" s="33" t="n">
        <v>2019</v>
      </c>
      <c r="B25" s="19"/>
      <c r="C25" s="19"/>
      <c r="D25" s="19"/>
      <c r="E25" s="19"/>
      <c r="F25" s="19"/>
      <c r="G25" s="19"/>
      <c r="H25" s="19"/>
      <c r="I25" s="19"/>
      <c r="J25" s="19"/>
      <c r="K25" s="19"/>
      <c r="L25" s="19"/>
    </row>
    <row r="26" customFormat="false" ht="12.75" hidden="false" customHeight="true" outlineLevel="0" collapsed="false">
      <c r="A26" s="22" t="s">
        <v>69</v>
      </c>
      <c r="B26" s="23" t="n">
        <v>4005153</v>
      </c>
      <c r="C26" s="23" t="n">
        <v>3254461</v>
      </c>
      <c r="D26" s="23" t="n">
        <v>2509855</v>
      </c>
      <c r="E26" s="23" t="n">
        <v>863888</v>
      </c>
      <c r="F26" s="23" t="n">
        <v>1306862</v>
      </c>
      <c r="G26" s="23" t="n">
        <v>263904</v>
      </c>
      <c r="H26" s="23" t="n">
        <v>126851</v>
      </c>
      <c r="I26" s="23" t="n">
        <v>210305</v>
      </c>
      <c r="J26" s="24" t="n">
        <v>12543778</v>
      </c>
      <c r="K26" s="19"/>
      <c r="L26" s="19"/>
    </row>
    <row r="27" customFormat="false" ht="12.75" hidden="false" customHeight="true" outlineLevel="0" collapsed="false">
      <c r="A27" s="22" t="s">
        <v>70</v>
      </c>
      <c r="B27" s="23" t="n">
        <v>4013821</v>
      </c>
      <c r="C27" s="23" t="n">
        <v>3266441</v>
      </c>
      <c r="D27" s="23" t="n">
        <v>2518760</v>
      </c>
      <c r="E27" s="23" t="n">
        <v>865450</v>
      </c>
      <c r="F27" s="23" t="n">
        <v>1309553</v>
      </c>
      <c r="G27" s="23" t="n">
        <v>264404</v>
      </c>
      <c r="H27" s="23" t="n">
        <v>127034</v>
      </c>
      <c r="I27" s="23" t="n">
        <v>210790</v>
      </c>
      <c r="J27" s="24" t="n">
        <v>12578755</v>
      </c>
      <c r="K27" s="19"/>
      <c r="L27" s="19"/>
    </row>
    <row r="28" customFormat="false" ht="12.75" hidden="false" customHeight="true" outlineLevel="0" collapsed="false">
      <c r="A28" s="22" t="s">
        <v>71</v>
      </c>
      <c r="B28" s="23" t="n">
        <v>4026568</v>
      </c>
      <c r="C28" s="23" t="n">
        <v>3284052</v>
      </c>
      <c r="D28" s="23" t="n">
        <v>2528412</v>
      </c>
      <c r="E28" s="23" t="n">
        <v>867645</v>
      </c>
      <c r="F28" s="23" t="n">
        <v>1313990</v>
      </c>
      <c r="G28" s="23" t="n">
        <v>264981</v>
      </c>
      <c r="H28" s="23" t="n">
        <v>126576</v>
      </c>
      <c r="I28" s="23" t="n">
        <v>211341</v>
      </c>
      <c r="J28" s="24" t="n">
        <v>12626072</v>
      </c>
      <c r="K28" s="19"/>
      <c r="L28" s="19"/>
    </row>
    <row r="29" customFormat="false" ht="12.75" hidden="false" customHeight="true" outlineLevel="0" collapsed="false">
      <c r="A29" s="22" t="s">
        <v>72</v>
      </c>
      <c r="B29" s="23" t="n">
        <v>4035257</v>
      </c>
      <c r="C29" s="23" t="n">
        <v>3296959</v>
      </c>
      <c r="D29" s="23" t="n">
        <v>2537144</v>
      </c>
      <c r="E29" s="23" t="n">
        <v>868730</v>
      </c>
      <c r="F29" s="23" t="n">
        <v>1318319</v>
      </c>
      <c r="G29" s="23" t="n">
        <v>266043</v>
      </c>
      <c r="H29" s="23" t="n">
        <v>125897</v>
      </c>
      <c r="I29" s="23" t="n">
        <v>211478</v>
      </c>
      <c r="J29" s="24" t="n">
        <v>12662335</v>
      </c>
      <c r="K29" s="19"/>
      <c r="L29" s="19"/>
    </row>
    <row r="30" customFormat="false" ht="12.75" hidden="false" customHeight="true" outlineLevel="0" collapsed="false">
      <c r="A30" s="33" t="n">
        <v>2020</v>
      </c>
      <c r="B30" s="19"/>
      <c r="C30" s="19"/>
      <c r="D30" s="19"/>
      <c r="E30" s="19"/>
      <c r="F30" s="19"/>
      <c r="G30" s="19"/>
      <c r="H30" s="19"/>
      <c r="I30" s="19"/>
      <c r="J30" s="19"/>
      <c r="K30" s="19"/>
      <c r="L30" s="19"/>
    </row>
    <row r="31" customFormat="false" ht="12.75" hidden="false" customHeight="true" outlineLevel="0" collapsed="false">
      <c r="A31" s="22" t="s">
        <v>69</v>
      </c>
      <c r="B31" s="23" t="n">
        <v>4048928</v>
      </c>
      <c r="C31" s="23" t="n">
        <v>3313598</v>
      </c>
      <c r="D31" s="23" t="n">
        <v>2549977</v>
      </c>
      <c r="E31" s="23" t="n">
        <v>872544</v>
      </c>
      <c r="F31" s="23" t="n">
        <v>1324907</v>
      </c>
      <c r="G31" s="23" t="n">
        <v>266885</v>
      </c>
      <c r="H31" s="23" t="n">
        <v>125955</v>
      </c>
      <c r="I31" s="23" t="n">
        <v>212365</v>
      </c>
      <c r="J31" s="24" t="n">
        <v>12717677</v>
      </c>
      <c r="K31" s="19"/>
      <c r="L31" s="19"/>
    </row>
    <row r="32" customFormat="false" ht="14.65" hidden="false" customHeight="true" outlineLevel="0" collapsed="false">
      <c r="A32" s="20" t="s">
        <v>103</v>
      </c>
      <c r="B32" s="20"/>
      <c r="C32" s="20"/>
      <c r="D32" s="20"/>
      <c r="E32" s="20"/>
      <c r="F32" s="20"/>
      <c r="G32" s="20"/>
      <c r="H32" s="20"/>
      <c r="I32" s="20"/>
      <c r="J32" s="20"/>
      <c r="K32" s="19"/>
      <c r="L32" s="19"/>
    </row>
    <row r="33" customFormat="false" ht="12.75" hidden="false" customHeight="true" outlineLevel="0" collapsed="false">
      <c r="A33" s="21" t="s">
        <v>63</v>
      </c>
      <c r="B33" s="23" t="n">
        <v>3784138</v>
      </c>
      <c r="C33" s="23" t="n">
        <v>2979640</v>
      </c>
      <c r="D33" s="23" t="n">
        <v>2370090</v>
      </c>
      <c r="E33" s="23" t="n">
        <v>851781</v>
      </c>
      <c r="F33" s="23" t="n">
        <v>1250714</v>
      </c>
      <c r="G33" s="23" t="n">
        <v>258613</v>
      </c>
      <c r="H33" s="23" t="n">
        <v>115815</v>
      </c>
      <c r="I33" s="23" t="n">
        <v>195886</v>
      </c>
      <c r="J33" s="24" t="n">
        <v>11807800</v>
      </c>
      <c r="K33" s="19"/>
      <c r="L33" s="19"/>
    </row>
    <row r="34" customFormat="false" ht="12.75" hidden="false" customHeight="true" outlineLevel="0" collapsed="false">
      <c r="A34" s="21" t="s">
        <v>64</v>
      </c>
      <c r="B34" s="23" t="n">
        <v>3839594</v>
      </c>
      <c r="C34" s="23" t="n">
        <v>3045122</v>
      </c>
      <c r="D34" s="23" t="n">
        <v>2403253</v>
      </c>
      <c r="E34" s="23" t="n">
        <v>859146</v>
      </c>
      <c r="F34" s="23" t="n">
        <v>1263974</v>
      </c>
      <c r="G34" s="23" t="n">
        <v>259758</v>
      </c>
      <c r="H34" s="23" t="n">
        <v>116778</v>
      </c>
      <c r="I34" s="23" t="n">
        <v>199576</v>
      </c>
      <c r="J34" s="24" t="n">
        <v>11988343</v>
      </c>
      <c r="K34" s="19"/>
      <c r="L34" s="19"/>
    </row>
    <row r="35" customFormat="false" ht="12.75" hidden="false" customHeight="true" outlineLevel="0" collapsed="false">
      <c r="A35" s="21" t="s">
        <v>65</v>
      </c>
      <c r="B35" s="23" t="n">
        <v>3899051</v>
      </c>
      <c r="C35" s="23" t="n">
        <v>3122116</v>
      </c>
      <c r="D35" s="23" t="n">
        <v>2441979</v>
      </c>
      <c r="E35" s="23" t="n">
        <v>865966</v>
      </c>
      <c r="F35" s="23" t="n">
        <v>1274010</v>
      </c>
      <c r="G35" s="23" t="n">
        <v>261301</v>
      </c>
      <c r="H35" s="23" t="n">
        <v>118002</v>
      </c>
      <c r="I35" s="23" t="n">
        <v>203324</v>
      </c>
      <c r="J35" s="24" t="n">
        <v>12187868</v>
      </c>
      <c r="K35" s="19"/>
      <c r="L35" s="19"/>
    </row>
    <row r="36" customFormat="false" ht="12.75" hidden="false" customHeight="true" outlineLevel="0" collapsed="false">
      <c r="A36" s="21" t="s">
        <v>66</v>
      </c>
      <c r="B36" s="23" t="n">
        <v>3966912</v>
      </c>
      <c r="C36" s="23" t="n">
        <v>3195582</v>
      </c>
      <c r="D36" s="23" t="n">
        <v>2485425</v>
      </c>
      <c r="E36" s="23" t="n">
        <v>872087</v>
      </c>
      <c r="F36" s="23" t="n">
        <v>1285166</v>
      </c>
      <c r="G36" s="23" t="n">
        <v>263862</v>
      </c>
      <c r="H36" s="23" t="n">
        <v>118962</v>
      </c>
      <c r="I36" s="23" t="n">
        <v>207970</v>
      </c>
      <c r="J36" s="24" t="n">
        <v>12398090</v>
      </c>
      <c r="K36" s="19"/>
      <c r="L36" s="19"/>
    </row>
    <row r="37" customFormat="false" ht="12.75" hidden="false" customHeight="true" outlineLevel="0" collapsed="false">
      <c r="A37" s="21" t="s">
        <v>67</v>
      </c>
      <c r="B37" s="23" t="n">
        <v>4020489</v>
      </c>
      <c r="C37" s="23" t="n">
        <v>3264252</v>
      </c>
      <c r="D37" s="23" t="n">
        <v>2530260</v>
      </c>
      <c r="E37" s="23" t="n">
        <v>878645</v>
      </c>
      <c r="F37" s="23" t="n">
        <v>1297506</v>
      </c>
      <c r="G37" s="23" t="n">
        <v>266868</v>
      </c>
      <c r="H37" s="23" t="n">
        <v>119070</v>
      </c>
      <c r="I37" s="23" t="n">
        <v>212415</v>
      </c>
      <c r="J37" s="24" t="n">
        <v>12591646</v>
      </c>
      <c r="K37" s="19"/>
      <c r="L37" s="19"/>
    </row>
    <row r="38" customFormat="false" ht="12.75" hidden="false" customHeight="true" outlineLevel="0" collapsed="false">
      <c r="A38" s="21" t="s">
        <v>68</v>
      </c>
      <c r="B38" s="23" t="n">
        <v>4073016</v>
      </c>
      <c r="C38" s="23" t="n">
        <v>3330026</v>
      </c>
      <c r="D38" s="23" t="n">
        <v>2574890</v>
      </c>
      <c r="E38" s="23" t="n">
        <v>887066</v>
      </c>
      <c r="F38" s="23" t="n">
        <v>1313435</v>
      </c>
      <c r="G38" s="23" t="n">
        <v>270194</v>
      </c>
      <c r="H38" s="23" t="n">
        <v>119089</v>
      </c>
      <c r="I38" s="23" t="n">
        <v>215480</v>
      </c>
      <c r="J38" s="24" t="n">
        <v>12785352</v>
      </c>
      <c r="K38" s="19"/>
      <c r="L38" s="19"/>
    </row>
    <row r="39" customFormat="false" ht="12.75" hidden="false" customHeight="true" outlineLevel="0" collapsed="false">
      <c r="A39" s="21" t="s">
        <v>97</v>
      </c>
      <c r="B39" s="23" t="n">
        <v>3812110</v>
      </c>
      <c r="C39" s="23" t="n">
        <v>3011749</v>
      </c>
      <c r="D39" s="23" t="n">
        <v>2385981</v>
      </c>
      <c r="E39" s="23" t="n">
        <v>855013</v>
      </c>
      <c r="F39" s="23" t="n">
        <v>1257067</v>
      </c>
      <c r="G39" s="23" t="n">
        <v>259067</v>
      </c>
      <c r="H39" s="23" t="n">
        <v>116011</v>
      </c>
      <c r="I39" s="23" t="n">
        <v>197690</v>
      </c>
      <c r="J39" s="24" t="n">
        <v>11895833</v>
      </c>
      <c r="K39" s="19"/>
      <c r="L39" s="19"/>
    </row>
    <row r="40" customFormat="false" ht="12.75" hidden="false" customHeight="true" outlineLevel="0" collapsed="false">
      <c r="A40" s="21" t="s">
        <v>98</v>
      </c>
      <c r="B40" s="23" t="n">
        <v>3868112</v>
      </c>
      <c r="C40" s="23" t="n">
        <v>3081673</v>
      </c>
      <c r="D40" s="23" t="n">
        <v>2419586</v>
      </c>
      <c r="E40" s="23" t="n">
        <v>862235</v>
      </c>
      <c r="F40" s="23" t="n">
        <v>1268953</v>
      </c>
      <c r="G40" s="23" t="n">
        <v>260242</v>
      </c>
      <c r="H40" s="23" t="n">
        <v>117123</v>
      </c>
      <c r="I40" s="23" t="n">
        <v>201178</v>
      </c>
      <c r="J40" s="24" t="n">
        <v>12080273</v>
      </c>
      <c r="K40" s="19"/>
      <c r="L40" s="19"/>
    </row>
    <row r="41" customFormat="false" ht="12.75" hidden="false" customHeight="true" outlineLevel="0" collapsed="false">
      <c r="A41" s="21" t="s">
        <v>99</v>
      </c>
      <c r="B41" s="23" t="n">
        <v>3934376</v>
      </c>
      <c r="C41" s="23" t="n">
        <v>3158031</v>
      </c>
      <c r="D41" s="23" t="n">
        <v>2462826</v>
      </c>
      <c r="E41" s="23" t="n">
        <v>868594</v>
      </c>
      <c r="F41" s="23" t="n">
        <v>1278971</v>
      </c>
      <c r="G41" s="23" t="n">
        <v>262479</v>
      </c>
      <c r="H41" s="23" t="n">
        <v>118409</v>
      </c>
      <c r="I41" s="23" t="n">
        <v>205645</v>
      </c>
      <c r="J41" s="24" t="n">
        <v>12291460</v>
      </c>
      <c r="K41" s="19"/>
      <c r="L41" s="19"/>
    </row>
    <row r="42" customFormat="false" ht="12.75" hidden="false" customHeight="true" outlineLevel="0" collapsed="false">
      <c r="A42" s="21" t="s">
        <v>100</v>
      </c>
      <c r="B42" s="23" t="n">
        <v>3992164</v>
      </c>
      <c r="C42" s="23" t="n">
        <v>3228165</v>
      </c>
      <c r="D42" s="23" t="n">
        <v>2506005</v>
      </c>
      <c r="E42" s="23" t="n">
        <v>874530</v>
      </c>
      <c r="F42" s="23" t="n">
        <v>1290804</v>
      </c>
      <c r="G42" s="23" t="n">
        <v>265122</v>
      </c>
      <c r="H42" s="23" t="n">
        <v>118962</v>
      </c>
      <c r="I42" s="23" t="n">
        <v>210014</v>
      </c>
      <c r="J42" s="24" t="n">
        <v>12487898</v>
      </c>
      <c r="K42" s="19"/>
      <c r="L42" s="19"/>
    </row>
    <row r="43" customFormat="false" ht="12.75" hidden="false" customHeight="true" outlineLevel="0" collapsed="false">
      <c r="A43" s="21" t="s">
        <v>101</v>
      </c>
      <c r="B43" s="23" t="n">
        <v>4048708</v>
      </c>
      <c r="C43" s="23" t="n">
        <v>3296820</v>
      </c>
      <c r="D43" s="23" t="n">
        <v>2552798</v>
      </c>
      <c r="E43" s="23" t="n">
        <v>882493</v>
      </c>
      <c r="F43" s="23" t="n">
        <v>1304366</v>
      </c>
      <c r="G43" s="23" t="n">
        <v>268736</v>
      </c>
      <c r="H43" s="23" t="n">
        <v>118840</v>
      </c>
      <c r="I43" s="23" t="n">
        <v>213883</v>
      </c>
      <c r="J43" s="24" t="n">
        <v>12688793</v>
      </c>
      <c r="K43" s="19"/>
      <c r="L43" s="19"/>
    </row>
    <row r="44" customFormat="false" ht="12.75" hidden="false" customHeight="true" outlineLevel="0" collapsed="false">
      <c r="A44" s="21" t="s">
        <v>102</v>
      </c>
      <c r="B44" s="23" t="n">
        <v>4094902</v>
      </c>
      <c r="C44" s="23" t="n">
        <v>3358325</v>
      </c>
      <c r="D44" s="23" t="n">
        <v>2596134</v>
      </c>
      <c r="E44" s="23" t="n">
        <v>891053</v>
      </c>
      <c r="F44" s="23" t="n">
        <v>1323801</v>
      </c>
      <c r="G44" s="23" t="n">
        <v>271864</v>
      </c>
      <c r="H44" s="23" t="n">
        <v>119092</v>
      </c>
      <c r="I44" s="23" t="n">
        <v>216414</v>
      </c>
      <c r="J44" s="24" t="n">
        <v>12873738</v>
      </c>
      <c r="K44" s="19"/>
      <c r="L44" s="19"/>
    </row>
    <row r="45" customFormat="false" ht="12.75" hidden="false" customHeight="true" outlineLevel="0" collapsed="false">
      <c r="A45" s="33" t="n">
        <v>2018</v>
      </c>
      <c r="B45" s="19"/>
      <c r="C45" s="19"/>
      <c r="D45" s="19"/>
      <c r="E45" s="19"/>
      <c r="F45" s="19"/>
      <c r="G45" s="19"/>
      <c r="H45" s="19"/>
      <c r="I45" s="19"/>
      <c r="J45" s="19"/>
      <c r="K45" s="19"/>
      <c r="L45" s="19"/>
    </row>
    <row r="46" customFormat="false" ht="12.75" hidden="false" customHeight="true" outlineLevel="0" collapsed="false">
      <c r="A46" s="22" t="s">
        <v>69</v>
      </c>
      <c r="B46" s="23" t="n">
        <v>4009707</v>
      </c>
      <c r="C46" s="23" t="n">
        <v>3250372</v>
      </c>
      <c r="D46" s="23" t="n">
        <v>2519168</v>
      </c>
      <c r="E46" s="23" t="n">
        <v>877234</v>
      </c>
      <c r="F46" s="23" t="n">
        <v>1294760</v>
      </c>
      <c r="G46" s="23" t="n">
        <v>266183</v>
      </c>
      <c r="H46" s="23" t="n">
        <v>118993</v>
      </c>
      <c r="I46" s="23" t="n">
        <v>211561</v>
      </c>
      <c r="J46" s="24" t="n">
        <v>12550109</v>
      </c>
      <c r="K46" s="19"/>
      <c r="L46" s="19"/>
    </row>
    <row r="47" customFormat="false" ht="12.75" hidden="false" customHeight="true" outlineLevel="0" collapsed="false">
      <c r="A47" s="22" t="s">
        <v>70</v>
      </c>
      <c r="B47" s="23" t="n">
        <v>4020489</v>
      </c>
      <c r="C47" s="23" t="n">
        <v>3264252</v>
      </c>
      <c r="D47" s="23" t="n">
        <v>2530260</v>
      </c>
      <c r="E47" s="23" t="n">
        <v>878645</v>
      </c>
      <c r="F47" s="23" t="n">
        <v>1297506</v>
      </c>
      <c r="G47" s="23" t="n">
        <v>266868</v>
      </c>
      <c r="H47" s="23" t="n">
        <v>119070</v>
      </c>
      <c r="I47" s="23" t="n">
        <v>212415</v>
      </c>
      <c r="J47" s="24" t="n">
        <v>12591646</v>
      </c>
      <c r="K47" s="19"/>
      <c r="L47" s="19"/>
    </row>
    <row r="48" customFormat="false" ht="12.75" hidden="false" customHeight="true" outlineLevel="0" collapsed="false">
      <c r="A48" s="22" t="s">
        <v>71</v>
      </c>
      <c r="B48" s="23" t="n">
        <v>4037028</v>
      </c>
      <c r="C48" s="23" t="n">
        <v>3282159</v>
      </c>
      <c r="D48" s="23" t="n">
        <v>2541870</v>
      </c>
      <c r="E48" s="23" t="n">
        <v>880938</v>
      </c>
      <c r="F48" s="23" t="n">
        <v>1301417</v>
      </c>
      <c r="G48" s="23" t="n">
        <v>267837</v>
      </c>
      <c r="H48" s="23" t="n">
        <v>119156</v>
      </c>
      <c r="I48" s="23" t="n">
        <v>213267</v>
      </c>
      <c r="J48" s="24" t="n">
        <v>12645813</v>
      </c>
      <c r="K48" s="19"/>
      <c r="L48" s="19"/>
    </row>
    <row r="49" customFormat="false" ht="12.75" hidden="false" customHeight="true" outlineLevel="0" collapsed="false">
      <c r="A49" s="22" t="s">
        <v>72</v>
      </c>
      <c r="B49" s="23" t="n">
        <v>4048708</v>
      </c>
      <c r="C49" s="23" t="n">
        <v>3296820</v>
      </c>
      <c r="D49" s="23" t="n">
        <v>2552798</v>
      </c>
      <c r="E49" s="23" t="n">
        <v>882493</v>
      </c>
      <c r="F49" s="23" t="n">
        <v>1304366</v>
      </c>
      <c r="G49" s="23" t="n">
        <v>268736</v>
      </c>
      <c r="H49" s="23" t="n">
        <v>118840</v>
      </c>
      <c r="I49" s="23" t="n">
        <v>213883</v>
      </c>
      <c r="J49" s="24" t="n">
        <v>12688793</v>
      </c>
      <c r="K49" s="19"/>
      <c r="L49" s="19"/>
    </row>
    <row r="50" customFormat="false" ht="12.75" hidden="false" customHeight="true" outlineLevel="0" collapsed="false">
      <c r="A50" s="33" t="n">
        <v>2019</v>
      </c>
      <c r="B50" s="19"/>
      <c r="C50" s="19"/>
      <c r="D50" s="19"/>
      <c r="E50" s="19"/>
      <c r="F50" s="19"/>
      <c r="G50" s="19"/>
      <c r="H50" s="19"/>
      <c r="I50" s="19"/>
      <c r="J50" s="19"/>
      <c r="K50" s="19"/>
      <c r="L50" s="19"/>
    </row>
    <row r="51" customFormat="false" ht="12.75" hidden="false" customHeight="true" outlineLevel="0" collapsed="false">
      <c r="A51" s="22" t="s">
        <v>69</v>
      </c>
      <c r="B51" s="23" t="n">
        <v>4064771</v>
      </c>
      <c r="C51" s="23" t="n">
        <v>3318378</v>
      </c>
      <c r="D51" s="23" t="n">
        <v>2565173</v>
      </c>
      <c r="E51" s="23" t="n">
        <v>885477</v>
      </c>
      <c r="F51" s="23" t="n">
        <v>1309666</v>
      </c>
      <c r="G51" s="23" t="n">
        <v>269695</v>
      </c>
      <c r="H51" s="23" t="n">
        <v>118909</v>
      </c>
      <c r="I51" s="23" t="n">
        <v>214966</v>
      </c>
      <c r="J51" s="24" t="n">
        <v>12749189</v>
      </c>
      <c r="K51" s="19"/>
      <c r="L51" s="19"/>
    </row>
    <row r="52" customFormat="false" ht="12.75" hidden="false" customHeight="true" outlineLevel="0" collapsed="false">
      <c r="A52" s="22" t="s">
        <v>70</v>
      </c>
      <c r="B52" s="23" t="n">
        <v>4073016</v>
      </c>
      <c r="C52" s="23" t="n">
        <v>3330026</v>
      </c>
      <c r="D52" s="23" t="n">
        <v>2574890</v>
      </c>
      <c r="E52" s="23" t="n">
        <v>887066</v>
      </c>
      <c r="F52" s="23" t="n">
        <v>1313435</v>
      </c>
      <c r="G52" s="23" t="n">
        <v>270194</v>
      </c>
      <c r="H52" s="23" t="n">
        <v>119089</v>
      </c>
      <c r="I52" s="23" t="n">
        <v>215480</v>
      </c>
      <c r="J52" s="24" t="n">
        <v>12785352</v>
      </c>
      <c r="K52" s="19"/>
      <c r="L52" s="19"/>
    </row>
    <row r="53" customFormat="false" ht="12.75" hidden="false" customHeight="true" outlineLevel="0" collapsed="false">
      <c r="A53" s="22" t="s">
        <v>71</v>
      </c>
      <c r="B53" s="23" t="n">
        <v>4085717</v>
      </c>
      <c r="C53" s="23" t="n">
        <v>3346687</v>
      </c>
      <c r="D53" s="23" t="n">
        <v>2586318</v>
      </c>
      <c r="E53" s="23" t="n">
        <v>889448</v>
      </c>
      <c r="F53" s="23" t="n">
        <v>1318798</v>
      </c>
      <c r="G53" s="23" t="n">
        <v>270694</v>
      </c>
      <c r="H53" s="23" t="n">
        <v>119321</v>
      </c>
      <c r="I53" s="23" t="n">
        <v>216254</v>
      </c>
      <c r="J53" s="24" t="n">
        <v>12835392</v>
      </c>
      <c r="K53" s="19"/>
      <c r="L53" s="19"/>
    </row>
    <row r="54" customFormat="false" ht="12.75" hidden="false" customHeight="true" outlineLevel="0" collapsed="false">
      <c r="A54" s="22" t="s">
        <v>72</v>
      </c>
      <c r="B54" s="23" t="n">
        <v>4094902</v>
      </c>
      <c r="C54" s="23" t="n">
        <v>3358325</v>
      </c>
      <c r="D54" s="23" t="n">
        <v>2596134</v>
      </c>
      <c r="E54" s="23" t="n">
        <v>891053</v>
      </c>
      <c r="F54" s="23" t="n">
        <v>1323801</v>
      </c>
      <c r="G54" s="23" t="n">
        <v>271864</v>
      </c>
      <c r="H54" s="23" t="n">
        <v>119092</v>
      </c>
      <c r="I54" s="23" t="n">
        <v>216414</v>
      </c>
      <c r="J54" s="24" t="n">
        <v>12873738</v>
      </c>
      <c r="K54" s="19"/>
      <c r="L54" s="19"/>
    </row>
    <row r="55" customFormat="false" ht="12.75" hidden="false" customHeight="true" outlineLevel="0" collapsed="false">
      <c r="A55" s="33" t="n">
        <v>2020</v>
      </c>
      <c r="B55" s="19"/>
      <c r="C55" s="19"/>
      <c r="D55" s="19"/>
      <c r="E55" s="19"/>
      <c r="F55" s="19"/>
      <c r="G55" s="19"/>
      <c r="H55" s="19"/>
      <c r="I55" s="19"/>
      <c r="J55" s="19"/>
      <c r="K55" s="19"/>
      <c r="L55" s="19"/>
    </row>
    <row r="56" customFormat="false" ht="12.75" hidden="false" customHeight="true" outlineLevel="0" collapsed="false">
      <c r="A56" s="22" t="s">
        <v>69</v>
      </c>
      <c r="B56" s="23" t="n">
        <v>4108807</v>
      </c>
      <c r="C56" s="23" t="n">
        <v>3375779</v>
      </c>
      <c r="D56" s="23" t="n">
        <v>2610046</v>
      </c>
      <c r="E56" s="23" t="n">
        <v>894703</v>
      </c>
      <c r="F56" s="23" t="n">
        <v>1331249</v>
      </c>
      <c r="G56" s="23" t="n">
        <v>272705</v>
      </c>
      <c r="H56" s="23" t="n">
        <v>119398</v>
      </c>
      <c r="I56" s="23" t="n">
        <v>217469</v>
      </c>
      <c r="J56" s="24" t="n">
        <v>12932308</v>
      </c>
      <c r="K56" s="19"/>
      <c r="L56" s="19"/>
    </row>
    <row r="57" customFormat="false" ht="14.65" hidden="false" customHeight="true" outlineLevel="0" collapsed="false">
      <c r="A57" s="20" t="s">
        <v>104</v>
      </c>
      <c r="B57" s="20"/>
      <c r="C57" s="20"/>
      <c r="D57" s="20"/>
      <c r="E57" s="20"/>
      <c r="F57" s="20"/>
      <c r="G57" s="20"/>
      <c r="H57" s="20"/>
      <c r="I57" s="20"/>
      <c r="J57" s="20"/>
      <c r="K57" s="19"/>
      <c r="L57" s="19"/>
    </row>
    <row r="58" customFormat="false" ht="12.75" hidden="false" customHeight="true" outlineLevel="0" collapsed="false">
      <c r="A58" s="21" t="s">
        <v>63</v>
      </c>
      <c r="B58" s="23" t="n">
        <v>7508353</v>
      </c>
      <c r="C58" s="23" t="n">
        <v>5894917</v>
      </c>
      <c r="D58" s="23" t="n">
        <v>4719653</v>
      </c>
      <c r="E58" s="23" t="n">
        <v>1686945</v>
      </c>
      <c r="F58" s="23" t="n">
        <v>2517608</v>
      </c>
      <c r="G58" s="23" t="n">
        <v>513621</v>
      </c>
      <c r="H58" s="23" t="n">
        <v>242894</v>
      </c>
      <c r="I58" s="23" t="n">
        <v>388799</v>
      </c>
      <c r="J58" s="24" t="n">
        <v>23475686</v>
      </c>
      <c r="K58" s="19"/>
      <c r="L58" s="19"/>
    </row>
    <row r="59" customFormat="false" ht="12.75" hidden="false" customHeight="true" outlineLevel="0" collapsed="false">
      <c r="A59" s="21" t="s">
        <v>64</v>
      </c>
      <c r="B59" s="23" t="n">
        <v>7616168</v>
      </c>
      <c r="C59" s="23" t="n">
        <v>6022322</v>
      </c>
      <c r="D59" s="23" t="n">
        <v>4777692</v>
      </c>
      <c r="E59" s="23" t="n">
        <v>1700668</v>
      </c>
      <c r="F59" s="23" t="n">
        <v>2540672</v>
      </c>
      <c r="G59" s="23" t="n">
        <v>515117</v>
      </c>
      <c r="H59" s="23" t="n">
        <v>244692</v>
      </c>
      <c r="I59" s="23" t="n">
        <v>395813</v>
      </c>
      <c r="J59" s="24" t="n">
        <v>23815995</v>
      </c>
      <c r="K59" s="19"/>
      <c r="L59" s="19"/>
    </row>
    <row r="60" customFormat="false" ht="12.75" hidden="false" customHeight="true" outlineLevel="0" collapsed="false">
      <c r="A60" s="21" t="s">
        <v>65</v>
      </c>
      <c r="B60" s="23" t="n">
        <v>7732858</v>
      </c>
      <c r="C60" s="23" t="n">
        <v>6173172</v>
      </c>
      <c r="D60" s="23" t="n">
        <v>4845152</v>
      </c>
      <c r="E60" s="23" t="n">
        <v>1712843</v>
      </c>
      <c r="F60" s="23" t="n">
        <v>2555978</v>
      </c>
      <c r="G60" s="23" t="n">
        <v>517514</v>
      </c>
      <c r="H60" s="23" t="n">
        <v>245678</v>
      </c>
      <c r="I60" s="23" t="n">
        <v>403104</v>
      </c>
      <c r="J60" s="24" t="n">
        <v>24190907</v>
      </c>
      <c r="K60" s="19"/>
      <c r="L60" s="19"/>
    </row>
    <row r="61" customFormat="false" ht="12.75" hidden="false" customHeight="true" outlineLevel="0" collapsed="false">
      <c r="A61" s="21" t="s">
        <v>66</v>
      </c>
      <c r="B61" s="23" t="n">
        <v>7867936</v>
      </c>
      <c r="C61" s="23" t="n">
        <v>6321606</v>
      </c>
      <c r="D61" s="23" t="n">
        <v>4927629</v>
      </c>
      <c r="E61" s="23" t="n">
        <v>1723923</v>
      </c>
      <c r="F61" s="23" t="n">
        <v>2574193</v>
      </c>
      <c r="G61" s="23" t="n">
        <v>522410</v>
      </c>
      <c r="H61" s="23" t="n">
        <v>247517</v>
      </c>
      <c r="I61" s="23" t="n">
        <v>412025</v>
      </c>
      <c r="J61" s="24" t="n">
        <v>24601860</v>
      </c>
      <c r="K61" s="19"/>
      <c r="L61" s="19"/>
    </row>
    <row r="62" customFormat="false" ht="12.75" hidden="false" customHeight="true" outlineLevel="0" collapsed="false">
      <c r="A62" s="21" t="s">
        <v>67</v>
      </c>
      <c r="B62" s="23" t="n">
        <v>7980168</v>
      </c>
      <c r="C62" s="23" t="n">
        <v>6462019</v>
      </c>
      <c r="D62" s="23" t="n">
        <v>5009424</v>
      </c>
      <c r="E62" s="23" t="n">
        <v>1736527</v>
      </c>
      <c r="F62" s="23" t="n">
        <v>2594181</v>
      </c>
      <c r="G62" s="23" t="n">
        <v>528298</v>
      </c>
      <c r="H62" s="23" t="n">
        <v>247058</v>
      </c>
      <c r="I62" s="23" t="n">
        <v>420379</v>
      </c>
      <c r="J62" s="24" t="n">
        <v>24982688</v>
      </c>
      <c r="K62" s="19"/>
      <c r="L62" s="19"/>
    </row>
    <row r="63" customFormat="false" ht="12.75" hidden="false" customHeight="true" outlineLevel="0" collapsed="false">
      <c r="A63" s="21" t="s">
        <v>68</v>
      </c>
      <c r="B63" s="23" t="n">
        <v>8086837</v>
      </c>
      <c r="C63" s="23" t="n">
        <v>6596467</v>
      </c>
      <c r="D63" s="23" t="n">
        <v>5093650</v>
      </c>
      <c r="E63" s="23" t="n">
        <v>1752516</v>
      </c>
      <c r="F63" s="23" t="n">
        <v>2622988</v>
      </c>
      <c r="G63" s="23" t="n">
        <v>534598</v>
      </c>
      <c r="H63" s="23" t="n">
        <v>246123</v>
      </c>
      <c r="I63" s="23" t="n">
        <v>426270</v>
      </c>
      <c r="J63" s="24" t="n">
        <v>25364107</v>
      </c>
      <c r="K63" s="19"/>
      <c r="L63" s="19"/>
    </row>
    <row r="64" customFormat="false" ht="12.75" hidden="false" customHeight="true" outlineLevel="0" collapsed="false">
      <c r="A64" s="21" t="s">
        <v>97</v>
      </c>
      <c r="B64" s="23" t="n">
        <v>7562171</v>
      </c>
      <c r="C64" s="23" t="n">
        <v>5957512</v>
      </c>
      <c r="D64" s="23" t="n">
        <v>4747263</v>
      </c>
      <c r="E64" s="23" t="n">
        <v>1693107</v>
      </c>
      <c r="F64" s="23" t="n">
        <v>2528619</v>
      </c>
      <c r="G64" s="23" t="n">
        <v>514040</v>
      </c>
      <c r="H64" s="23" t="n">
        <v>242753</v>
      </c>
      <c r="I64" s="23" t="n">
        <v>391981</v>
      </c>
      <c r="J64" s="24" t="n">
        <v>23640331</v>
      </c>
      <c r="K64" s="19"/>
      <c r="L64" s="19"/>
    </row>
    <row r="65" customFormat="false" ht="12.75" hidden="false" customHeight="true" outlineLevel="0" collapsed="false">
      <c r="A65" s="21" t="s">
        <v>98</v>
      </c>
      <c r="B65" s="23" t="n">
        <v>7671401</v>
      </c>
      <c r="C65" s="23" t="n">
        <v>6093049</v>
      </c>
      <c r="D65" s="23" t="n">
        <v>4804933</v>
      </c>
      <c r="E65" s="23" t="n">
        <v>1705937</v>
      </c>
      <c r="F65" s="23" t="n">
        <v>2547745</v>
      </c>
      <c r="G65" s="23" t="n">
        <v>515694</v>
      </c>
      <c r="H65" s="23" t="n">
        <v>244090</v>
      </c>
      <c r="I65" s="23" t="n">
        <v>398874</v>
      </c>
      <c r="J65" s="24" t="n">
        <v>23984581</v>
      </c>
      <c r="K65" s="19"/>
      <c r="L65" s="19"/>
    </row>
    <row r="66" customFormat="false" ht="12.75" hidden="false" customHeight="true" outlineLevel="0" collapsed="false">
      <c r="A66" s="21" t="s">
        <v>99</v>
      </c>
      <c r="B66" s="23" t="n">
        <v>7801785</v>
      </c>
      <c r="C66" s="23" t="n">
        <v>6244863</v>
      </c>
      <c r="D66" s="23" t="n">
        <v>4883821</v>
      </c>
      <c r="E66" s="23" t="n">
        <v>1717400</v>
      </c>
      <c r="F66" s="23" t="n">
        <v>2563708</v>
      </c>
      <c r="G66" s="23" t="n">
        <v>519810</v>
      </c>
      <c r="H66" s="23" t="n">
        <v>246183</v>
      </c>
      <c r="I66" s="23" t="n">
        <v>407489</v>
      </c>
      <c r="J66" s="24" t="n">
        <v>24389684</v>
      </c>
      <c r="K66" s="19"/>
      <c r="L66" s="19"/>
    </row>
    <row r="67" customFormat="false" ht="12.75" hidden="false" customHeight="true" outlineLevel="0" collapsed="false">
      <c r="A67" s="21" t="s">
        <v>100</v>
      </c>
      <c r="B67" s="23" t="n">
        <v>7919815</v>
      </c>
      <c r="C67" s="23" t="n">
        <v>6387081</v>
      </c>
      <c r="D67" s="23" t="n">
        <v>4963072</v>
      </c>
      <c r="E67" s="23" t="n">
        <v>1728494</v>
      </c>
      <c r="F67" s="23" t="n">
        <v>2582563</v>
      </c>
      <c r="G67" s="23" t="n">
        <v>524969</v>
      </c>
      <c r="H67" s="23" t="n">
        <v>246858</v>
      </c>
      <c r="I67" s="23" t="n">
        <v>415874</v>
      </c>
      <c r="J67" s="24" t="n">
        <v>24773350</v>
      </c>
      <c r="K67" s="19"/>
      <c r="L67" s="19"/>
    </row>
    <row r="68" customFormat="false" ht="12.75" hidden="false" customHeight="true" outlineLevel="0" collapsed="false">
      <c r="A68" s="21" t="s">
        <v>101</v>
      </c>
      <c r="B68" s="23" t="n">
        <v>8036665</v>
      </c>
      <c r="C68" s="23" t="n">
        <v>6528601</v>
      </c>
      <c r="D68" s="23" t="n">
        <v>5050651</v>
      </c>
      <c r="E68" s="23" t="n">
        <v>1743594</v>
      </c>
      <c r="F68" s="23" t="n">
        <v>2606394</v>
      </c>
      <c r="G68" s="23" t="n">
        <v>531777</v>
      </c>
      <c r="H68" s="23" t="n">
        <v>245796</v>
      </c>
      <c r="I68" s="23" t="n">
        <v>423169</v>
      </c>
      <c r="J68" s="24" t="n">
        <v>25171291</v>
      </c>
      <c r="K68" s="19"/>
      <c r="L68" s="19"/>
    </row>
    <row r="69" customFormat="false" ht="12.75" hidden="false" customHeight="true" outlineLevel="0" collapsed="false">
      <c r="A69" s="21" t="s">
        <v>102</v>
      </c>
      <c r="B69" s="23" t="n">
        <v>8130159</v>
      </c>
      <c r="C69" s="23" t="n">
        <v>6655284</v>
      </c>
      <c r="D69" s="23" t="n">
        <v>5133278</v>
      </c>
      <c r="E69" s="23" t="n">
        <v>1759783</v>
      </c>
      <c r="F69" s="23" t="n">
        <v>2642120</v>
      </c>
      <c r="G69" s="23" t="n">
        <v>537907</v>
      </c>
      <c r="H69" s="23" t="n">
        <v>244989</v>
      </c>
      <c r="I69" s="23" t="n">
        <v>427892</v>
      </c>
      <c r="J69" s="24" t="n">
        <v>25536073</v>
      </c>
      <c r="K69" s="19"/>
      <c r="L69" s="19"/>
    </row>
    <row r="70" customFormat="false" ht="12.75" hidden="false" customHeight="true" outlineLevel="0" collapsed="false">
      <c r="A70" s="33" t="n">
        <v>2018</v>
      </c>
      <c r="B70" s="19"/>
      <c r="C70" s="19"/>
      <c r="D70" s="19"/>
      <c r="E70" s="19"/>
      <c r="F70" s="19"/>
      <c r="G70" s="19"/>
      <c r="H70" s="19"/>
      <c r="I70" s="19"/>
      <c r="J70" s="19"/>
      <c r="K70" s="19"/>
      <c r="L70" s="19"/>
    </row>
    <row r="71" customFormat="false" ht="12.75" hidden="false" customHeight="true" outlineLevel="0" collapsed="false">
      <c r="A71" s="22" t="s">
        <v>69</v>
      </c>
      <c r="B71" s="23" t="n">
        <v>7956992</v>
      </c>
      <c r="C71" s="23" t="n">
        <v>6432655</v>
      </c>
      <c r="D71" s="23" t="n">
        <v>4988373</v>
      </c>
      <c r="E71" s="23" t="n">
        <v>1733854</v>
      </c>
      <c r="F71" s="23" t="n">
        <v>2589816</v>
      </c>
      <c r="G71" s="23" t="n">
        <v>526921</v>
      </c>
      <c r="H71" s="23" t="n">
        <v>246624</v>
      </c>
      <c r="I71" s="23" t="n">
        <v>418771</v>
      </c>
      <c r="J71" s="24" t="n">
        <v>24898631</v>
      </c>
      <c r="K71" s="19"/>
      <c r="L71" s="19"/>
    </row>
    <row r="72" customFormat="false" ht="12.75" hidden="false" customHeight="true" outlineLevel="0" collapsed="false">
      <c r="A72" s="22" t="s">
        <v>70</v>
      </c>
      <c r="B72" s="23" t="n">
        <v>7980168</v>
      </c>
      <c r="C72" s="23" t="n">
        <v>6462019</v>
      </c>
      <c r="D72" s="23" t="n">
        <v>5009424</v>
      </c>
      <c r="E72" s="23" t="n">
        <v>1736527</v>
      </c>
      <c r="F72" s="23" t="n">
        <v>2594181</v>
      </c>
      <c r="G72" s="23" t="n">
        <v>528298</v>
      </c>
      <c r="H72" s="23" t="n">
        <v>247058</v>
      </c>
      <c r="I72" s="23" t="n">
        <v>420379</v>
      </c>
      <c r="J72" s="24" t="n">
        <v>24982688</v>
      </c>
      <c r="K72" s="19"/>
      <c r="L72" s="19"/>
    </row>
    <row r="73" customFormat="false" ht="12.75" hidden="false" customHeight="true" outlineLevel="0" collapsed="false">
      <c r="A73" s="22" t="s">
        <v>71</v>
      </c>
      <c r="B73" s="23" t="n">
        <v>8013828</v>
      </c>
      <c r="C73" s="23" t="n">
        <v>6498887</v>
      </c>
      <c r="D73" s="23" t="n">
        <v>5030999</v>
      </c>
      <c r="E73" s="23" t="n">
        <v>1741067</v>
      </c>
      <c r="F73" s="23" t="n">
        <v>2601177</v>
      </c>
      <c r="G73" s="23" t="n">
        <v>530194</v>
      </c>
      <c r="H73" s="23" t="n">
        <v>246989</v>
      </c>
      <c r="I73" s="23" t="n">
        <v>421925</v>
      </c>
      <c r="J73" s="24" t="n">
        <v>25089700</v>
      </c>
      <c r="K73" s="19"/>
      <c r="L73" s="19"/>
    </row>
    <row r="74" customFormat="false" ht="12.75" hidden="false" customHeight="true" outlineLevel="0" collapsed="false">
      <c r="A74" s="22" t="s">
        <v>72</v>
      </c>
      <c r="B74" s="23" t="n">
        <v>8036665</v>
      </c>
      <c r="C74" s="23" t="n">
        <v>6528601</v>
      </c>
      <c r="D74" s="23" t="n">
        <v>5050651</v>
      </c>
      <c r="E74" s="23" t="n">
        <v>1743594</v>
      </c>
      <c r="F74" s="23" t="n">
        <v>2606394</v>
      </c>
      <c r="G74" s="23" t="n">
        <v>531777</v>
      </c>
      <c r="H74" s="23" t="n">
        <v>245796</v>
      </c>
      <c r="I74" s="23" t="n">
        <v>423169</v>
      </c>
      <c r="J74" s="24" t="n">
        <v>25171291</v>
      </c>
      <c r="K74" s="19"/>
      <c r="L74" s="19"/>
    </row>
    <row r="75" customFormat="false" ht="12.75" hidden="false" customHeight="true" outlineLevel="0" collapsed="false">
      <c r="A75" s="33" t="n">
        <v>2019</v>
      </c>
      <c r="B75" s="19"/>
      <c r="C75" s="19"/>
      <c r="D75" s="19"/>
      <c r="E75" s="19"/>
      <c r="F75" s="19"/>
      <c r="G75" s="19"/>
      <c r="H75" s="19"/>
      <c r="I75" s="19"/>
      <c r="J75" s="19"/>
      <c r="K75" s="19"/>
      <c r="L75" s="19"/>
    </row>
    <row r="76" customFormat="false" ht="12.75" hidden="false" customHeight="true" outlineLevel="0" collapsed="false">
      <c r="A76" s="22" t="s">
        <v>69</v>
      </c>
      <c r="B76" s="23" t="n">
        <v>8069924</v>
      </c>
      <c r="C76" s="23" t="n">
        <v>6572839</v>
      </c>
      <c r="D76" s="23" t="n">
        <v>5075028</v>
      </c>
      <c r="E76" s="23" t="n">
        <v>1749365</v>
      </c>
      <c r="F76" s="23" t="n">
        <v>2616528</v>
      </c>
      <c r="G76" s="23" t="n">
        <v>533599</v>
      </c>
      <c r="H76" s="23" t="n">
        <v>245760</v>
      </c>
      <c r="I76" s="23" t="n">
        <v>425271</v>
      </c>
      <c r="J76" s="24" t="n">
        <v>25292967</v>
      </c>
      <c r="K76" s="19"/>
      <c r="L76" s="19"/>
    </row>
    <row r="77" customFormat="false" ht="12.75" hidden="false" customHeight="true" outlineLevel="0" collapsed="false">
      <c r="A77" s="22" t="s">
        <v>70</v>
      </c>
      <c r="B77" s="23" t="n">
        <v>8086837</v>
      </c>
      <c r="C77" s="23" t="n">
        <v>6596467</v>
      </c>
      <c r="D77" s="23" t="n">
        <v>5093650</v>
      </c>
      <c r="E77" s="23" t="n">
        <v>1752516</v>
      </c>
      <c r="F77" s="23" t="n">
        <v>2622988</v>
      </c>
      <c r="G77" s="23" t="n">
        <v>534598</v>
      </c>
      <c r="H77" s="23" t="n">
        <v>246123</v>
      </c>
      <c r="I77" s="23" t="n">
        <v>426270</v>
      </c>
      <c r="J77" s="24" t="n">
        <v>25364107</v>
      </c>
      <c r="K77" s="19"/>
      <c r="L77" s="19"/>
    </row>
    <row r="78" customFormat="false" ht="12.75" hidden="false" customHeight="true" outlineLevel="0" collapsed="false">
      <c r="A78" s="22" t="s">
        <v>71</v>
      </c>
      <c r="B78" s="23" t="n">
        <v>8112285</v>
      </c>
      <c r="C78" s="23" t="n">
        <v>6630739</v>
      </c>
      <c r="D78" s="23" t="n">
        <v>5114730</v>
      </c>
      <c r="E78" s="23" t="n">
        <v>1757093</v>
      </c>
      <c r="F78" s="23" t="n">
        <v>2632788</v>
      </c>
      <c r="G78" s="23" t="n">
        <v>535675</v>
      </c>
      <c r="H78" s="23" t="n">
        <v>245897</v>
      </c>
      <c r="I78" s="23" t="n">
        <v>427595</v>
      </c>
      <c r="J78" s="24" t="n">
        <v>25461464</v>
      </c>
      <c r="K78" s="19"/>
      <c r="L78" s="19"/>
    </row>
    <row r="79" customFormat="false" ht="12.75" hidden="false" customHeight="true" outlineLevel="0" collapsed="false">
      <c r="A79" s="22" t="s">
        <v>72</v>
      </c>
      <c r="B79" s="23" t="n">
        <v>8130159</v>
      </c>
      <c r="C79" s="23" t="n">
        <v>6655284</v>
      </c>
      <c r="D79" s="23" t="n">
        <v>5133278</v>
      </c>
      <c r="E79" s="23" t="n">
        <v>1759783</v>
      </c>
      <c r="F79" s="23" t="n">
        <v>2642120</v>
      </c>
      <c r="G79" s="23" t="n">
        <v>537907</v>
      </c>
      <c r="H79" s="23" t="n">
        <v>244989</v>
      </c>
      <c r="I79" s="23" t="n">
        <v>427892</v>
      </c>
      <c r="J79" s="24" t="n">
        <v>25536073</v>
      </c>
      <c r="K79" s="19"/>
      <c r="L79" s="19"/>
    </row>
    <row r="80" customFormat="false" ht="12.75" hidden="false" customHeight="true" outlineLevel="0" collapsed="false">
      <c r="A80" s="33" t="n">
        <v>2020</v>
      </c>
      <c r="B80" s="19"/>
      <c r="C80" s="19"/>
      <c r="D80" s="19"/>
      <c r="E80" s="19"/>
      <c r="F80" s="19"/>
      <c r="G80" s="19"/>
      <c r="H80" s="19"/>
      <c r="I80" s="19"/>
      <c r="J80" s="19"/>
      <c r="K80" s="19"/>
      <c r="L80" s="19"/>
    </row>
    <row r="81" customFormat="false" ht="12.75" hidden="false" customHeight="true" outlineLevel="0" collapsed="false">
      <c r="A81" s="22" t="s">
        <v>69</v>
      </c>
      <c r="B81" s="23" t="n">
        <v>8157735</v>
      </c>
      <c r="C81" s="23" t="n">
        <v>6689377</v>
      </c>
      <c r="D81" s="23" t="n">
        <v>5160023</v>
      </c>
      <c r="E81" s="23" t="n">
        <v>1767247</v>
      </c>
      <c r="F81" s="23" t="n">
        <v>2656156</v>
      </c>
      <c r="G81" s="23" t="n">
        <v>539590</v>
      </c>
      <c r="H81" s="23" t="n">
        <v>245353</v>
      </c>
      <c r="I81" s="23" t="n">
        <v>429834</v>
      </c>
      <c r="J81" s="24" t="n">
        <v>25649985</v>
      </c>
      <c r="K81" s="19"/>
      <c r="L81" s="19"/>
    </row>
    <row r="82" customFormat="false" ht="14.25" hidden="false" customHeight="false" outlineLevel="0" collapsed="false">
      <c r="A82" s="19"/>
      <c r="B82" s="19"/>
      <c r="C82" s="19"/>
      <c r="D82" s="19"/>
      <c r="E82" s="19"/>
      <c r="F82" s="19"/>
      <c r="G82" s="19"/>
      <c r="H82" s="19"/>
      <c r="I82" s="19"/>
      <c r="J82" s="19"/>
      <c r="K82" s="19"/>
      <c r="L82" s="19"/>
    </row>
    <row r="83" customFormat="false" ht="14.25" hidden="false" customHeight="false" outlineLevel="0" collapsed="false">
      <c r="A83" s="19"/>
      <c r="B83" s="19"/>
      <c r="C83" s="19"/>
      <c r="D83" s="19"/>
      <c r="E83" s="19"/>
      <c r="F83" s="19"/>
      <c r="G83" s="19"/>
      <c r="H83" s="19"/>
      <c r="I83" s="19"/>
      <c r="J83" s="19"/>
      <c r="K83" s="19"/>
      <c r="L83" s="19"/>
    </row>
    <row r="84" customFormat="false" ht="12.75" hidden="false" customHeight="true" outlineLevel="0" collapsed="false">
      <c r="A84" s="14" t="s">
        <v>37</v>
      </c>
      <c r="B84" s="19"/>
      <c r="C84" s="19"/>
      <c r="D84" s="19"/>
      <c r="E84" s="19"/>
      <c r="F84" s="19"/>
      <c r="G84" s="19"/>
      <c r="H84" s="19"/>
      <c r="I84" s="19"/>
      <c r="J84" s="19"/>
      <c r="K84" s="19"/>
      <c r="L84" s="19"/>
    </row>
  </sheetData>
  <sheetProtection sheet="true"/>
  <mergeCells count="4">
    <mergeCell ref="A1:K1"/>
    <mergeCell ref="A7:J7"/>
    <mergeCell ref="A32:J32"/>
    <mergeCell ref="A57:J57"/>
  </mergeCells>
  <hyperlinks>
    <hyperlink ref="A84"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4.1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0" t="s">
        <v>105</v>
      </c>
    </row>
    <row r="5" customFormat="false" ht="25.7" hidden="false" customHeight="true" outlineLevel="0" collapsed="false">
      <c r="A5" s="17" t="s">
        <v>106</v>
      </c>
      <c r="B5" s="18" t="s">
        <v>39</v>
      </c>
      <c r="C5" s="18" t="s">
        <v>40</v>
      </c>
      <c r="D5" s="18" t="s">
        <v>41</v>
      </c>
      <c r="E5" s="18" t="s">
        <v>42</v>
      </c>
      <c r="F5" s="18" t="s">
        <v>43</v>
      </c>
      <c r="G5" s="18" t="s">
        <v>44</v>
      </c>
      <c r="H5" s="18" t="s">
        <v>45</v>
      </c>
      <c r="I5" s="18" t="s">
        <v>46</v>
      </c>
      <c r="J5" s="18" t="s">
        <v>47</v>
      </c>
      <c r="K5" s="19"/>
      <c r="L5" s="19"/>
    </row>
    <row r="6" customFormat="false" ht="14.65" hidden="false" customHeight="true" outlineLevel="0" collapsed="false">
      <c r="A6" s="20" t="s">
        <v>96</v>
      </c>
      <c r="B6" s="20"/>
      <c r="C6" s="20"/>
      <c r="D6" s="20"/>
      <c r="E6" s="20"/>
      <c r="F6" s="20"/>
      <c r="G6" s="20"/>
      <c r="H6" s="20"/>
      <c r="I6" s="20"/>
      <c r="J6" s="20"/>
      <c r="K6" s="19"/>
      <c r="L6" s="19"/>
    </row>
    <row r="7" customFormat="false" ht="12.75" hidden="false" customHeight="true" outlineLevel="0" collapsed="false">
      <c r="A7" s="21" t="s">
        <v>107</v>
      </c>
      <c r="B7" s="23" t="n">
        <v>256331</v>
      </c>
      <c r="C7" s="23" t="n">
        <v>208837</v>
      </c>
      <c r="D7" s="23" t="n">
        <v>162328</v>
      </c>
      <c r="E7" s="23" t="n">
        <v>51153</v>
      </c>
      <c r="F7" s="23" t="n">
        <v>89066</v>
      </c>
      <c r="G7" s="23" t="n">
        <v>15079</v>
      </c>
      <c r="H7" s="23" t="n">
        <v>9363</v>
      </c>
      <c r="I7" s="23" t="n">
        <v>14379</v>
      </c>
      <c r="J7" s="24" t="n">
        <v>806620</v>
      </c>
      <c r="K7" s="19"/>
      <c r="L7" s="19"/>
    </row>
    <row r="8" customFormat="false" ht="12.75" hidden="false" customHeight="true" outlineLevel="0" collapsed="false">
      <c r="A8" s="21" t="s">
        <v>108</v>
      </c>
      <c r="B8" s="23" t="n">
        <v>262461</v>
      </c>
      <c r="C8" s="23" t="n">
        <v>211344</v>
      </c>
      <c r="D8" s="23" t="n">
        <v>173063</v>
      </c>
      <c r="E8" s="23" t="n">
        <v>54435</v>
      </c>
      <c r="F8" s="23" t="n">
        <v>88421</v>
      </c>
      <c r="G8" s="23" t="n">
        <v>16386</v>
      </c>
      <c r="H8" s="23" t="n">
        <v>9299</v>
      </c>
      <c r="I8" s="23" t="n">
        <v>14687</v>
      </c>
      <c r="J8" s="24" t="n">
        <v>830267</v>
      </c>
      <c r="K8" s="19"/>
      <c r="L8" s="19"/>
    </row>
    <row r="9" customFormat="false" ht="12.75" hidden="false" customHeight="true" outlineLevel="0" collapsed="false">
      <c r="A9" s="21" t="s">
        <v>109</v>
      </c>
      <c r="B9" s="23" t="n">
        <v>251418</v>
      </c>
      <c r="C9" s="23" t="n">
        <v>198386</v>
      </c>
      <c r="D9" s="23" t="n">
        <v>172843</v>
      </c>
      <c r="E9" s="23" t="n">
        <v>52727</v>
      </c>
      <c r="F9" s="23" t="n">
        <v>85088</v>
      </c>
      <c r="G9" s="23" t="n">
        <v>17053</v>
      </c>
      <c r="H9" s="23" t="n">
        <v>8582</v>
      </c>
      <c r="I9" s="23" t="n">
        <v>12915</v>
      </c>
      <c r="J9" s="24" t="n">
        <v>799158</v>
      </c>
      <c r="K9" s="19"/>
      <c r="L9" s="19"/>
    </row>
    <row r="10" customFormat="false" ht="12.75" hidden="false" customHeight="true" outlineLevel="0" collapsed="false">
      <c r="A10" s="21" t="s">
        <v>110</v>
      </c>
      <c r="B10" s="23" t="n">
        <v>244477</v>
      </c>
      <c r="C10" s="23" t="n">
        <v>195694</v>
      </c>
      <c r="D10" s="23" t="n">
        <v>162405</v>
      </c>
      <c r="E10" s="23" t="n">
        <v>52655</v>
      </c>
      <c r="F10" s="23" t="n">
        <v>78859</v>
      </c>
      <c r="G10" s="23" t="n">
        <v>16174</v>
      </c>
      <c r="H10" s="23" t="n">
        <v>7926</v>
      </c>
      <c r="I10" s="23" t="n">
        <v>12520</v>
      </c>
      <c r="J10" s="24" t="n">
        <v>770817</v>
      </c>
      <c r="K10" s="19"/>
      <c r="L10" s="19"/>
    </row>
    <row r="11" customFormat="false" ht="12.75" hidden="false" customHeight="true" outlineLevel="0" collapsed="false">
      <c r="A11" s="21" t="s">
        <v>111</v>
      </c>
      <c r="B11" s="23" t="n">
        <v>286132</v>
      </c>
      <c r="C11" s="23" t="n">
        <v>251704</v>
      </c>
      <c r="D11" s="23" t="n">
        <v>172562</v>
      </c>
      <c r="E11" s="23" t="n">
        <v>59790</v>
      </c>
      <c r="F11" s="23" t="n">
        <v>86067</v>
      </c>
      <c r="G11" s="23" t="n">
        <v>16753</v>
      </c>
      <c r="H11" s="23" t="n">
        <v>8993</v>
      </c>
      <c r="I11" s="23" t="n">
        <v>17185</v>
      </c>
      <c r="J11" s="24" t="n">
        <v>899303</v>
      </c>
      <c r="K11" s="19"/>
      <c r="L11" s="19"/>
    </row>
    <row r="12" customFormat="false" ht="12.75" hidden="false" customHeight="true" outlineLevel="0" collapsed="false">
      <c r="A12" s="21" t="s">
        <v>112</v>
      </c>
      <c r="B12" s="23" t="n">
        <v>308601</v>
      </c>
      <c r="C12" s="23" t="n">
        <v>267612</v>
      </c>
      <c r="D12" s="23" t="n">
        <v>183220</v>
      </c>
      <c r="E12" s="23" t="n">
        <v>58504</v>
      </c>
      <c r="F12" s="23" t="n">
        <v>94085</v>
      </c>
      <c r="G12" s="23" t="n">
        <v>16856</v>
      </c>
      <c r="H12" s="23" t="n">
        <v>11766</v>
      </c>
      <c r="I12" s="23" t="n">
        <v>16984</v>
      </c>
      <c r="J12" s="24" t="n">
        <v>957792</v>
      </c>
      <c r="K12" s="19"/>
      <c r="L12" s="19"/>
    </row>
    <row r="13" customFormat="false" ht="12.75" hidden="false" customHeight="true" outlineLevel="0" collapsed="false">
      <c r="A13" s="21" t="s">
        <v>113</v>
      </c>
      <c r="B13" s="23" t="n">
        <v>298338</v>
      </c>
      <c r="C13" s="23" t="n">
        <v>257109</v>
      </c>
      <c r="D13" s="23" t="n">
        <v>173822</v>
      </c>
      <c r="E13" s="23" t="n">
        <v>58113</v>
      </c>
      <c r="F13" s="23" t="n">
        <v>100906</v>
      </c>
      <c r="G13" s="23" t="n">
        <v>15825</v>
      </c>
      <c r="H13" s="23" t="n">
        <v>12054</v>
      </c>
      <c r="I13" s="23" t="n">
        <v>17236</v>
      </c>
      <c r="J13" s="24" t="n">
        <v>933592</v>
      </c>
      <c r="K13" s="19"/>
      <c r="L13" s="19"/>
    </row>
    <row r="14" customFormat="false" ht="12.75" hidden="false" customHeight="true" outlineLevel="0" collapsed="false">
      <c r="A14" s="21" t="s">
        <v>114</v>
      </c>
      <c r="B14" s="23" t="n">
        <v>283669</v>
      </c>
      <c r="C14" s="23" t="n">
        <v>237616</v>
      </c>
      <c r="D14" s="23" t="n">
        <v>168715</v>
      </c>
      <c r="E14" s="23" t="n">
        <v>55956</v>
      </c>
      <c r="F14" s="23" t="n">
        <v>96783</v>
      </c>
      <c r="G14" s="23" t="n">
        <v>15072</v>
      </c>
      <c r="H14" s="23" t="n">
        <v>10240</v>
      </c>
      <c r="I14" s="23" t="n">
        <v>17178</v>
      </c>
      <c r="J14" s="24" t="n">
        <v>885399</v>
      </c>
      <c r="K14" s="19"/>
      <c r="L14" s="19"/>
    </row>
    <row r="15" customFormat="false" ht="12.75" hidden="false" customHeight="true" outlineLevel="0" collapsed="false">
      <c r="A15" s="21" t="s">
        <v>115</v>
      </c>
      <c r="B15" s="23" t="n">
        <v>252155</v>
      </c>
      <c r="C15" s="23" t="n">
        <v>207749</v>
      </c>
      <c r="D15" s="23" t="n">
        <v>157299</v>
      </c>
      <c r="E15" s="23" t="n">
        <v>51986</v>
      </c>
      <c r="F15" s="23" t="n">
        <v>85987</v>
      </c>
      <c r="G15" s="23" t="n">
        <v>14649</v>
      </c>
      <c r="H15" s="23" t="n">
        <v>8814</v>
      </c>
      <c r="I15" s="23" t="n">
        <v>14763</v>
      </c>
      <c r="J15" s="24" t="n">
        <v>793565</v>
      </c>
      <c r="K15" s="19"/>
      <c r="L15" s="19"/>
    </row>
    <row r="16" customFormat="false" ht="12.75" hidden="false" customHeight="true" outlineLevel="0" collapsed="false">
      <c r="A16" s="21" t="s">
        <v>116</v>
      </c>
      <c r="B16" s="23" t="n">
        <v>259331</v>
      </c>
      <c r="C16" s="23" t="n">
        <v>210367</v>
      </c>
      <c r="D16" s="23" t="n">
        <v>169952</v>
      </c>
      <c r="E16" s="23" t="n">
        <v>56367</v>
      </c>
      <c r="F16" s="23" t="n">
        <v>89483</v>
      </c>
      <c r="G16" s="23" t="n">
        <v>16866</v>
      </c>
      <c r="H16" s="23" t="n">
        <v>8711</v>
      </c>
      <c r="I16" s="23" t="n">
        <v>14306</v>
      </c>
      <c r="J16" s="24" t="n">
        <v>825576</v>
      </c>
      <c r="K16" s="19"/>
      <c r="L16" s="19"/>
    </row>
    <row r="17" customFormat="false" ht="12.75" hidden="false" customHeight="true" outlineLevel="0" collapsed="false">
      <c r="A17" s="21" t="s">
        <v>117</v>
      </c>
      <c r="B17" s="23" t="n">
        <v>233400</v>
      </c>
      <c r="C17" s="23" t="n">
        <v>191326</v>
      </c>
      <c r="D17" s="23" t="n">
        <v>152721</v>
      </c>
      <c r="E17" s="23" t="n">
        <v>54439</v>
      </c>
      <c r="F17" s="23" t="n">
        <v>82236</v>
      </c>
      <c r="G17" s="23" t="n">
        <v>16415</v>
      </c>
      <c r="H17" s="23" t="n">
        <v>7855</v>
      </c>
      <c r="I17" s="23" t="n">
        <v>12141</v>
      </c>
      <c r="J17" s="24" t="n">
        <v>750702</v>
      </c>
      <c r="K17" s="19"/>
      <c r="L17" s="19"/>
    </row>
    <row r="18" customFormat="false" ht="12.75" hidden="false" customHeight="true" outlineLevel="0" collapsed="false">
      <c r="A18" s="21" t="s">
        <v>118</v>
      </c>
      <c r="B18" s="23" t="n">
        <v>242497</v>
      </c>
      <c r="C18" s="23" t="n">
        <v>188126</v>
      </c>
      <c r="D18" s="23" t="n">
        <v>153733</v>
      </c>
      <c r="E18" s="23" t="n">
        <v>56303</v>
      </c>
      <c r="F18" s="23" t="n">
        <v>79469</v>
      </c>
      <c r="G18" s="23" t="n">
        <v>18602</v>
      </c>
      <c r="H18" s="23" t="n">
        <v>7353</v>
      </c>
      <c r="I18" s="23" t="n">
        <v>11471</v>
      </c>
      <c r="J18" s="24" t="n">
        <v>757762</v>
      </c>
      <c r="K18" s="19"/>
      <c r="L18" s="19"/>
    </row>
    <row r="19" customFormat="false" ht="12.75" hidden="false" customHeight="true" outlineLevel="0" collapsed="false">
      <c r="A19" s="21" t="s">
        <v>119</v>
      </c>
      <c r="B19" s="23" t="n">
        <v>217745</v>
      </c>
      <c r="C19" s="23" t="n">
        <v>168619</v>
      </c>
      <c r="D19" s="23" t="n">
        <v>136011</v>
      </c>
      <c r="E19" s="23" t="n">
        <v>51646</v>
      </c>
      <c r="F19" s="23" t="n">
        <v>69646</v>
      </c>
      <c r="G19" s="23" t="n">
        <v>17929</v>
      </c>
      <c r="H19" s="23" t="n">
        <v>5776</v>
      </c>
      <c r="I19" s="23" t="n">
        <v>9509</v>
      </c>
      <c r="J19" s="24" t="n">
        <v>677057</v>
      </c>
      <c r="K19" s="19"/>
      <c r="L19" s="19"/>
    </row>
    <row r="20" customFormat="false" ht="12.75" hidden="false" customHeight="true" outlineLevel="0" collapsed="false">
      <c r="A20" s="21" t="s">
        <v>120</v>
      </c>
      <c r="B20" s="23" t="n">
        <v>191657</v>
      </c>
      <c r="C20" s="23" t="n">
        <v>146656</v>
      </c>
      <c r="D20" s="23" t="n">
        <v>122013</v>
      </c>
      <c r="E20" s="23" t="n">
        <v>46609</v>
      </c>
      <c r="F20" s="23" t="n">
        <v>60221</v>
      </c>
      <c r="G20" s="23" t="n">
        <v>16280</v>
      </c>
      <c r="H20" s="23" t="n">
        <v>4341</v>
      </c>
      <c r="I20" s="23" t="n">
        <v>8300</v>
      </c>
      <c r="J20" s="24" t="n">
        <v>596258</v>
      </c>
      <c r="K20" s="19"/>
      <c r="L20" s="19"/>
    </row>
    <row r="21" customFormat="false" ht="12.75" hidden="false" customHeight="true" outlineLevel="0" collapsed="false">
      <c r="A21" s="21" t="s">
        <v>121</v>
      </c>
      <c r="B21" s="23" t="n">
        <v>167971</v>
      </c>
      <c r="C21" s="23" t="n">
        <v>126905</v>
      </c>
      <c r="D21" s="23" t="n">
        <v>107767</v>
      </c>
      <c r="E21" s="23" t="n">
        <v>41150</v>
      </c>
      <c r="F21" s="23" t="n">
        <v>50457</v>
      </c>
      <c r="G21" s="23" t="n">
        <v>14188</v>
      </c>
      <c r="H21" s="23" t="n">
        <v>3036</v>
      </c>
      <c r="I21" s="23" t="n">
        <v>7240</v>
      </c>
      <c r="J21" s="24" t="n">
        <v>518828</v>
      </c>
      <c r="K21" s="19"/>
      <c r="L21" s="19"/>
    </row>
    <row r="22" customFormat="false" ht="12.75" hidden="false" customHeight="true" outlineLevel="0" collapsed="false">
      <c r="A22" s="21" t="s">
        <v>122</v>
      </c>
      <c r="B22" s="23" t="n">
        <v>115177</v>
      </c>
      <c r="C22" s="23" t="n">
        <v>87299</v>
      </c>
      <c r="D22" s="23" t="n">
        <v>71378</v>
      </c>
      <c r="E22" s="23" t="n">
        <v>27719</v>
      </c>
      <c r="F22" s="23" t="n">
        <v>33621</v>
      </c>
      <c r="G22" s="23" t="n">
        <v>9560</v>
      </c>
      <c r="H22" s="23" t="n">
        <v>1741</v>
      </c>
      <c r="I22" s="23" t="n">
        <v>4502</v>
      </c>
      <c r="J22" s="24" t="n">
        <v>351077</v>
      </c>
      <c r="K22" s="19"/>
      <c r="L22" s="19"/>
    </row>
    <row r="23" customFormat="false" ht="12.75" hidden="false" customHeight="true" outlineLevel="0" collapsed="false">
      <c r="A23" s="21" t="s">
        <v>123</v>
      </c>
      <c r="B23" s="23" t="n">
        <v>75521</v>
      </c>
      <c r="C23" s="23" t="n">
        <v>58677</v>
      </c>
      <c r="D23" s="23" t="n">
        <v>43737</v>
      </c>
      <c r="E23" s="23" t="n">
        <v>18653</v>
      </c>
      <c r="F23" s="23" t="n">
        <v>21610</v>
      </c>
      <c r="G23" s="23" t="n">
        <v>5964</v>
      </c>
      <c r="H23" s="23" t="n">
        <v>729</v>
      </c>
      <c r="I23" s="23" t="n">
        <v>2989</v>
      </c>
      <c r="J23" s="24" t="n">
        <v>227921</v>
      </c>
      <c r="K23" s="19"/>
      <c r="L23" s="19"/>
    </row>
    <row r="24" customFormat="false" ht="12.75" hidden="false" customHeight="true" outlineLevel="0" collapsed="false">
      <c r="A24" s="21" t="s">
        <v>124</v>
      </c>
      <c r="B24" s="23" t="n">
        <v>43870</v>
      </c>
      <c r="C24" s="23" t="n">
        <v>33977</v>
      </c>
      <c r="D24" s="23" t="n">
        <v>23425</v>
      </c>
      <c r="E24" s="23" t="n">
        <v>11127</v>
      </c>
      <c r="F24" s="23" t="n">
        <v>11654</v>
      </c>
      <c r="G24" s="23" t="n">
        <v>3210</v>
      </c>
      <c r="H24" s="23" t="n">
        <v>312</v>
      </c>
      <c r="I24" s="23" t="n">
        <v>1616</v>
      </c>
      <c r="J24" s="24" t="n">
        <v>129207</v>
      </c>
      <c r="K24" s="19"/>
      <c r="L24" s="19"/>
    </row>
    <row r="25" customFormat="false" ht="12.75" hidden="false" customHeight="true" outlineLevel="0" collapsed="false">
      <c r="A25" s="21" t="s">
        <v>125</v>
      </c>
      <c r="B25" s="23" t="n">
        <v>18416</v>
      </c>
      <c r="C25" s="23" t="n">
        <v>14568</v>
      </c>
      <c r="D25" s="23" t="n">
        <v>9384</v>
      </c>
      <c r="E25" s="23" t="n">
        <v>4852</v>
      </c>
      <c r="F25" s="23" t="n">
        <v>4761</v>
      </c>
      <c r="G25" s="23" t="n">
        <v>1213</v>
      </c>
      <c r="H25" s="23" t="n">
        <v>116</v>
      </c>
      <c r="I25" s="23" t="n">
        <v>659</v>
      </c>
      <c r="J25" s="24" t="n">
        <v>53978</v>
      </c>
      <c r="K25" s="19"/>
      <c r="L25" s="19"/>
    </row>
    <row r="26" customFormat="false" ht="12.75" hidden="false" customHeight="true" outlineLevel="0" collapsed="false">
      <c r="A26" s="21" t="s">
        <v>126</v>
      </c>
      <c r="B26" s="23" t="n">
        <v>4207</v>
      </c>
      <c r="C26" s="23" t="n">
        <v>3503</v>
      </c>
      <c r="D26" s="23" t="n">
        <v>2126</v>
      </c>
      <c r="E26" s="23" t="n">
        <v>1102</v>
      </c>
      <c r="F26" s="23" t="n">
        <v>1018</v>
      </c>
      <c r="G26" s="23" t="n">
        <v>295</v>
      </c>
      <c r="H26" s="23" t="n">
        <v>23</v>
      </c>
      <c r="I26" s="23" t="n">
        <v>194</v>
      </c>
      <c r="J26" s="24" t="n">
        <v>12470</v>
      </c>
      <c r="K26" s="19"/>
      <c r="L26" s="19"/>
    </row>
    <row r="27" customFormat="false" ht="12.75" hidden="false" customHeight="true" outlineLevel="0" collapsed="false">
      <c r="A27" s="21" t="s">
        <v>127</v>
      </c>
      <c r="B27" s="23" t="n">
        <v>447</v>
      </c>
      <c r="C27" s="23" t="n">
        <v>367</v>
      </c>
      <c r="D27" s="23" t="n">
        <v>256</v>
      </c>
      <c r="E27" s="23" t="n">
        <v>164</v>
      </c>
      <c r="F27" s="23" t="n">
        <v>115</v>
      </c>
      <c r="G27" s="23" t="n">
        <v>35</v>
      </c>
      <c r="H27" s="23" t="n">
        <v>4</v>
      </c>
      <c r="I27" s="23" t="n">
        <v>16</v>
      </c>
      <c r="J27" s="24" t="n">
        <v>1406</v>
      </c>
      <c r="K27" s="19"/>
      <c r="L27" s="19"/>
    </row>
    <row r="28" customFormat="false" ht="12.75" hidden="false" customHeight="true" outlineLevel="0" collapsed="false">
      <c r="A28" s="21" t="s">
        <v>128</v>
      </c>
      <c r="B28" s="23" t="n">
        <v>4013821</v>
      </c>
      <c r="C28" s="23" t="n">
        <v>3266441</v>
      </c>
      <c r="D28" s="23" t="n">
        <v>2518760</v>
      </c>
      <c r="E28" s="23" t="n">
        <v>865450</v>
      </c>
      <c r="F28" s="23" t="n">
        <v>1309553</v>
      </c>
      <c r="G28" s="23" t="n">
        <v>264404</v>
      </c>
      <c r="H28" s="23" t="n">
        <v>127034</v>
      </c>
      <c r="I28" s="23" t="n">
        <v>210790</v>
      </c>
      <c r="J28" s="24" t="n">
        <v>12578755</v>
      </c>
      <c r="K28" s="19"/>
      <c r="L28" s="19"/>
    </row>
    <row r="29" customFormat="false" ht="14.65" hidden="false" customHeight="true" outlineLevel="0" collapsed="false">
      <c r="A29" s="20" t="s">
        <v>103</v>
      </c>
      <c r="B29" s="20"/>
      <c r="C29" s="20"/>
      <c r="D29" s="20"/>
      <c r="E29" s="20"/>
      <c r="F29" s="20"/>
      <c r="G29" s="20"/>
      <c r="H29" s="20"/>
      <c r="I29" s="20"/>
      <c r="J29" s="20"/>
      <c r="K29" s="19"/>
      <c r="L29" s="19"/>
    </row>
    <row r="30" customFormat="false" ht="12.75" hidden="false" customHeight="true" outlineLevel="0" collapsed="false">
      <c r="A30" s="21" t="s">
        <v>107</v>
      </c>
      <c r="B30" s="23" t="n">
        <v>241934</v>
      </c>
      <c r="C30" s="23" t="n">
        <v>197278</v>
      </c>
      <c r="D30" s="23" t="n">
        <v>153781</v>
      </c>
      <c r="E30" s="23" t="n">
        <v>48254</v>
      </c>
      <c r="F30" s="23" t="n">
        <v>83692</v>
      </c>
      <c r="G30" s="23" t="n">
        <v>14205</v>
      </c>
      <c r="H30" s="23" t="n">
        <v>8698</v>
      </c>
      <c r="I30" s="23" t="n">
        <v>13629</v>
      </c>
      <c r="J30" s="24" t="n">
        <v>761581</v>
      </c>
      <c r="K30" s="19"/>
      <c r="L30" s="19"/>
    </row>
    <row r="31" customFormat="false" ht="12.75" hidden="false" customHeight="true" outlineLevel="0" collapsed="false">
      <c r="A31" s="21" t="s">
        <v>108</v>
      </c>
      <c r="B31" s="23" t="n">
        <v>248888</v>
      </c>
      <c r="C31" s="23" t="n">
        <v>200023</v>
      </c>
      <c r="D31" s="23" t="n">
        <v>165164</v>
      </c>
      <c r="E31" s="23" t="n">
        <v>51468</v>
      </c>
      <c r="F31" s="23" t="n">
        <v>84798</v>
      </c>
      <c r="G31" s="23" t="n">
        <v>15408</v>
      </c>
      <c r="H31" s="23" t="n">
        <v>8790</v>
      </c>
      <c r="I31" s="23" t="n">
        <v>13626</v>
      </c>
      <c r="J31" s="24" t="n">
        <v>788295</v>
      </c>
      <c r="K31" s="19"/>
      <c r="L31" s="19"/>
    </row>
    <row r="32" customFormat="false" ht="12.75" hidden="false" customHeight="true" outlineLevel="0" collapsed="false">
      <c r="A32" s="21" t="s">
        <v>109</v>
      </c>
      <c r="B32" s="23" t="n">
        <v>238024</v>
      </c>
      <c r="C32" s="23" t="n">
        <v>187654</v>
      </c>
      <c r="D32" s="23" t="n">
        <v>163161</v>
      </c>
      <c r="E32" s="23" t="n">
        <v>50687</v>
      </c>
      <c r="F32" s="23" t="n">
        <v>81020</v>
      </c>
      <c r="G32" s="23" t="n">
        <v>15949</v>
      </c>
      <c r="H32" s="23" t="n">
        <v>8093</v>
      </c>
      <c r="I32" s="23" t="n">
        <v>11954</v>
      </c>
      <c r="J32" s="24" t="n">
        <v>756678</v>
      </c>
      <c r="K32" s="19"/>
      <c r="L32" s="19"/>
    </row>
    <row r="33" customFormat="false" ht="12.75" hidden="false" customHeight="true" outlineLevel="0" collapsed="false">
      <c r="A33" s="21" t="s">
        <v>110</v>
      </c>
      <c r="B33" s="23" t="n">
        <v>229051</v>
      </c>
      <c r="C33" s="23" t="n">
        <v>185671</v>
      </c>
      <c r="D33" s="23" t="n">
        <v>154443</v>
      </c>
      <c r="E33" s="23" t="n">
        <v>50043</v>
      </c>
      <c r="F33" s="23" t="n">
        <v>75393</v>
      </c>
      <c r="G33" s="23" t="n">
        <v>15003</v>
      </c>
      <c r="H33" s="23" t="n">
        <v>7187</v>
      </c>
      <c r="I33" s="23" t="n">
        <v>11752</v>
      </c>
      <c r="J33" s="24" t="n">
        <v>728665</v>
      </c>
      <c r="K33" s="19"/>
      <c r="L33" s="19"/>
    </row>
    <row r="34" customFormat="false" ht="12.75" hidden="false" customHeight="true" outlineLevel="0" collapsed="false">
      <c r="A34" s="21" t="s">
        <v>111</v>
      </c>
      <c r="B34" s="23" t="n">
        <v>269008</v>
      </c>
      <c r="C34" s="23" t="n">
        <v>233546</v>
      </c>
      <c r="D34" s="23" t="n">
        <v>170586</v>
      </c>
      <c r="E34" s="23" t="n">
        <v>56287</v>
      </c>
      <c r="F34" s="23" t="n">
        <v>81109</v>
      </c>
      <c r="G34" s="23" t="n">
        <v>15337</v>
      </c>
      <c r="H34" s="23" t="n">
        <v>7783</v>
      </c>
      <c r="I34" s="23" t="n">
        <v>17232</v>
      </c>
      <c r="J34" s="24" t="n">
        <v>850973</v>
      </c>
      <c r="K34" s="19"/>
      <c r="L34" s="19"/>
    </row>
    <row r="35" customFormat="false" ht="12.75" hidden="false" customHeight="true" outlineLevel="0" collapsed="false">
      <c r="A35" s="21" t="s">
        <v>112</v>
      </c>
      <c r="B35" s="23" t="n">
        <v>303777</v>
      </c>
      <c r="C35" s="23" t="n">
        <v>263400</v>
      </c>
      <c r="D35" s="23" t="n">
        <v>185079</v>
      </c>
      <c r="E35" s="23" t="n">
        <v>58095</v>
      </c>
      <c r="F35" s="23" t="n">
        <v>93190</v>
      </c>
      <c r="G35" s="23" t="n">
        <v>16498</v>
      </c>
      <c r="H35" s="23" t="n">
        <v>11299</v>
      </c>
      <c r="I35" s="23" t="n">
        <v>17755</v>
      </c>
      <c r="J35" s="24" t="n">
        <v>949171</v>
      </c>
      <c r="K35" s="19"/>
      <c r="L35" s="19"/>
    </row>
    <row r="36" customFormat="false" ht="12.75" hidden="false" customHeight="true" outlineLevel="0" collapsed="false">
      <c r="A36" s="21" t="s">
        <v>113</v>
      </c>
      <c r="B36" s="23" t="n">
        <v>304395</v>
      </c>
      <c r="C36" s="23" t="n">
        <v>264967</v>
      </c>
      <c r="D36" s="23" t="n">
        <v>181811</v>
      </c>
      <c r="E36" s="23" t="n">
        <v>59308</v>
      </c>
      <c r="F36" s="23" t="n">
        <v>102451</v>
      </c>
      <c r="G36" s="23" t="n">
        <v>16355</v>
      </c>
      <c r="H36" s="23" t="n">
        <v>11799</v>
      </c>
      <c r="I36" s="23" t="n">
        <v>18103</v>
      </c>
      <c r="J36" s="24" t="n">
        <v>959317</v>
      </c>
      <c r="K36" s="19"/>
      <c r="L36" s="19"/>
    </row>
    <row r="37" customFormat="false" ht="12.75" hidden="false" customHeight="true" outlineLevel="0" collapsed="false">
      <c r="A37" s="21" t="s">
        <v>114</v>
      </c>
      <c r="B37" s="23" t="n">
        <v>284961</v>
      </c>
      <c r="C37" s="23" t="n">
        <v>240324</v>
      </c>
      <c r="D37" s="23" t="n">
        <v>175592</v>
      </c>
      <c r="E37" s="23" t="n">
        <v>56936</v>
      </c>
      <c r="F37" s="23" t="n">
        <v>95767</v>
      </c>
      <c r="G37" s="23" t="n">
        <v>15950</v>
      </c>
      <c r="H37" s="23" t="n">
        <v>9897</v>
      </c>
      <c r="I37" s="23" t="n">
        <v>17318</v>
      </c>
      <c r="J37" s="24" t="n">
        <v>896889</v>
      </c>
      <c r="K37" s="19"/>
      <c r="L37" s="19"/>
    </row>
    <row r="38" customFormat="false" ht="12.75" hidden="false" customHeight="true" outlineLevel="0" collapsed="false">
      <c r="A38" s="21" t="s">
        <v>115</v>
      </c>
      <c r="B38" s="23" t="n">
        <v>253953</v>
      </c>
      <c r="C38" s="23" t="n">
        <v>209130</v>
      </c>
      <c r="D38" s="23" t="n">
        <v>163922</v>
      </c>
      <c r="E38" s="23" t="n">
        <v>52074</v>
      </c>
      <c r="F38" s="23" t="n">
        <v>85135</v>
      </c>
      <c r="G38" s="23" t="n">
        <v>15408</v>
      </c>
      <c r="H38" s="23" t="n">
        <v>8350</v>
      </c>
      <c r="I38" s="23" t="n">
        <v>14458</v>
      </c>
      <c r="J38" s="24" t="n">
        <v>802564</v>
      </c>
      <c r="K38" s="19"/>
      <c r="L38" s="19"/>
    </row>
    <row r="39" customFormat="false" ht="12.75" hidden="false" customHeight="true" outlineLevel="0" collapsed="false">
      <c r="A39" s="21" t="s">
        <v>116</v>
      </c>
      <c r="B39" s="23" t="n">
        <v>267800</v>
      </c>
      <c r="C39" s="23" t="n">
        <v>221199</v>
      </c>
      <c r="D39" s="23" t="n">
        <v>177564</v>
      </c>
      <c r="E39" s="23" t="n">
        <v>57555</v>
      </c>
      <c r="F39" s="23" t="n">
        <v>89214</v>
      </c>
      <c r="G39" s="23" t="n">
        <v>17847</v>
      </c>
      <c r="H39" s="23" t="n">
        <v>8115</v>
      </c>
      <c r="I39" s="23" t="n">
        <v>14486</v>
      </c>
      <c r="J39" s="24" t="n">
        <v>853961</v>
      </c>
      <c r="K39" s="19"/>
      <c r="L39" s="19"/>
    </row>
    <row r="40" customFormat="false" ht="12.75" hidden="false" customHeight="true" outlineLevel="0" collapsed="false">
      <c r="A40" s="21" t="s">
        <v>117</v>
      </c>
      <c r="B40" s="23" t="n">
        <v>244783</v>
      </c>
      <c r="C40" s="23" t="n">
        <v>202228</v>
      </c>
      <c r="D40" s="23" t="n">
        <v>160690</v>
      </c>
      <c r="E40" s="23" t="n">
        <v>56302</v>
      </c>
      <c r="F40" s="23" t="n">
        <v>82911</v>
      </c>
      <c r="G40" s="23" t="n">
        <v>17605</v>
      </c>
      <c r="H40" s="23" t="n">
        <v>7525</v>
      </c>
      <c r="I40" s="23" t="n">
        <v>12640</v>
      </c>
      <c r="J40" s="24" t="n">
        <v>784850</v>
      </c>
      <c r="K40" s="19"/>
      <c r="L40" s="19"/>
    </row>
    <row r="41" customFormat="false" ht="12.75" hidden="false" customHeight="true" outlineLevel="0" collapsed="false">
      <c r="A41" s="21" t="s">
        <v>118</v>
      </c>
      <c r="B41" s="23" t="n">
        <v>252543</v>
      </c>
      <c r="C41" s="23" t="n">
        <v>198378</v>
      </c>
      <c r="D41" s="23" t="n">
        <v>160919</v>
      </c>
      <c r="E41" s="23" t="n">
        <v>58430</v>
      </c>
      <c r="F41" s="23" t="n">
        <v>80893</v>
      </c>
      <c r="G41" s="23" t="n">
        <v>19608</v>
      </c>
      <c r="H41" s="23" t="n">
        <v>6814</v>
      </c>
      <c r="I41" s="23" t="n">
        <v>12030</v>
      </c>
      <c r="J41" s="24" t="n">
        <v>789789</v>
      </c>
      <c r="K41" s="19"/>
      <c r="L41" s="19"/>
    </row>
    <row r="42" customFormat="false" ht="12.75" hidden="false" customHeight="true" outlineLevel="0" collapsed="false">
      <c r="A42" s="21" t="s">
        <v>119</v>
      </c>
      <c r="B42" s="23" t="n">
        <v>230587</v>
      </c>
      <c r="C42" s="23" t="n">
        <v>179346</v>
      </c>
      <c r="D42" s="23" t="n">
        <v>142796</v>
      </c>
      <c r="E42" s="23" t="n">
        <v>54601</v>
      </c>
      <c r="F42" s="23" t="n">
        <v>72442</v>
      </c>
      <c r="G42" s="23" t="n">
        <v>18420</v>
      </c>
      <c r="H42" s="23" t="n">
        <v>5375</v>
      </c>
      <c r="I42" s="23" t="n">
        <v>10504</v>
      </c>
      <c r="J42" s="24" t="n">
        <v>714247</v>
      </c>
      <c r="K42" s="19"/>
      <c r="L42" s="19"/>
    </row>
    <row r="43" customFormat="false" ht="12.75" hidden="false" customHeight="true" outlineLevel="0" collapsed="false">
      <c r="A43" s="21" t="s">
        <v>120</v>
      </c>
      <c r="B43" s="23" t="n">
        <v>202337</v>
      </c>
      <c r="C43" s="23" t="n">
        <v>158026</v>
      </c>
      <c r="D43" s="23" t="n">
        <v>127161</v>
      </c>
      <c r="E43" s="23" t="n">
        <v>50117</v>
      </c>
      <c r="F43" s="23" t="n">
        <v>62810</v>
      </c>
      <c r="G43" s="23" t="n">
        <v>17097</v>
      </c>
      <c r="H43" s="23" t="n">
        <v>3946</v>
      </c>
      <c r="I43" s="23" t="n">
        <v>9192</v>
      </c>
      <c r="J43" s="24" t="n">
        <v>630839</v>
      </c>
      <c r="K43" s="19"/>
      <c r="L43" s="19"/>
    </row>
    <row r="44" customFormat="false" ht="12.75" hidden="false" customHeight="true" outlineLevel="0" collapsed="false">
      <c r="A44" s="21" t="s">
        <v>121</v>
      </c>
      <c r="B44" s="23" t="n">
        <v>174097</v>
      </c>
      <c r="C44" s="23" t="n">
        <v>135092</v>
      </c>
      <c r="D44" s="23" t="n">
        <v>109244</v>
      </c>
      <c r="E44" s="23" t="n">
        <v>44061</v>
      </c>
      <c r="F44" s="23" t="n">
        <v>51529</v>
      </c>
      <c r="G44" s="23" t="n">
        <v>14714</v>
      </c>
      <c r="H44" s="23" t="n">
        <v>2428</v>
      </c>
      <c r="I44" s="23" t="n">
        <v>7939</v>
      </c>
      <c r="J44" s="24" t="n">
        <v>539202</v>
      </c>
      <c r="K44" s="19"/>
      <c r="L44" s="19"/>
    </row>
    <row r="45" customFormat="false" ht="12.75" hidden="false" customHeight="true" outlineLevel="0" collapsed="false">
      <c r="A45" s="21" t="s">
        <v>122</v>
      </c>
      <c r="B45" s="23" t="n">
        <v>125835</v>
      </c>
      <c r="C45" s="23" t="n">
        <v>97186</v>
      </c>
      <c r="D45" s="23" t="n">
        <v>75433</v>
      </c>
      <c r="E45" s="23" t="n">
        <v>31466</v>
      </c>
      <c r="F45" s="23" t="n">
        <v>36279</v>
      </c>
      <c r="G45" s="23" t="n">
        <v>10144</v>
      </c>
      <c r="H45" s="23" t="n">
        <v>1550</v>
      </c>
      <c r="I45" s="23" t="n">
        <v>5302</v>
      </c>
      <c r="J45" s="24" t="n">
        <v>383257</v>
      </c>
      <c r="K45" s="19"/>
      <c r="L45" s="19"/>
    </row>
    <row r="46" customFormat="false" ht="12.75" hidden="false" customHeight="true" outlineLevel="0" collapsed="false">
      <c r="A46" s="21" t="s">
        <v>123</v>
      </c>
      <c r="B46" s="23" t="n">
        <v>92771</v>
      </c>
      <c r="C46" s="23" t="n">
        <v>72329</v>
      </c>
      <c r="D46" s="23" t="n">
        <v>51148</v>
      </c>
      <c r="E46" s="23" t="n">
        <v>23138</v>
      </c>
      <c r="F46" s="23" t="n">
        <v>26245</v>
      </c>
      <c r="G46" s="23" t="n">
        <v>7038</v>
      </c>
      <c r="H46" s="23" t="n">
        <v>782</v>
      </c>
      <c r="I46" s="23" t="n">
        <v>3672</v>
      </c>
      <c r="J46" s="24" t="n">
        <v>277166</v>
      </c>
      <c r="K46" s="19"/>
      <c r="L46" s="19"/>
    </row>
    <row r="47" customFormat="false" ht="12.75" hidden="false" customHeight="true" outlineLevel="0" collapsed="false">
      <c r="A47" s="21" t="s">
        <v>124</v>
      </c>
      <c r="B47" s="23" t="n">
        <v>62558</v>
      </c>
      <c r="C47" s="23" t="n">
        <v>49075</v>
      </c>
      <c r="D47" s="23" t="n">
        <v>32769</v>
      </c>
      <c r="E47" s="23" t="n">
        <v>15984</v>
      </c>
      <c r="F47" s="23" t="n">
        <v>16935</v>
      </c>
      <c r="G47" s="23" t="n">
        <v>4612</v>
      </c>
      <c r="H47" s="23" t="n">
        <v>423</v>
      </c>
      <c r="I47" s="23" t="n">
        <v>2266</v>
      </c>
      <c r="J47" s="24" t="n">
        <v>184648</v>
      </c>
      <c r="K47" s="19"/>
      <c r="L47" s="19"/>
    </row>
    <row r="48" customFormat="false" ht="12.75" hidden="false" customHeight="true" outlineLevel="0" collapsed="false">
      <c r="A48" s="21" t="s">
        <v>125</v>
      </c>
      <c r="B48" s="23" t="n">
        <v>33907</v>
      </c>
      <c r="C48" s="23" t="n">
        <v>26086</v>
      </c>
      <c r="D48" s="23" t="n">
        <v>17633</v>
      </c>
      <c r="E48" s="23" t="n">
        <v>9054</v>
      </c>
      <c r="F48" s="23" t="n">
        <v>8656</v>
      </c>
      <c r="G48" s="23" t="n">
        <v>2244</v>
      </c>
      <c r="H48" s="23" t="n">
        <v>183</v>
      </c>
      <c r="I48" s="23" t="n">
        <v>1246</v>
      </c>
      <c r="J48" s="24" t="n">
        <v>99014</v>
      </c>
      <c r="K48" s="19"/>
      <c r="L48" s="19"/>
    </row>
    <row r="49" customFormat="false" ht="12.75" hidden="false" customHeight="true" outlineLevel="0" collapsed="false">
      <c r="A49" s="21" t="s">
        <v>126</v>
      </c>
      <c r="B49" s="23" t="n">
        <v>10671</v>
      </c>
      <c r="C49" s="23" t="n">
        <v>8053</v>
      </c>
      <c r="D49" s="23" t="n">
        <v>5320</v>
      </c>
      <c r="E49" s="23" t="n">
        <v>2843</v>
      </c>
      <c r="F49" s="23" t="n">
        <v>2681</v>
      </c>
      <c r="G49" s="23" t="n">
        <v>704</v>
      </c>
      <c r="H49" s="23" t="n">
        <v>48</v>
      </c>
      <c r="I49" s="23" t="n">
        <v>337</v>
      </c>
      <c r="J49" s="24" t="n">
        <v>30660</v>
      </c>
      <c r="K49" s="19"/>
      <c r="L49" s="19"/>
    </row>
    <row r="50" customFormat="false" ht="12.75" hidden="false" customHeight="true" outlineLevel="0" collapsed="false">
      <c r="A50" s="21" t="s">
        <v>127</v>
      </c>
      <c r="B50" s="23" t="n">
        <v>1136</v>
      </c>
      <c r="C50" s="23" t="n">
        <v>1035</v>
      </c>
      <c r="D50" s="23" t="n">
        <v>674</v>
      </c>
      <c r="E50" s="23" t="n">
        <v>363</v>
      </c>
      <c r="F50" s="23" t="n">
        <v>285</v>
      </c>
      <c r="G50" s="23" t="n">
        <v>48</v>
      </c>
      <c r="H50" s="23" t="n">
        <v>4</v>
      </c>
      <c r="I50" s="23" t="n">
        <v>39</v>
      </c>
      <c r="J50" s="24" t="n">
        <v>3586</v>
      </c>
      <c r="K50" s="19"/>
      <c r="L50" s="19"/>
    </row>
    <row r="51" customFormat="false" ht="12.75" hidden="false" customHeight="true" outlineLevel="0" collapsed="false">
      <c r="A51" s="21" t="s">
        <v>128</v>
      </c>
      <c r="B51" s="23" t="n">
        <v>4073016</v>
      </c>
      <c r="C51" s="23" t="n">
        <v>3330026</v>
      </c>
      <c r="D51" s="23" t="n">
        <v>2574890</v>
      </c>
      <c r="E51" s="23" t="n">
        <v>887066</v>
      </c>
      <c r="F51" s="23" t="n">
        <v>1313435</v>
      </c>
      <c r="G51" s="23" t="n">
        <v>270194</v>
      </c>
      <c r="H51" s="23" t="n">
        <v>119089</v>
      </c>
      <c r="I51" s="23" t="n">
        <v>215480</v>
      </c>
      <c r="J51" s="24" t="n">
        <v>12785352</v>
      </c>
      <c r="K51" s="19"/>
      <c r="L51" s="19"/>
    </row>
    <row r="52" customFormat="false" ht="14.65" hidden="false" customHeight="true" outlineLevel="0" collapsed="false">
      <c r="A52" s="20" t="s">
        <v>104</v>
      </c>
      <c r="B52" s="20"/>
      <c r="C52" s="20"/>
      <c r="D52" s="20"/>
      <c r="E52" s="20"/>
      <c r="F52" s="20"/>
      <c r="G52" s="20"/>
      <c r="H52" s="20"/>
      <c r="I52" s="20"/>
      <c r="J52" s="20"/>
      <c r="K52" s="19"/>
      <c r="L52" s="19"/>
    </row>
    <row r="53" customFormat="false" ht="12.75" hidden="false" customHeight="true" outlineLevel="0" collapsed="false">
      <c r="A53" s="21" t="s">
        <v>107</v>
      </c>
      <c r="B53" s="23" t="n">
        <v>498265</v>
      </c>
      <c r="C53" s="23" t="n">
        <v>406115</v>
      </c>
      <c r="D53" s="23" t="n">
        <v>316109</v>
      </c>
      <c r="E53" s="23" t="n">
        <v>99407</v>
      </c>
      <c r="F53" s="23" t="n">
        <v>172758</v>
      </c>
      <c r="G53" s="23" t="n">
        <v>29284</v>
      </c>
      <c r="H53" s="23" t="n">
        <v>18061</v>
      </c>
      <c r="I53" s="23" t="n">
        <v>28008</v>
      </c>
      <c r="J53" s="24" t="n">
        <v>1568201</v>
      </c>
      <c r="K53" s="19"/>
      <c r="L53" s="19"/>
    </row>
    <row r="54" customFormat="false" ht="12.75" hidden="false" customHeight="true" outlineLevel="0" collapsed="false">
      <c r="A54" s="21" t="s">
        <v>108</v>
      </c>
      <c r="B54" s="23" t="n">
        <v>511349</v>
      </c>
      <c r="C54" s="23" t="n">
        <v>411367</v>
      </c>
      <c r="D54" s="23" t="n">
        <v>338227</v>
      </c>
      <c r="E54" s="23" t="n">
        <v>105903</v>
      </c>
      <c r="F54" s="23" t="n">
        <v>173219</v>
      </c>
      <c r="G54" s="23" t="n">
        <v>31794</v>
      </c>
      <c r="H54" s="23" t="n">
        <v>18089</v>
      </c>
      <c r="I54" s="23" t="n">
        <v>28313</v>
      </c>
      <c r="J54" s="24" t="n">
        <v>1618562</v>
      </c>
      <c r="K54" s="19"/>
      <c r="L54" s="19"/>
    </row>
    <row r="55" customFormat="false" ht="12.75" hidden="false" customHeight="true" outlineLevel="0" collapsed="false">
      <c r="A55" s="21" t="s">
        <v>109</v>
      </c>
      <c r="B55" s="23" t="n">
        <v>489442</v>
      </c>
      <c r="C55" s="23" t="n">
        <v>386040</v>
      </c>
      <c r="D55" s="23" t="n">
        <v>336004</v>
      </c>
      <c r="E55" s="23" t="n">
        <v>103414</v>
      </c>
      <c r="F55" s="23" t="n">
        <v>166108</v>
      </c>
      <c r="G55" s="23" t="n">
        <v>33002</v>
      </c>
      <c r="H55" s="23" t="n">
        <v>16675</v>
      </c>
      <c r="I55" s="23" t="n">
        <v>24869</v>
      </c>
      <c r="J55" s="24" t="n">
        <v>1555836</v>
      </c>
      <c r="K55" s="19"/>
      <c r="L55" s="19"/>
    </row>
    <row r="56" customFormat="false" ht="12.75" hidden="false" customHeight="true" outlineLevel="0" collapsed="false">
      <c r="A56" s="21" t="s">
        <v>110</v>
      </c>
      <c r="B56" s="23" t="n">
        <v>473528</v>
      </c>
      <c r="C56" s="23" t="n">
        <v>381365</v>
      </c>
      <c r="D56" s="23" t="n">
        <v>316848</v>
      </c>
      <c r="E56" s="23" t="n">
        <v>102698</v>
      </c>
      <c r="F56" s="23" t="n">
        <v>154252</v>
      </c>
      <c r="G56" s="23" t="n">
        <v>31177</v>
      </c>
      <c r="H56" s="23" t="n">
        <v>15113</v>
      </c>
      <c r="I56" s="23" t="n">
        <v>24272</v>
      </c>
      <c r="J56" s="24" t="n">
        <v>1499482</v>
      </c>
      <c r="K56" s="19"/>
      <c r="L56" s="19"/>
    </row>
    <row r="57" customFormat="false" ht="12.75" hidden="false" customHeight="true" outlineLevel="0" collapsed="false">
      <c r="A57" s="21" t="s">
        <v>111</v>
      </c>
      <c r="B57" s="23" t="n">
        <v>555140</v>
      </c>
      <c r="C57" s="23" t="n">
        <v>485250</v>
      </c>
      <c r="D57" s="23" t="n">
        <v>343148</v>
      </c>
      <c r="E57" s="23" t="n">
        <v>116077</v>
      </c>
      <c r="F57" s="23" t="n">
        <v>167176</v>
      </c>
      <c r="G57" s="23" t="n">
        <v>32090</v>
      </c>
      <c r="H57" s="23" t="n">
        <v>16776</v>
      </c>
      <c r="I57" s="23" t="n">
        <v>34417</v>
      </c>
      <c r="J57" s="24" t="n">
        <v>1750276</v>
      </c>
      <c r="K57" s="19"/>
      <c r="L57" s="19"/>
    </row>
    <row r="58" customFormat="false" ht="12.75" hidden="false" customHeight="true" outlineLevel="0" collapsed="false">
      <c r="A58" s="21" t="s">
        <v>112</v>
      </c>
      <c r="B58" s="23" t="n">
        <v>612378</v>
      </c>
      <c r="C58" s="23" t="n">
        <v>531012</v>
      </c>
      <c r="D58" s="23" t="n">
        <v>368299</v>
      </c>
      <c r="E58" s="23" t="n">
        <v>116599</v>
      </c>
      <c r="F58" s="23" t="n">
        <v>187275</v>
      </c>
      <c r="G58" s="23" t="n">
        <v>33354</v>
      </c>
      <c r="H58" s="23" t="n">
        <v>23065</v>
      </c>
      <c r="I58" s="23" t="n">
        <v>34739</v>
      </c>
      <c r="J58" s="24" t="n">
        <v>1906963</v>
      </c>
      <c r="K58" s="19"/>
      <c r="L58" s="19"/>
    </row>
    <row r="59" customFormat="false" ht="12.75" hidden="false" customHeight="true" outlineLevel="0" collapsed="false">
      <c r="A59" s="21" t="s">
        <v>113</v>
      </c>
      <c r="B59" s="23" t="n">
        <v>602733</v>
      </c>
      <c r="C59" s="23" t="n">
        <v>522076</v>
      </c>
      <c r="D59" s="23" t="n">
        <v>355633</v>
      </c>
      <c r="E59" s="23" t="n">
        <v>117421</v>
      </c>
      <c r="F59" s="23" t="n">
        <v>203357</v>
      </c>
      <c r="G59" s="23" t="n">
        <v>32180</v>
      </c>
      <c r="H59" s="23" t="n">
        <v>23853</v>
      </c>
      <c r="I59" s="23" t="n">
        <v>35339</v>
      </c>
      <c r="J59" s="24" t="n">
        <v>1892909</v>
      </c>
      <c r="K59" s="19"/>
      <c r="L59" s="19"/>
    </row>
    <row r="60" customFormat="false" ht="12.75" hidden="false" customHeight="true" outlineLevel="0" collapsed="false">
      <c r="A60" s="21" t="s">
        <v>114</v>
      </c>
      <c r="B60" s="23" t="n">
        <v>568630</v>
      </c>
      <c r="C60" s="23" t="n">
        <v>477940</v>
      </c>
      <c r="D60" s="23" t="n">
        <v>344307</v>
      </c>
      <c r="E60" s="23" t="n">
        <v>112892</v>
      </c>
      <c r="F60" s="23" t="n">
        <v>192550</v>
      </c>
      <c r="G60" s="23" t="n">
        <v>31022</v>
      </c>
      <c r="H60" s="23" t="n">
        <v>20137</v>
      </c>
      <c r="I60" s="23" t="n">
        <v>34496</v>
      </c>
      <c r="J60" s="24" t="n">
        <v>1782288</v>
      </c>
      <c r="K60" s="19"/>
      <c r="L60" s="19"/>
    </row>
    <row r="61" customFormat="false" ht="12.75" hidden="false" customHeight="true" outlineLevel="0" collapsed="false">
      <c r="A61" s="21" t="s">
        <v>115</v>
      </c>
      <c r="B61" s="23" t="n">
        <v>506108</v>
      </c>
      <c r="C61" s="23" t="n">
        <v>416879</v>
      </c>
      <c r="D61" s="23" t="n">
        <v>321221</v>
      </c>
      <c r="E61" s="23" t="n">
        <v>104060</v>
      </c>
      <c r="F61" s="23" t="n">
        <v>171122</v>
      </c>
      <c r="G61" s="23" t="n">
        <v>30057</v>
      </c>
      <c r="H61" s="23" t="n">
        <v>17164</v>
      </c>
      <c r="I61" s="23" t="n">
        <v>29221</v>
      </c>
      <c r="J61" s="24" t="n">
        <v>1596129</v>
      </c>
      <c r="K61" s="19"/>
      <c r="L61" s="19"/>
    </row>
    <row r="62" customFormat="false" ht="12.75" hidden="false" customHeight="true" outlineLevel="0" collapsed="false">
      <c r="A62" s="21" t="s">
        <v>116</v>
      </c>
      <c r="B62" s="23" t="n">
        <v>527131</v>
      </c>
      <c r="C62" s="23" t="n">
        <v>431566</v>
      </c>
      <c r="D62" s="23" t="n">
        <v>347516</v>
      </c>
      <c r="E62" s="23" t="n">
        <v>113922</v>
      </c>
      <c r="F62" s="23" t="n">
        <v>178697</v>
      </c>
      <c r="G62" s="23" t="n">
        <v>34713</v>
      </c>
      <c r="H62" s="23" t="n">
        <v>16826</v>
      </c>
      <c r="I62" s="23" t="n">
        <v>28792</v>
      </c>
      <c r="J62" s="24" t="n">
        <v>1679537</v>
      </c>
      <c r="K62" s="19"/>
      <c r="L62" s="19"/>
    </row>
    <row r="63" customFormat="false" ht="12.75" hidden="false" customHeight="true" outlineLevel="0" collapsed="false">
      <c r="A63" s="21" t="s">
        <v>117</v>
      </c>
      <c r="B63" s="23" t="n">
        <v>478183</v>
      </c>
      <c r="C63" s="23" t="n">
        <v>393554</v>
      </c>
      <c r="D63" s="23" t="n">
        <v>313411</v>
      </c>
      <c r="E63" s="23" t="n">
        <v>110741</v>
      </c>
      <c r="F63" s="23" t="n">
        <v>165147</v>
      </c>
      <c r="G63" s="23" t="n">
        <v>34020</v>
      </c>
      <c r="H63" s="23" t="n">
        <v>15380</v>
      </c>
      <c r="I63" s="23" t="n">
        <v>24781</v>
      </c>
      <c r="J63" s="24" t="n">
        <v>1535552</v>
      </c>
      <c r="K63" s="19"/>
      <c r="L63" s="19"/>
    </row>
    <row r="64" customFormat="false" ht="12.75" hidden="false" customHeight="true" outlineLevel="0" collapsed="false">
      <c r="A64" s="21" t="s">
        <v>118</v>
      </c>
      <c r="B64" s="23" t="n">
        <v>495040</v>
      </c>
      <c r="C64" s="23" t="n">
        <v>386504</v>
      </c>
      <c r="D64" s="23" t="n">
        <v>314652</v>
      </c>
      <c r="E64" s="23" t="n">
        <v>114733</v>
      </c>
      <c r="F64" s="23" t="n">
        <v>160362</v>
      </c>
      <c r="G64" s="23" t="n">
        <v>38210</v>
      </c>
      <c r="H64" s="23" t="n">
        <v>14167</v>
      </c>
      <c r="I64" s="23" t="n">
        <v>23501</v>
      </c>
      <c r="J64" s="24" t="n">
        <v>1547551</v>
      </c>
      <c r="K64" s="19"/>
      <c r="L64" s="19"/>
    </row>
    <row r="65" customFormat="false" ht="12.75" hidden="false" customHeight="true" outlineLevel="0" collapsed="false">
      <c r="A65" s="21" t="s">
        <v>119</v>
      </c>
      <c r="B65" s="23" t="n">
        <v>448332</v>
      </c>
      <c r="C65" s="23" t="n">
        <v>347965</v>
      </c>
      <c r="D65" s="23" t="n">
        <v>278807</v>
      </c>
      <c r="E65" s="23" t="n">
        <v>106247</v>
      </c>
      <c r="F65" s="23" t="n">
        <v>142088</v>
      </c>
      <c r="G65" s="23" t="n">
        <v>36349</v>
      </c>
      <c r="H65" s="23" t="n">
        <v>11151</v>
      </c>
      <c r="I65" s="23" t="n">
        <v>20013</v>
      </c>
      <c r="J65" s="24" t="n">
        <v>1391304</v>
      </c>
      <c r="K65" s="19"/>
      <c r="L65" s="19"/>
    </row>
    <row r="66" customFormat="false" ht="12.75" hidden="false" customHeight="true" outlineLevel="0" collapsed="false">
      <c r="A66" s="21" t="s">
        <v>120</v>
      </c>
      <c r="B66" s="23" t="n">
        <v>393994</v>
      </c>
      <c r="C66" s="23" t="n">
        <v>304682</v>
      </c>
      <c r="D66" s="23" t="n">
        <v>249174</v>
      </c>
      <c r="E66" s="23" t="n">
        <v>96726</v>
      </c>
      <c r="F66" s="23" t="n">
        <v>123031</v>
      </c>
      <c r="G66" s="23" t="n">
        <v>33377</v>
      </c>
      <c r="H66" s="23" t="n">
        <v>8287</v>
      </c>
      <c r="I66" s="23" t="n">
        <v>17492</v>
      </c>
      <c r="J66" s="24" t="n">
        <v>1227097</v>
      </c>
      <c r="K66" s="19"/>
      <c r="L66" s="19"/>
    </row>
    <row r="67" customFormat="false" ht="12.75" hidden="false" customHeight="true" outlineLevel="0" collapsed="false">
      <c r="A67" s="21" t="s">
        <v>121</v>
      </c>
      <c r="B67" s="23" t="n">
        <v>342068</v>
      </c>
      <c r="C67" s="23" t="n">
        <v>261997</v>
      </c>
      <c r="D67" s="23" t="n">
        <v>217011</v>
      </c>
      <c r="E67" s="23" t="n">
        <v>85211</v>
      </c>
      <c r="F67" s="23" t="n">
        <v>101986</v>
      </c>
      <c r="G67" s="23" t="n">
        <v>28902</v>
      </c>
      <c r="H67" s="23" t="n">
        <v>5464</v>
      </c>
      <c r="I67" s="23" t="n">
        <v>15179</v>
      </c>
      <c r="J67" s="24" t="n">
        <v>1058030</v>
      </c>
      <c r="K67" s="19"/>
      <c r="L67" s="19"/>
    </row>
    <row r="68" customFormat="false" ht="12.75" hidden="false" customHeight="true" outlineLevel="0" collapsed="false">
      <c r="A68" s="21" t="s">
        <v>122</v>
      </c>
      <c r="B68" s="23" t="n">
        <v>241012</v>
      </c>
      <c r="C68" s="23" t="n">
        <v>184485</v>
      </c>
      <c r="D68" s="23" t="n">
        <v>146811</v>
      </c>
      <c r="E68" s="23" t="n">
        <v>59185</v>
      </c>
      <c r="F68" s="23" t="n">
        <v>69900</v>
      </c>
      <c r="G68" s="23" t="n">
        <v>19704</v>
      </c>
      <c r="H68" s="23" t="n">
        <v>3291</v>
      </c>
      <c r="I68" s="23" t="n">
        <v>9804</v>
      </c>
      <c r="J68" s="24" t="n">
        <v>734334</v>
      </c>
      <c r="K68" s="19"/>
      <c r="L68" s="19"/>
    </row>
    <row r="69" customFormat="false" ht="12.75" hidden="false" customHeight="true" outlineLevel="0" collapsed="false">
      <c r="A69" s="21" t="s">
        <v>123</v>
      </c>
      <c r="B69" s="23" t="n">
        <v>168292</v>
      </c>
      <c r="C69" s="23" t="n">
        <v>131006</v>
      </c>
      <c r="D69" s="23" t="n">
        <v>94885</v>
      </c>
      <c r="E69" s="23" t="n">
        <v>41791</v>
      </c>
      <c r="F69" s="23" t="n">
        <v>47855</v>
      </c>
      <c r="G69" s="23" t="n">
        <v>13002</v>
      </c>
      <c r="H69" s="23" t="n">
        <v>1511</v>
      </c>
      <c r="I69" s="23" t="n">
        <v>6661</v>
      </c>
      <c r="J69" s="24" t="n">
        <v>505087</v>
      </c>
      <c r="K69" s="19"/>
      <c r="L69" s="19"/>
    </row>
    <row r="70" customFormat="false" ht="12.75" hidden="false" customHeight="true" outlineLevel="0" collapsed="false">
      <c r="A70" s="21" t="s">
        <v>124</v>
      </c>
      <c r="B70" s="23" t="n">
        <v>106428</v>
      </c>
      <c r="C70" s="23" t="n">
        <v>83052</v>
      </c>
      <c r="D70" s="23" t="n">
        <v>56194</v>
      </c>
      <c r="E70" s="23" t="n">
        <v>27111</v>
      </c>
      <c r="F70" s="23" t="n">
        <v>28589</v>
      </c>
      <c r="G70" s="23" t="n">
        <v>7822</v>
      </c>
      <c r="H70" s="23" t="n">
        <v>735</v>
      </c>
      <c r="I70" s="23" t="n">
        <v>3882</v>
      </c>
      <c r="J70" s="24" t="n">
        <v>313855</v>
      </c>
      <c r="K70" s="19"/>
      <c r="L70" s="19"/>
    </row>
    <row r="71" customFormat="false" ht="12.75" hidden="false" customHeight="true" outlineLevel="0" collapsed="false">
      <c r="A71" s="21" t="s">
        <v>125</v>
      </c>
      <c r="B71" s="23" t="n">
        <v>52323</v>
      </c>
      <c r="C71" s="23" t="n">
        <v>40654</v>
      </c>
      <c r="D71" s="23" t="n">
        <v>27017</v>
      </c>
      <c r="E71" s="23" t="n">
        <v>13906</v>
      </c>
      <c r="F71" s="23" t="n">
        <v>13417</v>
      </c>
      <c r="G71" s="23" t="n">
        <v>3457</v>
      </c>
      <c r="H71" s="23" t="n">
        <v>299</v>
      </c>
      <c r="I71" s="23" t="n">
        <v>1905</v>
      </c>
      <c r="J71" s="24" t="n">
        <v>152992</v>
      </c>
      <c r="K71" s="19"/>
      <c r="L71" s="19"/>
    </row>
    <row r="72" customFormat="false" ht="12.75" hidden="false" customHeight="true" outlineLevel="0" collapsed="false">
      <c r="A72" s="21" t="s">
        <v>126</v>
      </c>
      <c r="B72" s="23" t="n">
        <v>14878</v>
      </c>
      <c r="C72" s="23" t="n">
        <v>11556</v>
      </c>
      <c r="D72" s="23" t="n">
        <v>7446</v>
      </c>
      <c r="E72" s="23" t="n">
        <v>3945</v>
      </c>
      <c r="F72" s="23" t="n">
        <v>3699</v>
      </c>
      <c r="G72" s="23" t="n">
        <v>999</v>
      </c>
      <c r="H72" s="23" t="n">
        <v>71</v>
      </c>
      <c r="I72" s="23" t="n">
        <v>531</v>
      </c>
      <c r="J72" s="24" t="n">
        <v>43130</v>
      </c>
      <c r="K72" s="19"/>
      <c r="L72" s="19"/>
    </row>
    <row r="73" customFormat="false" ht="12.75" hidden="false" customHeight="true" outlineLevel="0" collapsed="false">
      <c r="A73" s="21" t="s">
        <v>127</v>
      </c>
      <c r="B73" s="23" t="n">
        <v>1583</v>
      </c>
      <c r="C73" s="23" t="n">
        <v>1402</v>
      </c>
      <c r="D73" s="23" t="n">
        <v>930</v>
      </c>
      <c r="E73" s="23" t="n">
        <v>527</v>
      </c>
      <c r="F73" s="23" t="n">
        <v>400</v>
      </c>
      <c r="G73" s="23" t="n">
        <v>83</v>
      </c>
      <c r="H73" s="23" t="n">
        <v>8</v>
      </c>
      <c r="I73" s="23" t="n">
        <v>55</v>
      </c>
      <c r="J73" s="24" t="n">
        <v>4992</v>
      </c>
      <c r="K73" s="19"/>
      <c r="L73" s="19"/>
    </row>
    <row r="74" customFormat="false" ht="12.75" hidden="false" customHeight="true" outlineLevel="0" collapsed="false">
      <c r="A74" s="21" t="s">
        <v>128</v>
      </c>
      <c r="B74" s="23" t="n">
        <v>8086837</v>
      </c>
      <c r="C74" s="23" t="n">
        <v>6596467</v>
      </c>
      <c r="D74" s="23" t="n">
        <v>5093650</v>
      </c>
      <c r="E74" s="23" t="n">
        <v>1752516</v>
      </c>
      <c r="F74" s="23" t="n">
        <v>2622988</v>
      </c>
      <c r="G74" s="23" t="n">
        <v>534598</v>
      </c>
      <c r="H74" s="23" t="n">
        <v>246123</v>
      </c>
      <c r="I74" s="23" t="n">
        <v>426270</v>
      </c>
      <c r="J74" s="24" t="n">
        <v>25364107</v>
      </c>
      <c r="K74" s="19"/>
      <c r="L74" s="19"/>
    </row>
    <row r="75" customFormat="false" ht="14.25" hidden="false" customHeight="false" outlineLevel="0" collapsed="false">
      <c r="A75" s="19"/>
      <c r="B75" s="19"/>
      <c r="C75" s="19"/>
      <c r="D75" s="19"/>
      <c r="E75" s="19"/>
      <c r="F75" s="19"/>
      <c r="G75" s="19"/>
      <c r="H75" s="19"/>
      <c r="I75" s="19"/>
      <c r="J75" s="19"/>
      <c r="K75" s="19"/>
      <c r="L75" s="19"/>
    </row>
    <row r="76" customFormat="false" ht="14.25" hidden="false" customHeight="false" outlineLevel="0" collapsed="false">
      <c r="A76" s="19"/>
      <c r="B76" s="19"/>
      <c r="C76" s="19"/>
      <c r="D76" s="19"/>
      <c r="E76" s="19"/>
      <c r="F76" s="19"/>
      <c r="G76" s="19"/>
      <c r="H76" s="19"/>
      <c r="I76" s="19"/>
      <c r="J76" s="19"/>
      <c r="K76" s="19"/>
      <c r="L76" s="19"/>
    </row>
    <row r="77" customFormat="false" ht="12.75" hidden="false" customHeight="true" outlineLevel="0" collapsed="false">
      <c r="A77" s="14" t="s">
        <v>37</v>
      </c>
      <c r="B77" s="19"/>
      <c r="C77" s="19"/>
      <c r="D77" s="19"/>
      <c r="E77" s="19"/>
      <c r="F77" s="19"/>
      <c r="G77" s="19"/>
      <c r="H77" s="19"/>
      <c r="I77" s="19"/>
      <c r="J77" s="19"/>
      <c r="K77" s="19"/>
      <c r="L77" s="19"/>
    </row>
  </sheetData>
  <sheetProtection sheet="true"/>
  <mergeCells count="4">
    <mergeCell ref="A1:K1"/>
    <mergeCell ref="A6:J6"/>
    <mergeCell ref="A29:J29"/>
    <mergeCell ref="A52:J52"/>
  </mergeCells>
  <hyperlinks>
    <hyperlink ref="A77"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4.11"/>
    <col collapsed="false" customWidth="true" hidden="false" outlineLevel="0" max="6" min="2" style="0" width="10.12"/>
    <col collapsed="false" customWidth="true" hidden="false" outlineLevel="0" max="7" min="7" style="0" width="12.62"/>
  </cols>
  <sheetData>
    <row r="1" customFormat="false" ht="68.1" hidden="false" customHeight="true" outlineLevel="0" collapsed="false">
      <c r="A1" s="1" t="s">
        <v>0</v>
      </c>
      <c r="B1" s="1"/>
      <c r="C1" s="1"/>
      <c r="D1" s="1"/>
      <c r="E1" s="1"/>
      <c r="F1" s="1"/>
      <c r="G1" s="1"/>
      <c r="H1" s="1"/>
      <c r="I1" s="1"/>
      <c r="J1" s="1"/>
      <c r="K1" s="1"/>
      <c r="L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0" t="s">
        <v>129</v>
      </c>
    </row>
    <row r="5" customFormat="false" ht="25.7" hidden="false" customHeight="true" outlineLevel="0" collapsed="false">
      <c r="A5" s="17"/>
      <c r="B5" s="43"/>
      <c r="C5" s="43"/>
      <c r="D5" s="43"/>
      <c r="E5" s="43"/>
      <c r="F5" s="43"/>
      <c r="G5" s="43" t="s">
        <v>130</v>
      </c>
      <c r="H5" s="43"/>
      <c r="I5" s="43"/>
      <c r="J5" s="43"/>
      <c r="K5" s="43"/>
      <c r="L5" s="19"/>
    </row>
    <row r="6" customFormat="false" ht="25.7" hidden="false" customHeight="true" outlineLevel="0" collapsed="false">
      <c r="A6" s="17"/>
      <c r="B6" s="18" t="n">
        <v>2015</v>
      </c>
      <c r="C6" s="18" t="n">
        <v>2016</v>
      </c>
      <c r="D6" s="18" t="n">
        <v>2017</v>
      </c>
      <c r="E6" s="18" t="n">
        <v>2018</v>
      </c>
      <c r="F6" s="18" t="n">
        <v>2019</v>
      </c>
      <c r="G6" s="18" t="n">
        <v>2015</v>
      </c>
      <c r="H6" s="18" t="n">
        <v>2016</v>
      </c>
      <c r="I6" s="18" t="n">
        <v>2017</v>
      </c>
      <c r="J6" s="18" t="n">
        <v>2018</v>
      </c>
      <c r="K6" s="18" t="n">
        <v>2019</v>
      </c>
      <c r="L6" s="19"/>
    </row>
    <row r="7" customFormat="false" ht="12.75" hidden="false" customHeight="true" outlineLevel="0" collapsed="false">
      <c r="A7" s="17" t="s">
        <v>106</v>
      </c>
      <c r="B7" s="44" t="s">
        <v>77</v>
      </c>
      <c r="C7" s="44" t="s">
        <v>77</v>
      </c>
      <c r="D7" s="44" t="s">
        <v>77</v>
      </c>
      <c r="E7" s="44" t="s">
        <v>77</v>
      </c>
      <c r="F7" s="44" t="s">
        <v>77</v>
      </c>
      <c r="G7" s="44" t="s">
        <v>78</v>
      </c>
      <c r="H7" s="44" t="s">
        <v>78</v>
      </c>
      <c r="I7" s="44" t="s">
        <v>78</v>
      </c>
      <c r="J7" s="44" t="s">
        <v>78</v>
      </c>
      <c r="K7" s="44" t="s">
        <v>78</v>
      </c>
      <c r="L7" s="19"/>
    </row>
    <row r="8" customFormat="false" ht="14.65" hidden="false" customHeight="true" outlineLevel="0" collapsed="false">
      <c r="A8" s="20" t="s">
        <v>96</v>
      </c>
      <c r="B8" s="20"/>
      <c r="C8" s="20"/>
      <c r="D8" s="20"/>
      <c r="E8" s="20"/>
      <c r="F8" s="20"/>
      <c r="G8" s="20"/>
      <c r="H8" s="20"/>
      <c r="I8" s="20"/>
      <c r="J8" s="20"/>
      <c r="K8" s="20"/>
      <c r="L8" s="19"/>
    </row>
    <row r="9" customFormat="false" ht="19.9" hidden="false" customHeight="true" outlineLevel="0" collapsed="false">
      <c r="A9" s="21" t="s">
        <v>107</v>
      </c>
      <c r="B9" s="23" t="n">
        <v>797038</v>
      </c>
      <c r="C9" s="23" t="n">
        <v>807893</v>
      </c>
      <c r="D9" s="23" t="n">
        <v>811093</v>
      </c>
      <c r="E9" s="23" t="n">
        <v>807995</v>
      </c>
      <c r="F9" s="23" t="n">
        <v>806620</v>
      </c>
      <c r="G9" s="25" t="n">
        <v>3.35</v>
      </c>
      <c r="H9" s="25" t="n">
        <v>3.34</v>
      </c>
      <c r="I9" s="25" t="n">
        <v>3.3</v>
      </c>
      <c r="J9" s="25" t="n">
        <v>3.23</v>
      </c>
      <c r="K9" s="25" t="n">
        <v>3.18</v>
      </c>
      <c r="L9" s="19"/>
    </row>
    <row r="10" customFormat="false" ht="12.75" hidden="false" customHeight="true" outlineLevel="0" collapsed="false">
      <c r="A10" s="21" t="s">
        <v>108</v>
      </c>
      <c r="B10" s="23" t="n">
        <v>788647</v>
      </c>
      <c r="C10" s="23" t="n">
        <v>804219</v>
      </c>
      <c r="D10" s="23" t="n">
        <v>814019</v>
      </c>
      <c r="E10" s="23" t="n">
        <v>823433</v>
      </c>
      <c r="F10" s="23" t="n">
        <v>830267</v>
      </c>
      <c r="G10" s="25" t="n">
        <v>3.31</v>
      </c>
      <c r="H10" s="25" t="n">
        <v>3.32</v>
      </c>
      <c r="I10" s="25" t="n">
        <v>3.31</v>
      </c>
      <c r="J10" s="25" t="n">
        <v>3.3</v>
      </c>
      <c r="K10" s="25" t="n">
        <v>3.27</v>
      </c>
      <c r="L10" s="19"/>
    </row>
    <row r="11" customFormat="false" ht="12.75" hidden="false" customHeight="true" outlineLevel="0" collapsed="false">
      <c r="A11" s="21" t="s">
        <v>109</v>
      </c>
      <c r="B11" s="23" t="n">
        <v>724624</v>
      </c>
      <c r="C11" s="23" t="n">
        <v>735448</v>
      </c>
      <c r="D11" s="23" t="n">
        <v>757231</v>
      </c>
      <c r="E11" s="23" t="n">
        <v>779271</v>
      </c>
      <c r="F11" s="23" t="n">
        <v>799158</v>
      </c>
      <c r="G11" s="25" t="n">
        <v>3.04</v>
      </c>
      <c r="H11" s="25" t="n">
        <v>3.04</v>
      </c>
      <c r="I11" s="25" t="n">
        <v>3.08</v>
      </c>
      <c r="J11" s="25" t="n">
        <v>3.12</v>
      </c>
      <c r="K11" s="25" t="n">
        <v>3.15</v>
      </c>
      <c r="L11" s="19"/>
    </row>
    <row r="12" customFormat="false" ht="12.75" hidden="false" customHeight="true" outlineLevel="0" collapsed="false">
      <c r="A12" s="21" t="s">
        <v>110</v>
      </c>
      <c r="B12" s="23" t="n">
        <v>752497</v>
      </c>
      <c r="C12" s="23" t="n">
        <v>755575</v>
      </c>
      <c r="D12" s="23" t="n">
        <v>760068</v>
      </c>
      <c r="E12" s="23" t="n">
        <v>765044</v>
      </c>
      <c r="F12" s="23" t="n">
        <v>770817</v>
      </c>
      <c r="G12" s="25" t="n">
        <v>3.16</v>
      </c>
      <c r="H12" s="25" t="n">
        <v>3.12</v>
      </c>
      <c r="I12" s="25" t="n">
        <v>3.09</v>
      </c>
      <c r="J12" s="25" t="n">
        <v>3.06</v>
      </c>
      <c r="K12" s="25" t="n">
        <v>3.04</v>
      </c>
      <c r="L12" s="19"/>
    </row>
    <row r="13" customFormat="false" ht="12.75" hidden="false" customHeight="true" outlineLevel="0" collapsed="false">
      <c r="A13" s="21" t="s">
        <v>111</v>
      </c>
      <c r="B13" s="23" t="n">
        <v>856374</v>
      </c>
      <c r="C13" s="23" t="n">
        <v>864974</v>
      </c>
      <c r="D13" s="23" t="n">
        <v>878560</v>
      </c>
      <c r="E13" s="23" t="n">
        <v>890402</v>
      </c>
      <c r="F13" s="23" t="n">
        <v>899303</v>
      </c>
      <c r="G13" s="25" t="n">
        <v>3.6</v>
      </c>
      <c r="H13" s="25" t="n">
        <v>3.58</v>
      </c>
      <c r="I13" s="25" t="n">
        <v>3.57</v>
      </c>
      <c r="J13" s="25" t="n">
        <v>3.56</v>
      </c>
      <c r="K13" s="25" t="n">
        <v>3.55</v>
      </c>
      <c r="L13" s="19"/>
    </row>
    <row r="14" customFormat="false" ht="19.9" hidden="false" customHeight="true" outlineLevel="0" collapsed="false">
      <c r="A14" s="21" t="s">
        <v>112</v>
      </c>
      <c r="B14" s="23" t="n">
        <v>895666</v>
      </c>
      <c r="C14" s="23" t="n">
        <v>907735</v>
      </c>
      <c r="D14" s="23" t="n">
        <v>924848</v>
      </c>
      <c r="E14" s="23" t="n">
        <v>940094</v>
      </c>
      <c r="F14" s="23" t="n">
        <v>957792</v>
      </c>
      <c r="G14" s="25" t="n">
        <v>3.76</v>
      </c>
      <c r="H14" s="25" t="n">
        <v>3.75</v>
      </c>
      <c r="I14" s="25" t="n">
        <v>3.76</v>
      </c>
      <c r="J14" s="25" t="n">
        <v>3.76</v>
      </c>
      <c r="K14" s="25" t="n">
        <v>3.78</v>
      </c>
      <c r="L14" s="19"/>
    </row>
    <row r="15" customFormat="false" ht="12.75" hidden="false" customHeight="true" outlineLevel="0" collapsed="false">
      <c r="A15" s="21" t="s">
        <v>113</v>
      </c>
      <c r="B15" s="23" t="n">
        <v>874867</v>
      </c>
      <c r="C15" s="23" t="n">
        <v>892061</v>
      </c>
      <c r="D15" s="23" t="n">
        <v>908609</v>
      </c>
      <c r="E15" s="23" t="n">
        <v>920987</v>
      </c>
      <c r="F15" s="23" t="n">
        <v>933592</v>
      </c>
      <c r="G15" s="25" t="n">
        <v>3.67</v>
      </c>
      <c r="H15" s="25" t="n">
        <v>3.69</v>
      </c>
      <c r="I15" s="25" t="n">
        <v>3.69</v>
      </c>
      <c r="J15" s="25" t="n">
        <v>3.69</v>
      </c>
      <c r="K15" s="25" t="n">
        <v>3.68</v>
      </c>
      <c r="L15" s="19"/>
    </row>
    <row r="16" customFormat="false" ht="12.75" hidden="false" customHeight="true" outlineLevel="0" collapsed="false">
      <c r="A16" s="21" t="s">
        <v>114</v>
      </c>
      <c r="B16" s="23" t="n">
        <v>785317</v>
      </c>
      <c r="C16" s="23" t="n">
        <v>801868</v>
      </c>
      <c r="D16" s="23" t="n">
        <v>828146</v>
      </c>
      <c r="E16" s="23" t="n">
        <v>857690</v>
      </c>
      <c r="F16" s="23" t="n">
        <v>885399</v>
      </c>
      <c r="G16" s="25" t="n">
        <v>3.3</v>
      </c>
      <c r="H16" s="25" t="n">
        <v>3.31</v>
      </c>
      <c r="I16" s="25" t="n">
        <v>3.37</v>
      </c>
      <c r="J16" s="25" t="n">
        <v>3.43</v>
      </c>
      <c r="K16" s="25" t="n">
        <v>3.49</v>
      </c>
      <c r="L16" s="19"/>
    </row>
    <row r="17" customFormat="false" ht="12.75" hidden="false" customHeight="true" outlineLevel="0" collapsed="false">
      <c r="A17" s="21" t="s">
        <v>115</v>
      </c>
      <c r="B17" s="23" t="n">
        <v>819248</v>
      </c>
      <c r="C17" s="23" t="n">
        <v>807640</v>
      </c>
      <c r="D17" s="23" t="n">
        <v>797760</v>
      </c>
      <c r="E17" s="23" t="n">
        <v>793288</v>
      </c>
      <c r="F17" s="23" t="n">
        <v>793565</v>
      </c>
      <c r="G17" s="25" t="n">
        <v>3.44</v>
      </c>
      <c r="H17" s="25" t="n">
        <v>3.34</v>
      </c>
      <c r="I17" s="25" t="n">
        <v>3.24</v>
      </c>
      <c r="J17" s="25" t="n">
        <v>3.18</v>
      </c>
      <c r="K17" s="25" t="n">
        <v>3.13</v>
      </c>
      <c r="L17" s="19"/>
    </row>
    <row r="18" customFormat="false" ht="12.75" hidden="false" customHeight="true" outlineLevel="0" collapsed="false">
      <c r="A18" s="21" t="s">
        <v>116</v>
      </c>
      <c r="B18" s="23" t="n">
        <v>767682</v>
      </c>
      <c r="C18" s="23" t="n">
        <v>785668</v>
      </c>
      <c r="D18" s="23" t="n">
        <v>807186</v>
      </c>
      <c r="E18" s="23" t="n">
        <v>819629</v>
      </c>
      <c r="F18" s="23" t="n">
        <v>825576</v>
      </c>
      <c r="G18" s="25" t="n">
        <v>3.22</v>
      </c>
      <c r="H18" s="25" t="n">
        <v>3.25</v>
      </c>
      <c r="I18" s="25" t="n">
        <v>3.28</v>
      </c>
      <c r="J18" s="25" t="n">
        <v>3.28</v>
      </c>
      <c r="K18" s="25" t="n">
        <v>3.25</v>
      </c>
      <c r="L18" s="19"/>
    </row>
    <row r="19" customFormat="false" ht="19.9" hidden="false" customHeight="true" outlineLevel="0" collapsed="false">
      <c r="A19" s="21" t="s">
        <v>117</v>
      </c>
      <c r="B19" s="23" t="n">
        <v>769616</v>
      </c>
      <c r="C19" s="23" t="n">
        <v>762788</v>
      </c>
      <c r="D19" s="23" t="n">
        <v>754634</v>
      </c>
      <c r="E19" s="23" t="n">
        <v>749652</v>
      </c>
      <c r="F19" s="23" t="n">
        <v>750702</v>
      </c>
      <c r="G19" s="25" t="n">
        <v>3.23</v>
      </c>
      <c r="H19" s="25" t="n">
        <v>3.15</v>
      </c>
      <c r="I19" s="25" t="n">
        <v>3.07</v>
      </c>
      <c r="J19" s="25" t="n">
        <v>3</v>
      </c>
      <c r="K19" s="25" t="n">
        <v>2.96</v>
      </c>
      <c r="L19" s="19"/>
    </row>
    <row r="20" customFormat="false" ht="12.75" hidden="false" customHeight="true" outlineLevel="0" collapsed="false">
      <c r="A20" s="21" t="s">
        <v>118</v>
      </c>
      <c r="B20" s="23" t="n">
        <v>710341</v>
      </c>
      <c r="C20" s="23" t="n">
        <v>723738</v>
      </c>
      <c r="D20" s="23" t="n">
        <v>738626</v>
      </c>
      <c r="E20" s="23" t="n">
        <v>749988</v>
      </c>
      <c r="F20" s="23" t="n">
        <v>757762</v>
      </c>
      <c r="G20" s="25" t="n">
        <v>2.98</v>
      </c>
      <c r="H20" s="25" t="n">
        <v>2.99</v>
      </c>
      <c r="I20" s="25" t="n">
        <v>3</v>
      </c>
      <c r="J20" s="25" t="n">
        <v>3</v>
      </c>
      <c r="K20" s="25" t="n">
        <v>2.99</v>
      </c>
      <c r="L20" s="19"/>
    </row>
    <row r="21" customFormat="false" ht="12.75" hidden="false" customHeight="true" outlineLevel="0" collapsed="false">
      <c r="A21" s="21" t="s">
        <v>119</v>
      </c>
      <c r="B21" s="23" t="n">
        <v>628448</v>
      </c>
      <c r="C21" s="23" t="n">
        <v>637586</v>
      </c>
      <c r="D21" s="23" t="n">
        <v>649290</v>
      </c>
      <c r="E21" s="23" t="n">
        <v>661359</v>
      </c>
      <c r="F21" s="23" t="n">
        <v>677057</v>
      </c>
      <c r="G21" s="25" t="n">
        <v>2.64</v>
      </c>
      <c r="H21" s="25" t="n">
        <v>2.64</v>
      </c>
      <c r="I21" s="25" t="n">
        <v>2.64</v>
      </c>
      <c r="J21" s="25" t="n">
        <v>2.65</v>
      </c>
      <c r="K21" s="25" t="n">
        <v>2.67</v>
      </c>
      <c r="L21" s="19"/>
    </row>
    <row r="22" customFormat="false" ht="12.75" hidden="false" customHeight="true" outlineLevel="0" collapsed="false">
      <c r="A22" s="21" t="s">
        <v>120</v>
      </c>
      <c r="B22" s="23" t="n">
        <v>573231</v>
      </c>
      <c r="C22" s="23" t="n">
        <v>589110</v>
      </c>
      <c r="D22" s="23" t="n">
        <v>586613</v>
      </c>
      <c r="E22" s="23" t="n">
        <v>589877</v>
      </c>
      <c r="F22" s="23" t="n">
        <v>596258</v>
      </c>
      <c r="G22" s="25" t="n">
        <v>2.41</v>
      </c>
      <c r="H22" s="25" t="n">
        <v>2.44</v>
      </c>
      <c r="I22" s="25" t="n">
        <v>2.38</v>
      </c>
      <c r="J22" s="25" t="n">
        <v>2.36</v>
      </c>
      <c r="K22" s="25" t="n">
        <v>2.35</v>
      </c>
      <c r="L22" s="19"/>
    </row>
    <row r="23" customFormat="false" ht="12.75" hidden="false" customHeight="true" outlineLevel="0" collapsed="false">
      <c r="A23" s="21" t="s">
        <v>121</v>
      </c>
      <c r="B23" s="23" t="n">
        <v>416272</v>
      </c>
      <c r="C23" s="23" t="n">
        <v>436841</v>
      </c>
      <c r="D23" s="23" t="n">
        <v>470416</v>
      </c>
      <c r="E23" s="23" t="n">
        <v>499504</v>
      </c>
      <c r="F23" s="23" t="n">
        <v>518828</v>
      </c>
      <c r="G23" s="25" t="n">
        <v>1.75</v>
      </c>
      <c r="H23" s="25" t="n">
        <v>1.81</v>
      </c>
      <c r="I23" s="25" t="n">
        <v>1.91</v>
      </c>
      <c r="J23" s="25" t="n">
        <v>2</v>
      </c>
      <c r="K23" s="25" t="n">
        <v>2.05</v>
      </c>
      <c r="L23" s="19"/>
    </row>
    <row r="24" customFormat="false" ht="19.9" hidden="false" customHeight="true" outlineLevel="0" collapsed="false">
      <c r="A24" s="21" t="s">
        <v>122</v>
      </c>
      <c r="B24" s="23" t="n">
        <v>298086</v>
      </c>
      <c r="C24" s="23" t="n">
        <v>308155</v>
      </c>
      <c r="D24" s="23" t="n">
        <v>321691</v>
      </c>
      <c r="E24" s="23" t="n">
        <v>333721</v>
      </c>
      <c r="F24" s="23" t="n">
        <v>351077</v>
      </c>
      <c r="G24" s="25" t="n">
        <v>1.25</v>
      </c>
      <c r="H24" s="25" t="n">
        <v>1.27</v>
      </c>
      <c r="I24" s="25" t="n">
        <v>1.31</v>
      </c>
      <c r="J24" s="25" t="n">
        <v>1.34</v>
      </c>
      <c r="K24" s="25" t="n">
        <v>1.38</v>
      </c>
      <c r="L24" s="19"/>
    </row>
    <row r="25" customFormat="false" ht="12.75" hidden="false" customHeight="true" outlineLevel="0" collapsed="false">
      <c r="A25" s="21" t="s">
        <v>123</v>
      </c>
      <c r="B25" s="23" t="n">
        <v>197816</v>
      </c>
      <c r="C25" s="23" t="n">
        <v>202502</v>
      </c>
      <c r="D25" s="23" t="n">
        <v>209914</v>
      </c>
      <c r="E25" s="23" t="n">
        <v>218461</v>
      </c>
      <c r="F25" s="23" t="n">
        <v>227921</v>
      </c>
      <c r="G25" s="25" t="n">
        <v>0.83</v>
      </c>
      <c r="H25" s="25" t="n">
        <v>0.84</v>
      </c>
      <c r="I25" s="25" t="n">
        <v>0.85</v>
      </c>
      <c r="J25" s="25" t="n">
        <v>0.87</v>
      </c>
      <c r="K25" s="25" t="n">
        <v>0.9</v>
      </c>
      <c r="L25" s="19"/>
    </row>
    <row r="26" customFormat="false" ht="12.75" hidden="false" customHeight="true" outlineLevel="0" collapsed="false">
      <c r="A26" s="21" t="s">
        <v>124</v>
      </c>
      <c r="B26" s="23" t="n">
        <v>119313</v>
      </c>
      <c r="C26" s="23" t="n">
        <v>122444</v>
      </c>
      <c r="D26" s="23" t="n">
        <v>124791</v>
      </c>
      <c r="E26" s="23" t="n">
        <v>126449</v>
      </c>
      <c r="F26" s="23" t="n">
        <v>129207</v>
      </c>
      <c r="G26" s="25" t="n">
        <v>0.5</v>
      </c>
      <c r="H26" s="25" t="n">
        <v>0.51</v>
      </c>
      <c r="I26" s="25" t="n">
        <v>0.51</v>
      </c>
      <c r="J26" s="25" t="n">
        <v>0.51</v>
      </c>
      <c r="K26" s="25" t="n">
        <v>0.51</v>
      </c>
      <c r="L26" s="19"/>
    </row>
    <row r="27" customFormat="false" ht="12.75" hidden="false" customHeight="true" outlineLevel="0" collapsed="false">
      <c r="A27" s="21" t="s">
        <v>125</v>
      </c>
      <c r="B27" s="23" t="n">
        <v>43802</v>
      </c>
      <c r="C27" s="23" t="n">
        <v>46831</v>
      </c>
      <c r="D27" s="23" t="n">
        <v>49115</v>
      </c>
      <c r="E27" s="23" t="n">
        <v>51814</v>
      </c>
      <c r="F27" s="23" t="n">
        <v>53978</v>
      </c>
      <c r="G27" s="25" t="n">
        <v>0.18</v>
      </c>
      <c r="H27" s="25" t="n">
        <v>0.19</v>
      </c>
      <c r="I27" s="25" t="n">
        <v>0.2</v>
      </c>
      <c r="J27" s="25" t="n">
        <v>0.21</v>
      </c>
      <c r="K27" s="25" t="n">
        <v>0.21</v>
      </c>
      <c r="L27" s="19"/>
    </row>
    <row r="28" customFormat="false" ht="12.75" hidden="false" customHeight="true" outlineLevel="0" collapsed="false">
      <c r="A28" s="21" t="s">
        <v>126</v>
      </c>
      <c r="B28" s="23" t="n">
        <v>8018</v>
      </c>
      <c r="C28" s="23" t="n">
        <v>9227</v>
      </c>
      <c r="D28" s="23" t="n">
        <v>10274</v>
      </c>
      <c r="E28" s="23" t="n">
        <v>11228</v>
      </c>
      <c r="F28" s="23" t="n">
        <v>12470</v>
      </c>
      <c r="G28" s="25" t="n">
        <v>0.03</v>
      </c>
      <c r="H28" s="25" t="n">
        <v>0.04</v>
      </c>
      <c r="I28" s="25" t="n">
        <v>0.04</v>
      </c>
      <c r="J28" s="25" t="n">
        <v>0.04</v>
      </c>
      <c r="K28" s="25" t="n">
        <v>0.05</v>
      </c>
      <c r="L28" s="19"/>
    </row>
    <row r="29" customFormat="false" ht="12.75" hidden="false" customHeight="true" outlineLevel="0" collapsed="false">
      <c r="A29" s="21" t="s">
        <v>127</v>
      </c>
      <c r="B29" s="23" t="n">
        <v>749</v>
      </c>
      <c r="C29" s="23" t="n">
        <v>736</v>
      </c>
      <c r="D29" s="23" t="n">
        <v>886</v>
      </c>
      <c r="E29" s="23" t="n">
        <v>1156</v>
      </c>
      <c r="F29" s="23" t="n">
        <v>1406</v>
      </c>
      <c r="G29" s="25" t="n">
        <v>0</v>
      </c>
      <c r="H29" s="25" t="n">
        <v>0</v>
      </c>
      <c r="I29" s="25" t="n">
        <v>0</v>
      </c>
      <c r="J29" s="25" t="n">
        <v>0</v>
      </c>
      <c r="K29" s="25" t="n">
        <v>0.01</v>
      </c>
      <c r="L29" s="19"/>
    </row>
    <row r="30" customFormat="false" ht="19.9" hidden="false" customHeight="true" outlineLevel="0" collapsed="false">
      <c r="A30" s="51" t="s">
        <v>128</v>
      </c>
      <c r="B30" s="52" t="n">
        <v>11827652</v>
      </c>
      <c r="C30" s="52" t="n">
        <v>12003039</v>
      </c>
      <c r="D30" s="52" t="n">
        <v>12203770</v>
      </c>
      <c r="E30" s="52" t="n">
        <v>12391042</v>
      </c>
      <c r="F30" s="52" t="n">
        <v>12578755</v>
      </c>
      <c r="G30" s="53" t="n">
        <v>49.66</v>
      </c>
      <c r="H30" s="53" t="n">
        <v>49.62</v>
      </c>
      <c r="I30" s="53" t="n">
        <v>49.61</v>
      </c>
      <c r="J30" s="53" t="n">
        <v>49.6</v>
      </c>
      <c r="K30" s="53" t="n">
        <v>49.59</v>
      </c>
      <c r="L30" s="19"/>
    </row>
    <row r="31" customFormat="false" ht="14.65" hidden="false" customHeight="true" outlineLevel="0" collapsed="false">
      <c r="A31" s="20" t="s">
        <v>103</v>
      </c>
      <c r="B31" s="20"/>
      <c r="C31" s="20"/>
      <c r="D31" s="20"/>
      <c r="E31" s="20"/>
      <c r="F31" s="20"/>
      <c r="G31" s="20"/>
      <c r="H31" s="20"/>
      <c r="I31" s="20"/>
      <c r="J31" s="20"/>
      <c r="K31" s="20"/>
      <c r="L31" s="19"/>
    </row>
    <row r="32" customFormat="false" ht="19.9" hidden="false" customHeight="true" outlineLevel="0" collapsed="false">
      <c r="A32" s="21" t="s">
        <v>107</v>
      </c>
      <c r="B32" s="23" t="n">
        <v>755529</v>
      </c>
      <c r="C32" s="23" t="n">
        <v>765733</v>
      </c>
      <c r="D32" s="23" t="n">
        <v>767901</v>
      </c>
      <c r="E32" s="23" t="n">
        <v>764298</v>
      </c>
      <c r="F32" s="23" t="n">
        <v>761581</v>
      </c>
      <c r="G32" s="25" t="n">
        <v>3.17</v>
      </c>
      <c r="H32" s="25" t="n">
        <v>3.17</v>
      </c>
      <c r="I32" s="25" t="n">
        <v>3.12</v>
      </c>
      <c r="J32" s="25" t="n">
        <v>3.06</v>
      </c>
      <c r="K32" s="25" t="n">
        <v>3</v>
      </c>
      <c r="L32" s="19"/>
    </row>
    <row r="33" customFormat="false" ht="12.75" hidden="false" customHeight="true" outlineLevel="0" collapsed="false">
      <c r="A33" s="21" t="s">
        <v>108</v>
      </c>
      <c r="B33" s="23" t="n">
        <v>747615</v>
      </c>
      <c r="C33" s="23" t="n">
        <v>763062</v>
      </c>
      <c r="D33" s="23" t="n">
        <v>772832</v>
      </c>
      <c r="E33" s="23" t="n">
        <v>781107</v>
      </c>
      <c r="F33" s="23" t="n">
        <v>788295</v>
      </c>
      <c r="G33" s="25" t="n">
        <v>3.14</v>
      </c>
      <c r="H33" s="25" t="n">
        <v>3.15</v>
      </c>
      <c r="I33" s="25" t="n">
        <v>3.14</v>
      </c>
      <c r="J33" s="25" t="n">
        <v>3.13</v>
      </c>
      <c r="K33" s="25" t="n">
        <v>3.11</v>
      </c>
      <c r="L33" s="19"/>
    </row>
    <row r="34" customFormat="false" ht="12.75" hidden="false" customHeight="true" outlineLevel="0" collapsed="false">
      <c r="A34" s="21" t="s">
        <v>109</v>
      </c>
      <c r="B34" s="23" t="n">
        <v>686064</v>
      </c>
      <c r="C34" s="23" t="n">
        <v>696242</v>
      </c>
      <c r="D34" s="23" t="n">
        <v>716032</v>
      </c>
      <c r="E34" s="23" t="n">
        <v>736646</v>
      </c>
      <c r="F34" s="23" t="n">
        <v>756678</v>
      </c>
      <c r="G34" s="25" t="n">
        <v>2.88</v>
      </c>
      <c r="H34" s="25" t="n">
        <v>2.88</v>
      </c>
      <c r="I34" s="25" t="n">
        <v>2.91</v>
      </c>
      <c r="J34" s="25" t="n">
        <v>2.95</v>
      </c>
      <c r="K34" s="25" t="n">
        <v>2.98</v>
      </c>
      <c r="L34" s="19"/>
    </row>
    <row r="35" customFormat="false" ht="12.75" hidden="false" customHeight="true" outlineLevel="0" collapsed="false">
      <c r="A35" s="21" t="s">
        <v>110</v>
      </c>
      <c r="B35" s="23" t="n">
        <v>717359</v>
      </c>
      <c r="C35" s="23" t="n">
        <v>719579</v>
      </c>
      <c r="D35" s="23" t="n">
        <v>722532</v>
      </c>
      <c r="E35" s="23" t="n">
        <v>725700</v>
      </c>
      <c r="F35" s="23" t="n">
        <v>728665</v>
      </c>
      <c r="G35" s="25" t="n">
        <v>3.01</v>
      </c>
      <c r="H35" s="25" t="n">
        <v>2.97</v>
      </c>
      <c r="I35" s="25" t="n">
        <v>2.94</v>
      </c>
      <c r="J35" s="25" t="n">
        <v>2.9</v>
      </c>
      <c r="K35" s="25" t="n">
        <v>2.87</v>
      </c>
      <c r="L35" s="19"/>
    </row>
    <row r="36" customFormat="false" ht="12.75" hidden="false" customHeight="true" outlineLevel="0" collapsed="false">
      <c r="A36" s="21" t="s">
        <v>111</v>
      </c>
      <c r="B36" s="23" t="n">
        <v>819905</v>
      </c>
      <c r="C36" s="23" t="n">
        <v>829100</v>
      </c>
      <c r="D36" s="23" t="n">
        <v>840528</v>
      </c>
      <c r="E36" s="23" t="n">
        <v>849233</v>
      </c>
      <c r="F36" s="23" t="n">
        <v>850973</v>
      </c>
      <c r="G36" s="25" t="n">
        <v>3.44</v>
      </c>
      <c r="H36" s="25" t="n">
        <v>3.43</v>
      </c>
      <c r="I36" s="25" t="n">
        <v>3.42</v>
      </c>
      <c r="J36" s="25" t="n">
        <v>3.4</v>
      </c>
      <c r="K36" s="25" t="n">
        <v>3.36</v>
      </c>
      <c r="L36" s="19"/>
    </row>
    <row r="37" customFormat="false" ht="19.9" hidden="false" customHeight="true" outlineLevel="0" collapsed="false">
      <c r="A37" s="21" t="s">
        <v>112</v>
      </c>
      <c r="B37" s="23" t="n">
        <v>890360</v>
      </c>
      <c r="C37" s="23" t="n">
        <v>906561</v>
      </c>
      <c r="D37" s="23" t="n">
        <v>924383</v>
      </c>
      <c r="E37" s="23" t="n">
        <v>937224</v>
      </c>
      <c r="F37" s="23" t="n">
        <v>949171</v>
      </c>
      <c r="G37" s="25" t="n">
        <v>3.74</v>
      </c>
      <c r="H37" s="25" t="n">
        <v>3.75</v>
      </c>
      <c r="I37" s="25" t="n">
        <v>3.76</v>
      </c>
      <c r="J37" s="25" t="n">
        <v>3.75</v>
      </c>
      <c r="K37" s="25" t="n">
        <v>3.74</v>
      </c>
      <c r="L37" s="19"/>
    </row>
    <row r="38" customFormat="false" ht="12.75" hidden="false" customHeight="true" outlineLevel="0" collapsed="false">
      <c r="A38" s="21" t="s">
        <v>113</v>
      </c>
      <c r="B38" s="23" t="n">
        <v>877424</v>
      </c>
      <c r="C38" s="23" t="n">
        <v>902024</v>
      </c>
      <c r="D38" s="23" t="n">
        <v>924450</v>
      </c>
      <c r="E38" s="23" t="n">
        <v>941839</v>
      </c>
      <c r="F38" s="23" t="n">
        <v>959317</v>
      </c>
      <c r="G38" s="25" t="n">
        <v>3.68</v>
      </c>
      <c r="H38" s="25" t="n">
        <v>3.73</v>
      </c>
      <c r="I38" s="25" t="n">
        <v>3.76</v>
      </c>
      <c r="J38" s="25" t="n">
        <v>3.77</v>
      </c>
      <c r="K38" s="25" t="n">
        <v>3.78</v>
      </c>
      <c r="L38" s="19"/>
    </row>
    <row r="39" customFormat="false" ht="12.75" hidden="false" customHeight="true" outlineLevel="0" collapsed="false">
      <c r="A39" s="21" t="s">
        <v>114</v>
      </c>
      <c r="B39" s="23" t="n">
        <v>787641</v>
      </c>
      <c r="C39" s="23" t="n">
        <v>805594</v>
      </c>
      <c r="D39" s="23" t="n">
        <v>833090</v>
      </c>
      <c r="E39" s="23" t="n">
        <v>865201</v>
      </c>
      <c r="F39" s="23" t="n">
        <v>896889</v>
      </c>
      <c r="G39" s="25" t="n">
        <v>3.31</v>
      </c>
      <c r="H39" s="25" t="n">
        <v>3.33</v>
      </c>
      <c r="I39" s="25" t="n">
        <v>3.39</v>
      </c>
      <c r="J39" s="25" t="n">
        <v>3.46</v>
      </c>
      <c r="K39" s="25" t="n">
        <v>3.54</v>
      </c>
      <c r="L39" s="19"/>
    </row>
    <row r="40" customFormat="false" ht="12.75" hidden="false" customHeight="true" outlineLevel="0" collapsed="false">
      <c r="A40" s="21" t="s">
        <v>115</v>
      </c>
      <c r="B40" s="23" t="n">
        <v>835962</v>
      </c>
      <c r="C40" s="23" t="n">
        <v>819136</v>
      </c>
      <c r="D40" s="23" t="n">
        <v>806253</v>
      </c>
      <c r="E40" s="23" t="n">
        <v>800767</v>
      </c>
      <c r="F40" s="23" t="n">
        <v>802564</v>
      </c>
      <c r="G40" s="25" t="n">
        <v>3.51</v>
      </c>
      <c r="H40" s="25" t="n">
        <v>3.39</v>
      </c>
      <c r="I40" s="25" t="n">
        <v>3.28</v>
      </c>
      <c r="J40" s="25" t="n">
        <v>3.21</v>
      </c>
      <c r="K40" s="25" t="n">
        <v>3.16</v>
      </c>
      <c r="L40" s="19"/>
    </row>
    <row r="41" customFormat="false" ht="12.75" hidden="false" customHeight="true" outlineLevel="0" collapsed="false">
      <c r="A41" s="21" t="s">
        <v>116</v>
      </c>
      <c r="B41" s="23" t="n">
        <v>794148</v>
      </c>
      <c r="C41" s="23" t="n">
        <v>819262</v>
      </c>
      <c r="D41" s="23" t="n">
        <v>841317</v>
      </c>
      <c r="E41" s="23" t="n">
        <v>852481</v>
      </c>
      <c r="F41" s="23" t="n">
        <v>853961</v>
      </c>
      <c r="G41" s="25" t="n">
        <v>3.33</v>
      </c>
      <c r="H41" s="25" t="n">
        <v>3.39</v>
      </c>
      <c r="I41" s="25" t="n">
        <v>3.42</v>
      </c>
      <c r="J41" s="25" t="n">
        <v>3.41</v>
      </c>
      <c r="K41" s="25" t="n">
        <v>3.37</v>
      </c>
      <c r="L41" s="19"/>
    </row>
    <row r="42" customFormat="false" ht="19.9" hidden="false" customHeight="true" outlineLevel="0" collapsed="false">
      <c r="A42" s="21" t="s">
        <v>117</v>
      </c>
      <c r="B42" s="23" t="n">
        <v>790311</v>
      </c>
      <c r="C42" s="23" t="n">
        <v>785688</v>
      </c>
      <c r="D42" s="23" t="n">
        <v>781080</v>
      </c>
      <c r="E42" s="23" t="n">
        <v>779234</v>
      </c>
      <c r="F42" s="23" t="n">
        <v>784850</v>
      </c>
      <c r="G42" s="25" t="n">
        <v>3.32</v>
      </c>
      <c r="H42" s="25" t="n">
        <v>3.25</v>
      </c>
      <c r="I42" s="25" t="n">
        <v>3.17</v>
      </c>
      <c r="J42" s="25" t="n">
        <v>3.12</v>
      </c>
      <c r="K42" s="25" t="n">
        <v>3.09</v>
      </c>
      <c r="L42" s="19"/>
    </row>
    <row r="43" customFormat="false" ht="12.75" hidden="false" customHeight="true" outlineLevel="0" collapsed="false">
      <c r="A43" s="21" t="s">
        <v>118</v>
      </c>
      <c r="B43" s="23" t="n">
        <v>735291</v>
      </c>
      <c r="C43" s="23" t="n">
        <v>752177</v>
      </c>
      <c r="D43" s="23" t="n">
        <v>767806</v>
      </c>
      <c r="E43" s="23" t="n">
        <v>779447</v>
      </c>
      <c r="F43" s="23" t="n">
        <v>789789</v>
      </c>
      <c r="G43" s="25" t="n">
        <v>3.09</v>
      </c>
      <c r="H43" s="25" t="n">
        <v>3.11</v>
      </c>
      <c r="I43" s="25" t="n">
        <v>3.12</v>
      </c>
      <c r="J43" s="25" t="n">
        <v>3.12</v>
      </c>
      <c r="K43" s="25" t="n">
        <v>3.11</v>
      </c>
      <c r="L43" s="19"/>
    </row>
    <row r="44" customFormat="false" ht="12.75" hidden="false" customHeight="true" outlineLevel="0" collapsed="false">
      <c r="A44" s="21" t="s">
        <v>119</v>
      </c>
      <c r="B44" s="23" t="n">
        <v>653717</v>
      </c>
      <c r="C44" s="23" t="n">
        <v>667305</v>
      </c>
      <c r="D44" s="23" t="n">
        <v>682744</v>
      </c>
      <c r="E44" s="23" t="n">
        <v>697704</v>
      </c>
      <c r="F44" s="23" t="n">
        <v>714247</v>
      </c>
      <c r="G44" s="25" t="n">
        <v>2.74</v>
      </c>
      <c r="H44" s="25" t="n">
        <v>2.76</v>
      </c>
      <c r="I44" s="25" t="n">
        <v>2.78</v>
      </c>
      <c r="J44" s="25" t="n">
        <v>2.79</v>
      </c>
      <c r="K44" s="25" t="n">
        <v>2.82</v>
      </c>
      <c r="L44" s="19"/>
    </row>
    <row r="45" customFormat="false" ht="12.75" hidden="false" customHeight="true" outlineLevel="0" collapsed="false">
      <c r="A45" s="21" t="s">
        <v>120</v>
      </c>
      <c r="B45" s="23" t="n">
        <v>583148</v>
      </c>
      <c r="C45" s="23" t="n">
        <v>603963</v>
      </c>
      <c r="D45" s="23" t="n">
        <v>606859</v>
      </c>
      <c r="E45" s="23" t="n">
        <v>617041</v>
      </c>
      <c r="F45" s="23" t="n">
        <v>630839</v>
      </c>
      <c r="G45" s="25" t="n">
        <v>2.45</v>
      </c>
      <c r="H45" s="25" t="n">
        <v>2.5</v>
      </c>
      <c r="I45" s="25" t="n">
        <v>2.47</v>
      </c>
      <c r="J45" s="25" t="n">
        <v>2.47</v>
      </c>
      <c r="K45" s="25" t="n">
        <v>2.49</v>
      </c>
      <c r="L45" s="19"/>
    </row>
    <row r="46" customFormat="false" ht="12.75" hidden="false" customHeight="true" outlineLevel="0" collapsed="false">
      <c r="A46" s="21" t="s">
        <v>121</v>
      </c>
      <c r="B46" s="23" t="n">
        <v>434039</v>
      </c>
      <c r="C46" s="23" t="n">
        <v>453355</v>
      </c>
      <c r="D46" s="23" t="n">
        <v>487686</v>
      </c>
      <c r="E46" s="23" t="n">
        <v>517622</v>
      </c>
      <c r="F46" s="23" t="n">
        <v>539202</v>
      </c>
      <c r="G46" s="25" t="n">
        <v>1.82</v>
      </c>
      <c r="H46" s="25" t="n">
        <v>1.87</v>
      </c>
      <c r="I46" s="25" t="n">
        <v>1.98</v>
      </c>
      <c r="J46" s="25" t="n">
        <v>2.07</v>
      </c>
      <c r="K46" s="25" t="n">
        <v>2.13</v>
      </c>
      <c r="L46" s="19"/>
    </row>
    <row r="47" customFormat="false" ht="19.9" hidden="false" customHeight="true" outlineLevel="0" collapsed="false">
      <c r="A47" s="21" t="s">
        <v>122</v>
      </c>
      <c r="B47" s="23" t="n">
        <v>332446</v>
      </c>
      <c r="C47" s="23" t="n">
        <v>343045</v>
      </c>
      <c r="D47" s="23" t="n">
        <v>355451</v>
      </c>
      <c r="E47" s="23" t="n">
        <v>366307</v>
      </c>
      <c r="F47" s="23" t="n">
        <v>383257</v>
      </c>
      <c r="G47" s="25" t="n">
        <v>1.4</v>
      </c>
      <c r="H47" s="25" t="n">
        <v>1.42</v>
      </c>
      <c r="I47" s="25" t="n">
        <v>1.44</v>
      </c>
      <c r="J47" s="25" t="n">
        <v>1.47</v>
      </c>
      <c r="K47" s="25" t="n">
        <v>1.51</v>
      </c>
      <c r="L47" s="19"/>
    </row>
    <row r="48" customFormat="false" ht="12.75" hidden="false" customHeight="true" outlineLevel="0" collapsed="false">
      <c r="A48" s="21" t="s">
        <v>123</v>
      </c>
      <c r="B48" s="23" t="n">
        <v>250321</v>
      </c>
      <c r="C48" s="23" t="n">
        <v>252601</v>
      </c>
      <c r="D48" s="23" t="n">
        <v>259289</v>
      </c>
      <c r="E48" s="23" t="n">
        <v>267379</v>
      </c>
      <c r="F48" s="23" t="n">
        <v>277166</v>
      </c>
      <c r="G48" s="25" t="n">
        <v>1.05</v>
      </c>
      <c r="H48" s="25" t="n">
        <v>1.04</v>
      </c>
      <c r="I48" s="25" t="n">
        <v>1.05</v>
      </c>
      <c r="J48" s="25" t="n">
        <v>1.07</v>
      </c>
      <c r="K48" s="25" t="n">
        <v>1.09</v>
      </c>
      <c r="L48" s="19"/>
    </row>
    <row r="49" customFormat="false" ht="12.75" hidden="false" customHeight="true" outlineLevel="0" collapsed="false">
      <c r="A49" s="21" t="s">
        <v>124</v>
      </c>
      <c r="B49" s="23" t="n">
        <v>181531</v>
      </c>
      <c r="C49" s="23" t="n">
        <v>182965</v>
      </c>
      <c r="D49" s="23" t="n">
        <v>182945</v>
      </c>
      <c r="E49" s="23" t="n">
        <v>183319</v>
      </c>
      <c r="F49" s="23" t="n">
        <v>184648</v>
      </c>
      <c r="G49" s="25" t="n">
        <v>0.76</v>
      </c>
      <c r="H49" s="25" t="n">
        <v>0.76</v>
      </c>
      <c r="I49" s="25" t="n">
        <v>0.74</v>
      </c>
      <c r="J49" s="25" t="n">
        <v>0.73</v>
      </c>
      <c r="K49" s="25" t="n">
        <v>0.73</v>
      </c>
      <c r="L49" s="19"/>
    </row>
    <row r="50" customFormat="false" ht="12.75" hidden="false" customHeight="true" outlineLevel="0" collapsed="false">
      <c r="A50" s="21" t="s">
        <v>125</v>
      </c>
      <c r="B50" s="23" t="n">
        <v>90705</v>
      </c>
      <c r="C50" s="23" t="n">
        <v>93274</v>
      </c>
      <c r="D50" s="23" t="n">
        <v>95436</v>
      </c>
      <c r="E50" s="23" t="n">
        <v>97353</v>
      </c>
      <c r="F50" s="23" t="n">
        <v>99014</v>
      </c>
      <c r="G50" s="25" t="n">
        <v>0.38</v>
      </c>
      <c r="H50" s="25" t="n">
        <v>0.39</v>
      </c>
      <c r="I50" s="25" t="n">
        <v>0.39</v>
      </c>
      <c r="J50" s="25" t="n">
        <v>0.39</v>
      </c>
      <c r="K50" s="25" t="n">
        <v>0.39</v>
      </c>
      <c r="L50" s="19"/>
    </row>
    <row r="51" customFormat="false" ht="12.75" hidden="false" customHeight="true" outlineLevel="0" collapsed="false">
      <c r="A51" s="21" t="s">
        <v>126</v>
      </c>
      <c r="B51" s="23" t="n">
        <v>21898</v>
      </c>
      <c r="C51" s="23" t="n">
        <v>24416</v>
      </c>
      <c r="D51" s="23" t="n">
        <v>26506</v>
      </c>
      <c r="E51" s="23" t="n">
        <v>28476</v>
      </c>
      <c r="F51" s="23" t="n">
        <v>30660</v>
      </c>
      <c r="G51" s="25" t="n">
        <v>0.09</v>
      </c>
      <c r="H51" s="25" t="n">
        <v>0.1</v>
      </c>
      <c r="I51" s="25" t="n">
        <v>0.11</v>
      </c>
      <c r="J51" s="25" t="n">
        <v>0.11</v>
      </c>
      <c r="K51" s="25" t="n">
        <v>0.12</v>
      </c>
      <c r="L51" s="19"/>
    </row>
    <row r="52" customFormat="false" ht="12.75" hidden="false" customHeight="true" outlineLevel="0" collapsed="false">
      <c r="A52" s="21" t="s">
        <v>127</v>
      </c>
      <c r="B52" s="23" t="n">
        <v>2929</v>
      </c>
      <c r="C52" s="23" t="n">
        <v>2786</v>
      </c>
      <c r="D52" s="23" t="n">
        <v>2970</v>
      </c>
      <c r="E52" s="23" t="n">
        <v>3268</v>
      </c>
      <c r="F52" s="23" t="n">
        <v>3586</v>
      </c>
      <c r="G52" s="25" t="n">
        <v>0.01</v>
      </c>
      <c r="H52" s="25" t="n">
        <v>0.01</v>
      </c>
      <c r="I52" s="25" t="n">
        <v>0.01</v>
      </c>
      <c r="J52" s="25" t="n">
        <v>0.01</v>
      </c>
      <c r="K52" s="25" t="n">
        <v>0.01</v>
      </c>
      <c r="L52" s="19"/>
    </row>
    <row r="53" customFormat="false" ht="19.9" hidden="false" customHeight="true" outlineLevel="0" collapsed="false">
      <c r="A53" s="51" t="s">
        <v>128</v>
      </c>
      <c r="B53" s="52" t="n">
        <v>11988343</v>
      </c>
      <c r="C53" s="52" t="n">
        <v>12187868</v>
      </c>
      <c r="D53" s="52" t="n">
        <v>12398090</v>
      </c>
      <c r="E53" s="52" t="n">
        <v>12591646</v>
      </c>
      <c r="F53" s="52" t="n">
        <v>12785352</v>
      </c>
      <c r="G53" s="53" t="n">
        <v>50.34</v>
      </c>
      <c r="H53" s="53" t="n">
        <v>50.38</v>
      </c>
      <c r="I53" s="53" t="n">
        <v>50.39</v>
      </c>
      <c r="J53" s="53" t="n">
        <v>50.4</v>
      </c>
      <c r="K53" s="53" t="n">
        <v>50.41</v>
      </c>
      <c r="L53" s="19"/>
    </row>
    <row r="54" customFormat="false" ht="14.65" hidden="false" customHeight="true" outlineLevel="0" collapsed="false">
      <c r="A54" s="20" t="s">
        <v>104</v>
      </c>
      <c r="B54" s="20"/>
      <c r="C54" s="20"/>
      <c r="D54" s="20"/>
      <c r="E54" s="20"/>
      <c r="F54" s="20"/>
      <c r="G54" s="20"/>
      <c r="H54" s="20"/>
      <c r="I54" s="20"/>
      <c r="J54" s="20"/>
      <c r="K54" s="20"/>
      <c r="L54" s="19"/>
    </row>
    <row r="55" customFormat="false" ht="19.9" hidden="false" customHeight="true" outlineLevel="0" collapsed="false">
      <c r="A55" s="21" t="s">
        <v>107</v>
      </c>
      <c r="B55" s="23" t="n">
        <v>1552567</v>
      </c>
      <c r="C55" s="23" t="n">
        <v>1573626</v>
      </c>
      <c r="D55" s="23" t="n">
        <v>1578994</v>
      </c>
      <c r="E55" s="23" t="n">
        <v>1572293</v>
      </c>
      <c r="F55" s="23" t="n">
        <v>1568201</v>
      </c>
      <c r="G55" s="25" t="n">
        <v>6.52</v>
      </c>
      <c r="H55" s="25" t="n">
        <v>6.51</v>
      </c>
      <c r="I55" s="25" t="n">
        <v>6.42</v>
      </c>
      <c r="J55" s="25" t="n">
        <v>6.29</v>
      </c>
      <c r="K55" s="25" t="n">
        <v>6.18</v>
      </c>
      <c r="L55" s="19"/>
    </row>
    <row r="56" customFormat="false" ht="12.75" hidden="false" customHeight="true" outlineLevel="0" collapsed="false">
      <c r="A56" s="21" t="s">
        <v>108</v>
      </c>
      <c r="B56" s="23" t="n">
        <v>1536262</v>
      </c>
      <c r="C56" s="23" t="n">
        <v>1567281</v>
      </c>
      <c r="D56" s="23" t="n">
        <v>1586851</v>
      </c>
      <c r="E56" s="23" t="n">
        <v>1604540</v>
      </c>
      <c r="F56" s="23" t="n">
        <v>1618562</v>
      </c>
      <c r="G56" s="25" t="n">
        <v>6.45</v>
      </c>
      <c r="H56" s="25" t="n">
        <v>6.48</v>
      </c>
      <c r="I56" s="25" t="n">
        <v>6.45</v>
      </c>
      <c r="J56" s="25" t="n">
        <v>6.42</v>
      </c>
      <c r="K56" s="25" t="n">
        <v>6.38</v>
      </c>
      <c r="L56" s="19"/>
    </row>
    <row r="57" customFormat="false" ht="12.75" hidden="false" customHeight="true" outlineLevel="0" collapsed="false">
      <c r="A57" s="21" t="s">
        <v>109</v>
      </c>
      <c r="B57" s="23" t="n">
        <v>1410688</v>
      </c>
      <c r="C57" s="23" t="n">
        <v>1431690</v>
      </c>
      <c r="D57" s="23" t="n">
        <v>1473263</v>
      </c>
      <c r="E57" s="23" t="n">
        <v>1515917</v>
      </c>
      <c r="F57" s="23" t="n">
        <v>1555836</v>
      </c>
      <c r="G57" s="25" t="n">
        <v>5.92</v>
      </c>
      <c r="H57" s="25" t="n">
        <v>5.92</v>
      </c>
      <c r="I57" s="25" t="n">
        <v>5.99</v>
      </c>
      <c r="J57" s="25" t="n">
        <v>6.07</v>
      </c>
      <c r="K57" s="25" t="n">
        <v>6.13</v>
      </c>
      <c r="L57" s="19"/>
    </row>
    <row r="58" customFormat="false" ht="12.75" hidden="false" customHeight="true" outlineLevel="0" collapsed="false">
      <c r="A58" s="21" t="s">
        <v>110</v>
      </c>
      <c r="B58" s="23" t="n">
        <v>1469856</v>
      </c>
      <c r="C58" s="23" t="n">
        <v>1475154</v>
      </c>
      <c r="D58" s="23" t="n">
        <v>1482600</v>
      </c>
      <c r="E58" s="23" t="n">
        <v>1490744</v>
      </c>
      <c r="F58" s="23" t="n">
        <v>1499482</v>
      </c>
      <c r="G58" s="25" t="n">
        <v>6.17</v>
      </c>
      <c r="H58" s="25" t="n">
        <v>6.1</v>
      </c>
      <c r="I58" s="25" t="n">
        <v>6.03</v>
      </c>
      <c r="J58" s="25" t="n">
        <v>5.97</v>
      </c>
      <c r="K58" s="25" t="n">
        <v>5.91</v>
      </c>
      <c r="L58" s="19"/>
    </row>
    <row r="59" customFormat="false" ht="12.75" hidden="false" customHeight="true" outlineLevel="0" collapsed="false">
      <c r="A59" s="21" t="s">
        <v>111</v>
      </c>
      <c r="B59" s="23" t="n">
        <v>1676279</v>
      </c>
      <c r="C59" s="23" t="n">
        <v>1694074</v>
      </c>
      <c r="D59" s="23" t="n">
        <v>1719088</v>
      </c>
      <c r="E59" s="23" t="n">
        <v>1739635</v>
      </c>
      <c r="F59" s="23" t="n">
        <v>1750276</v>
      </c>
      <c r="G59" s="25" t="n">
        <v>7.04</v>
      </c>
      <c r="H59" s="25" t="n">
        <v>7</v>
      </c>
      <c r="I59" s="25" t="n">
        <v>6.99</v>
      </c>
      <c r="J59" s="25" t="n">
        <v>6.96</v>
      </c>
      <c r="K59" s="25" t="n">
        <v>6.9</v>
      </c>
      <c r="L59" s="19"/>
    </row>
    <row r="60" customFormat="false" ht="19.9" hidden="false" customHeight="true" outlineLevel="0" collapsed="false">
      <c r="A60" s="21" t="s">
        <v>112</v>
      </c>
      <c r="B60" s="23" t="n">
        <v>1786026</v>
      </c>
      <c r="C60" s="23" t="n">
        <v>1814296</v>
      </c>
      <c r="D60" s="23" t="n">
        <v>1849231</v>
      </c>
      <c r="E60" s="23" t="n">
        <v>1877318</v>
      </c>
      <c r="F60" s="23" t="n">
        <v>1906963</v>
      </c>
      <c r="G60" s="25" t="n">
        <v>7.5</v>
      </c>
      <c r="H60" s="25" t="n">
        <v>7.5</v>
      </c>
      <c r="I60" s="25" t="n">
        <v>7.52</v>
      </c>
      <c r="J60" s="25" t="n">
        <v>7.51</v>
      </c>
      <c r="K60" s="25" t="n">
        <v>7.52</v>
      </c>
      <c r="L60" s="19"/>
    </row>
    <row r="61" customFormat="false" ht="12.75" hidden="false" customHeight="true" outlineLevel="0" collapsed="false">
      <c r="A61" s="21" t="s">
        <v>113</v>
      </c>
      <c r="B61" s="23" t="n">
        <v>1752291</v>
      </c>
      <c r="C61" s="23" t="n">
        <v>1794085</v>
      </c>
      <c r="D61" s="23" t="n">
        <v>1833059</v>
      </c>
      <c r="E61" s="23" t="n">
        <v>1862826</v>
      </c>
      <c r="F61" s="23" t="n">
        <v>1892909</v>
      </c>
      <c r="G61" s="25" t="n">
        <v>7.36</v>
      </c>
      <c r="H61" s="25" t="n">
        <v>7.42</v>
      </c>
      <c r="I61" s="25" t="n">
        <v>7.45</v>
      </c>
      <c r="J61" s="25" t="n">
        <v>7.46</v>
      </c>
      <c r="K61" s="25" t="n">
        <v>7.46</v>
      </c>
      <c r="L61" s="19"/>
    </row>
    <row r="62" customFormat="false" ht="12.75" hidden="false" customHeight="true" outlineLevel="0" collapsed="false">
      <c r="A62" s="21" t="s">
        <v>114</v>
      </c>
      <c r="B62" s="23" t="n">
        <v>1572958</v>
      </c>
      <c r="C62" s="23" t="n">
        <v>1607462</v>
      </c>
      <c r="D62" s="23" t="n">
        <v>1661236</v>
      </c>
      <c r="E62" s="23" t="n">
        <v>1722891</v>
      </c>
      <c r="F62" s="23" t="n">
        <v>1782288</v>
      </c>
      <c r="G62" s="25" t="n">
        <v>6.6</v>
      </c>
      <c r="H62" s="25" t="n">
        <v>6.64</v>
      </c>
      <c r="I62" s="25" t="n">
        <v>6.75</v>
      </c>
      <c r="J62" s="25" t="n">
        <v>6.9</v>
      </c>
      <c r="K62" s="25" t="n">
        <v>7.03</v>
      </c>
      <c r="L62" s="19"/>
    </row>
    <row r="63" customFormat="false" ht="12.75" hidden="false" customHeight="true" outlineLevel="0" collapsed="false">
      <c r="A63" s="21" t="s">
        <v>115</v>
      </c>
      <c r="B63" s="23" t="n">
        <v>1655210</v>
      </c>
      <c r="C63" s="23" t="n">
        <v>1626776</v>
      </c>
      <c r="D63" s="23" t="n">
        <v>1604013</v>
      </c>
      <c r="E63" s="23" t="n">
        <v>1594055</v>
      </c>
      <c r="F63" s="23" t="n">
        <v>1596129</v>
      </c>
      <c r="G63" s="25" t="n">
        <v>6.95</v>
      </c>
      <c r="H63" s="25" t="n">
        <v>6.72</v>
      </c>
      <c r="I63" s="25" t="n">
        <v>6.52</v>
      </c>
      <c r="J63" s="25" t="n">
        <v>6.38</v>
      </c>
      <c r="K63" s="25" t="n">
        <v>6.29</v>
      </c>
      <c r="L63" s="19"/>
    </row>
    <row r="64" customFormat="false" ht="12.75" hidden="false" customHeight="true" outlineLevel="0" collapsed="false">
      <c r="A64" s="21" t="s">
        <v>116</v>
      </c>
      <c r="B64" s="23" t="n">
        <v>1561830</v>
      </c>
      <c r="C64" s="23" t="n">
        <v>1604930</v>
      </c>
      <c r="D64" s="23" t="n">
        <v>1648503</v>
      </c>
      <c r="E64" s="23" t="n">
        <v>1672110</v>
      </c>
      <c r="F64" s="23" t="n">
        <v>1679537</v>
      </c>
      <c r="G64" s="25" t="n">
        <v>6.56</v>
      </c>
      <c r="H64" s="25" t="n">
        <v>6.63</v>
      </c>
      <c r="I64" s="25" t="n">
        <v>6.7</v>
      </c>
      <c r="J64" s="25" t="n">
        <v>6.69</v>
      </c>
      <c r="K64" s="25" t="n">
        <v>6.62</v>
      </c>
      <c r="L64" s="19"/>
    </row>
    <row r="65" customFormat="false" ht="19.9" hidden="false" customHeight="true" outlineLevel="0" collapsed="false">
      <c r="A65" s="21" t="s">
        <v>117</v>
      </c>
      <c r="B65" s="23" t="n">
        <v>1559927</v>
      </c>
      <c r="C65" s="23" t="n">
        <v>1548476</v>
      </c>
      <c r="D65" s="23" t="n">
        <v>1535714</v>
      </c>
      <c r="E65" s="23" t="n">
        <v>1528886</v>
      </c>
      <c r="F65" s="23" t="n">
        <v>1535552</v>
      </c>
      <c r="G65" s="25" t="n">
        <v>6.55</v>
      </c>
      <c r="H65" s="25" t="n">
        <v>6.4</v>
      </c>
      <c r="I65" s="25" t="n">
        <v>6.24</v>
      </c>
      <c r="J65" s="25" t="n">
        <v>6.12</v>
      </c>
      <c r="K65" s="25" t="n">
        <v>6.05</v>
      </c>
      <c r="L65" s="19"/>
    </row>
    <row r="66" customFormat="false" ht="12.75" hidden="false" customHeight="true" outlineLevel="0" collapsed="false">
      <c r="A66" s="21" t="s">
        <v>118</v>
      </c>
      <c r="B66" s="23" t="n">
        <v>1445632</v>
      </c>
      <c r="C66" s="23" t="n">
        <v>1475915</v>
      </c>
      <c r="D66" s="23" t="n">
        <v>1506432</v>
      </c>
      <c r="E66" s="23" t="n">
        <v>1529435</v>
      </c>
      <c r="F66" s="23" t="n">
        <v>1547551</v>
      </c>
      <c r="G66" s="25" t="n">
        <v>6.07</v>
      </c>
      <c r="H66" s="25" t="n">
        <v>6.1</v>
      </c>
      <c r="I66" s="25" t="n">
        <v>6.12</v>
      </c>
      <c r="J66" s="25" t="n">
        <v>6.12</v>
      </c>
      <c r="K66" s="25" t="n">
        <v>6.1</v>
      </c>
      <c r="L66" s="19"/>
    </row>
    <row r="67" customFormat="false" ht="12.75" hidden="false" customHeight="true" outlineLevel="0" collapsed="false">
      <c r="A67" s="21" t="s">
        <v>119</v>
      </c>
      <c r="B67" s="23" t="n">
        <v>1282165</v>
      </c>
      <c r="C67" s="23" t="n">
        <v>1304891</v>
      </c>
      <c r="D67" s="23" t="n">
        <v>1332034</v>
      </c>
      <c r="E67" s="23" t="n">
        <v>1359063</v>
      </c>
      <c r="F67" s="23" t="n">
        <v>1391304</v>
      </c>
      <c r="G67" s="25" t="n">
        <v>5.38</v>
      </c>
      <c r="H67" s="25" t="n">
        <v>5.39</v>
      </c>
      <c r="I67" s="25" t="n">
        <v>5.41</v>
      </c>
      <c r="J67" s="25" t="n">
        <v>5.44</v>
      </c>
      <c r="K67" s="25" t="n">
        <v>5.49</v>
      </c>
      <c r="L67" s="19"/>
    </row>
    <row r="68" customFormat="false" ht="12.75" hidden="false" customHeight="true" outlineLevel="0" collapsed="false">
      <c r="A68" s="21" t="s">
        <v>120</v>
      </c>
      <c r="B68" s="23" t="n">
        <v>1156379</v>
      </c>
      <c r="C68" s="23" t="n">
        <v>1193073</v>
      </c>
      <c r="D68" s="23" t="n">
        <v>1193472</v>
      </c>
      <c r="E68" s="23" t="n">
        <v>1206918</v>
      </c>
      <c r="F68" s="23" t="n">
        <v>1227097</v>
      </c>
      <c r="G68" s="25" t="n">
        <v>4.86</v>
      </c>
      <c r="H68" s="25" t="n">
        <v>4.93</v>
      </c>
      <c r="I68" s="25" t="n">
        <v>4.85</v>
      </c>
      <c r="J68" s="25" t="n">
        <v>4.83</v>
      </c>
      <c r="K68" s="25" t="n">
        <v>4.84</v>
      </c>
      <c r="L68" s="19"/>
    </row>
    <row r="69" customFormat="false" ht="12.75" hidden="false" customHeight="true" outlineLevel="0" collapsed="false">
      <c r="A69" s="21" t="s">
        <v>121</v>
      </c>
      <c r="B69" s="23" t="n">
        <v>850311</v>
      </c>
      <c r="C69" s="23" t="n">
        <v>890196</v>
      </c>
      <c r="D69" s="23" t="n">
        <v>958102</v>
      </c>
      <c r="E69" s="23" t="n">
        <v>1017126</v>
      </c>
      <c r="F69" s="23" t="n">
        <v>1058030</v>
      </c>
      <c r="G69" s="25" t="n">
        <v>3.57</v>
      </c>
      <c r="H69" s="25" t="n">
        <v>3.68</v>
      </c>
      <c r="I69" s="25" t="n">
        <v>3.89</v>
      </c>
      <c r="J69" s="25" t="n">
        <v>4.07</v>
      </c>
      <c r="K69" s="25" t="n">
        <v>4.17</v>
      </c>
      <c r="L69" s="19"/>
    </row>
    <row r="70" customFormat="false" ht="19.9" hidden="false" customHeight="true" outlineLevel="0" collapsed="false">
      <c r="A70" s="21" t="s">
        <v>122</v>
      </c>
      <c r="B70" s="23" t="n">
        <v>630532</v>
      </c>
      <c r="C70" s="23" t="n">
        <v>651200</v>
      </c>
      <c r="D70" s="23" t="n">
        <v>677142</v>
      </c>
      <c r="E70" s="23" t="n">
        <v>700028</v>
      </c>
      <c r="F70" s="23" t="n">
        <v>734334</v>
      </c>
      <c r="G70" s="25" t="n">
        <v>2.65</v>
      </c>
      <c r="H70" s="25" t="n">
        <v>2.69</v>
      </c>
      <c r="I70" s="25" t="n">
        <v>2.75</v>
      </c>
      <c r="J70" s="25" t="n">
        <v>2.8</v>
      </c>
      <c r="K70" s="25" t="n">
        <v>2.9</v>
      </c>
      <c r="L70" s="19"/>
    </row>
    <row r="71" customFormat="false" ht="12.75" hidden="false" customHeight="true" outlineLevel="0" collapsed="false">
      <c r="A71" s="21" t="s">
        <v>123</v>
      </c>
      <c r="B71" s="23" t="n">
        <v>448137</v>
      </c>
      <c r="C71" s="23" t="n">
        <v>455103</v>
      </c>
      <c r="D71" s="23" t="n">
        <v>469203</v>
      </c>
      <c r="E71" s="23" t="n">
        <v>485840</v>
      </c>
      <c r="F71" s="23" t="n">
        <v>505087</v>
      </c>
      <c r="G71" s="25" t="n">
        <v>1.88</v>
      </c>
      <c r="H71" s="25" t="n">
        <v>1.88</v>
      </c>
      <c r="I71" s="25" t="n">
        <v>1.91</v>
      </c>
      <c r="J71" s="25" t="n">
        <v>1.94</v>
      </c>
      <c r="K71" s="25" t="n">
        <v>1.99</v>
      </c>
      <c r="L71" s="19"/>
    </row>
    <row r="72" customFormat="false" ht="12.75" hidden="false" customHeight="true" outlineLevel="0" collapsed="false">
      <c r="A72" s="21" t="s">
        <v>124</v>
      </c>
      <c r="B72" s="23" t="n">
        <v>300844</v>
      </c>
      <c r="C72" s="23" t="n">
        <v>305409</v>
      </c>
      <c r="D72" s="23" t="n">
        <v>307736</v>
      </c>
      <c r="E72" s="23" t="n">
        <v>309768</v>
      </c>
      <c r="F72" s="23" t="n">
        <v>313855</v>
      </c>
      <c r="G72" s="25" t="n">
        <v>1.26</v>
      </c>
      <c r="H72" s="25" t="n">
        <v>1.26</v>
      </c>
      <c r="I72" s="25" t="n">
        <v>1.25</v>
      </c>
      <c r="J72" s="25" t="n">
        <v>1.24</v>
      </c>
      <c r="K72" s="25" t="n">
        <v>1.24</v>
      </c>
      <c r="L72" s="19"/>
    </row>
    <row r="73" customFormat="false" ht="12.75" hidden="false" customHeight="true" outlineLevel="0" collapsed="false">
      <c r="A73" s="21" t="s">
        <v>125</v>
      </c>
      <c r="B73" s="23" t="n">
        <v>134507</v>
      </c>
      <c r="C73" s="23" t="n">
        <v>140105</v>
      </c>
      <c r="D73" s="23" t="n">
        <v>144551</v>
      </c>
      <c r="E73" s="23" t="n">
        <v>149167</v>
      </c>
      <c r="F73" s="23" t="n">
        <v>152992</v>
      </c>
      <c r="G73" s="25" t="n">
        <v>0.56</v>
      </c>
      <c r="H73" s="25" t="n">
        <v>0.58</v>
      </c>
      <c r="I73" s="25" t="n">
        <v>0.59</v>
      </c>
      <c r="J73" s="25" t="n">
        <v>0.6</v>
      </c>
      <c r="K73" s="25" t="n">
        <v>0.6</v>
      </c>
      <c r="L73" s="19"/>
    </row>
    <row r="74" customFormat="false" ht="12.75" hidden="false" customHeight="true" outlineLevel="0" collapsed="false">
      <c r="A74" s="21" t="s">
        <v>126</v>
      </c>
      <c r="B74" s="23" t="n">
        <v>29916</v>
      </c>
      <c r="C74" s="23" t="n">
        <v>33643</v>
      </c>
      <c r="D74" s="23" t="n">
        <v>36780</v>
      </c>
      <c r="E74" s="23" t="n">
        <v>39704</v>
      </c>
      <c r="F74" s="23" t="n">
        <v>43130</v>
      </c>
      <c r="G74" s="25" t="n">
        <v>0.13</v>
      </c>
      <c r="H74" s="25" t="n">
        <v>0.14</v>
      </c>
      <c r="I74" s="25" t="n">
        <v>0.15</v>
      </c>
      <c r="J74" s="25" t="n">
        <v>0.16</v>
      </c>
      <c r="K74" s="25" t="n">
        <v>0.17</v>
      </c>
      <c r="L74" s="19"/>
    </row>
    <row r="75" customFormat="false" ht="12.75" hidden="false" customHeight="true" outlineLevel="0" collapsed="false">
      <c r="A75" s="21" t="s">
        <v>127</v>
      </c>
      <c r="B75" s="23" t="n">
        <v>3678</v>
      </c>
      <c r="C75" s="23" t="n">
        <v>3522</v>
      </c>
      <c r="D75" s="23" t="n">
        <v>3856</v>
      </c>
      <c r="E75" s="23" t="n">
        <v>4424</v>
      </c>
      <c r="F75" s="23" t="n">
        <v>4992</v>
      </c>
      <c r="G75" s="25" t="n">
        <v>0.02</v>
      </c>
      <c r="H75" s="25" t="n">
        <v>0.01</v>
      </c>
      <c r="I75" s="25" t="n">
        <v>0.02</v>
      </c>
      <c r="J75" s="25" t="n">
        <v>0.02</v>
      </c>
      <c r="K75" s="25" t="n">
        <v>0.02</v>
      </c>
      <c r="L75" s="19"/>
    </row>
    <row r="76" customFormat="false" ht="19.9" hidden="false" customHeight="true" outlineLevel="0" collapsed="false">
      <c r="A76" s="51" t="s">
        <v>128</v>
      </c>
      <c r="B76" s="52" t="n">
        <v>23815995</v>
      </c>
      <c r="C76" s="52" t="n">
        <v>24190907</v>
      </c>
      <c r="D76" s="52" t="n">
        <v>24601860</v>
      </c>
      <c r="E76" s="52" t="n">
        <v>24982688</v>
      </c>
      <c r="F76" s="52" t="n">
        <v>25364107</v>
      </c>
      <c r="G76" s="53" t="n">
        <v>100</v>
      </c>
      <c r="H76" s="53" t="n">
        <v>100</v>
      </c>
      <c r="I76" s="53" t="n">
        <v>100</v>
      </c>
      <c r="J76" s="53" t="n">
        <v>100</v>
      </c>
      <c r="K76" s="53" t="n">
        <v>100</v>
      </c>
      <c r="L76" s="19"/>
    </row>
    <row r="77" customFormat="false" ht="14.25" hidden="false" customHeight="false" outlineLevel="0" collapsed="false">
      <c r="A77" s="19"/>
      <c r="B77" s="19"/>
      <c r="C77" s="19"/>
      <c r="D77" s="19"/>
      <c r="E77" s="19"/>
      <c r="F77" s="19"/>
      <c r="G77" s="19"/>
      <c r="H77" s="19"/>
      <c r="I77" s="19"/>
      <c r="J77" s="19"/>
      <c r="K77" s="19"/>
      <c r="L77" s="19"/>
    </row>
    <row r="78" customFormat="false" ht="14.25" hidden="false" customHeight="false" outlineLevel="0" collapsed="false">
      <c r="A78" s="19"/>
      <c r="B78" s="19"/>
      <c r="C78" s="19"/>
      <c r="D78" s="19"/>
      <c r="E78" s="19"/>
      <c r="F78" s="19"/>
      <c r="G78" s="19"/>
      <c r="H78" s="19"/>
      <c r="I78" s="19"/>
      <c r="J78" s="19"/>
      <c r="K78" s="19"/>
      <c r="L78" s="19"/>
    </row>
    <row r="79" customFormat="false" ht="12.75" hidden="false" customHeight="true" outlineLevel="0" collapsed="false">
      <c r="A79" s="14" t="s">
        <v>37</v>
      </c>
      <c r="B79" s="19"/>
      <c r="C79" s="19"/>
      <c r="D79" s="19"/>
      <c r="E79" s="19"/>
      <c r="F79" s="19"/>
      <c r="G79" s="19"/>
      <c r="H79" s="19"/>
      <c r="I79" s="19"/>
      <c r="J79" s="19"/>
      <c r="K79" s="19"/>
      <c r="L79" s="19"/>
    </row>
  </sheetData>
  <sheetProtection sheet="true"/>
  <mergeCells count="6">
    <mergeCell ref="A1:L1"/>
    <mergeCell ref="B5:F5"/>
    <mergeCell ref="G5:K5"/>
    <mergeCell ref="A8:K8"/>
    <mergeCell ref="A31:K31"/>
    <mergeCell ref="A54:K54"/>
  </mergeCells>
  <hyperlinks>
    <hyperlink ref="A7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
    </sheetView>
  </sheetViews>
  <sheetFormatPr defaultColWidth="8.96875" defaultRowHeight="14.25" zeroHeight="false" outlineLevelRow="0" outlineLevelCol="0"/>
  <cols>
    <col collapsed="false" customWidth="true" hidden="false" outlineLevel="0" max="1" min="1" style="0" width="13.11"/>
    <col collapsed="false" customWidth="true" hidden="false" outlineLevel="0" max="4" min="2" style="0" width="9.61"/>
    <col collapsed="false" customWidth="true" hidden="false" outlineLevel="0" max="8" min="5" style="0" width="11.61"/>
  </cols>
  <sheetData>
    <row r="1" customFormat="false" ht="68.1" hidden="false" customHeight="true" outlineLevel="0" collapsed="false">
      <c r="A1" s="1" t="s">
        <v>0</v>
      </c>
      <c r="B1" s="1"/>
      <c r="C1" s="1"/>
      <c r="D1" s="1"/>
      <c r="E1" s="1"/>
      <c r="F1" s="1"/>
      <c r="G1" s="1"/>
      <c r="H1" s="1"/>
      <c r="I1" s="1"/>
    </row>
    <row r="2" customFormat="false" ht="22.7" hidden="false" customHeight="true" outlineLevel="0" collapsed="false">
      <c r="A2" s="12" t="s">
        <v>1</v>
      </c>
    </row>
    <row r="3" customFormat="false" ht="12.75" hidden="false" customHeight="true" outlineLevel="0" collapsed="false">
      <c r="A3" s="15" t="s">
        <v>2</v>
      </c>
    </row>
    <row r="4" customFormat="false" ht="25.7" hidden="false" customHeight="true" outlineLevel="0" collapsed="false">
      <c r="A4" s="16" t="s">
        <v>131</v>
      </c>
    </row>
    <row r="5" customFormat="false" ht="25.7" hidden="false" customHeight="true" outlineLevel="0" collapsed="false">
      <c r="A5" s="17"/>
      <c r="B5" s="18"/>
      <c r="C5" s="18"/>
      <c r="D5" s="18"/>
      <c r="E5" s="43" t="s">
        <v>132</v>
      </c>
      <c r="F5" s="43"/>
      <c r="G5" s="43" t="s">
        <v>133</v>
      </c>
      <c r="H5" s="43"/>
      <c r="I5" s="19"/>
      <c r="J5" s="19"/>
      <c r="K5" s="19"/>
      <c r="L5" s="19"/>
    </row>
    <row r="6" customFormat="false" ht="25.7" hidden="false" customHeight="true" outlineLevel="0" collapsed="false">
      <c r="A6" s="17"/>
      <c r="B6" s="54" t="n">
        <v>2014</v>
      </c>
      <c r="C6" s="54" t="n">
        <v>2018</v>
      </c>
      <c r="D6" s="54" t="n">
        <v>2019</v>
      </c>
      <c r="E6" s="18" t="s">
        <v>134</v>
      </c>
      <c r="F6" s="18" t="s">
        <v>135</v>
      </c>
      <c r="G6" s="18" t="s">
        <v>134</v>
      </c>
      <c r="H6" s="18" t="s">
        <v>135</v>
      </c>
      <c r="I6" s="19"/>
      <c r="J6" s="19"/>
      <c r="K6" s="19"/>
      <c r="L6" s="19"/>
    </row>
    <row r="7" customFormat="false" ht="12.75" hidden="false" customHeight="true" outlineLevel="0" collapsed="false">
      <c r="A7" s="17" t="s">
        <v>136</v>
      </c>
      <c r="B7" s="44" t="s">
        <v>77</v>
      </c>
      <c r="C7" s="44" t="s">
        <v>77</v>
      </c>
      <c r="D7" s="44" t="s">
        <v>77</v>
      </c>
      <c r="E7" s="44" t="s">
        <v>77</v>
      </c>
      <c r="F7" s="44" t="s">
        <v>77</v>
      </c>
      <c r="G7" s="44" t="s">
        <v>78</v>
      </c>
      <c r="H7" s="44" t="s">
        <v>78</v>
      </c>
      <c r="I7" s="19"/>
      <c r="J7" s="19"/>
      <c r="K7" s="19"/>
      <c r="L7" s="19"/>
    </row>
    <row r="8" customFormat="false" ht="12.75" hidden="false" customHeight="true" outlineLevel="0" collapsed="false">
      <c r="A8" s="55" t="s">
        <v>47</v>
      </c>
      <c r="B8" s="23" t="n">
        <v>16905454</v>
      </c>
      <c r="C8" s="23" t="n">
        <v>17649268</v>
      </c>
      <c r="D8" s="23" t="n">
        <v>17835188</v>
      </c>
      <c r="E8" s="23" t="n">
        <v>929734</v>
      </c>
      <c r="F8" s="23" t="n">
        <v>185920</v>
      </c>
      <c r="G8" s="25" t="n">
        <v>1.07649431139629</v>
      </c>
      <c r="H8" s="25" t="n">
        <v>1.05341479318009</v>
      </c>
      <c r="I8" s="19"/>
      <c r="J8" s="19"/>
      <c r="K8" s="19"/>
      <c r="L8" s="19"/>
    </row>
    <row r="9" customFormat="false" ht="12.75" hidden="false" customHeight="true" outlineLevel="0" collapsed="false">
      <c r="A9" s="55" t="s">
        <v>137</v>
      </c>
      <c r="B9" s="23" t="n">
        <v>1010970</v>
      </c>
      <c r="C9" s="23" t="n">
        <v>991868</v>
      </c>
      <c r="D9" s="23" t="n">
        <v>986460</v>
      </c>
      <c r="E9" s="23" t="n">
        <v>-24510</v>
      </c>
      <c r="F9" s="23" t="n">
        <v>-5408</v>
      </c>
      <c r="G9" s="25" t="n">
        <v>-0.489652628567261</v>
      </c>
      <c r="H9" s="25" t="n">
        <v>-0.54523384159989</v>
      </c>
      <c r="I9" s="19"/>
      <c r="J9" s="19"/>
      <c r="K9" s="19"/>
      <c r="L9" s="19"/>
    </row>
    <row r="10" customFormat="false" ht="12.75" hidden="false" customHeight="true" outlineLevel="0" collapsed="false">
      <c r="A10" s="55" t="s">
        <v>138</v>
      </c>
      <c r="B10" s="23" t="n">
        <v>466506</v>
      </c>
      <c r="C10" s="23" t="n">
        <v>649422</v>
      </c>
      <c r="D10" s="23" t="n">
        <v>677241</v>
      </c>
      <c r="E10" s="23" t="n">
        <v>210735</v>
      </c>
      <c r="F10" s="23" t="n">
        <v>27819</v>
      </c>
      <c r="G10" s="25" t="n">
        <v>7.74005717931083</v>
      </c>
      <c r="H10" s="25" t="n">
        <v>4.28365531195432</v>
      </c>
      <c r="I10" s="19"/>
      <c r="J10" s="19"/>
      <c r="K10" s="19"/>
      <c r="L10" s="19"/>
    </row>
    <row r="11" customFormat="false" ht="12.75" hidden="false" customHeight="true" outlineLevel="0" collapsed="false">
      <c r="A11" s="55" t="s">
        <v>139</v>
      </c>
      <c r="B11" s="23" t="n">
        <v>411243</v>
      </c>
      <c r="C11" s="23" t="n">
        <v>592745</v>
      </c>
      <c r="D11" s="23" t="n">
        <v>660347</v>
      </c>
      <c r="E11" s="23" t="n">
        <v>249104</v>
      </c>
      <c r="F11" s="23" t="n">
        <v>67602</v>
      </c>
      <c r="G11" s="25" t="n">
        <v>9.93468544314555</v>
      </c>
      <c r="H11" s="25" t="n">
        <v>11.404904301175</v>
      </c>
      <c r="I11" s="19"/>
      <c r="J11" s="19"/>
      <c r="K11" s="19"/>
      <c r="L11" s="19"/>
    </row>
    <row r="12" customFormat="false" ht="12.75" hidden="false" customHeight="true" outlineLevel="0" collapsed="false">
      <c r="A12" s="55" t="s">
        <v>140</v>
      </c>
      <c r="B12" s="23" t="n">
        <v>583659</v>
      </c>
      <c r="C12" s="23" t="n">
        <v>567733</v>
      </c>
      <c r="D12" s="23" t="n">
        <v>569538</v>
      </c>
      <c r="E12" s="23" t="n">
        <v>-14121</v>
      </c>
      <c r="F12" s="23" t="n">
        <v>1805</v>
      </c>
      <c r="G12" s="25" t="n">
        <v>-0.488630345211327</v>
      </c>
      <c r="H12" s="25" t="n">
        <v>0.31793114016625</v>
      </c>
      <c r="I12" s="19"/>
      <c r="J12" s="19"/>
      <c r="K12" s="19"/>
      <c r="L12" s="19"/>
    </row>
    <row r="13" customFormat="false" ht="12.75" hidden="false" customHeight="true" outlineLevel="0" collapsed="false">
      <c r="A13" s="55" t="s">
        <v>141</v>
      </c>
      <c r="B13" s="23" t="n">
        <v>230192</v>
      </c>
      <c r="C13" s="23" t="n">
        <v>277631</v>
      </c>
      <c r="D13" s="23" t="n">
        <v>293769</v>
      </c>
      <c r="E13" s="23" t="n">
        <v>63577</v>
      </c>
      <c r="F13" s="23" t="n">
        <v>16138</v>
      </c>
      <c r="G13" s="25" t="n">
        <v>4.99851279212589</v>
      </c>
      <c r="H13" s="25" t="n">
        <v>5.81275145787035</v>
      </c>
      <c r="I13" s="19"/>
      <c r="J13" s="19"/>
      <c r="K13" s="19"/>
      <c r="L13" s="19"/>
    </row>
    <row r="14" customFormat="false" ht="12.75" hidden="false" customHeight="true" outlineLevel="0" collapsed="false">
      <c r="A14" s="55" t="s">
        <v>142</v>
      </c>
      <c r="B14" s="23" t="n">
        <v>228530</v>
      </c>
      <c r="C14" s="23" t="n">
        <v>256955</v>
      </c>
      <c r="D14" s="23" t="n">
        <v>262913</v>
      </c>
      <c r="E14" s="23" t="n">
        <v>34383</v>
      </c>
      <c r="F14" s="23" t="n">
        <v>5958</v>
      </c>
      <c r="G14" s="25" t="n">
        <v>2.84277063289589</v>
      </c>
      <c r="H14" s="25" t="n">
        <v>2.31869393473565</v>
      </c>
      <c r="I14" s="19"/>
      <c r="J14" s="19"/>
      <c r="K14" s="19"/>
      <c r="L14" s="19"/>
    </row>
    <row r="15" customFormat="false" ht="12.75" hidden="false" customHeight="true" outlineLevel="0" collapsed="false">
      <c r="A15" s="55" t="s">
        <v>143</v>
      </c>
      <c r="B15" s="23" t="n">
        <v>174931</v>
      </c>
      <c r="C15" s="23" t="n">
        <v>189266</v>
      </c>
      <c r="D15" s="23" t="n">
        <v>193864</v>
      </c>
      <c r="E15" s="23" t="n">
        <v>18933</v>
      </c>
      <c r="F15" s="23" t="n">
        <v>4598</v>
      </c>
      <c r="G15" s="25" t="n">
        <v>2.07657228869624</v>
      </c>
      <c r="H15" s="25" t="n">
        <v>2.42938509822155</v>
      </c>
      <c r="I15" s="19"/>
      <c r="J15" s="19"/>
      <c r="K15" s="19"/>
      <c r="L15" s="19"/>
    </row>
    <row r="16" customFormat="false" ht="12.75" hidden="false" customHeight="true" outlineLevel="0" collapsed="false">
      <c r="A16" s="55" t="s">
        <v>144</v>
      </c>
      <c r="B16" s="23" t="n">
        <v>200351</v>
      </c>
      <c r="C16" s="23" t="n">
        <v>187031</v>
      </c>
      <c r="D16" s="23" t="n">
        <v>182516</v>
      </c>
      <c r="E16" s="23" t="n">
        <v>-17835</v>
      </c>
      <c r="F16" s="23" t="n">
        <v>-4515</v>
      </c>
      <c r="G16" s="25" t="n">
        <v>-1.84738253219637</v>
      </c>
      <c r="H16" s="25" t="n">
        <v>-2.41403831450401</v>
      </c>
      <c r="I16" s="19"/>
      <c r="J16" s="19"/>
      <c r="K16" s="19"/>
      <c r="L16" s="19"/>
    </row>
    <row r="17" customFormat="false" ht="12.75" hidden="false" customHeight="true" outlineLevel="0" collapsed="false">
      <c r="A17" s="55" t="s">
        <v>145</v>
      </c>
      <c r="B17" s="23" t="n">
        <v>139388</v>
      </c>
      <c r="C17" s="23" t="n">
        <v>173619</v>
      </c>
      <c r="D17" s="23" t="n">
        <v>175921</v>
      </c>
      <c r="E17" s="23" t="n">
        <v>36533</v>
      </c>
      <c r="F17" s="23" t="n">
        <v>2302</v>
      </c>
      <c r="G17" s="25" t="n">
        <v>4.76554092320995</v>
      </c>
      <c r="H17" s="25" t="n">
        <v>1.32589175147881</v>
      </c>
      <c r="I17" s="19"/>
      <c r="J17" s="19"/>
      <c r="K17" s="19"/>
      <c r="L17" s="19"/>
    </row>
    <row r="18" customFormat="false" ht="12.75" hidden="false" customHeight="true" outlineLevel="0" collapsed="false">
      <c r="A18" s="55" t="s">
        <v>146</v>
      </c>
      <c r="B18" s="23" t="n">
        <v>115057</v>
      </c>
      <c r="C18" s="23" t="n">
        <v>134383</v>
      </c>
      <c r="D18" s="23" t="n">
        <v>140263</v>
      </c>
      <c r="E18" s="23" t="n">
        <v>25206</v>
      </c>
      <c r="F18" s="23" t="n">
        <v>5880</v>
      </c>
      <c r="G18" s="25" t="n">
        <v>4.0413587926077</v>
      </c>
      <c r="H18" s="25" t="n">
        <v>4.3755534554222</v>
      </c>
      <c r="I18" s="19"/>
      <c r="J18" s="19"/>
      <c r="K18" s="19"/>
      <c r="L18" s="19"/>
    </row>
    <row r="19" customFormat="false" ht="12.75" hidden="false" customHeight="true" outlineLevel="0" collapsed="false">
      <c r="A19" s="55" t="s">
        <v>147</v>
      </c>
      <c r="B19" s="23" t="n">
        <v>141084</v>
      </c>
      <c r="C19" s="23" t="n">
        <v>135180</v>
      </c>
      <c r="D19" s="23" t="n">
        <v>133916</v>
      </c>
      <c r="E19" s="23" t="n">
        <v>-7168</v>
      </c>
      <c r="F19" s="23" t="n">
        <v>-1264</v>
      </c>
      <c r="G19" s="25" t="n">
        <v>-1.03743552599087</v>
      </c>
      <c r="H19" s="25" t="n">
        <v>-0.935049563544899</v>
      </c>
      <c r="I19" s="19"/>
      <c r="J19" s="19"/>
      <c r="K19" s="19"/>
      <c r="L19" s="19"/>
    </row>
    <row r="20" customFormat="false" ht="12.75" hidden="false" customHeight="true" outlineLevel="0" collapsed="false">
      <c r="A20" s="55" t="s">
        <v>148</v>
      </c>
      <c r="B20" s="23" t="n">
        <v>42901</v>
      </c>
      <c r="C20" s="23" t="n">
        <v>94807</v>
      </c>
      <c r="D20" s="23" t="n">
        <v>117866</v>
      </c>
      <c r="E20" s="23" t="n">
        <v>74965</v>
      </c>
      <c r="F20" s="23" t="n">
        <v>23059</v>
      </c>
      <c r="G20" s="25" t="n">
        <v>22.4007914369074</v>
      </c>
      <c r="H20" s="25" t="n">
        <v>24.3220437309481</v>
      </c>
      <c r="I20" s="19"/>
      <c r="J20" s="19"/>
      <c r="K20" s="19"/>
      <c r="L20" s="19"/>
    </row>
    <row r="21" customFormat="false" ht="12.75" hidden="false" customHeight="true" outlineLevel="0" collapsed="false">
      <c r="A21" s="55" t="s">
        <v>149</v>
      </c>
      <c r="B21" s="23" t="n">
        <v>101883</v>
      </c>
      <c r="C21" s="23" t="n">
        <v>116359</v>
      </c>
      <c r="D21" s="23" t="n">
        <v>116026</v>
      </c>
      <c r="E21" s="23" t="n">
        <v>14143</v>
      </c>
      <c r="F21" s="23" t="n">
        <v>-333</v>
      </c>
      <c r="G21" s="25" t="n">
        <v>2.63387331880687</v>
      </c>
      <c r="H21" s="25" t="n">
        <v>-0.286183277614971</v>
      </c>
      <c r="I21" s="19"/>
      <c r="J21" s="19"/>
      <c r="K21" s="19"/>
      <c r="L21" s="19"/>
    </row>
    <row r="22" customFormat="false" ht="12.75" hidden="false" customHeight="true" outlineLevel="0" collapsed="false">
      <c r="A22" s="55" t="s">
        <v>150</v>
      </c>
      <c r="B22" s="23" t="n">
        <v>120782</v>
      </c>
      <c r="C22" s="23" t="n">
        <v>114251</v>
      </c>
      <c r="D22" s="23" t="n">
        <v>112424</v>
      </c>
      <c r="E22" s="23" t="n">
        <v>-8358</v>
      </c>
      <c r="F22" s="23" t="n">
        <v>-1827</v>
      </c>
      <c r="G22" s="25" t="n">
        <v>-1.42396099145383</v>
      </c>
      <c r="H22" s="25" t="n">
        <v>-1.5991107298842</v>
      </c>
      <c r="I22" s="19"/>
      <c r="J22" s="19"/>
      <c r="K22" s="19"/>
      <c r="L22" s="19"/>
    </row>
    <row r="23" customFormat="false" ht="12.75" hidden="false" customHeight="true" outlineLevel="0" collapsed="false">
      <c r="A23" s="55" t="s">
        <v>151</v>
      </c>
      <c r="B23" s="23" t="n">
        <v>102690</v>
      </c>
      <c r="C23" s="23" t="n">
        <v>108396</v>
      </c>
      <c r="D23" s="23" t="n">
        <v>108567</v>
      </c>
      <c r="E23" s="23" t="n">
        <v>5877</v>
      </c>
      <c r="F23" s="23" t="n">
        <v>171</v>
      </c>
      <c r="G23" s="25" t="n">
        <v>1.11927255862339</v>
      </c>
      <c r="H23" s="25" t="n">
        <v>0.157754898704754</v>
      </c>
      <c r="I23" s="19"/>
      <c r="J23" s="19"/>
      <c r="K23" s="19"/>
      <c r="L23" s="19"/>
    </row>
    <row r="24" customFormat="false" ht="12.75" hidden="false" customHeight="true" outlineLevel="0" collapsed="false">
      <c r="A24" s="55" t="s">
        <v>152</v>
      </c>
      <c r="B24" s="23" t="n">
        <v>118268</v>
      </c>
      <c r="C24" s="23" t="n">
        <v>109086</v>
      </c>
      <c r="D24" s="23" t="n">
        <v>106658</v>
      </c>
      <c r="E24" s="23" t="n">
        <v>-11610</v>
      </c>
      <c r="F24" s="23" t="n">
        <v>-2428</v>
      </c>
      <c r="G24" s="25" t="n">
        <v>-2.04530952939113</v>
      </c>
      <c r="H24" s="25" t="n">
        <v>-2.22576682617385</v>
      </c>
      <c r="I24" s="19"/>
      <c r="J24" s="19"/>
      <c r="K24" s="19"/>
      <c r="L24" s="19"/>
    </row>
    <row r="25" customFormat="false" ht="12.75" hidden="false" customHeight="true" outlineLevel="0" collapsed="false">
      <c r="A25" s="55" t="s">
        <v>153</v>
      </c>
      <c r="B25" s="23" t="n">
        <v>92557</v>
      </c>
      <c r="C25" s="23" t="n">
        <v>100191</v>
      </c>
      <c r="D25" s="23" t="n">
        <v>101289</v>
      </c>
      <c r="E25" s="23" t="n">
        <v>8732</v>
      </c>
      <c r="F25" s="23" t="n">
        <v>1098</v>
      </c>
      <c r="G25" s="25" t="n">
        <v>1.81941623961757</v>
      </c>
      <c r="H25" s="25" t="n">
        <v>1.09590681797767</v>
      </c>
      <c r="I25" s="19"/>
      <c r="J25" s="19"/>
      <c r="K25" s="19"/>
      <c r="L25" s="19"/>
    </row>
    <row r="26" customFormat="false" ht="12.75" hidden="false" customHeight="true" outlineLevel="0" collapsed="false">
      <c r="A26" s="55" t="s">
        <v>154</v>
      </c>
      <c r="B26" s="23" t="n">
        <v>92482</v>
      </c>
      <c r="C26" s="23" t="n">
        <v>94850</v>
      </c>
      <c r="D26" s="23" t="n">
        <v>95197</v>
      </c>
      <c r="E26" s="23" t="n">
        <v>2715</v>
      </c>
      <c r="F26" s="23" t="n">
        <v>347</v>
      </c>
      <c r="G26" s="25" t="n">
        <v>0.580365587426379</v>
      </c>
      <c r="H26" s="25" t="n">
        <v>0.36584080126516</v>
      </c>
      <c r="I26" s="19"/>
      <c r="J26" s="19"/>
      <c r="K26" s="19"/>
      <c r="L26" s="19"/>
    </row>
    <row r="27" customFormat="false" ht="12.75" hidden="false" customHeight="true" outlineLevel="0" collapsed="false">
      <c r="A27" s="55" t="s">
        <v>155</v>
      </c>
      <c r="B27" s="23" t="n">
        <v>66445</v>
      </c>
      <c r="C27" s="23" t="n">
        <v>87659</v>
      </c>
      <c r="D27" s="23" t="n">
        <v>93299</v>
      </c>
      <c r="E27" s="23" t="n">
        <v>26854</v>
      </c>
      <c r="F27" s="23" t="n">
        <v>5640</v>
      </c>
      <c r="G27" s="25" t="n">
        <v>7.02443323315065</v>
      </c>
      <c r="H27" s="25" t="n">
        <v>6.43402274723646</v>
      </c>
      <c r="I27" s="19"/>
      <c r="J27" s="19"/>
      <c r="K27" s="19"/>
      <c r="L27" s="19"/>
    </row>
    <row r="28" customFormat="false" ht="12.75" hidden="false" customHeight="true" outlineLevel="0" collapsed="false">
      <c r="A28" s="55" t="s">
        <v>156</v>
      </c>
      <c r="B28" s="23" t="n">
        <v>54403</v>
      </c>
      <c r="C28" s="23" t="n">
        <v>84234</v>
      </c>
      <c r="D28" s="23" t="n">
        <v>91481</v>
      </c>
      <c r="E28" s="23" t="n">
        <v>37078</v>
      </c>
      <c r="F28" s="23" t="n">
        <v>7247</v>
      </c>
      <c r="G28" s="25" t="n">
        <v>10.9536544002102</v>
      </c>
      <c r="H28" s="25" t="n">
        <v>8.60341429826437</v>
      </c>
      <c r="I28" s="19"/>
      <c r="J28" s="19"/>
      <c r="K28" s="19"/>
      <c r="L28" s="19"/>
    </row>
    <row r="29" customFormat="false" ht="12.75" hidden="false" customHeight="true" outlineLevel="0" collapsed="false">
      <c r="A29" s="55" t="s">
        <v>157</v>
      </c>
      <c r="B29" s="23" t="n">
        <v>75395</v>
      </c>
      <c r="C29" s="23" t="n">
        <v>85461</v>
      </c>
      <c r="D29" s="23" t="n">
        <v>88738</v>
      </c>
      <c r="E29" s="23" t="n">
        <v>13343</v>
      </c>
      <c r="F29" s="23" t="n">
        <v>3277</v>
      </c>
      <c r="G29" s="25" t="n">
        <v>3.31263017719039</v>
      </c>
      <c r="H29" s="25" t="n">
        <v>3.83449760709564</v>
      </c>
      <c r="I29" s="19"/>
      <c r="J29" s="19"/>
      <c r="K29" s="19"/>
      <c r="L29" s="19"/>
    </row>
    <row r="30" customFormat="false" ht="12.75" hidden="false" customHeight="true" outlineLevel="0" collapsed="false">
      <c r="A30" s="55" t="s">
        <v>158</v>
      </c>
      <c r="B30" s="23" t="n">
        <v>94119</v>
      </c>
      <c r="C30" s="23" t="n">
        <v>86866</v>
      </c>
      <c r="D30" s="23" t="n">
        <v>87413</v>
      </c>
      <c r="E30" s="23" t="n">
        <v>-6706</v>
      </c>
      <c r="F30" s="23" t="n">
        <v>547</v>
      </c>
      <c r="G30" s="25" t="n">
        <v>-1.46744504023607</v>
      </c>
      <c r="H30" s="25" t="n">
        <v>0.629705523449919</v>
      </c>
      <c r="I30" s="19"/>
      <c r="J30" s="19"/>
      <c r="K30" s="19"/>
      <c r="L30" s="19"/>
    </row>
    <row r="31" customFormat="false" ht="12.75" hidden="false" customHeight="true" outlineLevel="0" collapsed="false">
      <c r="A31" s="55" t="s">
        <v>159</v>
      </c>
      <c r="B31" s="23" t="n">
        <v>61763</v>
      </c>
      <c r="C31" s="23" t="n">
        <v>78654</v>
      </c>
      <c r="D31" s="23" t="n">
        <v>81848</v>
      </c>
      <c r="E31" s="23" t="n">
        <v>20085</v>
      </c>
      <c r="F31" s="23" t="n">
        <v>3194</v>
      </c>
      <c r="G31" s="25" t="n">
        <v>5.79275763969522</v>
      </c>
      <c r="H31" s="25" t="n">
        <v>4.06082335291276</v>
      </c>
      <c r="I31" s="19"/>
      <c r="J31" s="19"/>
      <c r="K31" s="19"/>
      <c r="L31" s="19"/>
    </row>
    <row r="32" customFormat="false" ht="12.75" hidden="false" customHeight="true" outlineLevel="0" collapsed="false">
      <c r="A32" s="55" t="s">
        <v>160</v>
      </c>
      <c r="B32" s="23" t="n">
        <v>71209</v>
      </c>
      <c r="C32" s="23" t="n">
        <v>75963</v>
      </c>
      <c r="D32" s="23" t="n">
        <v>77159</v>
      </c>
      <c r="E32" s="23" t="n">
        <v>5950</v>
      </c>
      <c r="F32" s="23" t="n">
        <v>1196</v>
      </c>
      <c r="G32" s="25" t="n">
        <v>1.61792925058952</v>
      </c>
      <c r="H32" s="25" t="n">
        <v>1.57445071942919</v>
      </c>
      <c r="I32" s="19"/>
      <c r="J32" s="19"/>
      <c r="K32" s="19"/>
      <c r="L32" s="19"/>
    </row>
    <row r="33" customFormat="false" ht="12.75" hidden="false" customHeight="true" outlineLevel="0" collapsed="false">
      <c r="A33" s="55" t="s">
        <v>161</v>
      </c>
      <c r="B33" s="23" t="n">
        <v>82516</v>
      </c>
      <c r="C33" s="23" t="n">
        <v>76396</v>
      </c>
      <c r="D33" s="23" t="n">
        <v>74958</v>
      </c>
      <c r="E33" s="23" t="n">
        <v>-7558</v>
      </c>
      <c r="F33" s="23" t="n">
        <v>-1438</v>
      </c>
      <c r="G33" s="25" t="n">
        <v>-1.90294609827973</v>
      </c>
      <c r="H33" s="25" t="n">
        <v>-1.88229750248704</v>
      </c>
      <c r="I33" s="19"/>
      <c r="J33" s="19"/>
      <c r="K33" s="19"/>
      <c r="L33" s="19"/>
    </row>
    <row r="34" customFormat="false" ht="12.75" hidden="false" customHeight="true" outlineLevel="0" collapsed="false">
      <c r="A34" s="55" t="s">
        <v>162</v>
      </c>
      <c r="B34" s="23" t="n">
        <v>57082</v>
      </c>
      <c r="C34" s="23" t="n">
        <v>71376</v>
      </c>
      <c r="D34" s="23" t="n">
        <v>74233</v>
      </c>
      <c r="E34" s="23" t="n">
        <v>17151</v>
      </c>
      <c r="F34" s="23" t="n">
        <v>2857</v>
      </c>
      <c r="G34" s="25" t="n">
        <v>5.3948927371041</v>
      </c>
      <c r="H34" s="25" t="n">
        <v>4.00274602107151</v>
      </c>
      <c r="I34" s="19"/>
      <c r="J34" s="19"/>
      <c r="K34" s="19"/>
      <c r="L34" s="19"/>
    </row>
    <row r="35" customFormat="false" ht="12.75" hidden="false" customHeight="true" outlineLevel="0" collapsed="false">
      <c r="A35" s="55" t="s">
        <v>163</v>
      </c>
      <c r="B35" s="23" t="n">
        <v>45312</v>
      </c>
      <c r="C35" s="23" t="n">
        <v>59762</v>
      </c>
      <c r="D35" s="23" t="n">
        <v>62560</v>
      </c>
      <c r="E35" s="23" t="n">
        <v>17248</v>
      </c>
      <c r="F35" s="23" t="n">
        <v>2798</v>
      </c>
      <c r="G35" s="25" t="n">
        <v>6.66371401372996</v>
      </c>
      <c r="H35" s="25" t="n">
        <v>4.6819048893946</v>
      </c>
      <c r="I35" s="19"/>
      <c r="J35" s="19"/>
      <c r="K35" s="19"/>
      <c r="L35" s="19"/>
    </row>
    <row r="36" customFormat="false" ht="12.75" hidden="false" customHeight="true" outlineLevel="0" collapsed="false">
      <c r="A36" s="55" t="s">
        <v>164</v>
      </c>
      <c r="B36" s="23" t="n">
        <v>59223</v>
      </c>
      <c r="C36" s="23" t="n">
        <v>61539</v>
      </c>
      <c r="D36" s="23" t="n">
        <v>61636</v>
      </c>
      <c r="E36" s="23" t="n">
        <v>2413</v>
      </c>
      <c r="F36" s="23" t="n">
        <v>97</v>
      </c>
      <c r="G36" s="25" t="n">
        <v>0.801921008701867</v>
      </c>
      <c r="H36" s="25" t="n">
        <v>0.157623620793323</v>
      </c>
      <c r="I36" s="19"/>
      <c r="J36" s="19"/>
      <c r="K36" s="19"/>
      <c r="L36" s="19"/>
    </row>
    <row r="37" customFormat="false" ht="12.75" hidden="false" customHeight="true" outlineLevel="0" collapsed="false">
      <c r="A37" s="55" t="s">
        <v>165</v>
      </c>
      <c r="B37" s="23" t="n">
        <v>50654</v>
      </c>
      <c r="C37" s="23" t="n">
        <v>58603</v>
      </c>
      <c r="D37" s="23" t="n">
        <v>59251</v>
      </c>
      <c r="E37" s="23" t="n">
        <v>8597</v>
      </c>
      <c r="F37" s="23" t="n">
        <v>648</v>
      </c>
      <c r="G37" s="25" t="n">
        <v>3.18495703990433</v>
      </c>
      <c r="H37" s="25" t="n">
        <v>1.10574543965325</v>
      </c>
      <c r="I37" s="19"/>
      <c r="J37" s="19"/>
      <c r="K37" s="19"/>
      <c r="L37" s="19"/>
    </row>
    <row r="38" customFormat="false" ht="12.75" hidden="false" customHeight="true" outlineLevel="0" collapsed="false">
      <c r="A38" s="55" t="s">
        <v>166</v>
      </c>
      <c r="B38" s="23" t="n">
        <v>63302</v>
      </c>
      <c r="C38" s="23" t="n">
        <v>58004</v>
      </c>
      <c r="D38" s="23" t="n">
        <v>56907</v>
      </c>
      <c r="E38" s="23" t="n">
        <v>-6395</v>
      </c>
      <c r="F38" s="23" t="n">
        <v>-1097</v>
      </c>
      <c r="G38" s="25" t="n">
        <v>-2.10744766589993</v>
      </c>
      <c r="H38" s="25" t="n">
        <v>-1.89124887938763</v>
      </c>
      <c r="I38" s="19"/>
      <c r="J38" s="19"/>
      <c r="K38" s="19"/>
      <c r="L38" s="19"/>
    </row>
    <row r="39" customFormat="false" ht="12.75" hidden="false" customHeight="true" outlineLevel="0" collapsed="false">
      <c r="A39" s="55" t="s">
        <v>167</v>
      </c>
      <c r="B39" s="23" t="n">
        <v>51361</v>
      </c>
      <c r="C39" s="23" t="n">
        <v>54959</v>
      </c>
      <c r="D39" s="23" t="n">
        <v>55545</v>
      </c>
      <c r="E39" s="23" t="n">
        <v>4184</v>
      </c>
      <c r="F39" s="23" t="n">
        <v>586</v>
      </c>
      <c r="G39" s="25" t="n">
        <v>1.57861804420827</v>
      </c>
      <c r="H39" s="25" t="n">
        <v>1.06624938590585</v>
      </c>
      <c r="I39" s="19"/>
      <c r="J39" s="19"/>
      <c r="K39" s="19"/>
      <c r="L39" s="19"/>
    </row>
    <row r="40" customFormat="false" ht="12.75" hidden="false" customHeight="true" outlineLevel="0" collapsed="false">
      <c r="A40" s="55" t="s">
        <v>168</v>
      </c>
      <c r="B40" s="23" t="n">
        <v>39874</v>
      </c>
      <c r="C40" s="23" t="n">
        <v>51995</v>
      </c>
      <c r="D40" s="23" t="n">
        <v>54339</v>
      </c>
      <c r="E40" s="23" t="n">
        <v>14465</v>
      </c>
      <c r="F40" s="23" t="n">
        <v>2344</v>
      </c>
      <c r="G40" s="25" t="n">
        <v>6.38597238611678</v>
      </c>
      <c r="H40" s="25" t="n">
        <v>4.50812578132513</v>
      </c>
      <c r="I40" s="19"/>
      <c r="J40" s="19"/>
      <c r="K40" s="19"/>
      <c r="L40" s="19"/>
    </row>
    <row r="41" customFormat="false" ht="12.75" hidden="false" customHeight="true" outlineLevel="0" collapsed="false">
      <c r="A41" s="55" t="s">
        <v>169</v>
      </c>
      <c r="B41" s="23" t="n">
        <v>55364</v>
      </c>
      <c r="C41" s="23" t="n">
        <v>52416</v>
      </c>
      <c r="D41" s="23" t="n">
        <v>51513</v>
      </c>
      <c r="E41" s="23" t="n">
        <v>-3851</v>
      </c>
      <c r="F41" s="23" t="n">
        <v>-903</v>
      </c>
      <c r="G41" s="25" t="n">
        <v>-1.43156150362521</v>
      </c>
      <c r="H41" s="25" t="n">
        <v>-1.72275641025641</v>
      </c>
      <c r="I41" s="19"/>
      <c r="J41" s="19"/>
      <c r="K41" s="19"/>
      <c r="L41" s="19"/>
    </row>
    <row r="42" customFormat="false" ht="12.75" hidden="false" customHeight="true" outlineLevel="0" collapsed="false">
      <c r="A42" s="55" t="s">
        <v>170</v>
      </c>
      <c r="B42" s="23" t="n">
        <v>24153</v>
      </c>
      <c r="C42" s="23" t="n">
        <v>46573</v>
      </c>
      <c r="D42" s="23" t="n">
        <v>50975</v>
      </c>
      <c r="E42" s="23" t="n">
        <v>26822</v>
      </c>
      <c r="F42" s="23" t="n">
        <v>4402</v>
      </c>
      <c r="G42" s="25" t="n">
        <v>16.112033387688</v>
      </c>
      <c r="H42" s="25" t="n">
        <v>9.45182831254161</v>
      </c>
      <c r="I42" s="19"/>
      <c r="J42" s="19"/>
      <c r="K42" s="19"/>
      <c r="L42" s="19"/>
    </row>
    <row r="43" customFormat="false" ht="12.75" hidden="false" customHeight="true" outlineLevel="0" collapsed="false">
      <c r="A43" s="55" t="s">
        <v>171</v>
      </c>
      <c r="B43" s="23" t="n">
        <v>46271</v>
      </c>
      <c r="C43" s="23" t="n">
        <v>49448</v>
      </c>
      <c r="D43" s="23" t="n">
        <v>49991</v>
      </c>
      <c r="E43" s="23" t="n">
        <v>3720</v>
      </c>
      <c r="F43" s="23" t="n">
        <v>543</v>
      </c>
      <c r="G43" s="25" t="n">
        <v>1.55857248314246</v>
      </c>
      <c r="H43" s="25" t="n">
        <v>1.09812328102248</v>
      </c>
      <c r="I43" s="19"/>
      <c r="J43" s="19"/>
      <c r="K43" s="19"/>
      <c r="L43" s="19"/>
    </row>
    <row r="44" customFormat="false" ht="12.75" hidden="false" customHeight="true" outlineLevel="0" collapsed="false">
      <c r="A44" s="55" t="s">
        <v>172</v>
      </c>
      <c r="B44" s="23" t="n">
        <v>50369</v>
      </c>
      <c r="C44" s="23" t="n">
        <v>48979</v>
      </c>
      <c r="D44" s="23" t="n">
        <v>48442</v>
      </c>
      <c r="E44" s="23" t="n">
        <v>-1927</v>
      </c>
      <c r="F44" s="23" t="n">
        <v>-537</v>
      </c>
      <c r="G44" s="25" t="n">
        <v>-0.777138550644296</v>
      </c>
      <c r="H44" s="25" t="n">
        <v>-1.09638824802466</v>
      </c>
      <c r="I44" s="19"/>
      <c r="J44" s="19"/>
      <c r="K44" s="19"/>
      <c r="L44" s="19"/>
    </row>
    <row r="45" customFormat="false" ht="12.75" hidden="false" customHeight="true" outlineLevel="0" collapsed="false">
      <c r="A45" s="55" t="s">
        <v>173</v>
      </c>
      <c r="B45" s="23" t="n">
        <v>44292</v>
      </c>
      <c r="C45" s="23" t="n">
        <v>46187</v>
      </c>
      <c r="D45" s="23" t="n">
        <v>46611</v>
      </c>
      <c r="E45" s="23" t="n">
        <v>2319</v>
      </c>
      <c r="F45" s="23" t="n">
        <v>424</v>
      </c>
      <c r="G45" s="25" t="n">
        <v>1.02587621503971</v>
      </c>
      <c r="H45" s="25" t="n">
        <v>0.918007231472062</v>
      </c>
      <c r="I45" s="19"/>
      <c r="J45" s="19"/>
      <c r="K45" s="19"/>
      <c r="L45" s="19"/>
    </row>
    <row r="46" customFormat="false" ht="12.75" hidden="false" customHeight="true" outlineLevel="0" collapsed="false">
      <c r="A46" s="55" t="s">
        <v>174</v>
      </c>
      <c r="B46" s="23" t="n">
        <v>39015</v>
      </c>
      <c r="C46" s="23" t="n">
        <v>43311</v>
      </c>
      <c r="D46" s="23" t="n">
        <v>44136</v>
      </c>
      <c r="E46" s="23" t="n">
        <v>5121</v>
      </c>
      <c r="F46" s="23" t="n">
        <v>825</v>
      </c>
      <c r="G46" s="25" t="n">
        <v>2.49726380823709</v>
      </c>
      <c r="H46" s="25" t="n">
        <v>1.90482787282678</v>
      </c>
      <c r="I46" s="19"/>
      <c r="J46" s="19"/>
      <c r="K46" s="19"/>
      <c r="L46" s="19"/>
    </row>
    <row r="47" customFormat="false" ht="12.75" hidden="false" customHeight="true" outlineLevel="0" collapsed="false">
      <c r="A47" s="55" t="s">
        <v>175</v>
      </c>
      <c r="B47" s="23" t="n">
        <v>39930</v>
      </c>
      <c r="C47" s="23" t="n">
        <v>40987</v>
      </c>
      <c r="D47" s="23" t="n">
        <v>41371</v>
      </c>
      <c r="E47" s="23" t="n">
        <v>1441</v>
      </c>
      <c r="F47" s="23" t="n">
        <v>384</v>
      </c>
      <c r="G47" s="25" t="n">
        <v>0.7115642973063</v>
      </c>
      <c r="H47" s="25" t="n">
        <v>0.936882426135122</v>
      </c>
      <c r="I47" s="19"/>
      <c r="J47" s="19"/>
      <c r="K47" s="19"/>
      <c r="L47" s="19"/>
    </row>
    <row r="48" customFormat="false" ht="12.75" hidden="false" customHeight="true" outlineLevel="0" collapsed="false">
      <c r="A48" s="55" t="s">
        <v>176</v>
      </c>
      <c r="B48" s="23" t="n">
        <v>45144</v>
      </c>
      <c r="C48" s="23" t="n">
        <v>41276</v>
      </c>
      <c r="D48" s="23" t="n">
        <v>40466</v>
      </c>
      <c r="E48" s="23" t="n">
        <v>-4678</v>
      </c>
      <c r="F48" s="23" t="n">
        <v>-810</v>
      </c>
      <c r="G48" s="25" t="n">
        <v>-2.16414426324834</v>
      </c>
      <c r="H48" s="25" t="n">
        <v>-1.96239945731176</v>
      </c>
      <c r="I48" s="19"/>
      <c r="J48" s="19"/>
      <c r="K48" s="19"/>
      <c r="L48" s="19"/>
    </row>
    <row r="49" customFormat="false" ht="25.7" hidden="false" customHeight="true" outlineLevel="0" collapsed="false">
      <c r="A49" s="56" t="s">
        <v>177</v>
      </c>
      <c r="B49" s="24" t="n">
        <f aca="false">SUM(B8:B48)</f>
        <v>22496124</v>
      </c>
      <c r="C49" s="24" t="n">
        <f aca="false">SUM(C8:C48)</f>
        <v>23903689</v>
      </c>
      <c r="D49" s="24" t="n">
        <f aca="false">SUM(D8:D48)</f>
        <v>24262835</v>
      </c>
      <c r="E49" s="24" t="n">
        <v>1766711</v>
      </c>
      <c r="F49" s="24" t="n">
        <v>359146</v>
      </c>
      <c r="G49" s="26" t="n">
        <v>1.52354394072238</v>
      </c>
      <c r="H49" s="26" t="n">
        <v>1.50247102026804</v>
      </c>
      <c r="I49" s="19"/>
      <c r="J49" s="19"/>
      <c r="K49" s="19"/>
      <c r="L49" s="19"/>
    </row>
    <row r="50" customFormat="false" ht="14.25" hidden="false" customHeight="false" outlineLevel="0" collapsed="false">
      <c r="A50" s="19"/>
      <c r="B50" s="19"/>
      <c r="C50" s="19"/>
      <c r="D50" s="19"/>
      <c r="E50" s="19"/>
      <c r="F50" s="19"/>
      <c r="G50" s="19"/>
      <c r="H50" s="19"/>
      <c r="I50" s="19"/>
      <c r="J50" s="19"/>
      <c r="K50" s="19"/>
      <c r="L50" s="19"/>
    </row>
    <row r="51" customFormat="false" ht="14.25" hidden="false" customHeight="false" outlineLevel="0" collapsed="false">
      <c r="A51" s="19"/>
      <c r="B51" s="19"/>
      <c r="C51" s="19"/>
      <c r="D51" s="19"/>
      <c r="E51" s="19"/>
      <c r="F51" s="19"/>
      <c r="G51" s="19"/>
      <c r="H51" s="19"/>
      <c r="I51" s="19"/>
      <c r="J51" s="19"/>
      <c r="K51" s="19"/>
      <c r="L51" s="19"/>
    </row>
    <row r="52" customFormat="false" ht="12.75" hidden="false" customHeight="true" outlineLevel="0" collapsed="false">
      <c r="A52" s="14" t="s">
        <v>37</v>
      </c>
      <c r="B52" s="19"/>
      <c r="C52" s="19"/>
      <c r="D52" s="19"/>
      <c r="E52" s="19"/>
      <c r="F52" s="19"/>
      <c r="G52" s="19"/>
      <c r="H52" s="19"/>
      <c r="I52" s="19"/>
      <c r="J52" s="19"/>
      <c r="K52" s="19"/>
      <c r="L52" s="19"/>
    </row>
  </sheetData>
  <sheetProtection sheet="true"/>
  <mergeCells count="3">
    <mergeCell ref="A1:I1"/>
    <mergeCell ref="E5:F5"/>
    <mergeCell ref="G5:H5"/>
  </mergeCells>
  <hyperlinks>
    <hyperlink ref="A52"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Natasha McKittrick</dc:creator>
  <dc:description/>
  <dc:language>en-US</dc:language>
  <cp:lastModifiedBy>Natasha McKittrick</cp:lastModifiedBy>
  <dcterms:modified xsi:type="dcterms:W3CDTF">2020-09-24T04:26:25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