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6.1" sheetId="2" state="visible" r:id="rId3"/>
    <sheet name="Table 6.2" sheetId="3" state="visible" r:id="rId4"/>
    <sheet name="Table 6.3" sheetId="4" state="visible" r:id="rId5"/>
    <sheet name="Table 6.4" sheetId="5" state="visible" r:id="rId6"/>
    <sheet name="Table 6.5" sheetId="6" state="visible" r:id="rId7"/>
    <sheet name="Table 6.6" sheetId="7" state="visible" r:id="rId8"/>
    <sheet name="Table 6.7" sheetId="8" state="visible" r:id="rId9"/>
    <sheet name="Table 6.8" sheetId="9" state="visible" r:id="rId10"/>
    <sheet name="Table 6.9" sheetId="10" state="visible" r:id="rId11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3" name="Full" vbProcedure="false">#REF!</definedName>
    <definedName function="false" hidden="false" localSheetId="3" name="Glossary" vbProcedure="false">#REF!</definedName>
    <definedName function="false" hidden="false" localSheetId="3" name="Introduction" vbProcedure="false">#REF!</definedName>
    <definedName function="false" hidden="false" localSheetId="3" name="scope" vbProcedure="false">#REF!</definedName>
    <definedName function="false" hidden="false" localSheetId="3" name="table1" vbProcedure="false">#REF!</definedName>
    <definedName function="false" hidden="false" localSheetId="4" name="Full" vbProcedure="false">#REF!</definedName>
    <definedName function="false" hidden="false" localSheetId="4" name="Glossary" vbProcedure="false">#REF!</definedName>
    <definedName function="false" hidden="false" localSheetId="4" name="Introduction" vbProcedure="false">#REF!</definedName>
    <definedName function="false" hidden="false" localSheetId="4" name="scope" vbProcedure="false">#REF!</definedName>
    <definedName function="false" hidden="false" localSheetId="4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3" uniqueCount="307">
  <si>
    <t xml:space="preserve">Australian Bureau of Statistics</t>
  </si>
  <si>
    <t xml:space="preserve">34120DO006_201920 Migration, Australia, 2019-20</t>
  </si>
  <si>
    <t xml:space="preserve">Estimated resident population, Country of birth, State/territory by Reference period - as at 30 June, 1996 to 2016 - Census years</t>
  </si>
  <si>
    <t xml:space="preserve">Released at 11:30 am (Canberra time) 23 April 2021</t>
  </si>
  <si>
    <t xml:space="preserve">Contents</t>
  </si>
  <si>
    <t xml:space="preserve">Tables</t>
  </si>
  <si>
    <t xml:space="preserve">Estimated resident population, by country of birth, Australia, as at 30 June, 1996 to 2016</t>
  </si>
  <si>
    <t xml:space="preserve">Estimated resident population, by country of birth, New South Wales, as at 30 June, 1996 to 2016</t>
  </si>
  <si>
    <t xml:space="preserve">Estimated resident population, by country of birth, Victoria, as at 30 June, 1996 to 2016</t>
  </si>
  <si>
    <t xml:space="preserve">Estimated resident population, by country of birth, Queensland, as at 30 June, 1996 to 2016</t>
  </si>
  <si>
    <t xml:space="preserve">Estimated resident population, by country of birth, South Australia, as at 30 June, 1996 to 2016</t>
  </si>
  <si>
    <t xml:space="preserve">Estimated resident population, by country of birth, Western Australia, as at 30 June, 1996 to 2016</t>
  </si>
  <si>
    <t xml:space="preserve">Estimated resident population, by country of birth, Tasmania, as at 30 June, 1996 to 2016</t>
  </si>
  <si>
    <t xml:space="preserve">Estimated resident population, by country of birth, Northern Territory, as at 30 June, 1996 to 2016</t>
  </si>
  <si>
    <t xml:space="preserve">Estimated resident population, by country of birth, Australian Capital Territory, as at 30 June, 1996 to 2016</t>
  </si>
  <si>
    <t xml:space="preserve">More information available from the ABS website</t>
  </si>
  <si>
    <t xml:space="preserve">Migration, Australia 2019-20</t>
  </si>
  <si>
    <t xml:space="preserve">Summary</t>
  </si>
  <si>
    <t xml:space="preserve">Methodology and 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            Australian Bureau of Statistics</t>
  </si>
  <si>
    <t xml:space="preserve">Table 6.1 Estimated resident population, by country of birth, Australia, as at 30 June, 1996 to 2016(a)(b)(c)</t>
  </si>
  <si>
    <t xml:space="preserve">SACC code(d)</t>
  </si>
  <si>
    <t xml:space="preserve">Country of birth(d)</t>
  </si>
  <si>
    <t xml:space="preserve">Australia</t>
  </si>
  <si>
    <t xml:space="preserve">Norfolk Island</t>
  </si>
  <si>
    <t xml:space="preserve">Aust E T, nec</t>
  </si>
  <si>
    <t xml:space="preserve">New Zealand</t>
  </si>
  <si>
    <t xml:space="preserve">New Caledonia</t>
  </si>
  <si>
    <t xml:space="preserve">PNG</t>
  </si>
  <si>
    <t xml:space="preserve">Solomon Islands</t>
  </si>
  <si>
    <t xml:space="preserve">Vanuatu</t>
  </si>
  <si>
    <t xml:space="preserve">Guam</t>
  </si>
  <si>
    <t xml:space="preserve">Kiribati</t>
  </si>
  <si>
    <t xml:space="preserve">Marshall Is</t>
  </si>
  <si>
    <t xml:space="preserve">Micronesia, F S</t>
  </si>
  <si>
    <t xml:space="preserve">Nauru</t>
  </si>
  <si>
    <t xml:space="preserve">N Mariana Is</t>
  </si>
  <si>
    <t xml:space="preserve">Palau</t>
  </si>
  <si>
    <t xml:space="preserve">Cook Islands</t>
  </si>
  <si>
    <t xml:space="preserve">Fiji</t>
  </si>
  <si>
    <t xml:space="preserve">French Poly</t>
  </si>
  <si>
    <t xml:space="preserve">Niue</t>
  </si>
  <si>
    <t xml:space="preserve">Samoa</t>
  </si>
  <si>
    <t xml:space="preserve">Samoa American</t>
  </si>
  <si>
    <t xml:space="preserve">Tokelau</t>
  </si>
  <si>
    <t xml:space="preserve">Tonga</t>
  </si>
  <si>
    <t xml:space="preserve">Tuvalu</t>
  </si>
  <si>
    <t xml:space="preserve">Wallis/Futuna</t>
  </si>
  <si>
    <t xml:space="preserve">Pitcairn Is</t>
  </si>
  <si>
    <t xml:space="preserve">Polynesia, nec</t>
  </si>
  <si>
    <t xml:space="preserve">Adelie Land</t>
  </si>
  <si>
    <t xml:space="preserve">Argentinian A T</t>
  </si>
  <si>
    <t xml:space="preserve">Australian A T</t>
  </si>
  <si>
    <t xml:space="preserve">British A T</t>
  </si>
  <si>
    <t xml:space="preserve">Chilean A T</t>
  </si>
  <si>
    <t xml:space="preserve">Queen Maud Land</t>
  </si>
  <si>
    <t xml:space="preserve">Ross Dependency</t>
  </si>
  <si>
    <t xml:space="preserve">England</t>
  </si>
  <si>
    <t xml:space="preserve">Isle of Man</t>
  </si>
  <si>
    <t xml:space="preserve">N'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Albania</t>
  </si>
  <si>
    <t xml:space="preserve">Bosnia/Herzegov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</t>
  </si>
  <si>
    <t xml:space="preserve">Slovakia</t>
  </si>
  <si>
    <t xml:space="preserve">Ukraine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 North Africa</t>
  </si>
  <si>
    <t xml:space="preserve">South Sudan</t>
  </si>
  <si>
    <t xml:space="preserve">Bahrain</t>
  </si>
  <si>
    <t xml:space="preserve">Gaza Str/W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 Arab Emir</t>
  </si>
  <si>
    <t xml:space="preserve">Yemen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Brunei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China</t>
  </si>
  <si>
    <t xml:space="preserve">Hong Kong</t>
  </si>
  <si>
    <t xml:space="preserve">Macau</t>
  </si>
  <si>
    <t xml:space="preserve">Mongolia</t>
  </si>
  <si>
    <t xml:space="preserve">Taiwan</t>
  </si>
  <si>
    <t xml:space="preserve">Japan</t>
  </si>
  <si>
    <t xml:space="preserve">Korea, North</t>
  </si>
  <si>
    <t xml:space="preserve">Korea, South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Bermuda</t>
  </si>
  <si>
    <t xml:space="preserve">Canada</t>
  </si>
  <si>
    <t xml:space="preserve">St Pierre/Mique</t>
  </si>
  <si>
    <t xml:space="preserve">US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 America, nec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Anguilla</t>
  </si>
  <si>
    <t xml:space="preserve">Antigua/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/Nevis</t>
  </si>
  <si>
    <t xml:space="preserve">St Lucia</t>
  </si>
  <si>
    <t xml:space="preserve">St Vinc/Grenad</t>
  </si>
  <si>
    <t xml:space="preserve">Trinidad/Tobago</t>
  </si>
  <si>
    <t xml:space="preserve">Turks/Caicos Is</t>
  </si>
  <si>
    <t xml:space="preserve">Virgin Is, Brit</t>
  </si>
  <si>
    <t xml:space="preserve">Virgin Is, US</t>
  </si>
  <si>
    <t xml:space="preserve">St Barthelemy</t>
  </si>
  <si>
    <t xml:space="preserve">St Martin (Fr)</t>
  </si>
  <si>
    <t xml:space="preserve">Bonaire/SE/Saba</t>
  </si>
  <si>
    <t xml:space="preserve">Curacao</t>
  </si>
  <si>
    <t xml:space="preserve">Sint Maarten Dp</t>
  </si>
  <si>
    <t xml:space="preserve">Benin</t>
  </si>
  <si>
    <t xml:space="preserve">Burkina Faso</t>
  </si>
  <si>
    <t xml:space="preserve">Cameroon</t>
  </si>
  <si>
    <t xml:space="preserve">Cabo Verde</t>
  </si>
  <si>
    <t xml:space="preserve">Cent Africa Rep</t>
  </si>
  <si>
    <t xml:space="preserve">Chad</t>
  </si>
  <si>
    <t xml:space="preserve">Congo, Rep</t>
  </si>
  <si>
    <t xml:space="preserve">Congo, Dem Rep</t>
  </si>
  <si>
    <t xml:space="preserve">Cote d'Ivoire</t>
  </si>
  <si>
    <t xml:space="preserve">Equator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/Princ</t>
  </si>
  <si>
    <t xml:space="preserve">Senegal</t>
  </si>
  <si>
    <t xml:space="preserve">Sierra Leone</t>
  </si>
  <si>
    <t xml:space="preserve">Togo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 &amp; E Afr, nec</t>
  </si>
  <si>
    <t xml:space="preserve">0000</t>
  </si>
  <si>
    <t xml:space="preserve">Inadequately described</t>
  </si>
  <si>
    <t xml:space="preserve">Total Australian-born</t>
  </si>
  <si>
    <t xml:space="preserve">Total overseas-born(e)</t>
  </si>
  <si>
    <t xml:space="preserve">Total(e)</t>
  </si>
  <si>
    <t xml:space="preserve">(a) Estimated resident population (ERP) by country of birth is final up to 2016. It may differ to previously published data.</t>
  </si>
  <si>
    <t xml:space="preserve">(b) To confidentialise, estimates have been rounded to the nearest 10. As a result, sums of the components may not add exactly to totals.</t>
  </si>
  <si>
    <t xml:space="preserve">(c) Australia includes Other Territories.</t>
  </si>
  <si>
    <t xml:space="preserve">(d) Country classification and codes are from the: </t>
  </si>
  <si>
    <t xml:space="preserve">Standard Australian Classification of Countries (SACC), 2016 (cat. no. 1269.0)</t>
  </si>
  <si>
    <t xml:space="preserve">(e) Totals include country categories of 'not further defined'.</t>
  </si>
  <si>
    <t xml:space="preserve">Table 6.2 Estimated resident population, by country of birth, New South Wales, as at 30 June, 1996 to 2016(a)(b)</t>
  </si>
  <si>
    <t xml:space="preserve">SACC code(c)</t>
  </si>
  <si>
    <t xml:space="preserve">Country of birth(c)</t>
  </si>
  <si>
    <t xml:space="preserve">n.a.</t>
  </si>
  <si>
    <t xml:space="preserve">Total overseas-born(d)</t>
  </si>
  <si>
    <t xml:space="preserve">Total(d)</t>
  </si>
  <si>
    <t xml:space="preserve">(c) Country classification and codes are from the: </t>
  </si>
  <si>
    <t xml:space="preserve">(d) Totals include country categories of 'not further defined'.</t>
  </si>
  <si>
    <t xml:space="preserve">Table 6.3 Estimated resident population, by country of birth, Victoria, as at 30 June, 1996 to 2016(a)(b)</t>
  </si>
  <si>
    <t xml:space="preserve">Table 6.4 Estimated resident population, by country of birth, Queensland, as at 30 June, 1996 to 2016(a)(b)</t>
  </si>
  <si>
    <t xml:space="preserve">Table 6.5 Estimated resident population, by country of birth, South Australia, as at 30 June, 1996 to 2016(a)(b)</t>
  </si>
  <si>
    <t xml:space="preserve">Table 6.6 Estimated resident population, by country of birth, Western Australia, as at 30 June, 1996 to 2016(a)(b)</t>
  </si>
  <si>
    <t xml:space="preserve">Table 6.7 Estimated resident population, by country of birth, Tasmania, as at 30 June, 1996 to 2016(a)(b)</t>
  </si>
  <si>
    <t xml:space="preserve">Table 6.8 Estimated resident population, by country of birth, Northern Territory, as at 30 June, 1996 to 2016(a)(b)</t>
  </si>
  <si>
    <t xml:space="preserve">Table 6.9 Estimated resident population, by country of birth, Australian Capital Territory, as at 30 June, 1996 to 2016(a)(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@"/>
    <numFmt numFmtId="168" formatCode="[$-409]mmm\-yy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ahom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yperlink 2" xfId="22"/>
    <cellStyle name="Normal 2" xfId="23"/>
    <cellStyle name="Normal 2 2" xfId="24"/>
    <cellStyle name="Normal 3" xfId="25"/>
    <cellStyle name="Normal 4" xfId="26"/>
    <cellStyle name="Normal 5" xfId="27"/>
    <cellStyle name="Normal 6" xfId="28"/>
    <cellStyle name="Normal 6 2" xfId="29"/>
    <cellStyle name="Normal 6 2 2" xfId="30"/>
    <cellStyle name="Normal 6 3" xfId="31"/>
    <cellStyle name="Normal 6 4" xfId="32"/>
    <cellStyle name="Style1" xfId="33"/>
    <cellStyle name="Style2" xfId="34"/>
    <cellStyle name="Style3" xfId="35"/>
    <cellStyle name="Style4" xfId="36"/>
    <cellStyle name="Style5" xfId="37"/>
    <cellStyle name="Style6" xfId="38"/>
    <cellStyle name="Style7" xfId="39"/>
    <cellStyle name="Style8" xfId="40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1</xdr:col>
      <xdr:colOff>45216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2680" y="0"/>
          <a:ext cx="781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statistics/people/population/migration-australia/2019-20" TargetMode="External"/><Relationship Id="rId3" Type="http://schemas.openxmlformats.org/officeDocument/2006/relationships/hyperlink" Target="http://www.abs.gov.au/methodologies/migration-australia-methodology/2019-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8.33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4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">
        <v>1</v>
      </c>
      <c r="C2" s="0"/>
    </row>
    <row r="3" customFormat="false" ht="20.1" hidden="false" customHeight="true" outlineLevel="0" collapsed="false">
      <c r="A3" s="5" t="s">
        <v>2</v>
      </c>
      <c r="C3" s="0"/>
    </row>
    <row r="4" customFormat="false" ht="12.75" hidden="false" customHeight="false" outlineLevel="0" collapsed="false">
      <c r="A4" s="6" t="s">
        <v>3</v>
      </c>
      <c r="C4" s="0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5" t="s">
        <v>4</v>
      </c>
      <c r="C6" s="0"/>
    </row>
    <row r="7" customFormat="false" ht="11.25" hidden="false" customHeight="false" outlineLevel="0" collapsed="false">
      <c r="B7" s="7" t="s">
        <v>5</v>
      </c>
      <c r="C7" s="0"/>
    </row>
    <row r="8" customFormat="false" ht="11.25" hidden="false" customHeight="false" outlineLevel="0" collapsed="false">
      <c r="B8" s="8" t="n">
        <v>6.1</v>
      </c>
      <c r="C8" s="9" t="s">
        <v>6</v>
      </c>
    </row>
    <row r="9" customFormat="false" ht="11.25" hidden="false" customHeight="false" outlineLevel="0" collapsed="false">
      <c r="B9" s="8" t="n">
        <v>6.2</v>
      </c>
      <c r="C9" s="9" t="s">
        <v>7</v>
      </c>
    </row>
    <row r="10" customFormat="false" ht="11.25" hidden="false" customHeight="false" outlineLevel="0" collapsed="false">
      <c r="B10" s="8" t="n">
        <v>6.3</v>
      </c>
      <c r="C10" s="9" t="s">
        <v>8</v>
      </c>
    </row>
    <row r="11" customFormat="false" ht="11.25" hidden="false" customHeight="false" outlineLevel="0" collapsed="false">
      <c r="B11" s="8" t="n">
        <v>6.4</v>
      </c>
      <c r="C11" s="9" t="s">
        <v>9</v>
      </c>
    </row>
    <row r="12" customFormat="false" ht="11.25" hidden="false" customHeight="false" outlineLevel="0" collapsed="false">
      <c r="B12" s="8" t="n">
        <v>6.5</v>
      </c>
      <c r="C12" s="9" t="s">
        <v>10</v>
      </c>
    </row>
    <row r="13" customFormat="false" ht="11.25" hidden="false" customHeight="false" outlineLevel="0" collapsed="false">
      <c r="B13" s="8" t="n">
        <v>6.6</v>
      </c>
      <c r="C13" s="9" t="s">
        <v>11</v>
      </c>
    </row>
    <row r="14" customFormat="false" ht="11.25" hidden="false" customHeight="false" outlineLevel="0" collapsed="false">
      <c r="B14" s="8" t="n">
        <v>6.7</v>
      </c>
      <c r="C14" s="9" t="s">
        <v>12</v>
      </c>
    </row>
    <row r="15" customFormat="false" ht="11.25" hidden="false" customHeight="false" outlineLevel="0" collapsed="false">
      <c r="B15" s="8" t="n">
        <v>6.8</v>
      </c>
      <c r="C15" s="9" t="s">
        <v>13</v>
      </c>
    </row>
    <row r="16" customFormat="false" ht="11.25" hidden="false" customHeight="false" outlineLevel="0" collapsed="false">
      <c r="B16" s="8" t="n">
        <v>6.9</v>
      </c>
      <c r="C16" s="9" t="s">
        <v>14</v>
      </c>
    </row>
    <row r="17" customFormat="false" ht="11.25" hidden="false" customHeight="false" outlineLevel="0" collapsed="false">
      <c r="C17" s="0"/>
    </row>
    <row r="18" customFormat="false" ht="15" hidden="false" customHeight="false" outlineLevel="0" collapsed="false">
      <c r="B18" s="10"/>
      <c r="C18" s="10"/>
    </row>
    <row r="19" customFormat="false" ht="15.75" hidden="false" customHeight="false" outlineLevel="0" collapsed="false">
      <c r="B19" s="11" t="s">
        <v>15</v>
      </c>
      <c r="C19" s="11"/>
    </row>
    <row r="20" customFormat="false" ht="11.25" hidden="false" customHeight="false" outlineLevel="0" collapsed="false">
      <c r="C20" s="0"/>
    </row>
    <row r="21" customFormat="false" ht="12.75" hidden="false" customHeight="false" outlineLevel="0" collapsed="false">
      <c r="B21" s="12" t="s">
        <v>16</v>
      </c>
      <c r="C21" s="0"/>
    </row>
    <row r="22" customFormat="false" ht="12.75" hidden="false" customHeight="false" outlineLevel="0" collapsed="false">
      <c r="B22" s="13" t="s">
        <v>17</v>
      </c>
      <c r="C22" s="13"/>
    </row>
    <row r="23" customFormat="false" ht="12.75" hidden="false" customHeight="false" outlineLevel="0" collapsed="false">
      <c r="B23" s="14" t="s">
        <v>18</v>
      </c>
      <c r="C23" s="14"/>
    </row>
    <row r="24" customFormat="false" ht="11.25" hidden="false" customHeight="false" outlineLevel="0" collapsed="false">
      <c r="C24" s="0"/>
    </row>
    <row r="25" customFormat="false" ht="11.25" hidden="false" customHeight="false" outlineLevel="0" collapsed="false">
      <c r="C25" s="0"/>
    </row>
    <row r="26" customFormat="false" ht="15.75" hidden="false" customHeight="false" outlineLevel="0" collapsed="false">
      <c r="B26" s="5" t="s">
        <v>19</v>
      </c>
      <c r="C26" s="0"/>
    </row>
    <row r="27" customFormat="false" ht="11.25" hidden="false" customHeight="false" outlineLevel="0" collapsed="false">
      <c r="C27" s="0"/>
    </row>
    <row r="28" customFormat="false" ht="24.4" hidden="false" customHeight="true" outlineLevel="0" collapsed="false">
      <c r="B28" s="15" t="s">
        <v>20</v>
      </c>
      <c r="C28" s="15"/>
    </row>
    <row r="29" customFormat="false" ht="11.25" hidden="false" customHeight="false" outlineLevel="0" collapsed="false">
      <c r="C29" s="0"/>
    </row>
    <row r="30" customFormat="false" ht="11.25" hidden="false" customHeight="false" outlineLevel="0" collapsed="false">
      <c r="C30" s="0"/>
    </row>
    <row r="31" customFormat="false" ht="12.6" hidden="false" customHeight="true" outlineLevel="0" collapsed="false">
      <c r="B31" s="16" t="s">
        <v>21</v>
      </c>
      <c r="C31" s="16"/>
    </row>
    <row r="32" customFormat="false" ht="12.75" hidden="false" customHeight="false" outlineLevel="0" collapsed="false">
      <c r="B32" s="17"/>
    </row>
    <row r="38" customFormat="false" ht="12.75" hidden="false" customHeight="false" outlineLevel="0" collapsed="false">
      <c r="B38" s="17"/>
    </row>
    <row r="45" customFormat="false" ht="11.25" hidden="false" customHeight="false" outlineLevel="0" collapsed="false">
      <c r="B45" s="1"/>
    </row>
    <row r="46" s="18" customFormat="true" ht="11.25" hidden="false" customHeight="false" outlineLevel="0" collapsed="false">
      <c r="B46" s="1"/>
      <c r="C46" s="1"/>
      <c r="D46" s="1"/>
      <c r="E46" s="1"/>
      <c r="F46" s="1"/>
    </row>
    <row r="47" customFormat="false" ht="11.25" hidden="false" customHeight="false" outlineLevel="0" collapsed="false">
      <c r="B47" s="1"/>
      <c r="D47" s="1"/>
      <c r="E47" s="1"/>
      <c r="F47" s="1"/>
    </row>
    <row r="48" customFormat="false" ht="11.25" hidden="false" customHeight="false" outlineLevel="0" collapsed="false">
      <c r="B48" s="1"/>
      <c r="D48" s="1"/>
      <c r="E48" s="1"/>
      <c r="F48" s="1"/>
    </row>
    <row r="49" customFormat="false" ht="11.25" hidden="false" customHeight="false" outlineLevel="0" collapsed="false">
      <c r="B49" s="1"/>
      <c r="D49" s="1"/>
      <c r="E49" s="1"/>
      <c r="F49" s="1"/>
    </row>
    <row r="50" customFormat="false" ht="11.25" hidden="false" customHeight="false" outlineLevel="0" collapsed="false">
      <c r="B50" s="1"/>
      <c r="D50" s="1"/>
      <c r="E50" s="1"/>
      <c r="F50" s="1"/>
    </row>
    <row r="51" customFormat="false" ht="11.25" hidden="false" customHeight="false" outlineLevel="0" collapsed="false">
      <c r="D51" s="1"/>
      <c r="E51" s="1"/>
      <c r="F51" s="1"/>
    </row>
    <row r="57" customFormat="false" ht="12.75" hidden="false" customHeight="false" outlineLevel="0" collapsed="false">
      <c r="B57" s="17"/>
    </row>
    <row r="58" customFormat="false" ht="11.25" hidden="false" customHeight="false" outlineLevel="0" collapsed="false">
      <c r="B58" s="19"/>
    </row>
    <row r="59" customFormat="false" ht="11.25" hidden="false" customHeight="false" outlineLevel="0" collapsed="false">
      <c r="B59" s="20"/>
      <c r="C59" s="19"/>
      <c r="D59" s="20"/>
      <c r="E59" s="20"/>
      <c r="F59" s="20"/>
      <c r="G59" s="20"/>
      <c r="H59" s="20"/>
      <c r="I59" s="20"/>
      <c r="J59" s="20"/>
      <c r="K59" s="20"/>
    </row>
    <row r="60" customFormat="false" ht="11.25" hidden="false" customHeight="false" outlineLevel="0" collapsed="false">
      <c r="B60" s="20"/>
      <c r="C60" s="19"/>
      <c r="D60" s="20"/>
      <c r="E60" s="20"/>
      <c r="F60" s="20"/>
      <c r="G60" s="20"/>
      <c r="H60" s="20"/>
      <c r="I60" s="20"/>
      <c r="J60" s="20"/>
      <c r="K60" s="20"/>
    </row>
    <row r="61" customFormat="false" ht="11.25" hidden="false" customHeight="false" outlineLevel="0" collapsed="false">
      <c r="C61" s="19"/>
      <c r="D61" s="20"/>
      <c r="E61" s="20"/>
      <c r="F61" s="20"/>
      <c r="G61" s="20"/>
      <c r="H61" s="20"/>
      <c r="I61" s="20"/>
      <c r="J61" s="20"/>
      <c r="K61" s="20"/>
    </row>
    <row r="62" customFormat="false" ht="12.75" hidden="false" customHeight="false" outlineLevel="0" collapsed="false">
      <c r="B62" s="21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1"/>
      <c r="C66" s="23"/>
      <c r="D66" s="22"/>
      <c r="F66" s="24"/>
    </row>
    <row r="67" customFormat="false" ht="12.75" hidden="false" customHeight="false" outlineLevel="0" collapsed="false">
      <c r="F67" s="25"/>
    </row>
    <row r="68" customFormat="false" ht="12.75" hidden="false" customHeight="false" outlineLevel="0" collapsed="false">
      <c r="F68" s="25"/>
    </row>
    <row r="69" customFormat="false" ht="12.75" hidden="false" customHeight="false" outlineLevel="0" collapsed="false">
      <c r="F69" s="25"/>
    </row>
    <row r="70" customFormat="false" ht="15.95" hidden="false" customHeight="true" outlineLevel="0" collapsed="false"/>
    <row r="71" customFormat="false" ht="12.75" hidden="false" customHeight="false" outlineLevel="0" collapsed="false">
      <c r="F71" s="25"/>
    </row>
    <row r="72" customFormat="false" ht="12.75" hidden="false" customHeight="false" outlineLevel="0" collapsed="false">
      <c r="F72" s="25"/>
    </row>
    <row r="73" customFormat="false" ht="15.95" hidden="false" customHeight="true" outlineLevel="0" collapsed="false"/>
    <row r="75" customFormat="false" ht="15.95" hidden="false" customHeight="true" outlineLevel="0" collapsed="false"/>
    <row r="77" customFormat="false" ht="15.95" hidden="false" customHeight="true" outlineLevel="0" collapsed="false"/>
    <row r="79" customFormat="false" ht="15.95" hidden="false" customHeight="true" outlineLevel="0" collapsed="false"/>
    <row r="85" customFormat="false" ht="12.75" hidden="false" customHeight="false" outlineLevel="0" collapsed="false">
      <c r="B85" s="22"/>
    </row>
  </sheetData>
  <mergeCells count="6">
    <mergeCell ref="B18:C18"/>
    <mergeCell ref="B19:C19"/>
    <mergeCell ref="B22:C22"/>
    <mergeCell ref="B23:C23"/>
    <mergeCell ref="B28:C28"/>
    <mergeCell ref="B31:C31"/>
  </mergeCells>
  <hyperlinks>
    <hyperlink ref="B8" location="'Table 6.1'!A1" display="#Table 6.1.A1"/>
    <hyperlink ref="B9" location="'Table 6.2'!A1" display="#Table 6.2.A1"/>
    <hyperlink ref="B10" location="'Table 6.3'!A1" display="#Table 6.3.A1"/>
    <hyperlink ref="B11" location="'Table 6.4'!A1" display="#Table 6.4.A1"/>
    <hyperlink ref="B12" location="'Table 6.5'!A1" display="#Table 6.5.A1"/>
    <hyperlink ref="B13" location="'Table 6.6'!A1" display="#Table 6.6.A1"/>
    <hyperlink ref="B14" location="'Table 6.7'!A1" display="#Table 6.7.A1"/>
    <hyperlink ref="B15" location="'Table 6.8'!A1" display="#Table 6.8.A1"/>
    <hyperlink ref="B16" location="'Table 6.9'!A1" display="#Table 6.9.A1"/>
    <hyperlink ref="B19" r:id="rId1" display="More information available from the ABS website"/>
    <hyperlink ref="B22" r:id="rId2" display="Summary"/>
    <hyperlink ref="B23" r:id="rId3" display="Methodology and Explanatory Notes"/>
    <hyperlink ref="B31" r:id="rId4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6" width="11.82"/>
  </cols>
  <sheetData>
    <row r="1" s="4" customFormat="true" ht="60" hidden="false" customHeight="true" outlineLevel="0" collapsed="false">
      <c r="A1" s="3" t="s">
        <v>22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6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306</v>
      </c>
      <c r="B5" s="28"/>
      <c r="C5" s="28"/>
      <c r="D5" s="28"/>
      <c r="E5" s="28"/>
      <c r="F5" s="28"/>
      <c r="G5" s="28"/>
      <c r="H5" s="28"/>
      <c r="I5" s="28"/>
    </row>
    <row r="6" s="26" customFormat="true" ht="21.75" hidden="false" customHeight="true" outlineLevel="0" collapsed="false">
      <c r="A6" s="29" t="s">
        <v>293</v>
      </c>
      <c r="B6" s="30" t="s">
        <v>294</v>
      </c>
      <c r="C6" s="31" t="n">
        <v>1996</v>
      </c>
      <c r="D6" s="31" t="n">
        <v>2001</v>
      </c>
      <c r="E6" s="31" t="n">
        <v>2006</v>
      </c>
      <c r="F6" s="31" t="n">
        <v>2011</v>
      </c>
      <c r="G6" s="31" t="n">
        <v>201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6</v>
      </c>
      <c r="C7" s="47" t="n">
        <v>236840</v>
      </c>
      <c r="D7" s="35" t="n">
        <v>247910</v>
      </c>
      <c r="E7" s="35" t="n">
        <v>256110</v>
      </c>
      <c r="F7" s="35" t="n">
        <v>271990</v>
      </c>
      <c r="G7" s="35" t="n">
        <v>289590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27</v>
      </c>
      <c r="C8" s="33" t="s">
        <v>295</v>
      </c>
      <c r="D8" s="34" t="n">
        <v>10</v>
      </c>
      <c r="E8" s="34" t="n">
        <v>0</v>
      </c>
      <c r="F8" s="34" t="n">
        <v>0</v>
      </c>
      <c r="G8" s="34" t="n">
        <v>10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28</v>
      </c>
      <c r="C9" s="33" t="s">
        <v>295</v>
      </c>
      <c r="D9" s="34" t="n">
        <v>0</v>
      </c>
      <c r="E9" s="34" t="n">
        <v>0</v>
      </c>
      <c r="F9" s="34" t="n">
        <v>0</v>
      </c>
      <c r="G9" s="34" t="n">
        <v>0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29</v>
      </c>
      <c r="C10" s="47" t="n">
        <v>3830</v>
      </c>
      <c r="D10" s="35" t="n">
        <v>4360</v>
      </c>
      <c r="E10" s="35" t="n">
        <v>4360</v>
      </c>
      <c r="F10" s="35" t="n">
        <v>4790</v>
      </c>
      <c r="G10" s="35" t="n">
        <v>5020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0</v>
      </c>
      <c r="C11" s="33" t="s">
        <v>295</v>
      </c>
      <c r="D11" s="34" t="n">
        <v>20</v>
      </c>
      <c r="E11" s="34" t="n">
        <v>10</v>
      </c>
      <c r="F11" s="34" t="n">
        <v>20</v>
      </c>
      <c r="G11" s="34" t="n">
        <v>20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1</v>
      </c>
      <c r="C12" s="33" t="n">
        <v>870</v>
      </c>
      <c r="D12" s="34" t="n">
        <v>820</v>
      </c>
      <c r="E12" s="34" t="n">
        <v>770</v>
      </c>
      <c r="F12" s="34" t="n">
        <v>800</v>
      </c>
      <c r="G12" s="34" t="n">
        <v>860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2</v>
      </c>
      <c r="C13" s="33" t="s">
        <v>295</v>
      </c>
      <c r="D13" s="34" t="n">
        <v>20</v>
      </c>
      <c r="E13" s="34" t="n">
        <v>30</v>
      </c>
      <c r="F13" s="34" t="n">
        <v>50</v>
      </c>
      <c r="G13" s="34" t="n">
        <v>40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3</v>
      </c>
      <c r="C14" s="33" t="s">
        <v>295</v>
      </c>
      <c r="D14" s="34" t="n">
        <v>30</v>
      </c>
      <c r="E14" s="34" t="n">
        <v>50</v>
      </c>
      <c r="F14" s="34" t="n">
        <v>30</v>
      </c>
      <c r="G14" s="34" t="n">
        <v>40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4</v>
      </c>
      <c r="C15" s="33" t="s">
        <v>295</v>
      </c>
      <c r="D15" s="34" t="n">
        <v>0</v>
      </c>
      <c r="E15" s="34" t="n">
        <v>0</v>
      </c>
      <c r="F15" s="34" t="n">
        <v>10</v>
      </c>
      <c r="G15" s="34" t="n">
        <v>1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35</v>
      </c>
      <c r="C16" s="33" t="s">
        <v>295</v>
      </c>
      <c r="D16" s="34" t="n">
        <v>10</v>
      </c>
      <c r="E16" s="34" t="n">
        <v>20</v>
      </c>
      <c r="F16" s="34" t="n">
        <v>10</v>
      </c>
      <c r="G16" s="34" t="n">
        <v>20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36</v>
      </c>
      <c r="C17" s="33" t="s">
        <v>295</v>
      </c>
      <c r="D17" s="34" t="n">
        <v>0</v>
      </c>
      <c r="E17" s="34" t="n">
        <v>0</v>
      </c>
      <c r="F17" s="34" t="n">
        <v>0</v>
      </c>
      <c r="G17" s="34" t="n">
        <v>0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37</v>
      </c>
      <c r="C18" s="33" t="s">
        <v>295</v>
      </c>
      <c r="D18" s="34" t="n">
        <v>0</v>
      </c>
      <c r="E18" s="34" t="n">
        <v>0</v>
      </c>
      <c r="F18" s="34" t="n">
        <v>0</v>
      </c>
      <c r="G18" s="34" t="n">
        <v>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38</v>
      </c>
      <c r="C19" s="33" t="s">
        <v>295</v>
      </c>
      <c r="D19" s="34" t="n">
        <v>10</v>
      </c>
      <c r="E19" s="34" t="n">
        <v>10</v>
      </c>
      <c r="F19" s="34" t="n">
        <v>10</v>
      </c>
      <c r="G19" s="34" t="n">
        <v>1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39</v>
      </c>
      <c r="C20" s="33" t="s">
        <v>295</v>
      </c>
      <c r="D20" s="34" t="n">
        <v>0</v>
      </c>
      <c r="E20" s="34" t="n">
        <v>0</v>
      </c>
      <c r="F20" s="34" t="n">
        <v>0</v>
      </c>
      <c r="G20" s="34" t="n">
        <v>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0</v>
      </c>
      <c r="C21" s="33" t="s">
        <v>295</v>
      </c>
      <c r="D21" s="34" t="n">
        <v>0</v>
      </c>
      <c r="E21" s="34" t="n">
        <v>0</v>
      </c>
      <c r="F21" s="34" t="n">
        <v>0</v>
      </c>
      <c r="G21" s="34" t="n">
        <v>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1</v>
      </c>
      <c r="C22" s="33" t="s">
        <v>295</v>
      </c>
      <c r="D22" s="34" t="n">
        <v>20</v>
      </c>
      <c r="E22" s="34" t="n">
        <v>20</v>
      </c>
      <c r="F22" s="34" t="n">
        <v>30</v>
      </c>
      <c r="G22" s="34" t="n">
        <v>30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2</v>
      </c>
      <c r="C23" s="33" t="n">
        <v>590</v>
      </c>
      <c r="D23" s="34" t="n">
        <v>620</v>
      </c>
      <c r="E23" s="34" t="n">
        <v>760</v>
      </c>
      <c r="F23" s="34" t="n">
        <v>920</v>
      </c>
      <c r="G23" s="35" t="n">
        <v>1070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3</v>
      </c>
      <c r="C24" s="33" t="s">
        <v>295</v>
      </c>
      <c r="D24" s="34" t="n">
        <v>0</v>
      </c>
      <c r="E24" s="34" t="n">
        <v>0</v>
      </c>
      <c r="F24" s="34" t="n">
        <v>0</v>
      </c>
      <c r="G24" s="34" t="n">
        <v>1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4</v>
      </c>
      <c r="C25" s="33" t="s">
        <v>295</v>
      </c>
      <c r="D25" s="34" t="n">
        <v>10</v>
      </c>
      <c r="E25" s="34" t="n">
        <v>10</v>
      </c>
      <c r="F25" s="34" t="n">
        <v>10</v>
      </c>
      <c r="G25" s="34" t="n">
        <v>10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45</v>
      </c>
      <c r="C26" s="33" t="s">
        <v>295</v>
      </c>
      <c r="D26" s="34" t="n">
        <v>150</v>
      </c>
      <c r="E26" s="34" t="n">
        <v>140</v>
      </c>
      <c r="F26" s="34" t="n">
        <v>210</v>
      </c>
      <c r="G26" s="34" t="n">
        <v>29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46</v>
      </c>
      <c r="C27" s="33" t="s">
        <v>295</v>
      </c>
      <c r="D27" s="34" t="n">
        <v>0</v>
      </c>
      <c r="E27" s="34" t="n">
        <v>0</v>
      </c>
      <c r="F27" s="34" t="n">
        <v>0</v>
      </c>
      <c r="G27" s="34" t="n">
        <v>1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47</v>
      </c>
      <c r="C28" s="33" t="s">
        <v>295</v>
      </c>
      <c r="D28" s="34" t="n">
        <v>0</v>
      </c>
      <c r="E28" s="34" t="n">
        <v>0</v>
      </c>
      <c r="F28" s="34" t="n">
        <v>0</v>
      </c>
      <c r="G28" s="34" t="n">
        <v>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48</v>
      </c>
      <c r="C29" s="33" t="s">
        <v>295</v>
      </c>
      <c r="D29" s="34" t="n">
        <v>150</v>
      </c>
      <c r="E29" s="34" t="n">
        <v>190</v>
      </c>
      <c r="F29" s="34" t="n">
        <v>230</v>
      </c>
      <c r="G29" s="34" t="n">
        <v>26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49</v>
      </c>
      <c r="C30" s="33" t="s">
        <v>295</v>
      </c>
      <c r="D30" s="34" t="n">
        <v>0</v>
      </c>
      <c r="E30" s="34" t="n">
        <v>0</v>
      </c>
      <c r="F30" s="34" t="n">
        <v>10</v>
      </c>
      <c r="G30" s="34" t="n">
        <v>1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0</v>
      </c>
      <c r="C31" s="33" t="s">
        <v>295</v>
      </c>
      <c r="D31" s="34" t="n">
        <v>0</v>
      </c>
      <c r="E31" s="34" t="n">
        <v>0</v>
      </c>
      <c r="F31" s="34" t="n">
        <v>0</v>
      </c>
      <c r="G31" s="34" t="n">
        <v>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1</v>
      </c>
      <c r="C32" s="33" t="s">
        <v>295</v>
      </c>
      <c r="D32" s="34" t="n">
        <v>0</v>
      </c>
      <c r="E32" s="34" t="n">
        <v>0</v>
      </c>
      <c r="F32" s="34" t="n">
        <v>0</v>
      </c>
      <c r="G32" s="34" t="n">
        <v>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2</v>
      </c>
      <c r="C33" s="33" t="s">
        <v>295</v>
      </c>
      <c r="D33" s="34" t="n">
        <v>0</v>
      </c>
      <c r="E33" s="34" t="n">
        <v>0</v>
      </c>
      <c r="F33" s="34" t="n">
        <v>0</v>
      </c>
      <c r="G33" s="34" t="n">
        <v>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3</v>
      </c>
      <c r="C34" s="33" t="s">
        <v>295</v>
      </c>
      <c r="D34" s="34" t="n">
        <v>0</v>
      </c>
      <c r="E34" s="34" t="n">
        <v>0</v>
      </c>
      <c r="F34" s="34" t="n">
        <v>0</v>
      </c>
      <c r="G34" s="34" t="n"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4</v>
      </c>
      <c r="C35" s="33" t="s">
        <v>295</v>
      </c>
      <c r="D35" s="34" t="n">
        <v>0</v>
      </c>
      <c r="E35" s="34" t="n">
        <v>0</v>
      </c>
      <c r="F35" s="34" t="n">
        <v>0</v>
      </c>
      <c r="G35" s="34" t="n">
        <v>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55</v>
      </c>
      <c r="C36" s="33" t="s">
        <v>295</v>
      </c>
      <c r="D36" s="34" t="n">
        <v>0</v>
      </c>
      <c r="E36" s="34" t="n">
        <v>0</v>
      </c>
      <c r="F36" s="34" t="n">
        <v>0</v>
      </c>
      <c r="G36" s="34" t="n">
        <v>0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56</v>
      </c>
      <c r="C37" s="33" t="s">
        <v>295</v>
      </c>
      <c r="D37" s="34" t="n">
        <v>0</v>
      </c>
      <c r="E37" s="34" t="n">
        <v>0</v>
      </c>
      <c r="F37" s="34" t="n">
        <v>0</v>
      </c>
      <c r="G37" s="34" t="n">
        <v>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57</v>
      </c>
      <c r="C38" s="33" t="s">
        <v>295</v>
      </c>
      <c r="D38" s="34" t="n">
        <v>0</v>
      </c>
      <c r="E38" s="34" t="n">
        <v>0</v>
      </c>
      <c r="F38" s="34" t="n">
        <v>0</v>
      </c>
      <c r="G38" s="34" t="n">
        <v>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58</v>
      </c>
      <c r="C39" s="33" t="s">
        <v>295</v>
      </c>
      <c r="D39" s="34" t="n">
        <v>0</v>
      </c>
      <c r="E39" s="34" t="n">
        <v>0</v>
      </c>
      <c r="F39" s="34" t="n">
        <v>0</v>
      </c>
      <c r="G39" s="34" t="n">
        <v>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59</v>
      </c>
      <c r="C40" s="33" t="s">
        <v>295</v>
      </c>
      <c r="D40" s="34" t="n">
        <v>0</v>
      </c>
      <c r="E40" s="34" t="n">
        <v>0</v>
      </c>
      <c r="F40" s="34" t="n">
        <v>0</v>
      </c>
      <c r="G40" s="34" t="n"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0</v>
      </c>
      <c r="C41" s="33" t="s">
        <v>295</v>
      </c>
      <c r="D41" s="35" t="n">
        <v>15240</v>
      </c>
      <c r="E41" s="35" t="n">
        <v>13740</v>
      </c>
      <c r="F41" s="35" t="n">
        <v>13790</v>
      </c>
      <c r="G41" s="35" t="n">
        <v>13330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1</v>
      </c>
      <c r="C42" s="33" t="s">
        <v>295</v>
      </c>
      <c r="D42" s="34" t="n">
        <v>10</v>
      </c>
      <c r="E42" s="34" t="n">
        <v>10</v>
      </c>
      <c r="F42" s="34" t="n">
        <v>10</v>
      </c>
      <c r="G42" s="34" t="n">
        <v>2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2</v>
      </c>
      <c r="C43" s="33" t="s">
        <v>295</v>
      </c>
      <c r="D43" s="34" t="n">
        <v>370</v>
      </c>
      <c r="E43" s="34" t="n">
        <v>380</v>
      </c>
      <c r="F43" s="34" t="n">
        <v>400</v>
      </c>
      <c r="G43" s="34" t="n">
        <v>36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3</v>
      </c>
      <c r="C44" s="33" t="s">
        <v>295</v>
      </c>
      <c r="D44" s="35" t="n">
        <v>2590</v>
      </c>
      <c r="E44" s="35" t="n">
        <v>2300</v>
      </c>
      <c r="F44" s="35" t="n">
        <v>2210</v>
      </c>
      <c r="G44" s="35" t="n">
        <v>201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4</v>
      </c>
      <c r="C45" s="33" t="s">
        <v>295</v>
      </c>
      <c r="D45" s="34" t="n">
        <v>530</v>
      </c>
      <c r="E45" s="34" t="n">
        <v>500</v>
      </c>
      <c r="F45" s="34" t="n">
        <v>500</v>
      </c>
      <c r="G45" s="34" t="n">
        <v>49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65</v>
      </c>
      <c r="C46" s="33" t="s">
        <v>295</v>
      </c>
      <c r="D46" s="34" t="n">
        <v>0</v>
      </c>
      <c r="E46" s="34" t="n">
        <v>0</v>
      </c>
      <c r="F46" s="34" t="n">
        <v>10</v>
      </c>
      <c r="G46" s="34" t="n">
        <v>2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66</v>
      </c>
      <c r="C47" s="33" t="s">
        <v>295</v>
      </c>
      <c r="D47" s="34" t="n">
        <v>20</v>
      </c>
      <c r="E47" s="34" t="n">
        <v>10</v>
      </c>
      <c r="F47" s="34" t="n">
        <v>10</v>
      </c>
      <c r="G47" s="34" t="n">
        <v>10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67</v>
      </c>
      <c r="C48" s="33" t="n">
        <v>800</v>
      </c>
      <c r="D48" s="34" t="n">
        <v>780</v>
      </c>
      <c r="E48" s="34" t="n">
        <v>760</v>
      </c>
      <c r="F48" s="34" t="n">
        <v>960</v>
      </c>
      <c r="G48" s="34" t="n">
        <v>930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68</v>
      </c>
      <c r="C49" s="33" t="n">
        <v>690</v>
      </c>
      <c r="D49" s="34" t="n">
        <v>650</v>
      </c>
      <c r="E49" s="34" t="n">
        <v>600</v>
      </c>
      <c r="F49" s="34" t="n">
        <v>550</v>
      </c>
      <c r="G49" s="34" t="n">
        <v>460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69</v>
      </c>
      <c r="C50" s="33" t="s">
        <v>295</v>
      </c>
      <c r="D50" s="34" t="n">
        <v>160</v>
      </c>
      <c r="E50" s="34" t="n">
        <v>150</v>
      </c>
      <c r="F50" s="34" t="n">
        <v>160</v>
      </c>
      <c r="G50" s="34" t="n">
        <v>170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0</v>
      </c>
      <c r="C51" s="33" t="n">
        <v>440</v>
      </c>
      <c r="D51" s="34" t="n">
        <v>480</v>
      </c>
      <c r="E51" s="34" t="n">
        <v>510</v>
      </c>
      <c r="F51" s="34" t="n">
        <v>660</v>
      </c>
      <c r="G51" s="34" t="n">
        <v>74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1</v>
      </c>
      <c r="C52" s="47" t="n">
        <v>2970</v>
      </c>
      <c r="D52" s="35" t="n">
        <v>2790</v>
      </c>
      <c r="E52" s="35" t="n">
        <v>2720</v>
      </c>
      <c r="F52" s="35" t="n">
        <v>2630</v>
      </c>
      <c r="G52" s="35" t="n">
        <v>2460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2</v>
      </c>
      <c r="C53" s="33" t="s">
        <v>295</v>
      </c>
      <c r="D53" s="34" t="n">
        <v>0</v>
      </c>
      <c r="E53" s="34" t="n">
        <v>0</v>
      </c>
      <c r="F53" s="34" t="n">
        <v>0</v>
      </c>
      <c r="G53" s="34" t="n">
        <v>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3</v>
      </c>
      <c r="C54" s="33" t="s">
        <v>295</v>
      </c>
      <c r="D54" s="34" t="n">
        <v>0</v>
      </c>
      <c r="E54" s="34" t="n">
        <v>0</v>
      </c>
      <c r="F54" s="34" t="n">
        <v>0</v>
      </c>
      <c r="G54" s="34" t="n">
        <v>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4</v>
      </c>
      <c r="C55" s="33" t="s">
        <v>295</v>
      </c>
      <c r="D55" s="34" t="n">
        <v>0</v>
      </c>
      <c r="E55" s="34" t="n">
        <v>0</v>
      </c>
      <c r="F55" s="34" t="n">
        <v>0</v>
      </c>
      <c r="G55" s="34" t="n">
        <v>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75</v>
      </c>
      <c r="C56" s="47" t="n">
        <v>1660</v>
      </c>
      <c r="D56" s="35" t="n">
        <v>1570</v>
      </c>
      <c r="E56" s="35" t="n">
        <v>1360</v>
      </c>
      <c r="F56" s="35" t="n">
        <v>1260</v>
      </c>
      <c r="G56" s="35" t="n">
        <v>112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76</v>
      </c>
      <c r="C57" s="33" t="n">
        <v>270</v>
      </c>
      <c r="D57" s="34" t="n">
        <v>280</v>
      </c>
      <c r="E57" s="34" t="n">
        <v>300</v>
      </c>
      <c r="F57" s="34" t="n">
        <v>280</v>
      </c>
      <c r="G57" s="34" t="n">
        <v>28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77</v>
      </c>
      <c r="C58" s="33" t="n">
        <v>160</v>
      </c>
      <c r="D58" s="34" t="n">
        <v>170</v>
      </c>
      <c r="E58" s="34" t="n">
        <v>190</v>
      </c>
      <c r="F58" s="34" t="n">
        <v>170</v>
      </c>
      <c r="G58" s="34" t="n">
        <v>140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78</v>
      </c>
      <c r="C59" s="33" t="s">
        <v>295</v>
      </c>
      <c r="D59" s="34" t="n">
        <v>0</v>
      </c>
      <c r="E59" s="34" t="n">
        <v>0</v>
      </c>
      <c r="F59" s="34" t="n">
        <v>0</v>
      </c>
      <c r="G59" s="34" t="n">
        <v>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79</v>
      </c>
      <c r="C60" s="33" t="n">
        <v>850</v>
      </c>
      <c r="D60" s="34" t="n">
        <v>790</v>
      </c>
      <c r="E60" s="34" t="n">
        <v>710</v>
      </c>
      <c r="F60" s="34" t="n">
        <v>660</v>
      </c>
      <c r="G60" s="34" t="n">
        <v>520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0</v>
      </c>
      <c r="C61" s="33" t="s">
        <v>295</v>
      </c>
      <c r="D61" s="34" t="n">
        <v>0</v>
      </c>
      <c r="E61" s="34" t="n">
        <v>0</v>
      </c>
      <c r="F61" s="34" t="n">
        <v>0</v>
      </c>
      <c r="G61" s="34" t="n">
        <v>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1</v>
      </c>
      <c r="C62" s="33" t="s">
        <v>295</v>
      </c>
      <c r="D62" s="34" t="n">
        <v>10</v>
      </c>
      <c r="E62" s="34" t="n">
        <v>10</v>
      </c>
      <c r="F62" s="34" t="n">
        <v>0</v>
      </c>
      <c r="G62" s="34" t="n">
        <v>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2</v>
      </c>
      <c r="C63" s="33" t="s">
        <v>295</v>
      </c>
      <c r="D63" s="34" t="n">
        <v>100</v>
      </c>
      <c r="E63" s="34" t="n">
        <v>100</v>
      </c>
      <c r="F63" s="34" t="n">
        <v>90</v>
      </c>
      <c r="G63" s="34" t="n">
        <v>9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3</v>
      </c>
      <c r="C64" s="33" t="s">
        <v>295</v>
      </c>
      <c r="D64" s="34" t="n">
        <v>130</v>
      </c>
      <c r="E64" s="34" t="n">
        <v>190</v>
      </c>
      <c r="F64" s="34" t="n">
        <v>180</v>
      </c>
      <c r="G64" s="34" t="n">
        <v>20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4</v>
      </c>
      <c r="C65" s="33" t="s">
        <v>295</v>
      </c>
      <c r="D65" s="34" t="n">
        <v>0</v>
      </c>
      <c r="E65" s="34" t="n">
        <v>0</v>
      </c>
      <c r="F65" s="34" t="n">
        <v>0</v>
      </c>
      <c r="G65" s="34" t="n">
        <v>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85</v>
      </c>
      <c r="C66" s="33" t="s">
        <v>295</v>
      </c>
      <c r="D66" s="34" t="n">
        <v>0</v>
      </c>
      <c r="E66" s="34" t="n">
        <v>0</v>
      </c>
      <c r="F66" s="34" t="n">
        <v>0</v>
      </c>
      <c r="G66" s="34" t="n">
        <v>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86</v>
      </c>
      <c r="C67" s="33" t="s">
        <v>295</v>
      </c>
      <c r="D67" s="34" t="n">
        <v>10</v>
      </c>
      <c r="E67" s="34" t="n">
        <v>10</v>
      </c>
      <c r="F67" s="34" t="n">
        <v>10</v>
      </c>
      <c r="G67" s="34" t="n">
        <v>1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87</v>
      </c>
      <c r="C68" s="33" t="s">
        <v>295</v>
      </c>
      <c r="D68" s="34" t="n">
        <v>0</v>
      </c>
      <c r="E68" s="34" t="n">
        <v>0</v>
      </c>
      <c r="F68" s="34" t="n">
        <v>0</v>
      </c>
      <c r="G68" s="34" t="n">
        <v>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88</v>
      </c>
      <c r="C69" s="47" t="n">
        <v>2780</v>
      </c>
      <c r="D69" s="35" t="n">
        <v>2530</v>
      </c>
      <c r="E69" s="35" t="n">
        <v>2410</v>
      </c>
      <c r="F69" s="35" t="n">
        <v>2160</v>
      </c>
      <c r="G69" s="35" t="n">
        <v>2130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89</v>
      </c>
      <c r="C70" s="33" t="n">
        <v>400</v>
      </c>
      <c r="D70" s="34" t="n">
        <v>380</v>
      </c>
      <c r="E70" s="34" t="n">
        <v>340</v>
      </c>
      <c r="F70" s="34" t="n">
        <v>350</v>
      </c>
      <c r="G70" s="34" t="n">
        <v>300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0</v>
      </c>
      <c r="C71" s="33" t="n">
        <v>260</v>
      </c>
      <c r="D71" s="34" t="n">
        <v>240</v>
      </c>
      <c r="E71" s="34" t="n">
        <v>240</v>
      </c>
      <c r="F71" s="34" t="n">
        <v>260</v>
      </c>
      <c r="G71" s="34" t="n">
        <v>270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1</v>
      </c>
      <c r="C72" s="33" t="s">
        <v>295</v>
      </c>
      <c r="D72" s="34" t="n">
        <v>0</v>
      </c>
      <c r="E72" s="34" t="n">
        <v>0</v>
      </c>
      <c r="F72" s="34" t="n">
        <v>0</v>
      </c>
      <c r="G72" s="34" t="n">
        <v>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2</v>
      </c>
      <c r="C73" s="33" t="n">
        <v>680</v>
      </c>
      <c r="D73" s="34" t="n">
        <v>650</v>
      </c>
      <c r="E73" s="34" t="n">
        <v>600</v>
      </c>
      <c r="F73" s="34" t="n">
        <v>620</v>
      </c>
      <c r="G73" s="34" t="n">
        <v>59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3</v>
      </c>
      <c r="C74" s="33" t="s">
        <v>295</v>
      </c>
      <c r="D74" s="34" t="n">
        <v>0</v>
      </c>
      <c r="E74" s="34" t="n">
        <v>10</v>
      </c>
      <c r="F74" s="34" t="n">
        <v>30</v>
      </c>
      <c r="G74" s="34" t="n">
        <v>2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4</v>
      </c>
      <c r="C75" s="33" t="s">
        <v>295</v>
      </c>
      <c r="D75" s="34" t="n">
        <v>480</v>
      </c>
      <c r="E75" s="34" t="n">
        <v>570</v>
      </c>
      <c r="F75" s="34" t="n">
        <v>520</v>
      </c>
      <c r="G75" s="34" t="n">
        <v>56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95</v>
      </c>
      <c r="C76" s="33" t="s">
        <v>295</v>
      </c>
      <c r="D76" s="34" t="n">
        <v>40</v>
      </c>
      <c r="E76" s="34" t="n">
        <v>40</v>
      </c>
      <c r="F76" s="34" t="n">
        <v>40</v>
      </c>
      <c r="G76" s="34" t="n">
        <v>40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96</v>
      </c>
      <c r="C77" s="33" t="s">
        <v>295</v>
      </c>
      <c r="D77" s="35" t="n">
        <v>1990</v>
      </c>
      <c r="E77" s="35" t="n">
        <v>2020</v>
      </c>
      <c r="F77" s="35" t="n">
        <v>1850</v>
      </c>
      <c r="G77" s="35" t="n">
        <v>1670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97</v>
      </c>
      <c r="C78" s="33" t="n">
        <v>140</v>
      </c>
      <c r="D78" s="34" t="n">
        <v>140</v>
      </c>
      <c r="E78" s="34" t="n">
        <v>140</v>
      </c>
      <c r="F78" s="34" t="n">
        <v>140</v>
      </c>
      <c r="G78" s="34" t="n">
        <v>140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98</v>
      </c>
      <c r="C79" s="33" t="s">
        <v>295</v>
      </c>
      <c r="D79" s="34" t="n">
        <v>420</v>
      </c>
      <c r="E79" s="34" t="n">
        <v>470</v>
      </c>
      <c r="F79" s="34" t="n">
        <v>490</v>
      </c>
      <c r="G79" s="34" t="n">
        <v>58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99</v>
      </c>
      <c r="C80" s="47" t="n">
        <v>1590</v>
      </c>
      <c r="D80" s="35" t="n">
        <v>1450</v>
      </c>
      <c r="E80" s="35" t="n">
        <v>1440</v>
      </c>
      <c r="F80" s="35" t="n">
        <v>1290</v>
      </c>
      <c r="G80" s="35" t="n">
        <v>1170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0</v>
      </c>
      <c r="C81" s="33" t="s">
        <v>295</v>
      </c>
      <c r="D81" s="34" t="n">
        <v>0</v>
      </c>
      <c r="E81" s="34" t="n">
        <v>0</v>
      </c>
      <c r="F81" s="34" t="n">
        <v>10</v>
      </c>
      <c r="G81" s="34" t="n">
        <v>10</v>
      </c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1</v>
      </c>
      <c r="C82" s="33" t="n">
        <v>130</v>
      </c>
      <c r="D82" s="34" t="n">
        <v>160</v>
      </c>
      <c r="E82" s="34" t="n">
        <v>150</v>
      </c>
      <c r="F82" s="34" t="n">
        <v>160</v>
      </c>
      <c r="G82" s="34" t="n">
        <v>19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2</v>
      </c>
      <c r="C83" s="33" t="s">
        <v>295</v>
      </c>
      <c r="D83" s="34" t="n">
        <v>250</v>
      </c>
      <c r="E83" s="34" t="n">
        <v>220</v>
      </c>
      <c r="F83" s="34" t="n">
        <v>180</v>
      </c>
      <c r="G83" s="34" t="n">
        <v>18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3</v>
      </c>
      <c r="C84" s="33" t="s">
        <v>295</v>
      </c>
      <c r="D84" s="34" t="n">
        <v>140</v>
      </c>
      <c r="E84" s="34" t="n">
        <v>20</v>
      </c>
      <c r="F84" s="34" t="n">
        <v>10</v>
      </c>
      <c r="G84" s="34" t="n">
        <v>10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4</v>
      </c>
      <c r="C85" s="33" t="s">
        <v>295</v>
      </c>
      <c r="D85" s="35" t="n">
        <v>1160</v>
      </c>
      <c r="E85" s="34" t="n">
        <v>810</v>
      </c>
      <c r="F85" s="34" t="n">
        <v>720</v>
      </c>
      <c r="G85" s="34" t="n">
        <v>68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05</v>
      </c>
      <c r="C86" s="33" t="s">
        <v>295</v>
      </c>
      <c r="D86" s="34" t="n">
        <v>0</v>
      </c>
      <c r="E86" s="34" t="n">
        <v>0</v>
      </c>
      <c r="F86" s="34" t="n">
        <v>0</v>
      </c>
      <c r="G86" s="34" t="n">
        <v>10</v>
      </c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06</v>
      </c>
      <c r="C87" s="33" t="s">
        <v>295</v>
      </c>
      <c r="D87" s="34" t="n">
        <v>10</v>
      </c>
      <c r="E87" s="34" t="n">
        <v>20</v>
      </c>
      <c r="F87" s="34" t="n">
        <v>20</v>
      </c>
      <c r="G87" s="34" t="n">
        <v>20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07</v>
      </c>
      <c r="C88" s="33" t="s">
        <v>295</v>
      </c>
      <c r="D88" s="34" t="n">
        <v>270</v>
      </c>
      <c r="E88" s="34" t="n">
        <v>290</v>
      </c>
      <c r="F88" s="34" t="n">
        <v>250</v>
      </c>
      <c r="G88" s="34" t="n">
        <v>230</v>
      </c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08</v>
      </c>
      <c r="C89" s="33" t="n">
        <v>90</v>
      </c>
      <c r="D89" s="34" t="n">
        <v>70</v>
      </c>
      <c r="E89" s="34" t="n">
        <v>50</v>
      </c>
      <c r="F89" s="34" t="n">
        <v>50</v>
      </c>
      <c r="G89" s="34" t="n">
        <v>50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09</v>
      </c>
      <c r="C90" s="33" t="n">
        <v>660</v>
      </c>
      <c r="D90" s="34" t="n">
        <v>550</v>
      </c>
      <c r="E90" s="34" t="n">
        <v>490</v>
      </c>
      <c r="F90" s="34" t="n">
        <v>420</v>
      </c>
      <c r="G90" s="34" t="n">
        <v>35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0</v>
      </c>
      <c r="C91" s="33" t="n">
        <v>290</v>
      </c>
      <c r="D91" s="34" t="n">
        <v>200</v>
      </c>
      <c r="E91" s="34" t="n">
        <v>170</v>
      </c>
      <c r="F91" s="34" t="n">
        <v>160</v>
      </c>
      <c r="G91" s="34" t="n">
        <v>13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1</v>
      </c>
      <c r="C92" s="33" t="n">
        <v>110</v>
      </c>
      <c r="D92" s="34" t="n">
        <v>100</v>
      </c>
      <c r="E92" s="34" t="n">
        <v>80</v>
      </c>
      <c r="F92" s="34" t="n">
        <v>60</v>
      </c>
      <c r="G92" s="34" t="n">
        <v>50</v>
      </c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2</v>
      </c>
      <c r="C93" s="47" t="n">
        <v>1570</v>
      </c>
      <c r="D93" s="35" t="n">
        <v>1460</v>
      </c>
      <c r="E93" s="35" t="n">
        <v>1300</v>
      </c>
      <c r="F93" s="35" t="n">
        <v>1210</v>
      </c>
      <c r="G93" s="35" t="n">
        <v>111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3</v>
      </c>
      <c r="C94" s="33" t="s">
        <v>295</v>
      </c>
      <c r="D94" s="34" t="n">
        <v>300</v>
      </c>
      <c r="E94" s="34" t="n">
        <v>330</v>
      </c>
      <c r="F94" s="34" t="n">
        <v>400</v>
      </c>
      <c r="G94" s="34" t="n">
        <v>50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4</v>
      </c>
      <c r="C95" s="33" t="s">
        <v>295</v>
      </c>
      <c r="D95" s="34" t="n">
        <v>80</v>
      </c>
      <c r="E95" s="34" t="n">
        <v>50</v>
      </c>
      <c r="F95" s="34" t="n">
        <v>60</v>
      </c>
      <c r="G95" s="34" t="n">
        <v>9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15</v>
      </c>
      <c r="C96" s="33" t="n">
        <v>180</v>
      </c>
      <c r="D96" s="34" t="n">
        <v>180</v>
      </c>
      <c r="E96" s="34" t="n">
        <v>180</v>
      </c>
      <c r="F96" s="34" t="n">
        <v>190</v>
      </c>
      <c r="G96" s="34" t="n">
        <v>200</v>
      </c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16</v>
      </c>
      <c r="C97" s="33" t="s">
        <v>295</v>
      </c>
      <c r="D97" s="34" t="n">
        <v>10</v>
      </c>
      <c r="E97" s="34" t="n">
        <v>20</v>
      </c>
      <c r="F97" s="34" t="n">
        <v>40</v>
      </c>
      <c r="G97" s="34" t="n">
        <v>5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17</v>
      </c>
      <c r="C98" s="33" t="n">
        <v>290</v>
      </c>
      <c r="D98" s="34" t="n">
        <v>250</v>
      </c>
      <c r="E98" s="34" t="n">
        <v>260</v>
      </c>
      <c r="F98" s="34" t="n">
        <v>340</v>
      </c>
      <c r="G98" s="34" t="n">
        <v>490</v>
      </c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18</v>
      </c>
      <c r="C99" s="33" t="s">
        <v>295</v>
      </c>
      <c r="D99" s="34" t="n">
        <v>20</v>
      </c>
      <c r="E99" s="34" t="n">
        <v>20</v>
      </c>
      <c r="F99" s="34" t="n">
        <v>30</v>
      </c>
      <c r="G99" s="34" t="n">
        <v>50</v>
      </c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19</v>
      </c>
      <c r="C100" s="33" t="s">
        <v>295</v>
      </c>
      <c r="D100" s="34" t="n">
        <v>20</v>
      </c>
      <c r="E100" s="34" t="n">
        <v>20</v>
      </c>
      <c r="F100" s="34" t="n">
        <v>30</v>
      </c>
      <c r="G100" s="34" t="n">
        <v>50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0</v>
      </c>
      <c r="C101" s="33" t="s">
        <v>295</v>
      </c>
      <c r="D101" s="34" t="n">
        <v>40</v>
      </c>
      <c r="E101" s="34" t="n">
        <v>250</v>
      </c>
      <c r="F101" s="34" t="n">
        <v>400</v>
      </c>
      <c r="G101" s="34" t="n">
        <v>320</v>
      </c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1</v>
      </c>
      <c r="C102" s="33" t="s">
        <v>295</v>
      </c>
      <c r="D102" s="34" t="n">
        <v>0</v>
      </c>
      <c r="E102" s="34" t="n">
        <v>0</v>
      </c>
      <c r="F102" s="34" t="n">
        <v>10</v>
      </c>
      <c r="G102" s="34" t="n">
        <v>2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2</v>
      </c>
      <c r="C103" s="33" t="s">
        <v>295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3</v>
      </c>
      <c r="C104" s="33" t="s">
        <v>295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4</v>
      </c>
      <c r="C105" s="33" t="s">
        <v>295</v>
      </c>
      <c r="D105" s="34" t="n">
        <v>0</v>
      </c>
      <c r="E105" s="34" t="n">
        <v>0</v>
      </c>
      <c r="F105" s="34" t="n">
        <v>90</v>
      </c>
      <c r="G105" s="34" t="n">
        <v>230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25</v>
      </c>
      <c r="C106" s="33" t="s">
        <v>295</v>
      </c>
      <c r="D106" s="34" t="n">
        <v>20</v>
      </c>
      <c r="E106" s="34" t="n">
        <v>20</v>
      </c>
      <c r="F106" s="34" t="n">
        <v>30</v>
      </c>
      <c r="G106" s="34" t="n">
        <v>30</v>
      </c>
      <c r="H106" s="34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26</v>
      </c>
      <c r="C107" s="33" t="s">
        <v>295</v>
      </c>
      <c r="D107" s="34" t="n">
        <v>50</v>
      </c>
      <c r="E107" s="34" t="n">
        <v>40</v>
      </c>
      <c r="F107" s="34" t="n">
        <v>60</v>
      </c>
      <c r="G107" s="34" t="n">
        <v>70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27</v>
      </c>
      <c r="C108" s="33" t="n">
        <v>300</v>
      </c>
      <c r="D108" s="34" t="n">
        <v>320</v>
      </c>
      <c r="E108" s="34" t="n">
        <v>420</v>
      </c>
      <c r="F108" s="34" t="n">
        <v>600</v>
      </c>
      <c r="G108" s="34" t="n">
        <v>930</v>
      </c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28</v>
      </c>
      <c r="C109" s="33" t="s">
        <v>295</v>
      </c>
      <c r="D109" s="34" t="n">
        <v>90</v>
      </c>
      <c r="E109" s="34" t="n">
        <v>150</v>
      </c>
      <c r="F109" s="34" t="n">
        <v>360</v>
      </c>
      <c r="G109" s="34" t="n">
        <v>58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29</v>
      </c>
      <c r="C110" s="33" t="n">
        <v>70</v>
      </c>
      <c r="D110" s="34" t="n">
        <v>70</v>
      </c>
      <c r="E110" s="34" t="n">
        <v>110</v>
      </c>
      <c r="F110" s="34" t="n">
        <v>140</v>
      </c>
      <c r="G110" s="34" t="n">
        <v>150</v>
      </c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0</v>
      </c>
      <c r="C111" s="33" t="s">
        <v>295</v>
      </c>
      <c r="D111" s="34" t="n">
        <v>60</v>
      </c>
      <c r="E111" s="34" t="n">
        <v>80</v>
      </c>
      <c r="F111" s="34" t="n">
        <v>130</v>
      </c>
      <c r="G111" s="34" t="n">
        <v>190</v>
      </c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1</v>
      </c>
      <c r="C112" s="33" t="s">
        <v>295</v>
      </c>
      <c r="D112" s="34" t="n">
        <v>50</v>
      </c>
      <c r="E112" s="34" t="n">
        <v>40</v>
      </c>
      <c r="F112" s="34" t="n">
        <v>80</v>
      </c>
      <c r="G112" s="34" t="n">
        <v>100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2</v>
      </c>
      <c r="C113" s="33" t="n">
        <v>430</v>
      </c>
      <c r="D113" s="34" t="n">
        <v>410</v>
      </c>
      <c r="E113" s="34" t="n">
        <v>420</v>
      </c>
      <c r="F113" s="34" t="n">
        <v>440</v>
      </c>
      <c r="G113" s="34" t="n">
        <v>460</v>
      </c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3</v>
      </c>
      <c r="C114" s="33" t="s">
        <v>295</v>
      </c>
      <c r="D114" s="34" t="n">
        <v>10</v>
      </c>
      <c r="E114" s="34" t="n">
        <v>10</v>
      </c>
      <c r="F114" s="34" t="n">
        <v>20</v>
      </c>
      <c r="G114" s="34" t="n">
        <v>30</v>
      </c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4</v>
      </c>
      <c r="C115" s="33" t="s">
        <v>295</v>
      </c>
      <c r="D115" s="34" t="n">
        <v>10</v>
      </c>
      <c r="E115" s="34" t="n">
        <v>10</v>
      </c>
      <c r="F115" s="34" t="n">
        <v>20</v>
      </c>
      <c r="G115" s="34" t="n">
        <v>30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35</v>
      </c>
      <c r="C116" s="33" t="s">
        <v>295</v>
      </c>
      <c r="D116" s="34" t="n">
        <v>50</v>
      </c>
      <c r="E116" s="34" t="n">
        <v>80</v>
      </c>
      <c r="F116" s="34" t="n">
        <v>430</v>
      </c>
      <c r="G116" s="34" t="n">
        <v>330</v>
      </c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36</v>
      </c>
      <c r="C117" s="33" t="s">
        <v>295</v>
      </c>
      <c r="D117" s="34" t="n">
        <v>40</v>
      </c>
      <c r="E117" s="34" t="n">
        <v>40</v>
      </c>
      <c r="F117" s="34" t="n">
        <v>70</v>
      </c>
      <c r="G117" s="34" t="n">
        <v>100</v>
      </c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37</v>
      </c>
      <c r="C118" s="33" t="n">
        <v>150</v>
      </c>
      <c r="D118" s="34" t="n">
        <v>170</v>
      </c>
      <c r="E118" s="34" t="n">
        <v>210</v>
      </c>
      <c r="F118" s="34" t="n">
        <v>260</v>
      </c>
      <c r="G118" s="34" t="n">
        <v>260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38</v>
      </c>
      <c r="C119" s="33" t="s">
        <v>295</v>
      </c>
      <c r="D119" s="34" t="n">
        <v>50</v>
      </c>
      <c r="E119" s="34" t="n">
        <v>40</v>
      </c>
      <c r="F119" s="34" t="n">
        <v>100</v>
      </c>
      <c r="G119" s="34" t="n">
        <v>210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39</v>
      </c>
      <c r="C120" s="33" t="s">
        <v>295</v>
      </c>
      <c r="D120" s="34" t="n">
        <v>20</v>
      </c>
      <c r="E120" s="34" t="n">
        <v>20</v>
      </c>
      <c r="F120" s="34" t="n">
        <v>30</v>
      </c>
      <c r="G120" s="34" t="n">
        <v>3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0</v>
      </c>
      <c r="C121" s="33" t="n">
        <v>270</v>
      </c>
      <c r="D121" s="34" t="n">
        <v>300</v>
      </c>
      <c r="E121" s="34" t="n">
        <v>350</v>
      </c>
      <c r="F121" s="34" t="n">
        <v>520</v>
      </c>
      <c r="G121" s="34" t="n">
        <v>62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1</v>
      </c>
      <c r="C122" s="33" t="n">
        <v>220</v>
      </c>
      <c r="D122" s="34" t="n">
        <v>240</v>
      </c>
      <c r="E122" s="34" t="n">
        <v>280</v>
      </c>
      <c r="F122" s="34" t="n">
        <v>380</v>
      </c>
      <c r="G122" s="34" t="n">
        <v>390</v>
      </c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2</v>
      </c>
      <c r="C123" s="33" t="n">
        <v>830</v>
      </c>
      <c r="D123" s="34" t="n">
        <v>720</v>
      </c>
      <c r="E123" s="34" t="n">
        <v>710</v>
      </c>
      <c r="F123" s="34" t="n">
        <v>710</v>
      </c>
      <c r="G123" s="34" t="n">
        <v>700</v>
      </c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3</v>
      </c>
      <c r="C124" s="33" t="n">
        <v>650</v>
      </c>
      <c r="D124" s="34" t="n">
        <v>750</v>
      </c>
      <c r="E124" s="34" t="n">
        <v>890</v>
      </c>
      <c r="F124" s="35" t="n">
        <v>1190</v>
      </c>
      <c r="G124" s="35" t="n">
        <v>1390</v>
      </c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4</v>
      </c>
      <c r="C125" s="47" t="n">
        <v>2370</v>
      </c>
      <c r="D125" s="35" t="n">
        <v>2350</v>
      </c>
      <c r="E125" s="35" t="n">
        <v>2630</v>
      </c>
      <c r="F125" s="35" t="n">
        <v>3260</v>
      </c>
      <c r="G125" s="35" t="n">
        <v>3610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45</v>
      </c>
      <c r="C126" s="33" t="s">
        <v>295</v>
      </c>
      <c r="D126" s="34" t="n">
        <v>40</v>
      </c>
      <c r="E126" s="34" t="n">
        <v>40</v>
      </c>
      <c r="F126" s="34" t="n">
        <v>40</v>
      </c>
      <c r="G126" s="34" t="n">
        <v>50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46</v>
      </c>
      <c r="C127" s="33" t="n">
        <v>720</v>
      </c>
      <c r="D127" s="34" t="n">
        <v>650</v>
      </c>
      <c r="E127" s="34" t="n">
        <v>890</v>
      </c>
      <c r="F127" s="35" t="n">
        <v>1170</v>
      </c>
      <c r="G127" s="35" t="n">
        <v>136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47</v>
      </c>
      <c r="C128" s="33" t="s">
        <v>295</v>
      </c>
      <c r="D128" s="35" t="n">
        <v>1740</v>
      </c>
      <c r="E128" s="35" t="n">
        <v>2050</v>
      </c>
      <c r="F128" s="35" t="n">
        <v>2510</v>
      </c>
      <c r="G128" s="35" t="n">
        <v>2620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48</v>
      </c>
      <c r="C129" s="47" t="n">
        <v>1360</v>
      </c>
      <c r="D129" s="35" t="n">
        <v>1550</v>
      </c>
      <c r="E129" s="35" t="n">
        <v>1940</v>
      </c>
      <c r="F129" s="35" t="n">
        <v>2670</v>
      </c>
      <c r="G129" s="35" t="n">
        <v>3960</v>
      </c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49</v>
      </c>
      <c r="C130" s="33" t="n">
        <v>710</v>
      </c>
      <c r="D130" s="34" t="n">
        <v>730</v>
      </c>
      <c r="E130" s="34" t="n">
        <v>790</v>
      </c>
      <c r="F130" s="35" t="n">
        <v>1040</v>
      </c>
      <c r="G130" s="35" t="n">
        <v>1070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0</v>
      </c>
      <c r="C131" s="33" t="s">
        <v>295</v>
      </c>
      <c r="D131" s="34" t="n">
        <v>20</v>
      </c>
      <c r="E131" s="34" t="n">
        <v>30</v>
      </c>
      <c r="F131" s="34" t="n">
        <v>30</v>
      </c>
      <c r="G131" s="34" t="n">
        <v>40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1</v>
      </c>
      <c r="C132" s="47" t="n">
        <v>1820</v>
      </c>
      <c r="D132" s="35" t="n">
        <v>2200</v>
      </c>
      <c r="E132" s="35" t="n">
        <v>4350</v>
      </c>
      <c r="F132" s="35" t="n">
        <v>8030</v>
      </c>
      <c r="G132" s="35" t="n">
        <v>11930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2</v>
      </c>
      <c r="C133" s="33" t="s">
        <v>295</v>
      </c>
      <c r="D133" s="35" t="n">
        <v>1090</v>
      </c>
      <c r="E133" s="35" t="n">
        <v>1410</v>
      </c>
      <c r="F133" s="35" t="n">
        <v>1580</v>
      </c>
      <c r="G133" s="35" t="n">
        <v>1830</v>
      </c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3</v>
      </c>
      <c r="C134" s="33" t="s">
        <v>295</v>
      </c>
      <c r="D134" s="34" t="n">
        <v>20</v>
      </c>
      <c r="E134" s="34" t="n">
        <v>30</v>
      </c>
      <c r="F134" s="34" t="n">
        <v>50</v>
      </c>
      <c r="G134" s="34" t="n">
        <v>30</v>
      </c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4</v>
      </c>
      <c r="C135" s="33" t="s">
        <v>295</v>
      </c>
      <c r="D135" s="34" t="n">
        <v>10</v>
      </c>
      <c r="E135" s="34" t="n">
        <v>20</v>
      </c>
      <c r="F135" s="34" t="n">
        <v>40</v>
      </c>
      <c r="G135" s="34" t="n">
        <v>100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55</v>
      </c>
      <c r="C136" s="33" t="s">
        <v>295</v>
      </c>
      <c r="D136" s="34" t="n">
        <v>230</v>
      </c>
      <c r="E136" s="34" t="n">
        <v>290</v>
      </c>
      <c r="F136" s="34" t="n">
        <v>410</v>
      </c>
      <c r="G136" s="34" t="n">
        <v>560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56</v>
      </c>
      <c r="C137" s="33" t="n">
        <v>540</v>
      </c>
      <c r="D137" s="34" t="n">
        <v>520</v>
      </c>
      <c r="E137" s="34" t="n">
        <v>620</v>
      </c>
      <c r="F137" s="34" t="n">
        <v>770</v>
      </c>
      <c r="G137" s="34" t="n">
        <v>870</v>
      </c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57</v>
      </c>
      <c r="C138" s="33" t="s">
        <v>295</v>
      </c>
      <c r="D138" s="34" t="n">
        <v>20</v>
      </c>
      <c r="E138" s="34" t="n">
        <v>20</v>
      </c>
      <c r="F138" s="34" t="n">
        <v>0</v>
      </c>
      <c r="G138" s="34" t="n">
        <v>0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58</v>
      </c>
      <c r="C139" s="33" t="n">
        <v>570</v>
      </c>
      <c r="D139" s="34" t="n">
        <v>670</v>
      </c>
      <c r="E139" s="34" t="n">
        <v>970</v>
      </c>
      <c r="F139" s="35" t="n">
        <v>1790</v>
      </c>
      <c r="G139" s="35" t="n">
        <v>250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59</v>
      </c>
      <c r="C140" s="33" t="s">
        <v>295</v>
      </c>
      <c r="D140" s="34" t="n">
        <v>450</v>
      </c>
      <c r="E140" s="34" t="n">
        <v>640</v>
      </c>
      <c r="F140" s="35" t="n">
        <v>1110</v>
      </c>
      <c r="G140" s="35" t="n">
        <v>1470</v>
      </c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0</v>
      </c>
      <c r="C141" s="33" t="s">
        <v>295</v>
      </c>
      <c r="D141" s="34" t="n">
        <v>10</v>
      </c>
      <c r="E141" s="34" t="n">
        <v>30</v>
      </c>
      <c r="F141" s="34" t="n">
        <v>120</v>
      </c>
      <c r="G141" s="34" t="n">
        <v>610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1</v>
      </c>
      <c r="C142" s="47" t="n">
        <v>1670</v>
      </c>
      <c r="D142" s="35" t="n">
        <v>1930</v>
      </c>
      <c r="E142" s="35" t="n">
        <v>3200</v>
      </c>
      <c r="F142" s="35" t="n">
        <v>6500</v>
      </c>
      <c r="G142" s="35" t="n">
        <v>10920</v>
      </c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2</v>
      </c>
      <c r="C143" s="33" t="s">
        <v>295</v>
      </c>
      <c r="D143" s="34" t="n">
        <v>10</v>
      </c>
      <c r="E143" s="34" t="n">
        <v>10</v>
      </c>
      <c r="F143" s="34" t="n">
        <v>30</v>
      </c>
      <c r="G143" s="34" t="n">
        <v>30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3</v>
      </c>
      <c r="C144" s="33" t="s">
        <v>295</v>
      </c>
      <c r="D144" s="34" t="n">
        <v>60</v>
      </c>
      <c r="E144" s="34" t="n">
        <v>70</v>
      </c>
      <c r="F144" s="34" t="n">
        <v>310</v>
      </c>
      <c r="G144" s="34" t="n">
        <v>800</v>
      </c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4</v>
      </c>
      <c r="C145" s="33" t="s">
        <v>295</v>
      </c>
      <c r="D145" s="34" t="n">
        <v>330</v>
      </c>
      <c r="E145" s="34" t="n">
        <v>600</v>
      </c>
      <c r="F145" s="35" t="n">
        <v>1240</v>
      </c>
      <c r="G145" s="35" t="n">
        <v>2170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65</v>
      </c>
      <c r="C146" s="47" t="n">
        <v>1480</v>
      </c>
      <c r="D146" s="35" t="n">
        <v>1660</v>
      </c>
      <c r="E146" s="35" t="n">
        <v>1930</v>
      </c>
      <c r="F146" s="35" t="n">
        <v>2580</v>
      </c>
      <c r="G146" s="35" t="n">
        <v>3080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66</v>
      </c>
      <c r="C147" s="33" t="s">
        <v>295</v>
      </c>
      <c r="D147" s="34" t="n">
        <v>180</v>
      </c>
      <c r="E147" s="34" t="n">
        <v>300</v>
      </c>
      <c r="F147" s="34" t="n">
        <v>390</v>
      </c>
      <c r="G147" s="34" t="n">
        <v>510</v>
      </c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67</v>
      </c>
      <c r="C148" s="33" t="s">
        <v>295</v>
      </c>
      <c r="D148" s="34" t="n">
        <v>0</v>
      </c>
      <c r="E148" s="34" t="n">
        <v>10</v>
      </c>
      <c r="F148" s="34" t="n">
        <v>10</v>
      </c>
      <c r="G148" s="34" t="n">
        <v>10</v>
      </c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68</v>
      </c>
      <c r="C149" s="33" t="s">
        <v>295</v>
      </c>
      <c r="D149" s="34" t="n">
        <v>0</v>
      </c>
      <c r="E149" s="34" t="n">
        <v>0</v>
      </c>
      <c r="F149" s="34" t="n">
        <v>0</v>
      </c>
      <c r="G149" s="34" t="n">
        <v>1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69</v>
      </c>
      <c r="C150" s="33" t="s">
        <v>295</v>
      </c>
      <c r="D150" s="34" t="n">
        <v>10</v>
      </c>
      <c r="E150" s="34" t="n">
        <v>0</v>
      </c>
      <c r="F150" s="34" t="n">
        <v>10</v>
      </c>
      <c r="G150" s="34" t="n">
        <v>1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0</v>
      </c>
      <c r="C151" s="33" t="s">
        <v>295</v>
      </c>
      <c r="D151" s="34" t="n">
        <v>10</v>
      </c>
      <c r="E151" s="34" t="n">
        <v>20</v>
      </c>
      <c r="F151" s="34" t="n">
        <v>30</v>
      </c>
      <c r="G151" s="34" t="n">
        <v>20</v>
      </c>
      <c r="H151" s="34"/>
      <c r="I151" s="34"/>
      <c r="J151" s="34"/>
      <c r="K151" s="34"/>
      <c r="L151" s="34"/>
      <c r="M151" s="34"/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1</v>
      </c>
      <c r="C152" s="33" t="s">
        <v>295</v>
      </c>
      <c r="D152" s="34" t="n">
        <v>0</v>
      </c>
      <c r="E152" s="34" t="n">
        <v>0</v>
      </c>
      <c r="F152" s="34" t="n">
        <v>10</v>
      </c>
      <c r="G152" s="34" t="n">
        <v>10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2</v>
      </c>
      <c r="C153" s="33" t="s">
        <v>295</v>
      </c>
      <c r="D153" s="34" t="n">
        <v>0</v>
      </c>
      <c r="E153" s="34" t="n">
        <v>0</v>
      </c>
      <c r="F153" s="34" t="n">
        <v>0</v>
      </c>
      <c r="G153" s="34" t="n">
        <v>10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3</v>
      </c>
      <c r="C154" s="33" t="s">
        <v>295</v>
      </c>
      <c r="D154" s="34" t="n">
        <v>0</v>
      </c>
      <c r="E154" s="34" t="n">
        <v>0</v>
      </c>
      <c r="F154" s="34" t="n">
        <v>10</v>
      </c>
      <c r="G154" s="34" t="n">
        <v>0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4</v>
      </c>
      <c r="C155" s="33" t="s">
        <v>295</v>
      </c>
      <c r="D155" s="34" t="n">
        <v>10</v>
      </c>
      <c r="E155" s="34" t="n">
        <v>20</v>
      </c>
      <c r="F155" s="34" t="n">
        <v>10</v>
      </c>
      <c r="G155" s="34" t="n">
        <v>30</v>
      </c>
      <c r="H155" s="34"/>
      <c r="I155" s="34"/>
      <c r="J155" s="34"/>
      <c r="K155" s="34"/>
      <c r="L155" s="34"/>
      <c r="M155" s="34"/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75</v>
      </c>
      <c r="C156" s="33" t="s">
        <v>295</v>
      </c>
      <c r="D156" s="34" t="n">
        <v>10</v>
      </c>
      <c r="E156" s="34" t="n">
        <v>10</v>
      </c>
      <c r="F156" s="34" t="n">
        <v>10</v>
      </c>
      <c r="G156" s="34" t="n">
        <v>1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76</v>
      </c>
      <c r="C157" s="33" t="n">
        <v>860</v>
      </c>
      <c r="D157" s="34" t="n">
        <v>900</v>
      </c>
      <c r="E157" s="35" t="n">
        <v>1100</v>
      </c>
      <c r="F157" s="35" t="n">
        <v>1240</v>
      </c>
      <c r="G157" s="35" t="n">
        <v>1390</v>
      </c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77</v>
      </c>
      <c r="C158" s="33" t="s">
        <v>29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78</v>
      </c>
      <c r="C159" s="47" t="n">
        <v>2020</v>
      </c>
      <c r="D159" s="35" t="n">
        <v>2170</v>
      </c>
      <c r="E159" s="35" t="n">
        <v>2410</v>
      </c>
      <c r="F159" s="35" t="n">
        <v>2760</v>
      </c>
      <c r="G159" s="35" t="n">
        <v>3300</v>
      </c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79</v>
      </c>
      <c r="C160" s="33" t="n">
        <v>300</v>
      </c>
      <c r="D160" s="34" t="n">
        <v>240</v>
      </c>
      <c r="E160" s="34" t="n">
        <v>280</v>
      </c>
      <c r="F160" s="34" t="n">
        <v>280</v>
      </c>
      <c r="G160" s="34" t="n">
        <v>290</v>
      </c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0</v>
      </c>
      <c r="C161" s="33" t="s">
        <v>295</v>
      </c>
      <c r="D161" s="34" t="n">
        <v>10</v>
      </c>
      <c r="E161" s="34" t="n">
        <v>10</v>
      </c>
      <c r="F161" s="34" t="n">
        <v>10</v>
      </c>
      <c r="G161" s="34" t="n">
        <v>2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1</v>
      </c>
      <c r="C162" s="33" t="s">
        <v>295</v>
      </c>
      <c r="D162" s="34" t="n">
        <v>170</v>
      </c>
      <c r="E162" s="34" t="n">
        <v>190</v>
      </c>
      <c r="F162" s="34" t="n">
        <v>230</v>
      </c>
      <c r="G162" s="34" t="n">
        <v>390</v>
      </c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2</v>
      </c>
      <c r="C163" s="33" t="n">
        <v>860</v>
      </c>
      <c r="D163" s="34" t="n">
        <v>810</v>
      </c>
      <c r="E163" s="34" t="n">
        <v>780</v>
      </c>
      <c r="F163" s="34" t="n">
        <v>820</v>
      </c>
      <c r="G163" s="34" t="n">
        <v>88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3</v>
      </c>
      <c r="C164" s="33" t="s">
        <v>295</v>
      </c>
      <c r="D164" s="34" t="n">
        <v>70</v>
      </c>
      <c r="E164" s="34" t="n">
        <v>90</v>
      </c>
      <c r="F164" s="34" t="n">
        <v>130</v>
      </c>
      <c r="G164" s="34" t="n">
        <v>270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4</v>
      </c>
      <c r="C165" s="33" t="s">
        <v>295</v>
      </c>
      <c r="D165" s="34" t="n">
        <v>20</v>
      </c>
      <c r="E165" s="34" t="n">
        <v>40</v>
      </c>
      <c r="F165" s="34" t="n">
        <v>40</v>
      </c>
      <c r="G165" s="34" t="n">
        <v>80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85</v>
      </c>
      <c r="C166" s="33" t="s">
        <v>295</v>
      </c>
      <c r="D166" s="34" t="n">
        <v>10</v>
      </c>
      <c r="E166" s="34" t="n">
        <v>0</v>
      </c>
      <c r="F166" s="34" t="n">
        <v>0</v>
      </c>
      <c r="G166" s="34" t="n">
        <v>0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86</v>
      </c>
      <c r="C167" s="33" t="s">
        <v>295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87</v>
      </c>
      <c r="C168" s="33" t="s">
        <v>295</v>
      </c>
      <c r="D168" s="34" t="n">
        <v>10</v>
      </c>
      <c r="E168" s="34" t="n">
        <v>10</v>
      </c>
      <c r="F168" s="34" t="n">
        <v>10</v>
      </c>
      <c r="G168" s="34" t="n">
        <v>1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88</v>
      </c>
      <c r="C169" s="33" t="s">
        <v>295</v>
      </c>
      <c r="D169" s="34" t="n">
        <v>0</v>
      </c>
      <c r="E169" s="34" t="n">
        <v>0</v>
      </c>
      <c r="F169" s="34" t="n">
        <v>10</v>
      </c>
      <c r="G169" s="34" t="n">
        <v>1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89</v>
      </c>
      <c r="C170" s="33" t="s">
        <v>295</v>
      </c>
      <c r="D170" s="34" t="n">
        <v>120</v>
      </c>
      <c r="E170" s="34" t="n">
        <v>140</v>
      </c>
      <c r="F170" s="34" t="n">
        <v>210</v>
      </c>
      <c r="G170" s="34" t="n">
        <v>240</v>
      </c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0</v>
      </c>
      <c r="C171" s="33" t="s">
        <v>295</v>
      </c>
      <c r="D171" s="34" t="n">
        <v>0</v>
      </c>
      <c r="E171" s="34" t="n">
        <v>0</v>
      </c>
      <c r="F171" s="34" t="n">
        <v>0</v>
      </c>
      <c r="G171" s="34" t="n">
        <v>10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1</v>
      </c>
      <c r="C172" s="33" t="n">
        <v>100</v>
      </c>
      <c r="D172" s="34" t="n">
        <v>100</v>
      </c>
      <c r="E172" s="34" t="n">
        <v>90</v>
      </c>
      <c r="F172" s="34" t="n">
        <v>110</v>
      </c>
      <c r="G172" s="34" t="n">
        <v>11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2</v>
      </c>
      <c r="C173" s="33" t="s">
        <v>295</v>
      </c>
      <c r="D173" s="34" t="n">
        <v>40</v>
      </c>
      <c r="E173" s="34" t="n">
        <v>60</v>
      </c>
      <c r="F173" s="34" t="n">
        <v>80</v>
      </c>
      <c r="G173" s="34" t="n">
        <v>90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3</v>
      </c>
      <c r="C174" s="33" t="s">
        <v>29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4</v>
      </c>
      <c r="C175" s="33" t="s">
        <v>295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195</v>
      </c>
      <c r="C176" s="33" t="s">
        <v>295</v>
      </c>
      <c r="D176" s="34" t="n">
        <v>10</v>
      </c>
      <c r="E176" s="34" t="n">
        <v>10</v>
      </c>
      <c r="F176" s="34" t="n">
        <v>10</v>
      </c>
      <c r="G176" s="34" t="n">
        <v>2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196</v>
      </c>
      <c r="C177" s="33" t="s">
        <v>295</v>
      </c>
      <c r="D177" s="34" t="n">
        <v>170</v>
      </c>
      <c r="E177" s="34" t="n">
        <v>150</v>
      </c>
      <c r="F177" s="34" t="n">
        <v>160</v>
      </c>
      <c r="G177" s="34" t="n">
        <v>170</v>
      </c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197</v>
      </c>
      <c r="C178" s="33" t="s">
        <v>295</v>
      </c>
      <c r="D178" s="34" t="n">
        <v>0</v>
      </c>
      <c r="E178" s="34" t="n">
        <v>10</v>
      </c>
      <c r="F178" s="34" t="n">
        <v>10</v>
      </c>
      <c r="G178" s="34" t="n">
        <v>10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198</v>
      </c>
      <c r="C179" s="33" t="s">
        <v>295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199</v>
      </c>
      <c r="C180" s="33" t="s">
        <v>295</v>
      </c>
      <c r="D180" s="34" t="n">
        <v>60</v>
      </c>
      <c r="E180" s="34" t="n">
        <v>70</v>
      </c>
      <c r="F180" s="34" t="n">
        <v>110</v>
      </c>
      <c r="G180" s="34" t="n">
        <v>180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0</v>
      </c>
      <c r="C181" s="33" t="s">
        <v>295</v>
      </c>
      <c r="D181" s="34" t="n">
        <v>40</v>
      </c>
      <c r="E181" s="34" t="n">
        <v>30</v>
      </c>
      <c r="F181" s="34" t="n">
        <v>30</v>
      </c>
      <c r="G181" s="34" t="n">
        <v>30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1</v>
      </c>
      <c r="C182" s="33" t="s">
        <v>295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2</v>
      </c>
      <c r="C183" s="33" t="s">
        <v>295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3</v>
      </c>
      <c r="C184" s="33" t="s">
        <v>295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4</v>
      </c>
      <c r="C185" s="33" t="s">
        <v>295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05</v>
      </c>
      <c r="C186" s="33" t="s">
        <v>295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06</v>
      </c>
      <c r="C187" s="33" t="s">
        <v>295</v>
      </c>
      <c r="D187" s="34" t="n">
        <v>0</v>
      </c>
      <c r="E187" s="34" t="n">
        <v>10</v>
      </c>
      <c r="F187" s="34" t="n">
        <v>0</v>
      </c>
      <c r="G187" s="34" t="n">
        <v>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07</v>
      </c>
      <c r="C188" s="33" t="s">
        <v>295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08</v>
      </c>
      <c r="C189" s="33" t="s">
        <v>295</v>
      </c>
      <c r="D189" s="34" t="n">
        <v>0</v>
      </c>
      <c r="E189" s="34" t="n">
        <v>10</v>
      </c>
      <c r="F189" s="34" t="n">
        <v>10</v>
      </c>
      <c r="G189" s="34" t="n">
        <v>1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09</v>
      </c>
      <c r="C190" s="33" t="s">
        <v>295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0</v>
      </c>
      <c r="C191" s="33" t="s">
        <v>295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1</v>
      </c>
      <c r="C192" s="33" t="s">
        <v>295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2</v>
      </c>
      <c r="C193" s="33" t="s">
        <v>295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3</v>
      </c>
      <c r="C194" s="33" t="s">
        <v>295</v>
      </c>
      <c r="D194" s="34" t="n">
        <v>10</v>
      </c>
      <c r="E194" s="34" t="n">
        <v>10</v>
      </c>
      <c r="F194" s="34" t="n">
        <v>0</v>
      </c>
      <c r="G194" s="34" t="n">
        <v>10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4</v>
      </c>
      <c r="C195" s="33" t="s">
        <v>295</v>
      </c>
      <c r="D195" s="34" t="n">
        <v>40</v>
      </c>
      <c r="E195" s="34" t="n">
        <v>30</v>
      </c>
      <c r="F195" s="34" t="n">
        <v>30</v>
      </c>
      <c r="G195" s="34" t="n">
        <v>30</v>
      </c>
      <c r="H195" s="34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15</v>
      </c>
      <c r="C196" s="33" t="s">
        <v>295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16</v>
      </c>
      <c r="C197" s="33" t="s">
        <v>295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17</v>
      </c>
      <c r="C198" s="33" t="s">
        <v>295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18</v>
      </c>
      <c r="C199" s="33" t="s">
        <v>295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19</v>
      </c>
      <c r="C200" s="33" t="s">
        <v>295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0</v>
      </c>
      <c r="C201" s="33" t="s">
        <v>295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1</v>
      </c>
      <c r="C202" s="33" t="s">
        <v>295</v>
      </c>
      <c r="D202" s="34" t="n">
        <v>30</v>
      </c>
      <c r="E202" s="34" t="n">
        <v>20</v>
      </c>
      <c r="F202" s="34" t="n">
        <v>30</v>
      </c>
      <c r="G202" s="34" t="n">
        <v>20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2</v>
      </c>
      <c r="C203" s="33" t="s">
        <v>295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3</v>
      </c>
      <c r="C204" s="33" t="s">
        <v>295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4</v>
      </c>
      <c r="C205" s="33" t="s">
        <v>295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25</v>
      </c>
      <c r="C206" s="33" t="s">
        <v>295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26</v>
      </c>
      <c r="C207" s="33" t="s">
        <v>29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27</v>
      </c>
      <c r="C208" s="33" t="s">
        <v>295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28</v>
      </c>
      <c r="C209" s="33" t="s">
        <v>295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29</v>
      </c>
      <c r="C210" s="33" t="s">
        <v>295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0</v>
      </c>
      <c r="C211" s="33" t="s">
        <v>295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1</v>
      </c>
      <c r="C212" s="33" t="s">
        <v>295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2</v>
      </c>
      <c r="C213" s="33" t="s">
        <v>295</v>
      </c>
      <c r="D213" s="34" t="n">
        <v>0</v>
      </c>
      <c r="E213" s="34" t="n">
        <v>0</v>
      </c>
      <c r="F213" s="34" t="n">
        <v>20</v>
      </c>
      <c r="G213" s="34" t="n">
        <v>30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3</v>
      </c>
      <c r="C214" s="33" t="s">
        <v>295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4</v>
      </c>
      <c r="C215" s="33" t="s">
        <v>295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35</v>
      </c>
      <c r="C216" s="33" t="s">
        <v>295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36</v>
      </c>
      <c r="C217" s="33" t="s">
        <v>295</v>
      </c>
      <c r="D217" s="34" t="n">
        <v>10</v>
      </c>
      <c r="E217" s="34" t="n">
        <v>10</v>
      </c>
      <c r="F217" s="34" t="n">
        <v>10</v>
      </c>
      <c r="G217" s="34" t="n">
        <v>10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37</v>
      </c>
      <c r="C218" s="33" t="s">
        <v>295</v>
      </c>
      <c r="D218" s="34" t="n">
        <v>10</v>
      </c>
      <c r="E218" s="34" t="n">
        <v>10</v>
      </c>
      <c r="F218" s="34" t="n">
        <v>20</v>
      </c>
      <c r="G218" s="34" t="n">
        <v>50</v>
      </c>
      <c r="H218" s="34"/>
      <c r="I218" s="34"/>
      <c r="J218" s="34"/>
      <c r="K218" s="34"/>
      <c r="L218" s="34"/>
      <c r="M218" s="34"/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38</v>
      </c>
      <c r="C219" s="33" t="s">
        <v>295</v>
      </c>
      <c r="D219" s="34" t="n">
        <v>0</v>
      </c>
      <c r="E219" s="34" t="n">
        <v>0</v>
      </c>
      <c r="F219" s="34" t="n">
        <v>0</v>
      </c>
      <c r="G219" s="34" t="n">
        <v>10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39</v>
      </c>
      <c r="C220" s="33" t="s">
        <v>29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0</v>
      </c>
      <c r="C221" s="33" t="s">
        <v>295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1</v>
      </c>
      <c r="C222" s="33" t="s">
        <v>295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2</v>
      </c>
      <c r="C223" s="33" t="s">
        <v>295</v>
      </c>
      <c r="D223" s="34" t="n">
        <v>130</v>
      </c>
      <c r="E223" s="34" t="n">
        <v>140</v>
      </c>
      <c r="F223" s="34" t="n">
        <v>170</v>
      </c>
      <c r="G223" s="34" t="n">
        <v>250</v>
      </c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3</v>
      </c>
      <c r="C224" s="33" t="s">
        <v>295</v>
      </c>
      <c r="D224" s="34" t="n">
        <v>0</v>
      </c>
      <c r="E224" s="34" t="n">
        <v>0</v>
      </c>
      <c r="F224" s="34" t="n">
        <v>0</v>
      </c>
      <c r="G224" s="34" t="n">
        <v>10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4</v>
      </c>
      <c r="C225" s="33" t="s">
        <v>295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45</v>
      </c>
      <c r="C226" s="33" t="s">
        <v>295</v>
      </c>
      <c r="D226" s="34" t="n">
        <v>0</v>
      </c>
      <c r="E226" s="34" t="n">
        <v>0</v>
      </c>
      <c r="F226" s="34" t="n">
        <v>10</v>
      </c>
      <c r="G226" s="34" t="n">
        <v>30</v>
      </c>
      <c r="H226" s="34"/>
      <c r="I226" s="34"/>
      <c r="J226" s="34"/>
      <c r="K226" s="34"/>
      <c r="L226" s="35"/>
      <c r="M226" s="35"/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46</v>
      </c>
      <c r="C227" s="33" t="s">
        <v>295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47</v>
      </c>
      <c r="C228" s="33" t="s">
        <v>295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48</v>
      </c>
      <c r="C229" s="33" t="s">
        <v>295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49</v>
      </c>
      <c r="C230" s="33" t="s">
        <v>295</v>
      </c>
      <c r="D230" s="34" t="n">
        <v>50</v>
      </c>
      <c r="E230" s="34" t="n">
        <v>60</v>
      </c>
      <c r="F230" s="34" t="n">
        <v>170</v>
      </c>
      <c r="G230" s="34" t="n">
        <v>480</v>
      </c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0</v>
      </c>
      <c r="C231" s="33" t="s">
        <v>295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1</v>
      </c>
      <c r="C232" s="33" t="s">
        <v>295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2</v>
      </c>
      <c r="C233" s="33" t="s">
        <v>295</v>
      </c>
      <c r="D233" s="34" t="n">
        <v>10</v>
      </c>
      <c r="E233" s="34" t="n">
        <v>60</v>
      </c>
      <c r="F233" s="34" t="n">
        <v>120</v>
      </c>
      <c r="G233" s="34" t="n">
        <v>190</v>
      </c>
      <c r="H233" s="34"/>
      <c r="I233" s="34"/>
      <c r="J233" s="34"/>
      <c r="K233" s="35"/>
      <c r="L233" s="35"/>
      <c r="M233" s="35"/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3</v>
      </c>
      <c r="C234" s="33" t="s">
        <v>295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4</v>
      </c>
      <c r="C235" s="33" t="s">
        <v>295</v>
      </c>
      <c r="D235" s="34" t="n">
        <v>10</v>
      </c>
      <c r="E235" s="34" t="n">
        <v>10</v>
      </c>
      <c r="F235" s="34" t="n">
        <v>10</v>
      </c>
      <c r="G235" s="34" t="n">
        <v>20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55</v>
      </c>
      <c r="C236" s="33" t="s">
        <v>295</v>
      </c>
      <c r="D236" s="34" t="n">
        <v>20</v>
      </c>
      <c r="E236" s="34" t="n">
        <v>30</v>
      </c>
      <c r="F236" s="34" t="n">
        <v>30</v>
      </c>
      <c r="G236" s="34" t="n">
        <v>40</v>
      </c>
      <c r="H236" s="34"/>
      <c r="I236" s="34"/>
      <c r="J236" s="34"/>
      <c r="K236" s="34"/>
      <c r="L236" s="34"/>
      <c r="M236" s="35"/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56</v>
      </c>
      <c r="C237" s="33" t="s">
        <v>295</v>
      </c>
      <c r="D237" s="34" t="n">
        <v>0</v>
      </c>
      <c r="E237" s="34" t="n">
        <v>0</v>
      </c>
      <c r="F237" s="34" t="n">
        <v>0</v>
      </c>
      <c r="G237" s="34" t="n">
        <v>10</v>
      </c>
      <c r="H237" s="34"/>
      <c r="I237" s="34"/>
      <c r="J237" s="34"/>
      <c r="K237" s="34"/>
      <c r="L237" s="34"/>
      <c r="M237" s="34"/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57</v>
      </c>
      <c r="C238" s="33" t="s">
        <v>295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58</v>
      </c>
      <c r="C239" s="33" t="s">
        <v>295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59</v>
      </c>
      <c r="C240" s="33" t="s">
        <v>295</v>
      </c>
      <c r="D240" s="34" t="n">
        <v>20</v>
      </c>
      <c r="E240" s="34" t="n">
        <v>30</v>
      </c>
      <c r="F240" s="34" t="n">
        <v>60</v>
      </c>
      <c r="G240" s="34" t="n">
        <v>80</v>
      </c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0</v>
      </c>
      <c r="C241" s="33" t="s">
        <v>295</v>
      </c>
      <c r="D241" s="34" t="n">
        <v>70</v>
      </c>
      <c r="E241" s="34" t="n">
        <v>100</v>
      </c>
      <c r="F241" s="34" t="n">
        <v>140</v>
      </c>
      <c r="G241" s="34" t="n">
        <v>190</v>
      </c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1</v>
      </c>
      <c r="C242" s="33" t="s">
        <v>295</v>
      </c>
      <c r="D242" s="34" t="n">
        <v>230</v>
      </c>
      <c r="E242" s="34" t="n">
        <v>260</v>
      </c>
      <c r="F242" s="34" t="n">
        <v>350</v>
      </c>
      <c r="G242" s="34" t="n">
        <v>51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2</v>
      </c>
      <c r="C243" s="33" t="s">
        <v>295</v>
      </c>
      <c r="D243" s="34" t="n">
        <v>0</v>
      </c>
      <c r="E243" s="34" t="n">
        <v>10</v>
      </c>
      <c r="F243" s="34" t="n">
        <v>10</v>
      </c>
      <c r="G243" s="34" t="n">
        <v>0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3</v>
      </c>
      <c r="C244" s="33" t="s">
        <v>295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4</v>
      </c>
      <c r="C245" s="33" t="s">
        <v>295</v>
      </c>
      <c r="D245" s="34" t="n">
        <v>20</v>
      </c>
      <c r="E245" s="34" t="n">
        <v>20</v>
      </c>
      <c r="F245" s="34" t="n">
        <v>30</v>
      </c>
      <c r="G245" s="34" t="n">
        <v>20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65</v>
      </c>
      <c r="C246" s="33" t="n">
        <v>140</v>
      </c>
      <c r="D246" s="34" t="n">
        <v>130</v>
      </c>
      <c r="E246" s="34" t="n">
        <v>150</v>
      </c>
      <c r="F246" s="34" t="n">
        <v>250</v>
      </c>
      <c r="G246" s="34" t="n">
        <v>340</v>
      </c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66</v>
      </c>
      <c r="C247" s="33" t="s">
        <v>295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67</v>
      </c>
      <c r="C248" s="33" t="s">
        <v>295</v>
      </c>
      <c r="D248" s="34" t="n">
        <v>30</v>
      </c>
      <c r="E248" s="34" t="n">
        <v>20</v>
      </c>
      <c r="F248" s="34" t="n">
        <v>20</v>
      </c>
      <c r="G248" s="34" t="n">
        <v>20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68</v>
      </c>
      <c r="C249" s="33" t="s">
        <v>295</v>
      </c>
      <c r="D249" s="34" t="n">
        <v>10</v>
      </c>
      <c r="E249" s="34" t="n">
        <v>20</v>
      </c>
      <c r="F249" s="34" t="n">
        <v>20</v>
      </c>
      <c r="G249" s="34" t="n">
        <v>30</v>
      </c>
      <c r="H249" s="34"/>
      <c r="I249" s="34"/>
      <c r="J249" s="34"/>
      <c r="K249" s="34"/>
      <c r="L249" s="34"/>
      <c r="M249" s="34"/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69</v>
      </c>
      <c r="C250" s="33" t="s">
        <v>295</v>
      </c>
      <c r="D250" s="34" t="n">
        <v>0</v>
      </c>
      <c r="E250" s="34" t="n">
        <v>0</v>
      </c>
      <c r="F250" s="34" t="n">
        <v>10</v>
      </c>
      <c r="G250" s="34" t="n">
        <v>0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0</v>
      </c>
      <c r="C251" s="33" t="s">
        <v>295</v>
      </c>
      <c r="D251" s="34" t="n">
        <v>0</v>
      </c>
      <c r="E251" s="34" t="n">
        <v>0</v>
      </c>
      <c r="F251" s="34" t="n">
        <v>20</v>
      </c>
      <c r="G251" s="34" t="n">
        <v>20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1</v>
      </c>
      <c r="C252" s="33" t="s">
        <v>295</v>
      </c>
      <c r="D252" s="34" t="n">
        <v>0</v>
      </c>
      <c r="E252" s="34" t="n">
        <v>0</v>
      </c>
      <c r="F252" s="34" t="n">
        <v>0</v>
      </c>
      <c r="G252" s="34" t="n">
        <v>0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2</v>
      </c>
      <c r="C253" s="33" t="s">
        <v>295</v>
      </c>
      <c r="D253" s="34" t="n">
        <v>10</v>
      </c>
      <c r="E253" s="34" t="n">
        <v>10</v>
      </c>
      <c r="F253" s="34" t="n">
        <v>20</v>
      </c>
      <c r="G253" s="34" t="n">
        <v>10</v>
      </c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3</v>
      </c>
      <c r="C254" s="33" t="s">
        <v>295</v>
      </c>
      <c r="D254" s="34" t="n">
        <v>30</v>
      </c>
      <c r="E254" s="34" t="n">
        <v>20</v>
      </c>
      <c r="F254" s="34" t="n">
        <v>30</v>
      </c>
      <c r="G254" s="34" t="n">
        <v>40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4</v>
      </c>
      <c r="C255" s="33" t="n">
        <v>780</v>
      </c>
      <c r="D255" s="35" t="n">
        <v>1010</v>
      </c>
      <c r="E255" s="35" t="n">
        <v>1200</v>
      </c>
      <c r="F255" s="35" t="n">
        <v>1730</v>
      </c>
      <c r="G255" s="35" t="n">
        <v>2150</v>
      </c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75</v>
      </c>
      <c r="C256" s="33" t="s">
        <v>295</v>
      </c>
      <c r="D256" s="34" t="n">
        <v>10</v>
      </c>
      <c r="E256" s="34" t="n">
        <v>10</v>
      </c>
      <c r="F256" s="34" t="n">
        <v>10</v>
      </c>
      <c r="G256" s="34" t="n">
        <v>10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76</v>
      </c>
      <c r="C257" s="33" t="s">
        <v>295</v>
      </c>
      <c r="D257" s="34" t="n">
        <v>60</v>
      </c>
      <c r="E257" s="34" t="n">
        <v>60</v>
      </c>
      <c r="F257" s="34" t="n">
        <v>60</v>
      </c>
      <c r="G257" s="34" t="n">
        <v>70</v>
      </c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77</v>
      </c>
      <c r="C258" s="33" t="s">
        <v>295</v>
      </c>
      <c r="D258" s="34" t="n">
        <v>50</v>
      </c>
      <c r="E258" s="34" t="n">
        <v>50</v>
      </c>
      <c r="F258" s="34" t="n">
        <v>70</v>
      </c>
      <c r="G258" s="34" t="n">
        <v>110</v>
      </c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78</v>
      </c>
      <c r="C259" s="33" t="s">
        <v>295</v>
      </c>
      <c r="D259" s="34" t="n">
        <v>80</v>
      </c>
      <c r="E259" s="34" t="n">
        <v>90</v>
      </c>
      <c r="F259" s="34" t="n">
        <v>110</v>
      </c>
      <c r="G259" s="34" t="n">
        <v>120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79</v>
      </c>
      <c r="C260" s="33" t="s">
        <v>295</v>
      </c>
      <c r="D260" s="34" t="n">
        <v>210</v>
      </c>
      <c r="E260" s="34" t="n">
        <v>370</v>
      </c>
      <c r="F260" s="34" t="n">
        <v>590</v>
      </c>
      <c r="G260" s="34" t="n">
        <v>730</v>
      </c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s="26" customFormat="true" ht="11.25" hidden="false" customHeight="false" outlineLevel="0" collapsed="false">
      <c r="A261" s="34" t="n">
        <v>9299</v>
      </c>
      <c r="B261" s="34" t="s">
        <v>280</v>
      </c>
      <c r="C261" s="33" t="s">
        <v>295</v>
      </c>
      <c r="D261" s="34" t="n">
        <v>0</v>
      </c>
      <c r="E261" s="34" t="n">
        <v>0</v>
      </c>
      <c r="F261" s="34" t="n">
        <v>0</v>
      </c>
      <c r="G261" s="34" t="n">
        <v>0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6" customFormat="true" ht="11.25" hidden="false" customHeight="false" outlineLevel="0" collapsed="false">
      <c r="A262" s="33" t="s">
        <v>281</v>
      </c>
      <c r="B262" s="34" t="s">
        <v>282</v>
      </c>
      <c r="C262" s="35" t="n">
        <v>3128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6" customFormat="true" ht="15" hidden="false" customHeight="false" outlineLevel="0" collapsed="false">
      <c r="A263" s="34"/>
      <c r="B263" s="0"/>
      <c r="C263" s="34"/>
      <c r="D263" s="34"/>
      <c r="E263" s="34"/>
      <c r="F263" s="34"/>
      <c r="G263" s="49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9" customFormat="true" ht="11.25" hidden="false" customHeight="false" outlineLevel="0" collapsed="false">
      <c r="A264" s="39"/>
      <c r="B264" s="40" t="s">
        <v>283</v>
      </c>
      <c r="C264" s="50" t="n">
        <v>236840</v>
      </c>
      <c r="D264" s="41" t="n">
        <v>247910</v>
      </c>
      <c r="E264" s="41" t="n">
        <v>256110</v>
      </c>
      <c r="F264" s="41" t="n">
        <v>271990</v>
      </c>
      <c r="G264" s="41" t="n">
        <v>289590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2"/>
      <c r="T264" s="42"/>
      <c r="U264" s="42"/>
      <c r="V264" s="42"/>
      <c r="W264" s="42"/>
      <c r="X264" s="42"/>
    </row>
    <row r="265" s="29" customFormat="true" ht="11.25" hidden="false" customHeight="false" outlineLevel="0" collapsed="false">
      <c r="B265" s="43" t="s">
        <v>296</v>
      </c>
      <c r="C265" s="41" t="n">
        <v>72790</v>
      </c>
      <c r="D265" s="41" t="n">
        <v>73630</v>
      </c>
      <c r="E265" s="41" t="n">
        <v>79070</v>
      </c>
      <c r="F265" s="41" t="n">
        <v>95990</v>
      </c>
      <c r="G265" s="41" t="n">
        <v>113510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2"/>
      <c r="T265" s="42"/>
      <c r="U265" s="42"/>
      <c r="V265" s="42"/>
      <c r="W265" s="42"/>
      <c r="X265" s="42"/>
    </row>
    <row r="266" s="26" customFormat="true" ht="11.25" hidden="false" customHeight="false" outlineLevel="0" collapsed="false">
      <c r="A266" s="0"/>
      <c r="B266" s="0"/>
      <c r="C266" s="41"/>
      <c r="D266" s="41"/>
      <c r="E266" s="41"/>
      <c r="F266" s="41"/>
      <c r="G266" s="41"/>
      <c r="S266" s="44"/>
      <c r="T266" s="44"/>
      <c r="U266" s="44"/>
      <c r="V266" s="44"/>
      <c r="W266" s="44"/>
      <c r="X266" s="44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9" customFormat="true" ht="11.25" hidden="false" customHeight="false" outlineLevel="0" collapsed="false">
      <c r="B267" s="39" t="s">
        <v>297</v>
      </c>
      <c r="C267" s="41" t="n">
        <v>309630</v>
      </c>
      <c r="D267" s="41" t="n">
        <v>321540</v>
      </c>
      <c r="E267" s="41" t="n">
        <v>335170</v>
      </c>
      <c r="F267" s="41" t="n">
        <v>367990</v>
      </c>
      <c r="G267" s="41" t="n">
        <v>403100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2"/>
      <c r="T267" s="42"/>
      <c r="U267" s="42"/>
      <c r="V267" s="42"/>
      <c r="W267" s="42"/>
      <c r="X267" s="42"/>
    </row>
    <row r="268" s="29" customFormat="true" ht="11.25" hidden="false" customHeight="false" outlineLevel="0" collapsed="false">
      <c r="B268" s="39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2"/>
      <c r="T268" s="42"/>
      <c r="U268" s="42"/>
      <c r="V268" s="42"/>
      <c r="W268" s="42"/>
      <c r="X268" s="42"/>
    </row>
    <row r="269" s="29" customFormat="true" ht="11.25" hidden="false" customHeight="false" outlineLevel="0" collapsed="false">
      <c r="A269" s="26" t="s">
        <v>286</v>
      </c>
      <c r="B269" s="39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2"/>
      <c r="T269" s="42"/>
      <c r="U269" s="42"/>
      <c r="V269" s="42"/>
      <c r="W269" s="42"/>
      <c r="X269" s="42"/>
    </row>
    <row r="270" s="26" customFormat="true" ht="11.25" hidden="false" customHeight="false" outlineLevel="0" collapsed="false">
      <c r="A270" s="26" t="s">
        <v>287</v>
      </c>
      <c r="B270" s="34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7"/>
      <c r="T270" s="37"/>
      <c r="U270" s="37"/>
      <c r="V270" s="37"/>
      <c r="W270" s="37"/>
      <c r="X270" s="37"/>
    </row>
    <row r="271" s="29" customFormat="true" ht="11.25" hidden="false" customHeight="false" outlineLevel="0" collapsed="false">
      <c r="A271" s="26" t="s">
        <v>298</v>
      </c>
      <c r="B271" s="39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2"/>
      <c r="T271" s="42"/>
      <c r="U271" s="42"/>
      <c r="V271" s="42"/>
      <c r="W271" s="42"/>
      <c r="X271" s="42"/>
    </row>
    <row r="272" customFormat="false" ht="11.25" hidden="false" customHeight="false" outlineLevel="0" collapsed="false">
      <c r="A272" s="16" t="s">
        <v>290</v>
      </c>
      <c r="B272" s="16"/>
      <c r="C272" s="16"/>
    </row>
    <row r="273" s="26" customFormat="true" ht="11.25" hidden="false" customHeight="false" outlineLevel="0" collapsed="false">
      <c r="A273" s="45" t="s">
        <v>299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6" customFormat="true" ht="11.25" hidden="false" customHeight="false" outlineLevel="0" collapsed="false">
      <c r="A274" s="45"/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6" s="26" customFormat="true" ht="11.25" hidden="false" customHeight="false" outlineLevel="0" collapsed="false">
      <c r="A276" s="16" t="s">
        <v>21</v>
      </c>
      <c r="B276" s="16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</sheetData>
  <mergeCells count="3">
    <mergeCell ref="A5:I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6" width="11.82"/>
  </cols>
  <sheetData>
    <row r="1" s="4" customFormat="true" ht="60" hidden="false" customHeight="true" outlineLevel="0" collapsed="false">
      <c r="A1" s="3" t="s">
        <v>22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6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23</v>
      </c>
      <c r="B5" s="28"/>
      <c r="C5" s="28"/>
      <c r="D5" s="28"/>
      <c r="E5" s="28"/>
      <c r="F5" s="28"/>
      <c r="G5" s="28"/>
    </row>
    <row r="6" s="26" customFormat="true" ht="21.75" hidden="false" customHeight="true" outlineLevel="0" collapsed="false">
      <c r="A6" s="29" t="s">
        <v>24</v>
      </c>
      <c r="B6" s="30" t="s">
        <v>25</v>
      </c>
      <c r="C6" s="31" t="n">
        <v>1996</v>
      </c>
      <c r="D6" s="31" t="n">
        <v>2001</v>
      </c>
      <c r="E6" s="31" t="n">
        <v>2006</v>
      </c>
      <c r="F6" s="31" t="n">
        <v>2011</v>
      </c>
      <c r="G6" s="31" t="n">
        <v>201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6</v>
      </c>
      <c r="C7" s="35" t="n">
        <v>13984720</v>
      </c>
      <c r="D7" s="35" t="n">
        <v>14822350</v>
      </c>
      <c r="E7" s="35" t="n">
        <v>15419340</v>
      </c>
      <c r="F7" s="35" t="n">
        <v>16321840</v>
      </c>
      <c r="G7" s="35" t="n">
        <v>17278800</v>
      </c>
      <c r="H7" s="36"/>
      <c r="I7" s="34"/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27</v>
      </c>
      <c r="C8" s="34" t="n">
        <v>190</v>
      </c>
      <c r="D8" s="34" t="n">
        <v>190</v>
      </c>
      <c r="E8" s="34" t="n">
        <v>190</v>
      </c>
      <c r="F8" s="34" t="n">
        <v>270</v>
      </c>
      <c r="G8" s="34" t="n">
        <v>770</v>
      </c>
      <c r="H8" s="36"/>
      <c r="I8" s="34"/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28</v>
      </c>
      <c r="C9" s="34" t="n">
        <v>10</v>
      </c>
      <c r="D9" s="34" t="n">
        <v>10</v>
      </c>
      <c r="E9" s="34" t="n">
        <v>0</v>
      </c>
      <c r="F9" s="34" t="n">
        <v>0</v>
      </c>
      <c r="G9" s="34" t="n">
        <v>0</v>
      </c>
      <c r="H9" s="36"/>
      <c r="I9" s="34"/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29</v>
      </c>
      <c r="C10" s="35" t="n">
        <v>312240</v>
      </c>
      <c r="D10" s="35" t="n">
        <v>389600</v>
      </c>
      <c r="E10" s="35" t="n">
        <v>437890</v>
      </c>
      <c r="F10" s="35" t="n">
        <v>543950</v>
      </c>
      <c r="G10" s="35" t="n">
        <v>568170</v>
      </c>
      <c r="H10" s="36"/>
      <c r="I10" s="34"/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0</v>
      </c>
      <c r="C11" s="35" t="n">
        <v>1190</v>
      </c>
      <c r="D11" s="35" t="n">
        <v>1160</v>
      </c>
      <c r="E11" s="35" t="n">
        <v>1240</v>
      </c>
      <c r="F11" s="35" t="n">
        <v>1450</v>
      </c>
      <c r="G11" s="35" t="n">
        <v>1590</v>
      </c>
      <c r="H11" s="36"/>
      <c r="I11" s="34"/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1</v>
      </c>
      <c r="C12" s="35" t="n">
        <v>26120</v>
      </c>
      <c r="D12" s="35" t="n">
        <v>25640</v>
      </c>
      <c r="E12" s="35" t="n">
        <v>27330</v>
      </c>
      <c r="F12" s="35" t="n">
        <v>30650</v>
      </c>
      <c r="G12" s="35" t="n">
        <v>34260</v>
      </c>
      <c r="H12" s="36"/>
      <c r="I12" s="34"/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2</v>
      </c>
      <c r="C13" s="35" t="n">
        <v>1260</v>
      </c>
      <c r="D13" s="35" t="n">
        <v>1440</v>
      </c>
      <c r="E13" s="35" t="n">
        <v>1700</v>
      </c>
      <c r="F13" s="35" t="n">
        <v>2020</v>
      </c>
      <c r="G13" s="35" t="n">
        <v>2360</v>
      </c>
      <c r="H13" s="36"/>
      <c r="I13" s="34"/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3</v>
      </c>
      <c r="C14" s="35" t="n">
        <v>1020</v>
      </c>
      <c r="D14" s="35" t="n">
        <v>1040</v>
      </c>
      <c r="E14" s="35" t="n">
        <v>1210</v>
      </c>
      <c r="F14" s="35" t="n">
        <v>1300</v>
      </c>
      <c r="G14" s="35" t="n">
        <v>1400</v>
      </c>
      <c r="H14" s="36"/>
      <c r="I14" s="34"/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4</v>
      </c>
      <c r="C15" s="34" t="n">
        <v>40</v>
      </c>
      <c r="D15" s="34" t="n">
        <v>50</v>
      </c>
      <c r="E15" s="34" t="n">
        <v>90</v>
      </c>
      <c r="F15" s="34" t="n">
        <v>100</v>
      </c>
      <c r="G15" s="34" t="n">
        <v>120</v>
      </c>
      <c r="H15" s="36"/>
      <c r="I15" s="34"/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35</v>
      </c>
      <c r="C16" s="34" t="n">
        <v>410</v>
      </c>
      <c r="D16" s="34" t="n">
        <v>430</v>
      </c>
      <c r="E16" s="34" t="n">
        <v>480</v>
      </c>
      <c r="F16" s="34" t="n">
        <v>600</v>
      </c>
      <c r="G16" s="34" t="n">
        <v>640</v>
      </c>
      <c r="H16" s="36"/>
      <c r="I16" s="34"/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36</v>
      </c>
      <c r="C17" s="34" t="n">
        <v>30</v>
      </c>
      <c r="D17" s="34" t="n">
        <v>30</v>
      </c>
      <c r="E17" s="34" t="n">
        <v>40</v>
      </c>
      <c r="F17" s="34" t="n">
        <v>40</v>
      </c>
      <c r="G17" s="34" t="n">
        <v>50</v>
      </c>
      <c r="H17" s="36"/>
      <c r="I17" s="34"/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37</v>
      </c>
      <c r="C18" s="34" t="n">
        <v>10</v>
      </c>
      <c r="D18" s="34" t="n">
        <v>20</v>
      </c>
      <c r="E18" s="34" t="n">
        <v>30</v>
      </c>
      <c r="F18" s="34" t="n">
        <v>20</v>
      </c>
      <c r="G18" s="34" t="n">
        <v>30</v>
      </c>
      <c r="H18" s="36"/>
      <c r="I18" s="34"/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38</v>
      </c>
      <c r="C19" s="34" t="n">
        <v>490</v>
      </c>
      <c r="D19" s="34" t="n">
        <v>480</v>
      </c>
      <c r="E19" s="34" t="n">
        <v>580</v>
      </c>
      <c r="F19" s="34" t="n">
        <v>620</v>
      </c>
      <c r="G19" s="34" t="n">
        <v>710</v>
      </c>
      <c r="H19" s="36"/>
      <c r="I19" s="34"/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39</v>
      </c>
      <c r="C20" s="34" t="n">
        <v>0</v>
      </c>
      <c r="D20" s="34" t="n">
        <v>10</v>
      </c>
      <c r="E20" s="34" t="n">
        <v>10</v>
      </c>
      <c r="F20" s="34" t="n">
        <v>20</v>
      </c>
      <c r="G20" s="34" t="n">
        <v>30</v>
      </c>
      <c r="H20" s="36"/>
      <c r="I20" s="34"/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0</v>
      </c>
      <c r="C21" s="34" t="n">
        <v>10</v>
      </c>
      <c r="D21" s="34" t="n">
        <v>20</v>
      </c>
      <c r="E21" s="34" t="n">
        <v>10</v>
      </c>
      <c r="F21" s="34" t="n">
        <v>20</v>
      </c>
      <c r="G21" s="34" t="n">
        <v>30</v>
      </c>
      <c r="H21" s="36"/>
      <c r="I21" s="34"/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1</v>
      </c>
      <c r="C22" s="35" t="n">
        <v>3220</v>
      </c>
      <c r="D22" s="35" t="n">
        <v>4960</v>
      </c>
      <c r="E22" s="35" t="n">
        <v>5610</v>
      </c>
      <c r="F22" s="35" t="n">
        <v>6930</v>
      </c>
      <c r="G22" s="35" t="n">
        <v>8140</v>
      </c>
      <c r="H22" s="36"/>
      <c r="I22" s="34"/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2</v>
      </c>
      <c r="C23" s="35" t="n">
        <v>40930</v>
      </c>
      <c r="D23" s="35" t="n">
        <v>49070</v>
      </c>
      <c r="E23" s="35" t="n">
        <v>56350</v>
      </c>
      <c r="F23" s="35" t="n">
        <v>65470</v>
      </c>
      <c r="G23" s="35" t="n">
        <v>73970</v>
      </c>
      <c r="H23" s="36"/>
      <c r="I23" s="34"/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3</v>
      </c>
      <c r="C24" s="34" t="n">
        <v>270</v>
      </c>
      <c r="D24" s="34" t="n">
        <v>360</v>
      </c>
      <c r="E24" s="34" t="n">
        <v>390</v>
      </c>
      <c r="F24" s="34" t="n">
        <v>480</v>
      </c>
      <c r="G24" s="34" t="n">
        <v>540</v>
      </c>
      <c r="H24" s="36"/>
      <c r="I24" s="34"/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4</v>
      </c>
      <c r="C25" s="34" t="n">
        <v>340</v>
      </c>
      <c r="D25" s="34" t="n">
        <v>470</v>
      </c>
      <c r="E25" s="34" t="n">
        <v>590</v>
      </c>
      <c r="F25" s="34" t="n">
        <v>810</v>
      </c>
      <c r="G25" s="34" t="n">
        <v>970</v>
      </c>
      <c r="H25" s="36"/>
      <c r="I25" s="34"/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45</v>
      </c>
      <c r="C26" s="35" t="n">
        <v>10660</v>
      </c>
      <c r="D26" s="35" t="n">
        <v>13960</v>
      </c>
      <c r="E26" s="35" t="n">
        <v>17170</v>
      </c>
      <c r="F26" s="35" t="n">
        <v>21820</v>
      </c>
      <c r="G26" s="35" t="n">
        <v>28820</v>
      </c>
      <c r="H26" s="36"/>
      <c r="I26" s="34"/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46</v>
      </c>
      <c r="C27" s="34" t="n">
        <v>90</v>
      </c>
      <c r="D27" s="34" t="n">
        <v>140</v>
      </c>
      <c r="E27" s="34" t="n">
        <v>200</v>
      </c>
      <c r="F27" s="34" t="n">
        <v>290</v>
      </c>
      <c r="G27" s="34" t="n">
        <v>430</v>
      </c>
      <c r="H27" s="36"/>
      <c r="I27" s="34"/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47</v>
      </c>
      <c r="C28" s="34" t="n">
        <v>200</v>
      </c>
      <c r="D28" s="34" t="n">
        <v>290</v>
      </c>
      <c r="E28" s="34" t="n">
        <v>430</v>
      </c>
      <c r="F28" s="34" t="n">
        <v>600</v>
      </c>
      <c r="G28" s="34" t="n">
        <v>660</v>
      </c>
      <c r="H28" s="36"/>
      <c r="I28" s="34"/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48</v>
      </c>
      <c r="C29" s="35" t="n">
        <v>7750</v>
      </c>
      <c r="D29" s="35" t="n">
        <v>8350</v>
      </c>
      <c r="E29" s="35" t="n">
        <v>8720</v>
      </c>
      <c r="F29" s="35" t="n">
        <v>10560</v>
      </c>
      <c r="G29" s="35" t="n">
        <v>11980</v>
      </c>
      <c r="H29" s="36"/>
      <c r="I29" s="34"/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49</v>
      </c>
      <c r="C30" s="34" t="n">
        <v>90</v>
      </c>
      <c r="D30" s="34" t="n">
        <v>110</v>
      </c>
      <c r="E30" s="34" t="n">
        <v>140</v>
      </c>
      <c r="F30" s="34" t="n">
        <v>140</v>
      </c>
      <c r="G30" s="34" t="n">
        <v>190</v>
      </c>
      <c r="H30" s="36"/>
      <c r="I30" s="34"/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0</v>
      </c>
      <c r="C31" s="34" t="n">
        <v>10</v>
      </c>
      <c r="D31" s="34" t="n">
        <v>20</v>
      </c>
      <c r="E31" s="34" t="n">
        <v>20</v>
      </c>
      <c r="F31" s="34" t="n">
        <v>20</v>
      </c>
      <c r="G31" s="34" t="n">
        <v>20</v>
      </c>
      <c r="H31" s="36"/>
      <c r="I31" s="34"/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1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10</v>
      </c>
      <c r="H32" s="36"/>
      <c r="I32" s="34"/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2</v>
      </c>
      <c r="C33" s="34" t="n">
        <v>10</v>
      </c>
      <c r="D33" s="34" t="n">
        <v>90</v>
      </c>
      <c r="E33" s="34" t="n">
        <v>0</v>
      </c>
      <c r="F33" s="34" t="n">
        <v>10</v>
      </c>
      <c r="G33" s="34" t="n">
        <v>10</v>
      </c>
      <c r="H33" s="36"/>
      <c r="I33" s="34"/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3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6"/>
      <c r="I34" s="34"/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4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6"/>
      <c r="I35" s="34"/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55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6"/>
      <c r="I36" s="34"/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56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6"/>
      <c r="I37" s="34"/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57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6"/>
      <c r="I38" s="34"/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58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6"/>
      <c r="I39" s="34"/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59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6"/>
      <c r="I40" s="34"/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0</v>
      </c>
      <c r="C41" s="35" t="n">
        <v>956680</v>
      </c>
      <c r="D41" s="35" t="n">
        <v>927630</v>
      </c>
      <c r="E41" s="35" t="n">
        <v>939260</v>
      </c>
      <c r="F41" s="35" t="n">
        <v>991040</v>
      </c>
      <c r="G41" s="35" t="n">
        <v>1002060</v>
      </c>
      <c r="H41" s="36"/>
      <c r="I41" s="34"/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1</v>
      </c>
      <c r="C42" s="34" t="n">
        <v>710</v>
      </c>
      <c r="D42" s="34" t="n">
        <v>690</v>
      </c>
      <c r="E42" s="34" t="n">
        <v>770</v>
      </c>
      <c r="F42" s="34" t="n">
        <v>890</v>
      </c>
      <c r="G42" s="34" t="n">
        <v>930</v>
      </c>
      <c r="H42" s="36"/>
      <c r="I42" s="34"/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2</v>
      </c>
      <c r="C43" s="35" t="n">
        <v>23040</v>
      </c>
      <c r="D43" s="35" t="n">
        <v>21950</v>
      </c>
      <c r="E43" s="35" t="n">
        <v>23280</v>
      </c>
      <c r="F43" s="35" t="n">
        <v>27320</v>
      </c>
      <c r="G43" s="35" t="n">
        <v>26730</v>
      </c>
      <c r="H43" s="36"/>
      <c r="I43" s="34"/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3</v>
      </c>
      <c r="C44" s="35" t="n">
        <v>150110</v>
      </c>
      <c r="D44" s="35" t="n">
        <v>141850</v>
      </c>
      <c r="E44" s="35" t="n">
        <v>136630</v>
      </c>
      <c r="F44" s="35" t="n">
        <v>141220</v>
      </c>
      <c r="G44" s="35" t="n">
        <v>137760</v>
      </c>
      <c r="H44" s="36"/>
      <c r="I44" s="34"/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4</v>
      </c>
      <c r="C45" s="35" t="n">
        <v>32230</v>
      </c>
      <c r="D45" s="35" t="n">
        <v>30770</v>
      </c>
      <c r="E45" s="35" t="n">
        <v>31810</v>
      </c>
      <c r="F45" s="35" t="n">
        <v>33470</v>
      </c>
      <c r="G45" s="35" t="n">
        <v>32360</v>
      </c>
      <c r="H45" s="36"/>
      <c r="I45" s="34"/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65</v>
      </c>
      <c r="C46" s="34" t="n">
        <v>590</v>
      </c>
      <c r="D46" s="34" t="n">
        <v>580</v>
      </c>
      <c r="E46" s="34" t="n">
        <v>630</v>
      </c>
      <c r="F46" s="34" t="n">
        <v>760</v>
      </c>
      <c r="G46" s="34" t="n">
        <v>870</v>
      </c>
      <c r="H46" s="36"/>
      <c r="I46" s="34"/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66</v>
      </c>
      <c r="C47" s="35" t="n">
        <v>1010</v>
      </c>
      <c r="D47" s="35" t="n">
        <v>1000</v>
      </c>
      <c r="E47" s="35" t="n">
        <v>1090</v>
      </c>
      <c r="F47" s="35" t="n">
        <v>1290</v>
      </c>
      <c r="G47" s="35" t="n">
        <v>1380</v>
      </c>
      <c r="H47" s="36"/>
      <c r="I47" s="34"/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67</v>
      </c>
      <c r="C48" s="35" t="n">
        <v>53850</v>
      </c>
      <c r="D48" s="35" t="n">
        <v>53650</v>
      </c>
      <c r="E48" s="35" t="n">
        <v>56800</v>
      </c>
      <c r="F48" s="35" t="n">
        <v>78620</v>
      </c>
      <c r="G48" s="35" t="n">
        <v>88020</v>
      </c>
      <c r="H48" s="36"/>
      <c r="I48" s="34"/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68</v>
      </c>
      <c r="C49" s="35" t="n">
        <v>22700</v>
      </c>
      <c r="D49" s="35" t="n">
        <v>21330</v>
      </c>
      <c r="E49" s="35" t="n">
        <v>20950</v>
      </c>
      <c r="F49" s="35" t="n">
        <v>19800</v>
      </c>
      <c r="G49" s="35" t="n">
        <v>17470</v>
      </c>
      <c r="H49" s="36"/>
      <c r="I49" s="34"/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69</v>
      </c>
      <c r="C50" s="35" t="n">
        <v>5080</v>
      </c>
      <c r="D50" s="35" t="n">
        <v>5380</v>
      </c>
      <c r="E50" s="35" t="n">
        <v>5920</v>
      </c>
      <c r="F50" s="35" t="n">
        <v>6690</v>
      </c>
      <c r="G50" s="35" t="n">
        <v>7370</v>
      </c>
      <c r="H50" s="36"/>
      <c r="I50" s="34"/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0</v>
      </c>
      <c r="C51" s="35" t="n">
        <v>16500</v>
      </c>
      <c r="D51" s="35" t="n">
        <v>18400</v>
      </c>
      <c r="E51" s="35" t="n">
        <v>22020</v>
      </c>
      <c r="F51" s="35" t="n">
        <v>29770</v>
      </c>
      <c r="G51" s="35" t="n">
        <v>37470</v>
      </c>
      <c r="H51" s="36"/>
      <c r="I51" s="34"/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1</v>
      </c>
      <c r="C52" s="35" t="n">
        <v>121910</v>
      </c>
      <c r="D52" s="35" t="n">
        <v>118340</v>
      </c>
      <c r="E52" s="35" t="n">
        <v>124710</v>
      </c>
      <c r="F52" s="35" t="n">
        <v>125750</v>
      </c>
      <c r="G52" s="35" t="n">
        <v>116700</v>
      </c>
      <c r="H52" s="36"/>
      <c r="I52" s="34"/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2</v>
      </c>
      <c r="C53" s="34" t="n">
        <v>20</v>
      </c>
      <c r="D53" s="34" t="n">
        <v>20</v>
      </c>
      <c r="E53" s="34" t="n">
        <v>20</v>
      </c>
      <c r="F53" s="34" t="n">
        <v>30</v>
      </c>
      <c r="G53" s="34" t="n">
        <v>20</v>
      </c>
      <c r="H53" s="36"/>
      <c r="I53" s="34"/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3</v>
      </c>
      <c r="C54" s="34" t="n">
        <v>130</v>
      </c>
      <c r="D54" s="34" t="n">
        <v>150</v>
      </c>
      <c r="E54" s="34" t="n">
        <v>190</v>
      </c>
      <c r="F54" s="34" t="n">
        <v>230</v>
      </c>
      <c r="G54" s="34" t="n">
        <v>260</v>
      </c>
      <c r="H54" s="36"/>
      <c r="I54" s="34"/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4</v>
      </c>
      <c r="C55" s="34" t="n">
        <v>20</v>
      </c>
      <c r="D55" s="34" t="n">
        <v>40</v>
      </c>
      <c r="E55" s="34" t="n">
        <v>50</v>
      </c>
      <c r="F55" s="34" t="n">
        <v>70</v>
      </c>
      <c r="G55" s="34" t="n">
        <v>90</v>
      </c>
      <c r="H55" s="36"/>
      <c r="I55" s="34"/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75</v>
      </c>
      <c r="C56" s="35" t="n">
        <v>96370</v>
      </c>
      <c r="D56" s="35" t="n">
        <v>91900</v>
      </c>
      <c r="E56" s="35" t="n">
        <v>91850</v>
      </c>
      <c r="F56" s="35" t="n">
        <v>87660</v>
      </c>
      <c r="G56" s="35" t="n">
        <v>78670</v>
      </c>
      <c r="H56" s="36"/>
      <c r="I56" s="34"/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76</v>
      </c>
      <c r="C57" s="35" t="n">
        <v>11050</v>
      </c>
      <c r="D57" s="35" t="n">
        <v>12250</v>
      </c>
      <c r="E57" s="35" t="n">
        <v>13480</v>
      </c>
      <c r="F57" s="35" t="n">
        <v>14260</v>
      </c>
      <c r="G57" s="35" t="n">
        <v>14160</v>
      </c>
      <c r="H57" s="36"/>
      <c r="I57" s="34"/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77</v>
      </c>
      <c r="C58" s="35" t="n">
        <v>9740</v>
      </c>
      <c r="D58" s="35" t="n">
        <v>10030</v>
      </c>
      <c r="E58" s="35" t="n">
        <v>10610</v>
      </c>
      <c r="F58" s="35" t="n">
        <v>10640</v>
      </c>
      <c r="G58" s="35" t="n">
        <v>10130</v>
      </c>
      <c r="H58" s="36"/>
      <c r="I58" s="34"/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78</v>
      </c>
      <c r="C59" s="34" t="n">
        <v>30</v>
      </c>
      <c r="D59" s="34" t="n">
        <v>40</v>
      </c>
      <c r="E59" s="34" t="n">
        <v>40</v>
      </c>
      <c r="F59" s="34" t="n">
        <v>40</v>
      </c>
      <c r="G59" s="34" t="n">
        <v>20</v>
      </c>
      <c r="H59" s="36"/>
      <c r="I59" s="34"/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79</v>
      </c>
      <c r="C60" s="35" t="n">
        <v>9420</v>
      </c>
      <c r="D60" s="35" t="n">
        <v>9360</v>
      </c>
      <c r="E60" s="35" t="n">
        <v>9600</v>
      </c>
      <c r="F60" s="35" t="n">
        <v>9520</v>
      </c>
      <c r="G60" s="35" t="n">
        <v>9050</v>
      </c>
      <c r="H60" s="36"/>
      <c r="I60" s="34"/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0</v>
      </c>
      <c r="C61" s="34" t="n">
        <v>20</v>
      </c>
      <c r="D61" s="34" t="n">
        <v>30</v>
      </c>
      <c r="E61" s="34" t="n">
        <v>30</v>
      </c>
      <c r="F61" s="34" t="n">
        <v>30</v>
      </c>
      <c r="G61" s="34" t="n">
        <v>40</v>
      </c>
      <c r="H61" s="36"/>
      <c r="I61" s="34"/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1</v>
      </c>
      <c r="C62" s="34" t="n">
        <v>400</v>
      </c>
      <c r="D62" s="34" t="n">
        <v>590</v>
      </c>
      <c r="E62" s="34" t="n">
        <v>670</v>
      </c>
      <c r="F62" s="34" t="n">
        <v>710</v>
      </c>
      <c r="G62" s="34" t="n">
        <v>570</v>
      </c>
      <c r="H62" s="36"/>
      <c r="I62" s="34"/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2</v>
      </c>
      <c r="C63" s="35" t="n">
        <v>2880</v>
      </c>
      <c r="D63" s="35" t="n">
        <v>4230</v>
      </c>
      <c r="E63" s="35" t="n">
        <v>4430</v>
      </c>
      <c r="F63" s="35" t="n">
        <v>4400</v>
      </c>
      <c r="G63" s="35" t="n">
        <v>4390</v>
      </c>
      <c r="H63" s="36"/>
      <c r="I63" s="34"/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3</v>
      </c>
      <c r="C64" s="35" t="n">
        <v>6380</v>
      </c>
      <c r="D64" s="35" t="n">
        <v>7300</v>
      </c>
      <c r="E64" s="35" t="n">
        <v>8960</v>
      </c>
      <c r="F64" s="35" t="n">
        <v>10330</v>
      </c>
      <c r="G64" s="35" t="n">
        <v>11640</v>
      </c>
      <c r="H64" s="36"/>
      <c r="I64" s="34"/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4</v>
      </c>
      <c r="C65" s="34" t="n">
        <v>0</v>
      </c>
      <c r="D65" s="34" t="n">
        <v>0</v>
      </c>
      <c r="E65" s="34" t="n">
        <v>0</v>
      </c>
      <c r="F65" s="34" t="n">
        <v>40</v>
      </c>
      <c r="G65" s="34" t="n">
        <v>30</v>
      </c>
      <c r="H65" s="36"/>
      <c r="I65" s="34"/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85</v>
      </c>
      <c r="C66" s="34" t="n">
        <v>10</v>
      </c>
      <c r="D66" s="34" t="n">
        <v>20</v>
      </c>
      <c r="E66" s="34" t="n">
        <v>30</v>
      </c>
      <c r="F66" s="34" t="n">
        <v>20</v>
      </c>
      <c r="G66" s="34" t="n">
        <v>30</v>
      </c>
      <c r="H66" s="36"/>
      <c r="I66" s="34"/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86</v>
      </c>
      <c r="C67" s="34" t="n">
        <v>460</v>
      </c>
      <c r="D67" s="34" t="n">
        <v>470</v>
      </c>
      <c r="E67" s="34" t="n">
        <v>470</v>
      </c>
      <c r="F67" s="34" t="n">
        <v>480</v>
      </c>
      <c r="G67" s="34" t="n">
        <v>490</v>
      </c>
      <c r="H67" s="36"/>
      <c r="I67" s="34"/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87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6"/>
      <c r="I68" s="34"/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88</v>
      </c>
      <c r="C69" s="35" t="n">
        <v>250360</v>
      </c>
      <c r="D69" s="35" t="n">
        <v>229850</v>
      </c>
      <c r="E69" s="35" t="n">
        <v>218040</v>
      </c>
      <c r="F69" s="35" t="n">
        <v>201680</v>
      </c>
      <c r="G69" s="35" t="n">
        <v>195760</v>
      </c>
      <c r="H69" s="36"/>
      <c r="I69" s="34"/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89</v>
      </c>
      <c r="C70" s="35" t="n">
        <v>55980</v>
      </c>
      <c r="D70" s="35" t="n">
        <v>51810</v>
      </c>
      <c r="E70" s="35" t="n">
        <v>51160</v>
      </c>
      <c r="F70" s="35" t="n">
        <v>47960</v>
      </c>
      <c r="G70" s="35" t="n">
        <v>43020</v>
      </c>
      <c r="H70" s="36"/>
      <c r="I70" s="34"/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0</v>
      </c>
      <c r="C71" s="35" t="n">
        <v>18660</v>
      </c>
      <c r="D71" s="35" t="n">
        <v>17780</v>
      </c>
      <c r="E71" s="35" t="n">
        <v>18280</v>
      </c>
      <c r="F71" s="35" t="n">
        <v>18550</v>
      </c>
      <c r="G71" s="35" t="n">
        <v>19130</v>
      </c>
      <c r="H71" s="36"/>
      <c r="I71" s="34"/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1</v>
      </c>
      <c r="C72" s="34" t="n">
        <v>0</v>
      </c>
      <c r="D72" s="34" t="n">
        <v>0</v>
      </c>
      <c r="E72" s="34" t="n">
        <v>10</v>
      </c>
      <c r="F72" s="34" t="n">
        <v>10</v>
      </c>
      <c r="G72" s="34" t="n">
        <v>10</v>
      </c>
      <c r="H72" s="36"/>
      <c r="I72" s="34"/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2</v>
      </c>
      <c r="C73" s="35" t="n">
        <v>14710</v>
      </c>
      <c r="D73" s="35" t="n">
        <v>14110</v>
      </c>
      <c r="E73" s="35" t="n">
        <v>14430</v>
      </c>
      <c r="F73" s="35" t="n">
        <v>15320</v>
      </c>
      <c r="G73" s="35" t="n">
        <v>18090</v>
      </c>
      <c r="H73" s="36"/>
      <c r="I73" s="34"/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3</v>
      </c>
      <c r="C74" s="35" t="n">
        <v>1200</v>
      </c>
      <c r="D74" s="35" t="n">
        <v>1620</v>
      </c>
      <c r="E74" s="35" t="n">
        <v>2410</v>
      </c>
      <c r="F74" s="35" t="n">
        <v>2950</v>
      </c>
      <c r="G74" s="35" t="n">
        <v>3530</v>
      </c>
      <c r="H74" s="36"/>
      <c r="I74" s="34"/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4</v>
      </c>
      <c r="C75" s="35" t="n">
        <v>20570</v>
      </c>
      <c r="D75" s="35" t="n">
        <v>28780</v>
      </c>
      <c r="E75" s="35" t="n">
        <v>40580</v>
      </c>
      <c r="F75" s="35" t="n">
        <v>39440</v>
      </c>
      <c r="G75" s="35" t="n">
        <v>36060</v>
      </c>
      <c r="H75" s="36"/>
      <c r="I75" s="34"/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95</v>
      </c>
      <c r="C76" s="35" t="n">
        <v>2600</v>
      </c>
      <c r="D76" s="35" t="n">
        <v>3110</v>
      </c>
      <c r="E76" s="35" t="n">
        <v>3450</v>
      </c>
      <c r="F76" s="35" t="n">
        <v>3620</v>
      </c>
      <c r="G76" s="35" t="n">
        <v>4010</v>
      </c>
      <c r="H76" s="36"/>
      <c r="I76" s="34"/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96</v>
      </c>
      <c r="C77" s="35" t="n">
        <v>57640</v>
      </c>
      <c r="D77" s="35" t="n">
        <v>58690</v>
      </c>
      <c r="E77" s="35" t="n">
        <v>71810</v>
      </c>
      <c r="F77" s="35" t="n">
        <v>67580</v>
      </c>
      <c r="G77" s="35" t="n">
        <v>60170</v>
      </c>
      <c r="H77" s="36"/>
      <c r="I77" s="34"/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97</v>
      </c>
      <c r="C78" s="35" t="n">
        <v>23310</v>
      </c>
      <c r="D78" s="35" t="n">
        <v>22720</v>
      </c>
      <c r="E78" s="35" t="n">
        <v>22350</v>
      </c>
      <c r="F78" s="35" t="n">
        <v>21150</v>
      </c>
      <c r="G78" s="35" t="n">
        <v>19690</v>
      </c>
      <c r="H78" s="36"/>
      <c r="I78" s="34"/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98</v>
      </c>
      <c r="C79" s="35" t="n">
        <v>49660</v>
      </c>
      <c r="D79" s="35" t="n">
        <v>49740</v>
      </c>
      <c r="E79" s="35" t="n">
        <v>51650</v>
      </c>
      <c r="F79" s="35" t="n">
        <v>51140</v>
      </c>
      <c r="G79" s="35" t="n">
        <v>49680</v>
      </c>
      <c r="H79" s="36"/>
      <c r="I79" s="34"/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99</v>
      </c>
      <c r="C80" s="35" t="n">
        <v>138080</v>
      </c>
      <c r="D80" s="35" t="n">
        <v>128700</v>
      </c>
      <c r="E80" s="35" t="n">
        <v>128980</v>
      </c>
      <c r="F80" s="35" t="n">
        <v>121180</v>
      </c>
      <c r="G80" s="35" t="n">
        <v>113420</v>
      </c>
      <c r="H80" s="36"/>
      <c r="I80" s="34"/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0</v>
      </c>
      <c r="C81" s="34" t="n">
        <v>430</v>
      </c>
      <c r="D81" s="34" t="n">
        <v>620</v>
      </c>
      <c r="E81" s="34" t="n">
        <v>870</v>
      </c>
      <c r="F81" s="35" t="n">
        <v>1040</v>
      </c>
      <c r="G81" s="35" t="n">
        <v>1160</v>
      </c>
      <c r="H81" s="36"/>
      <c r="I81" s="34"/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1</v>
      </c>
      <c r="C82" s="35" t="n">
        <v>13130</v>
      </c>
      <c r="D82" s="35" t="n">
        <v>14380</v>
      </c>
      <c r="E82" s="35" t="n">
        <v>16110</v>
      </c>
      <c r="F82" s="35" t="n">
        <v>16720</v>
      </c>
      <c r="G82" s="35" t="n">
        <v>16970</v>
      </c>
      <c r="H82" s="36"/>
      <c r="I82" s="34"/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2</v>
      </c>
      <c r="C83" s="35" t="n">
        <v>9460</v>
      </c>
      <c r="D83" s="35" t="n">
        <v>8440</v>
      </c>
      <c r="E83" s="35" t="n">
        <v>8860</v>
      </c>
      <c r="F83" s="35" t="n">
        <v>8260</v>
      </c>
      <c r="G83" s="35" t="n">
        <v>8000</v>
      </c>
      <c r="H83" s="36"/>
      <c r="I83" s="34"/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3</v>
      </c>
      <c r="C84" s="35" t="n">
        <v>5170</v>
      </c>
      <c r="D84" s="35" t="n">
        <v>5330</v>
      </c>
      <c r="E84" s="35" t="n">
        <v>1850</v>
      </c>
      <c r="F84" s="35" t="n">
        <v>1850</v>
      </c>
      <c r="G84" s="35" t="n">
        <v>2070</v>
      </c>
      <c r="H84" s="36"/>
      <c r="I84" s="34"/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4</v>
      </c>
      <c r="C85" s="35" t="n">
        <v>50500</v>
      </c>
      <c r="D85" s="35" t="n">
        <v>52050</v>
      </c>
      <c r="E85" s="35" t="n">
        <v>35920</v>
      </c>
      <c r="F85" s="35" t="n">
        <v>34850</v>
      </c>
      <c r="G85" s="35" t="n">
        <v>33380</v>
      </c>
      <c r="H85" s="36"/>
      <c r="I85" s="34"/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05</v>
      </c>
      <c r="C86" s="34" t="n">
        <v>0</v>
      </c>
      <c r="D86" s="34" t="n">
        <v>0</v>
      </c>
      <c r="E86" s="34" t="n">
        <v>0</v>
      </c>
      <c r="F86" s="35" t="n">
        <v>1390</v>
      </c>
      <c r="G86" s="35" t="n">
        <v>1470</v>
      </c>
      <c r="H86" s="36"/>
      <c r="I86" s="34"/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06</v>
      </c>
      <c r="C87" s="35" t="n">
        <v>1270</v>
      </c>
      <c r="D87" s="35" t="n">
        <v>1360</v>
      </c>
      <c r="E87" s="35" t="n">
        <v>1720</v>
      </c>
      <c r="F87" s="35" t="n">
        <v>1870</v>
      </c>
      <c r="G87" s="35" t="n">
        <v>2230</v>
      </c>
      <c r="H87" s="36"/>
      <c r="I87" s="34"/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07</v>
      </c>
      <c r="C88" s="35" t="n">
        <v>13690</v>
      </c>
      <c r="D88" s="35" t="n">
        <v>13070</v>
      </c>
      <c r="E88" s="35" t="n">
        <v>13920</v>
      </c>
      <c r="F88" s="35" t="n">
        <v>13450</v>
      </c>
      <c r="G88" s="35" t="n">
        <v>13110</v>
      </c>
      <c r="H88" s="36"/>
      <c r="I88" s="34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08</v>
      </c>
      <c r="C89" s="35" t="n">
        <v>2450</v>
      </c>
      <c r="D89" s="35" t="n">
        <v>1860</v>
      </c>
      <c r="E89" s="35" t="n">
        <v>1600</v>
      </c>
      <c r="F89" s="35" t="n">
        <v>2430</v>
      </c>
      <c r="G89" s="35" t="n">
        <v>3450</v>
      </c>
      <c r="H89" s="36"/>
      <c r="I89" s="34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09</v>
      </c>
      <c r="C90" s="35" t="n">
        <v>27750</v>
      </c>
      <c r="D90" s="35" t="n">
        <v>25640</v>
      </c>
      <c r="E90" s="35" t="n">
        <v>24040</v>
      </c>
      <c r="F90" s="35" t="n">
        <v>22420</v>
      </c>
      <c r="G90" s="35" t="n">
        <v>20790</v>
      </c>
      <c r="H90" s="36"/>
      <c r="I90" s="34"/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0</v>
      </c>
      <c r="C91" s="35" t="n">
        <v>9180</v>
      </c>
      <c r="D91" s="35" t="n">
        <v>6990</v>
      </c>
      <c r="E91" s="35" t="n">
        <v>6120</v>
      </c>
      <c r="F91" s="35" t="n">
        <v>5470</v>
      </c>
      <c r="G91" s="35" t="n">
        <v>4840</v>
      </c>
      <c r="H91" s="36"/>
      <c r="I91" s="34"/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1</v>
      </c>
      <c r="C92" s="35" t="n">
        <v>4700</v>
      </c>
      <c r="D92" s="35" t="n">
        <v>3630</v>
      </c>
      <c r="E92" s="35" t="n">
        <v>3210</v>
      </c>
      <c r="F92" s="35" t="n">
        <v>3130</v>
      </c>
      <c r="G92" s="35" t="n">
        <v>3440</v>
      </c>
      <c r="H92" s="36"/>
      <c r="I92" s="34"/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2</v>
      </c>
      <c r="C93" s="35" t="n">
        <v>72420</v>
      </c>
      <c r="D93" s="35" t="n">
        <v>65530</v>
      </c>
      <c r="E93" s="35" t="n">
        <v>62900</v>
      </c>
      <c r="F93" s="35" t="n">
        <v>57900</v>
      </c>
      <c r="G93" s="35" t="n">
        <v>53670</v>
      </c>
      <c r="H93" s="36"/>
      <c r="I93" s="34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3</v>
      </c>
      <c r="C94" s="35" t="n">
        <v>17190</v>
      </c>
      <c r="D94" s="35" t="n">
        <v>16710</v>
      </c>
      <c r="E94" s="35" t="n">
        <v>18540</v>
      </c>
      <c r="F94" s="35" t="n">
        <v>21500</v>
      </c>
      <c r="G94" s="35" t="n">
        <v>26490</v>
      </c>
      <c r="H94" s="36"/>
      <c r="I94" s="34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4</v>
      </c>
      <c r="C95" s="35" t="n">
        <v>5840</v>
      </c>
      <c r="D95" s="35" t="n">
        <v>6430</v>
      </c>
      <c r="E95" s="35" t="n">
        <v>5970</v>
      </c>
      <c r="F95" s="35" t="n">
        <v>6020</v>
      </c>
      <c r="G95" s="35" t="n">
        <v>6790</v>
      </c>
      <c r="H95" s="36"/>
      <c r="I95" s="34"/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15</v>
      </c>
      <c r="C96" s="35" t="n">
        <v>17560</v>
      </c>
      <c r="D96" s="35" t="n">
        <v>16660</v>
      </c>
      <c r="E96" s="35" t="n">
        <v>17010</v>
      </c>
      <c r="F96" s="35" t="n">
        <v>16280</v>
      </c>
      <c r="G96" s="35" t="n">
        <v>17180</v>
      </c>
      <c r="H96" s="36"/>
      <c r="I96" s="34"/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16</v>
      </c>
      <c r="C97" s="34" t="n">
        <v>870</v>
      </c>
      <c r="D97" s="35" t="n">
        <v>1240</v>
      </c>
      <c r="E97" s="35" t="n">
        <v>1330</v>
      </c>
      <c r="F97" s="35" t="n">
        <v>1400</v>
      </c>
      <c r="G97" s="35" t="n">
        <v>1640</v>
      </c>
      <c r="H97" s="36"/>
      <c r="I97" s="34"/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17</v>
      </c>
      <c r="C98" s="35" t="n">
        <v>38610</v>
      </c>
      <c r="D98" s="35" t="n">
        <v>37420</v>
      </c>
      <c r="E98" s="35" t="n">
        <v>39370</v>
      </c>
      <c r="F98" s="35" t="n">
        <v>42080</v>
      </c>
      <c r="G98" s="35" t="n">
        <v>45220</v>
      </c>
      <c r="H98" s="36"/>
      <c r="I98" s="34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18</v>
      </c>
      <c r="C99" s="35" t="n">
        <v>1290</v>
      </c>
      <c r="D99" s="35" t="n">
        <v>1460</v>
      </c>
      <c r="E99" s="35" t="n">
        <v>1620</v>
      </c>
      <c r="F99" s="35" t="n">
        <v>2900</v>
      </c>
      <c r="G99" s="35" t="n">
        <v>2870</v>
      </c>
      <c r="H99" s="36"/>
      <c r="I99" s="34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19</v>
      </c>
      <c r="C100" s="35" t="n">
        <v>1230</v>
      </c>
      <c r="D100" s="35" t="n">
        <v>1360</v>
      </c>
      <c r="E100" s="35" t="n">
        <v>1620</v>
      </c>
      <c r="F100" s="35" t="n">
        <v>1870</v>
      </c>
      <c r="G100" s="35" t="n">
        <v>2240</v>
      </c>
      <c r="H100" s="36"/>
      <c r="I100" s="34"/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0</v>
      </c>
      <c r="C101" s="35" t="n">
        <v>2570</v>
      </c>
      <c r="D101" s="35" t="n">
        <v>5090</v>
      </c>
      <c r="E101" s="35" t="n">
        <v>20870</v>
      </c>
      <c r="F101" s="35" t="n">
        <v>22000</v>
      </c>
      <c r="G101" s="35" t="n">
        <v>19140</v>
      </c>
      <c r="H101" s="36"/>
      <c r="I101" s="34"/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1</v>
      </c>
      <c r="C102" s="34" t="n">
        <v>490</v>
      </c>
      <c r="D102" s="34" t="n">
        <v>490</v>
      </c>
      <c r="E102" s="34" t="n">
        <v>550</v>
      </c>
      <c r="F102" s="34" t="n">
        <v>580</v>
      </c>
      <c r="G102" s="34" t="n">
        <v>680</v>
      </c>
      <c r="H102" s="36"/>
      <c r="I102" s="34"/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2</v>
      </c>
      <c r="C103" s="34" t="n">
        <v>0</v>
      </c>
      <c r="D103" s="34" t="n">
        <v>0</v>
      </c>
      <c r="E103" s="34" t="n">
        <v>10</v>
      </c>
      <c r="F103" s="34" t="n">
        <v>10</v>
      </c>
      <c r="G103" s="34" t="n">
        <v>10</v>
      </c>
      <c r="H103" s="36"/>
      <c r="I103" s="34"/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3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6"/>
      <c r="I104" s="34"/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4</v>
      </c>
      <c r="C105" s="34" t="n">
        <v>0</v>
      </c>
      <c r="D105" s="34" t="n">
        <v>0</v>
      </c>
      <c r="E105" s="34" t="n">
        <v>0</v>
      </c>
      <c r="F105" s="35" t="n">
        <v>3900</v>
      </c>
      <c r="G105" s="35" t="n">
        <v>8430</v>
      </c>
      <c r="H105" s="36"/>
      <c r="I105" s="34"/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25</v>
      </c>
      <c r="C106" s="34" t="n">
        <v>670</v>
      </c>
      <c r="D106" s="34" t="n">
        <v>760</v>
      </c>
      <c r="E106" s="35" t="n">
        <v>1160</v>
      </c>
      <c r="F106" s="35" t="n">
        <v>1440</v>
      </c>
      <c r="G106" s="35" t="n">
        <v>1820</v>
      </c>
      <c r="H106" s="36"/>
      <c r="I106" s="34"/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26</v>
      </c>
      <c r="C107" s="35" t="n">
        <v>3060</v>
      </c>
      <c r="D107" s="35" t="n">
        <v>3120</v>
      </c>
      <c r="E107" s="35" t="n">
        <v>3260</v>
      </c>
      <c r="F107" s="35" t="n">
        <v>3020</v>
      </c>
      <c r="G107" s="35" t="n">
        <v>3230</v>
      </c>
      <c r="H107" s="36"/>
      <c r="I107" s="34"/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27</v>
      </c>
      <c r="C108" s="35" t="n">
        <v>19260</v>
      </c>
      <c r="D108" s="35" t="n">
        <v>22250</v>
      </c>
      <c r="E108" s="35" t="n">
        <v>28110</v>
      </c>
      <c r="F108" s="35" t="n">
        <v>39640</v>
      </c>
      <c r="G108" s="35" t="n">
        <v>66150</v>
      </c>
      <c r="H108" s="36"/>
      <c r="I108" s="34"/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28</v>
      </c>
      <c r="C109" s="35" t="n">
        <v>16400</v>
      </c>
      <c r="D109" s="35" t="n">
        <v>28480</v>
      </c>
      <c r="E109" s="35" t="n">
        <v>39500</v>
      </c>
      <c r="F109" s="35" t="n">
        <v>54980</v>
      </c>
      <c r="G109" s="35" t="n">
        <v>74680</v>
      </c>
      <c r="H109" s="36"/>
      <c r="I109" s="34"/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29</v>
      </c>
      <c r="C110" s="35" t="n">
        <v>7110</v>
      </c>
      <c r="D110" s="35" t="n">
        <v>7510</v>
      </c>
      <c r="E110" s="35" t="n">
        <v>9440</v>
      </c>
      <c r="F110" s="35" t="n">
        <v>10840</v>
      </c>
      <c r="G110" s="35" t="n">
        <v>11350</v>
      </c>
      <c r="H110" s="36"/>
      <c r="I110" s="34"/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0</v>
      </c>
      <c r="C111" s="35" t="n">
        <v>2980</v>
      </c>
      <c r="D111" s="35" t="n">
        <v>3620</v>
      </c>
      <c r="E111" s="35" t="n">
        <v>4310</v>
      </c>
      <c r="F111" s="35" t="n">
        <v>5440</v>
      </c>
      <c r="G111" s="35" t="n">
        <v>6950</v>
      </c>
      <c r="H111" s="36"/>
      <c r="I111" s="34"/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1</v>
      </c>
      <c r="C112" s="35" t="n">
        <v>1740</v>
      </c>
      <c r="D112" s="35" t="n">
        <v>2630</v>
      </c>
      <c r="E112" s="35" t="n">
        <v>3320</v>
      </c>
      <c r="F112" s="35" t="n">
        <v>4720</v>
      </c>
      <c r="G112" s="35" t="n">
        <v>6920</v>
      </c>
      <c r="H112" s="36"/>
      <c r="I112" s="34"/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2</v>
      </c>
      <c r="C113" s="35" t="n">
        <v>77670</v>
      </c>
      <c r="D113" s="35" t="n">
        <v>79850</v>
      </c>
      <c r="E113" s="35" t="n">
        <v>85940</v>
      </c>
      <c r="F113" s="35" t="n">
        <v>90030</v>
      </c>
      <c r="G113" s="35" t="n">
        <v>93720</v>
      </c>
      <c r="H113" s="36"/>
      <c r="I113" s="34"/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3</v>
      </c>
      <c r="C114" s="34" t="n">
        <v>160</v>
      </c>
      <c r="D114" s="34" t="n">
        <v>410</v>
      </c>
      <c r="E114" s="35" t="n">
        <v>1040</v>
      </c>
      <c r="F114" s="35" t="n">
        <v>1250</v>
      </c>
      <c r="G114" s="35" t="n">
        <v>1840</v>
      </c>
      <c r="H114" s="36"/>
      <c r="I114" s="34"/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4</v>
      </c>
      <c r="C115" s="34" t="n">
        <v>170</v>
      </c>
      <c r="D115" s="34" t="n">
        <v>270</v>
      </c>
      <c r="E115" s="34" t="n">
        <v>500</v>
      </c>
      <c r="F115" s="34" t="n">
        <v>690</v>
      </c>
      <c r="G115" s="35" t="n">
        <v>1260</v>
      </c>
      <c r="H115" s="36"/>
      <c r="I115" s="34"/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35</v>
      </c>
      <c r="C116" s="35" t="n">
        <v>1110</v>
      </c>
      <c r="D116" s="35" t="n">
        <v>1620</v>
      </c>
      <c r="E116" s="35" t="n">
        <v>3550</v>
      </c>
      <c r="F116" s="35" t="n">
        <v>12640</v>
      </c>
      <c r="G116" s="35" t="n">
        <v>14480</v>
      </c>
      <c r="H116" s="36"/>
      <c r="I116" s="34"/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36</v>
      </c>
      <c r="C117" s="35" t="n">
        <v>6620</v>
      </c>
      <c r="D117" s="35" t="n">
        <v>7610</v>
      </c>
      <c r="E117" s="35" t="n">
        <v>8440</v>
      </c>
      <c r="F117" s="35" t="n">
        <v>9670</v>
      </c>
      <c r="G117" s="35" t="n">
        <v>16320</v>
      </c>
      <c r="H117" s="36"/>
      <c r="I117" s="34"/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37</v>
      </c>
      <c r="C118" s="35" t="n">
        <v>32100</v>
      </c>
      <c r="D118" s="35" t="n">
        <v>34230</v>
      </c>
      <c r="E118" s="35" t="n">
        <v>38060</v>
      </c>
      <c r="F118" s="35" t="n">
        <v>39980</v>
      </c>
      <c r="G118" s="35" t="n">
        <v>39920</v>
      </c>
      <c r="H118" s="36"/>
      <c r="I118" s="34"/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38</v>
      </c>
      <c r="C119" s="34" t="n">
        <v>970</v>
      </c>
      <c r="D119" s="35" t="n">
        <v>1540</v>
      </c>
      <c r="E119" s="35" t="n">
        <v>3320</v>
      </c>
      <c r="F119" s="35" t="n">
        <v>5570</v>
      </c>
      <c r="G119" s="35" t="n">
        <v>9170</v>
      </c>
      <c r="H119" s="36"/>
      <c r="I119" s="34"/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39</v>
      </c>
      <c r="C120" s="34" t="n">
        <v>290</v>
      </c>
      <c r="D120" s="34" t="n">
        <v>400</v>
      </c>
      <c r="E120" s="34" t="n">
        <v>520</v>
      </c>
      <c r="F120" s="34" t="n">
        <v>610</v>
      </c>
      <c r="G120" s="34" t="n">
        <v>770</v>
      </c>
      <c r="H120" s="36"/>
      <c r="I120" s="34"/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0</v>
      </c>
      <c r="C121" s="35" t="n">
        <v>11560</v>
      </c>
      <c r="D121" s="35" t="n">
        <v>12190</v>
      </c>
      <c r="E121" s="35" t="n">
        <v>14320</v>
      </c>
      <c r="F121" s="35" t="n">
        <v>24430</v>
      </c>
      <c r="G121" s="35" t="n">
        <v>34070</v>
      </c>
      <c r="H121" s="36"/>
      <c r="I121" s="34"/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1</v>
      </c>
      <c r="C122" s="35" t="n">
        <v>24080</v>
      </c>
      <c r="D122" s="35" t="n">
        <v>25100</v>
      </c>
      <c r="E122" s="35" t="n">
        <v>28350</v>
      </c>
      <c r="F122" s="35" t="n">
        <v>32510</v>
      </c>
      <c r="G122" s="35" t="n">
        <v>35100</v>
      </c>
      <c r="H122" s="36"/>
      <c r="I122" s="34"/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2</v>
      </c>
      <c r="C123" s="35" t="n">
        <v>11020</v>
      </c>
      <c r="D123" s="35" t="n">
        <v>10350</v>
      </c>
      <c r="E123" s="35" t="n">
        <v>10670</v>
      </c>
      <c r="F123" s="35" t="n">
        <v>11300</v>
      </c>
      <c r="G123" s="35" t="n">
        <v>10950</v>
      </c>
      <c r="H123" s="36"/>
      <c r="I123" s="34"/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3</v>
      </c>
      <c r="C124" s="35" t="n">
        <v>19890</v>
      </c>
      <c r="D124" s="35" t="n">
        <v>24430</v>
      </c>
      <c r="E124" s="35" t="n">
        <v>34060</v>
      </c>
      <c r="F124" s="35" t="n">
        <v>52990</v>
      </c>
      <c r="G124" s="35" t="n">
        <v>71250</v>
      </c>
      <c r="H124" s="36"/>
      <c r="I124" s="34"/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4</v>
      </c>
      <c r="C125" s="35" t="n">
        <v>158740</v>
      </c>
      <c r="D125" s="35" t="n">
        <v>163490</v>
      </c>
      <c r="E125" s="35" t="n">
        <v>178010</v>
      </c>
      <c r="F125" s="35" t="n">
        <v>207620</v>
      </c>
      <c r="G125" s="35" t="n">
        <v>243220</v>
      </c>
      <c r="H125" s="36"/>
      <c r="I125" s="34"/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45</v>
      </c>
      <c r="C126" s="35" t="n">
        <v>1900</v>
      </c>
      <c r="D126" s="35" t="n">
        <v>2150</v>
      </c>
      <c r="E126" s="35" t="n">
        <v>2630</v>
      </c>
      <c r="F126" s="35" t="n">
        <v>3020</v>
      </c>
      <c r="G126" s="35" t="n">
        <v>2950</v>
      </c>
      <c r="H126" s="36"/>
      <c r="I126" s="34"/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46</v>
      </c>
      <c r="C127" s="35" t="n">
        <v>49020</v>
      </c>
      <c r="D127" s="35" t="n">
        <v>53090</v>
      </c>
      <c r="E127" s="35" t="n">
        <v>60530</v>
      </c>
      <c r="F127" s="35" t="n">
        <v>73060</v>
      </c>
      <c r="G127" s="35" t="n">
        <v>78970</v>
      </c>
      <c r="H127" s="36"/>
      <c r="I127" s="34"/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47</v>
      </c>
      <c r="C128" s="35" t="n">
        <v>82530</v>
      </c>
      <c r="D128" s="35" t="n">
        <v>86400</v>
      </c>
      <c r="E128" s="35" t="n">
        <v>105710</v>
      </c>
      <c r="F128" s="35" t="n">
        <v>134140</v>
      </c>
      <c r="G128" s="35" t="n">
        <v>152900</v>
      </c>
      <c r="H128" s="36"/>
      <c r="I128" s="34"/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48</v>
      </c>
      <c r="C129" s="35" t="n">
        <v>104820</v>
      </c>
      <c r="D129" s="35" t="n">
        <v>114260</v>
      </c>
      <c r="E129" s="35" t="n">
        <v>141890</v>
      </c>
      <c r="F129" s="35" t="n">
        <v>193030</v>
      </c>
      <c r="G129" s="35" t="n">
        <v>252690</v>
      </c>
      <c r="H129" s="36"/>
      <c r="I129" s="34"/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49</v>
      </c>
      <c r="C130" s="35" t="n">
        <v>31260</v>
      </c>
      <c r="D130" s="35" t="n">
        <v>35670</v>
      </c>
      <c r="E130" s="35" t="n">
        <v>45810</v>
      </c>
      <c r="F130" s="35" t="n">
        <v>55820</v>
      </c>
      <c r="G130" s="35" t="n">
        <v>59120</v>
      </c>
      <c r="H130" s="36"/>
      <c r="I130" s="34"/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0</v>
      </c>
      <c r="C131" s="34" t="n">
        <v>0</v>
      </c>
      <c r="D131" s="35" t="n">
        <v>10420</v>
      </c>
      <c r="E131" s="35" t="n">
        <v>10830</v>
      </c>
      <c r="F131" s="35" t="n">
        <v>10540</v>
      </c>
      <c r="G131" s="35" t="n">
        <v>9780</v>
      </c>
      <c r="H131" s="36"/>
      <c r="I131" s="34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1</v>
      </c>
      <c r="C132" s="35" t="n">
        <v>118640</v>
      </c>
      <c r="D132" s="35" t="n">
        <v>153360</v>
      </c>
      <c r="E132" s="35" t="n">
        <v>251960</v>
      </c>
      <c r="F132" s="35" t="n">
        <v>387420</v>
      </c>
      <c r="G132" s="35" t="n">
        <v>557690</v>
      </c>
      <c r="H132" s="36"/>
      <c r="I132" s="34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2</v>
      </c>
      <c r="C133" s="35" t="n">
        <v>75960</v>
      </c>
      <c r="D133" s="35" t="n">
        <v>73920</v>
      </c>
      <c r="E133" s="35" t="n">
        <v>81360</v>
      </c>
      <c r="F133" s="35" t="n">
        <v>85990</v>
      </c>
      <c r="G133" s="35" t="n">
        <v>97590</v>
      </c>
      <c r="H133" s="36"/>
      <c r="I133" s="34"/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3</v>
      </c>
      <c r="C134" s="35" t="n">
        <v>1970</v>
      </c>
      <c r="D134" s="35" t="n">
        <v>1960</v>
      </c>
      <c r="E134" s="35" t="n">
        <v>2090</v>
      </c>
      <c r="F134" s="35" t="n">
        <v>2610</v>
      </c>
      <c r="G134" s="35" t="n">
        <v>2930</v>
      </c>
      <c r="H134" s="36"/>
      <c r="I134" s="34"/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4</v>
      </c>
      <c r="C135" s="34" t="n">
        <v>150</v>
      </c>
      <c r="D135" s="34" t="n">
        <v>130</v>
      </c>
      <c r="E135" s="34" t="n">
        <v>300</v>
      </c>
      <c r="F135" s="34" t="n">
        <v>780</v>
      </c>
      <c r="G135" s="35" t="n">
        <v>2560</v>
      </c>
      <c r="H135" s="36"/>
      <c r="I135" s="34"/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55</v>
      </c>
      <c r="C136" s="35" t="n">
        <v>19380</v>
      </c>
      <c r="D136" s="35" t="n">
        <v>24140</v>
      </c>
      <c r="E136" s="35" t="n">
        <v>25860</v>
      </c>
      <c r="F136" s="35" t="n">
        <v>33450</v>
      </c>
      <c r="G136" s="35" t="n">
        <v>54040</v>
      </c>
      <c r="H136" s="36"/>
      <c r="I136" s="34"/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56</v>
      </c>
      <c r="C137" s="35" t="n">
        <v>25280</v>
      </c>
      <c r="D137" s="35" t="n">
        <v>25690</v>
      </c>
      <c r="E137" s="35" t="n">
        <v>35390</v>
      </c>
      <c r="F137" s="35" t="n">
        <v>41390</v>
      </c>
      <c r="G137" s="35" t="n">
        <v>49040</v>
      </c>
      <c r="H137" s="36"/>
      <c r="I137" s="34"/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57</v>
      </c>
      <c r="C138" s="34" t="n">
        <v>260</v>
      </c>
      <c r="D138" s="34" t="n">
        <v>410</v>
      </c>
      <c r="E138" s="34" t="n">
        <v>430</v>
      </c>
      <c r="F138" s="34" t="n">
        <v>230</v>
      </c>
      <c r="G138" s="34" t="n">
        <v>240</v>
      </c>
      <c r="H138" s="36"/>
      <c r="I138" s="34"/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58</v>
      </c>
      <c r="C139" s="35" t="n">
        <v>30470</v>
      </c>
      <c r="D139" s="35" t="n">
        <v>38980</v>
      </c>
      <c r="E139" s="35" t="n">
        <v>55950</v>
      </c>
      <c r="F139" s="35" t="n">
        <v>85930</v>
      </c>
      <c r="G139" s="35" t="n">
        <v>111570</v>
      </c>
      <c r="H139" s="36"/>
      <c r="I139" s="34"/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59</v>
      </c>
      <c r="C140" s="35" t="n">
        <v>5650</v>
      </c>
      <c r="D140" s="35" t="n">
        <v>9790</v>
      </c>
      <c r="E140" s="35" t="n">
        <v>18510</v>
      </c>
      <c r="F140" s="35" t="n">
        <v>31620</v>
      </c>
      <c r="G140" s="35" t="n">
        <v>46250</v>
      </c>
      <c r="H140" s="36"/>
      <c r="I140" s="34"/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0</v>
      </c>
      <c r="C141" s="34" t="n">
        <v>50</v>
      </c>
      <c r="D141" s="34" t="n">
        <v>70</v>
      </c>
      <c r="E141" s="34" t="n">
        <v>140</v>
      </c>
      <c r="F141" s="35" t="n">
        <v>2680</v>
      </c>
      <c r="G141" s="35" t="n">
        <v>6420</v>
      </c>
      <c r="H141" s="36"/>
      <c r="I141" s="34"/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1</v>
      </c>
      <c r="C142" s="35" t="n">
        <v>80470</v>
      </c>
      <c r="D142" s="35" t="n">
        <v>98070</v>
      </c>
      <c r="E142" s="35" t="n">
        <v>169720</v>
      </c>
      <c r="F142" s="35" t="n">
        <v>337120</v>
      </c>
      <c r="G142" s="35" t="n">
        <v>489410</v>
      </c>
      <c r="H142" s="36"/>
      <c r="I142" s="34"/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2</v>
      </c>
      <c r="C143" s="34" t="n">
        <v>170</v>
      </c>
      <c r="D143" s="34" t="n">
        <v>170</v>
      </c>
      <c r="E143" s="34" t="n">
        <v>320</v>
      </c>
      <c r="F143" s="34" t="n">
        <v>440</v>
      </c>
      <c r="G143" s="34" t="n">
        <v>610</v>
      </c>
      <c r="H143" s="36"/>
      <c r="I143" s="34"/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3</v>
      </c>
      <c r="C144" s="35" t="n">
        <v>1410</v>
      </c>
      <c r="D144" s="35" t="n">
        <v>2440</v>
      </c>
      <c r="E144" s="35" t="n">
        <v>4350</v>
      </c>
      <c r="F144" s="35" t="n">
        <v>27810</v>
      </c>
      <c r="G144" s="35" t="n">
        <v>58980</v>
      </c>
      <c r="H144" s="36"/>
      <c r="I144" s="34"/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4</v>
      </c>
      <c r="C145" s="35" t="n">
        <v>8710</v>
      </c>
      <c r="D145" s="35" t="n">
        <v>12290</v>
      </c>
      <c r="E145" s="35" t="n">
        <v>18320</v>
      </c>
      <c r="F145" s="35" t="n">
        <v>34150</v>
      </c>
      <c r="G145" s="35" t="n">
        <v>69660</v>
      </c>
      <c r="H145" s="36"/>
      <c r="I145" s="34"/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65</v>
      </c>
      <c r="C146" s="35" t="n">
        <v>53880</v>
      </c>
      <c r="D146" s="35" t="n">
        <v>60640</v>
      </c>
      <c r="E146" s="35" t="n">
        <v>73820</v>
      </c>
      <c r="F146" s="35" t="n">
        <v>99740</v>
      </c>
      <c r="G146" s="35" t="n">
        <v>124500</v>
      </c>
      <c r="H146" s="36"/>
      <c r="I146" s="34"/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66</v>
      </c>
      <c r="C147" s="35" t="n">
        <v>7170</v>
      </c>
      <c r="D147" s="35" t="n">
        <v>13860</v>
      </c>
      <c r="E147" s="35" t="n">
        <v>21980</v>
      </c>
      <c r="F147" s="35" t="n">
        <v>32970</v>
      </c>
      <c r="G147" s="35" t="n">
        <v>53670</v>
      </c>
      <c r="H147" s="36"/>
      <c r="I147" s="34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67</v>
      </c>
      <c r="C148" s="34" t="n">
        <v>910</v>
      </c>
      <c r="D148" s="34" t="n">
        <v>980</v>
      </c>
      <c r="E148" s="35" t="n">
        <v>1130</v>
      </c>
      <c r="F148" s="35" t="n">
        <v>1220</v>
      </c>
      <c r="G148" s="35" t="n">
        <v>1520</v>
      </c>
      <c r="H148" s="36"/>
      <c r="I148" s="34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68</v>
      </c>
      <c r="C149" s="34" t="n">
        <v>90</v>
      </c>
      <c r="D149" s="34" t="n">
        <v>200</v>
      </c>
      <c r="E149" s="34" t="n">
        <v>300</v>
      </c>
      <c r="F149" s="34" t="n">
        <v>460</v>
      </c>
      <c r="G149" s="34" t="n">
        <v>680</v>
      </c>
      <c r="H149" s="36"/>
      <c r="I149" s="34"/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69</v>
      </c>
      <c r="C150" s="34" t="n">
        <v>190</v>
      </c>
      <c r="D150" s="34" t="n">
        <v>360</v>
      </c>
      <c r="E150" s="34" t="n">
        <v>400</v>
      </c>
      <c r="F150" s="34" t="n">
        <v>500</v>
      </c>
      <c r="G150" s="34" t="n">
        <v>650</v>
      </c>
      <c r="H150" s="36"/>
      <c r="I150" s="34"/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0</v>
      </c>
      <c r="C151" s="34" t="n">
        <v>190</v>
      </c>
      <c r="D151" s="34" t="n">
        <v>480</v>
      </c>
      <c r="E151" s="34" t="n">
        <v>770</v>
      </c>
      <c r="F151" s="35" t="n">
        <v>1310</v>
      </c>
      <c r="G151" s="35" t="n">
        <v>2020</v>
      </c>
      <c r="H151" s="36"/>
      <c r="I151" s="34"/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1</v>
      </c>
      <c r="C152" s="34" t="n">
        <v>30</v>
      </c>
      <c r="D152" s="34" t="n">
        <v>110</v>
      </c>
      <c r="E152" s="34" t="n">
        <v>240</v>
      </c>
      <c r="F152" s="34" t="n">
        <v>400</v>
      </c>
      <c r="G152" s="34" t="n">
        <v>520</v>
      </c>
      <c r="H152" s="36"/>
      <c r="I152" s="34"/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2</v>
      </c>
      <c r="C153" s="34" t="n">
        <v>30</v>
      </c>
      <c r="D153" s="34" t="n">
        <v>50</v>
      </c>
      <c r="E153" s="34" t="n">
        <v>60</v>
      </c>
      <c r="F153" s="34" t="n">
        <v>110</v>
      </c>
      <c r="G153" s="34" t="n">
        <v>160</v>
      </c>
      <c r="H153" s="36"/>
      <c r="I153" s="34"/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3</v>
      </c>
      <c r="C154" s="34" t="n">
        <v>10</v>
      </c>
      <c r="D154" s="34" t="n">
        <v>40</v>
      </c>
      <c r="E154" s="34" t="n">
        <v>60</v>
      </c>
      <c r="F154" s="34" t="n">
        <v>90</v>
      </c>
      <c r="G154" s="34" t="n">
        <v>110</v>
      </c>
      <c r="H154" s="36"/>
      <c r="I154" s="34"/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4</v>
      </c>
      <c r="C155" s="34" t="n">
        <v>340</v>
      </c>
      <c r="D155" s="34" t="n">
        <v>530</v>
      </c>
      <c r="E155" s="34" t="n">
        <v>930</v>
      </c>
      <c r="F155" s="35" t="n">
        <v>1380</v>
      </c>
      <c r="G155" s="35" t="n">
        <v>1950</v>
      </c>
      <c r="H155" s="36"/>
      <c r="I155" s="34"/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75</v>
      </c>
      <c r="C156" s="34" t="n">
        <v>380</v>
      </c>
      <c r="D156" s="34" t="n">
        <v>420</v>
      </c>
      <c r="E156" s="34" t="n">
        <v>470</v>
      </c>
      <c r="F156" s="34" t="n">
        <v>520</v>
      </c>
      <c r="G156" s="34" t="n">
        <v>580</v>
      </c>
      <c r="H156" s="36"/>
      <c r="I156" s="34"/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76</v>
      </c>
      <c r="C157" s="35" t="n">
        <v>27970</v>
      </c>
      <c r="D157" s="35" t="n">
        <v>31020</v>
      </c>
      <c r="E157" s="35" t="n">
        <v>38220</v>
      </c>
      <c r="F157" s="35" t="n">
        <v>46230</v>
      </c>
      <c r="G157" s="35" t="n">
        <v>53750</v>
      </c>
      <c r="H157" s="36"/>
      <c r="I157" s="34"/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77</v>
      </c>
      <c r="C158" s="34" t="n">
        <v>20</v>
      </c>
      <c r="D158" s="34" t="n">
        <v>0</v>
      </c>
      <c r="E158" s="34" t="n">
        <v>0</v>
      </c>
      <c r="F158" s="34" t="n">
        <v>0</v>
      </c>
      <c r="G158" s="34" t="n">
        <v>0</v>
      </c>
      <c r="H158" s="36"/>
      <c r="I158" s="34"/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78</v>
      </c>
      <c r="C159" s="35" t="n">
        <v>56050</v>
      </c>
      <c r="D159" s="35" t="n">
        <v>60780</v>
      </c>
      <c r="E159" s="35" t="n">
        <v>74670</v>
      </c>
      <c r="F159" s="35" t="n">
        <v>90090</v>
      </c>
      <c r="G159" s="35" t="n">
        <v>105750</v>
      </c>
      <c r="H159" s="36"/>
      <c r="I159" s="34"/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79</v>
      </c>
      <c r="C160" s="35" t="n">
        <v>12140</v>
      </c>
      <c r="D160" s="35" t="n">
        <v>12030</v>
      </c>
      <c r="E160" s="35" t="n">
        <v>13480</v>
      </c>
      <c r="F160" s="35" t="n">
        <v>13800</v>
      </c>
      <c r="G160" s="35" t="n">
        <v>16020</v>
      </c>
      <c r="H160" s="36"/>
      <c r="I160" s="34"/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0</v>
      </c>
      <c r="C161" s="34" t="n">
        <v>620</v>
      </c>
      <c r="D161" s="34" t="n">
        <v>700</v>
      </c>
      <c r="E161" s="34" t="n">
        <v>780</v>
      </c>
      <c r="F161" s="34" t="n">
        <v>900</v>
      </c>
      <c r="G161" s="35" t="n">
        <v>1080</v>
      </c>
      <c r="H161" s="36"/>
      <c r="I161" s="34"/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1</v>
      </c>
      <c r="C162" s="35" t="n">
        <v>3690</v>
      </c>
      <c r="D162" s="35" t="n">
        <v>5120</v>
      </c>
      <c r="E162" s="35" t="n">
        <v>8500</v>
      </c>
      <c r="F162" s="35" t="n">
        <v>17060</v>
      </c>
      <c r="G162" s="35" t="n">
        <v>32900</v>
      </c>
      <c r="H162" s="36"/>
      <c r="I162" s="34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2</v>
      </c>
      <c r="C163" s="35" t="n">
        <v>26850</v>
      </c>
      <c r="D163" s="35" t="n">
        <v>25920</v>
      </c>
      <c r="E163" s="35" t="n">
        <v>27190</v>
      </c>
      <c r="F163" s="35" t="n">
        <v>28520</v>
      </c>
      <c r="G163" s="35" t="n">
        <v>31040</v>
      </c>
      <c r="H163" s="36"/>
      <c r="I163" s="34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3</v>
      </c>
      <c r="C164" s="35" t="n">
        <v>2870</v>
      </c>
      <c r="D164" s="35" t="n">
        <v>4510</v>
      </c>
      <c r="E164" s="35" t="n">
        <v>6230</v>
      </c>
      <c r="F164" s="35" t="n">
        <v>13030</v>
      </c>
      <c r="G164" s="35" t="n">
        <v>22680</v>
      </c>
      <c r="H164" s="36"/>
      <c r="I164" s="34"/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4</v>
      </c>
      <c r="C165" s="35" t="n">
        <v>1380</v>
      </c>
      <c r="D165" s="35" t="n">
        <v>1460</v>
      </c>
      <c r="E165" s="35" t="n">
        <v>1740</v>
      </c>
      <c r="F165" s="35" t="n">
        <v>2000</v>
      </c>
      <c r="G165" s="35" t="n">
        <v>2710</v>
      </c>
      <c r="H165" s="36"/>
      <c r="I165" s="34"/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85</v>
      </c>
      <c r="C166" s="34" t="n">
        <v>120</v>
      </c>
      <c r="D166" s="34" t="n">
        <v>130</v>
      </c>
      <c r="E166" s="34" t="n">
        <v>120</v>
      </c>
      <c r="F166" s="34" t="n">
        <v>130</v>
      </c>
      <c r="G166" s="34" t="n">
        <v>120</v>
      </c>
      <c r="H166" s="36"/>
      <c r="I166" s="34"/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86</v>
      </c>
      <c r="C167" s="34" t="n">
        <v>10</v>
      </c>
      <c r="D167" s="34" t="n">
        <v>10</v>
      </c>
      <c r="E167" s="34" t="n">
        <v>10</v>
      </c>
      <c r="F167" s="34" t="n">
        <v>10</v>
      </c>
      <c r="G167" s="34" t="n">
        <v>20</v>
      </c>
      <c r="H167" s="36"/>
      <c r="I167" s="34"/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87</v>
      </c>
      <c r="C168" s="34" t="n">
        <v>520</v>
      </c>
      <c r="D168" s="34" t="n">
        <v>530</v>
      </c>
      <c r="E168" s="34" t="n">
        <v>570</v>
      </c>
      <c r="F168" s="34" t="n">
        <v>610</v>
      </c>
      <c r="G168" s="34" t="n">
        <v>670</v>
      </c>
      <c r="H168" s="36"/>
      <c r="I168" s="34"/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88</v>
      </c>
      <c r="C169" s="34" t="n">
        <v>320</v>
      </c>
      <c r="D169" s="34" t="n">
        <v>360</v>
      </c>
      <c r="E169" s="34" t="n">
        <v>420</v>
      </c>
      <c r="F169" s="34" t="n">
        <v>450</v>
      </c>
      <c r="G169" s="34" t="n">
        <v>510</v>
      </c>
      <c r="H169" s="36"/>
      <c r="I169" s="34"/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89</v>
      </c>
      <c r="C170" s="35" t="n">
        <v>5320</v>
      </c>
      <c r="D170" s="35" t="n">
        <v>5940</v>
      </c>
      <c r="E170" s="35" t="n">
        <v>7150</v>
      </c>
      <c r="F170" s="35" t="n">
        <v>9840</v>
      </c>
      <c r="G170" s="35" t="n">
        <v>11570</v>
      </c>
      <c r="H170" s="36"/>
      <c r="I170" s="34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0</v>
      </c>
      <c r="C171" s="34" t="n">
        <v>80</v>
      </c>
      <c r="D171" s="34" t="n">
        <v>80</v>
      </c>
      <c r="E171" s="34" t="n">
        <v>110</v>
      </c>
      <c r="F171" s="34" t="n">
        <v>120</v>
      </c>
      <c r="G171" s="34" t="n">
        <v>160</v>
      </c>
      <c r="H171" s="36"/>
      <c r="I171" s="34"/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1</v>
      </c>
      <c r="C172" s="35" t="n">
        <v>10980</v>
      </c>
      <c r="D172" s="35" t="n">
        <v>10490</v>
      </c>
      <c r="E172" s="35" t="n">
        <v>10940</v>
      </c>
      <c r="F172" s="35" t="n">
        <v>10540</v>
      </c>
      <c r="G172" s="35" t="n">
        <v>10620</v>
      </c>
      <c r="H172" s="36"/>
      <c r="I172" s="34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2</v>
      </c>
      <c r="C173" s="34" t="n">
        <v>890</v>
      </c>
      <c r="D173" s="35" t="n">
        <v>1260</v>
      </c>
      <c r="E173" s="35" t="n">
        <v>1800</v>
      </c>
      <c r="F173" s="35" t="n">
        <v>3870</v>
      </c>
      <c r="G173" s="35" t="n">
        <v>6470</v>
      </c>
      <c r="H173" s="36"/>
      <c r="I173" s="34"/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3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6"/>
      <c r="I174" s="34"/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4</v>
      </c>
      <c r="C175" s="34" t="n">
        <v>40</v>
      </c>
      <c r="D175" s="34" t="n">
        <v>50</v>
      </c>
      <c r="E175" s="34" t="n">
        <v>60</v>
      </c>
      <c r="F175" s="34" t="n">
        <v>70</v>
      </c>
      <c r="G175" s="34" t="n">
        <v>80</v>
      </c>
      <c r="H175" s="36"/>
      <c r="I175" s="34"/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195</v>
      </c>
      <c r="C176" s="34" t="n">
        <v>350</v>
      </c>
      <c r="D176" s="34" t="n">
        <v>350</v>
      </c>
      <c r="E176" s="34" t="n">
        <v>390</v>
      </c>
      <c r="F176" s="34" t="n">
        <v>450</v>
      </c>
      <c r="G176" s="34" t="n">
        <v>530</v>
      </c>
      <c r="H176" s="36"/>
      <c r="I176" s="34"/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196</v>
      </c>
      <c r="C177" s="35" t="n">
        <v>10960</v>
      </c>
      <c r="D177" s="35" t="n">
        <v>10570</v>
      </c>
      <c r="E177" s="35" t="n">
        <v>10780</v>
      </c>
      <c r="F177" s="35" t="n">
        <v>10990</v>
      </c>
      <c r="G177" s="35" t="n">
        <v>11430</v>
      </c>
      <c r="H177" s="36"/>
      <c r="I177" s="34"/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197</v>
      </c>
      <c r="C178" s="34" t="n">
        <v>270</v>
      </c>
      <c r="D178" s="34" t="n">
        <v>310</v>
      </c>
      <c r="E178" s="34" t="n">
        <v>350</v>
      </c>
      <c r="F178" s="34" t="n">
        <v>430</v>
      </c>
      <c r="G178" s="34" t="n">
        <v>550</v>
      </c>
      <c r="H178" s="36"/>
      <c r="I178" s="34"/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198</v>
      </c>
      <c r="C179" s="34" t="n">
        <v>170</v>
      </c>
      <c r="D179" s="34" t="n">
        <v>190</v>
      </c>
      <c r="E179" s="34" t="n">
        <v>220</v>
      </c>
      <c r="F179" s="34" t="n">
        <v>240</v>
      </c>
      <c r="G179" s="34" t="n">
        <v>310</v>
      </c>
      <c r="H179" s="36"/>
      <c r="I179" s="34"/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199</v>
      </c>
      <c r="C180" s="35" t="n">
        <v>1030</v>
      </c>
      <c r="D180" s="35" t="n">
        <v>1320</v>
      </c>
      <c r="E180" s="35" t="n">
        <v>2140</v>
      </c>
      <c r="F180" s="35" t="n">
        <v>3770</v>
      </c>
      <c r="G180" s="35" t="n">
        <v>5920</v>
      </c>
      <c r="H180" s="36"/>
      <c r="I180" s="34"/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0</v>
      </c>
      <c r="C181" s="34" t="n">
        <v>850</v>
      </c>
      <c r="D181" s="34" t="n">
        <v>780</v>
      </c>
      <c r="E181" s="34" t="n">
        <v>790</v>
      </c>
      <c r="F181" s="34" t="n">
        <v>820</v>
      </c>
      <c r="G181" s="34" t="n">
        <v>870</v>
      </c>
      <c r="H181" s="36"/>
      <c r="I181" s="34"/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1</v>
      </c>
      <c r="C182" s="34" t="n">
        <v>130</v>
      </c>
      <c r="D182" s="34" t="n">
        <v>140</v>
      </c>
      <c r="E182" s="34" t="n">
        <v>190</v>
      </c>
      <c r="F182" s="34" t="n">
        <v>230</v>
      </c>
      <c r="G182" s="34" t="n">
        <v>260</v>
      </c>
      <c r="H182" s="36"/>
      <c r="I182" s="34"/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2</v>
      </c>
      <c r="C183" s="34" t="n">
        <v>10</v>
      </c>
      <c r="D183" s="34" t="n">
        <v>0</v>
      </c>
      <c r="E183" s="34" t="n">
        <v>0</v>
      </c>
      <c r="F183" s="34" t="n">
        <v>0</v>
      </c>
      <c r="G183" s="34" t="n">
        <v>20</v>
      </c>
      <c r="H183" s="36"/>
      <c r="I183" s="34"/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3</v>
      </c>
      <c r="C184" s="34" t="n">
        <v>20</v>
      </c>
      <c r="D184" s="34" t="n">
        <v>30</v>
      </c>
      <c r="E184" s="34" t="n">
        <v>40</v>
      </c>
      <c r="F184" s="34" t="n">
        <v>40</v>
      </c>
      <c r="G184" s="34" t="n">
        <v>60</v>
      </c>
      <c r="H184" s="36"/>
      <c r="I184" s="34"/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4</v>
      </c>
      <c r="C185" s="34" t="n">
        <v>60</v>
      </c>
      <c r="D185" s="34" t="n">
        <v>50</v>
      </c>
      <c r="E185" s="34" t="n">
        <v>50</v>
      </c>
      <c r="F185" s="34" t="n">
        <v>60</v>
      </c>
      <c r="G185" s="34" t="n">
        <v>70</v>
      </c>
      <c r="H185" s="36"/>
      <c r="I185" s="34"/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05</v>
      </c>
      <c r="C186" s="34" t="n">
        <v>240</v>
      </c>
      <c r="D186" s="34" t="n">
        <v>240</v>
      </c>
      <c r="E186" s="34" t="n">
        <v>270</v>
      </c>
      <c r="F186" s="34" t="n">
        <v>290</v>
      </c>
      <c r="G186" s="34" t="n">
        <v>310</v>
      </c>
      <c r="H186" s="36"/>
      <c r="I186" s="34"/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06</v>
      </c>
      <c r="C187" s="34" t="n">
        <v>360</v>
      </c>
      <c r="D187" s="34" t="n">
        <v>350</v>
      </c>
      <c r="E187" s="34" t="n">
        <v>390</v>
      </c>
      <c r="F187" s="34" t="n">
        <v>430</v>
      </c>
      <c r="G187" s="34" t="n">
        <v>450</v>
      </c>
      <c r="H187" s="36"/>
      <c r="I187" s="34"/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07</v>
      </c>
      <c r="C188" s="34" t="n">
        <v>10</v>
      </c>
      <c r="D188" s="34" t="n">
        <v>20</v>
      </c>
      <c r="E188" s="34" t="n">
        <v>40</v>
      </c>
      <c r="F188" s="34" t="n">
        <v>90</v>
      </c>
      <c r="G188" s="34" t="n">
        <v>150</v>
      </c>
      <c r="H188" s="36"/>
      <c r="I188" s="34"/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08</v>
      </c>
      <c r="C189" s="34" t="n">
        <v>500</v>
      </c>
      <c r="D189" s="34" t="n">
        <v>510</v>
      </c>
      <c r="E189" s="34" t="n">
        <v>640</v>
      </c>
      <c r="F189" s="34" t="n">
        <v>760</v>
      </c>
      <c r="G189" s="34" t="n">
        <v>900</v>
      </c>
      <c r="H189" s="36"/>
      <c r="I189" s="34"/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09</v>
      </c>
      <c r="C190" s="34" t="n">
        <v>10</v>
      </c>
      <c r="D190" s="34" t="n">
        <v>10</v>
      </c>
      <c r="E190" s="34" t="n">
        <v>20</v>
      </c>
      <c r="F190" s="34" t="n">
        <v>40</v>
      </c>
      <c r="G190" s="34" t="n">
        <v>40</v>
      </c>
      <c r="H190" s="36"/>
      <c r="I190" s="34"/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0</v>
      </c>
      <c r="C191" s="34" t="n">
        <v>50</v>
      </c>
      <c r="D191" s="34" t="n">
        <v>70</v>
      </c>
      <c r="E191" s="34" t="n">
        <v>110</v>
      </c>
      <c r="F191" s="34" t="n">
        <v>160</v>
      </c>
      <c r="G191" s="34" t="n">
        <v>210</v>
      </c>
      <c r="H191" s="36"/>
      <c r="I191" s="34"/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1</v>
      </c>
      <c r="C192" s="34" t="n">
        <v>100</v>
      </c>
      <c r="D192" s="34" t="n">
        <v>120</v>
      </c>
      <c r="E192" s="34" t="n">
        <v>130</v>
      </c>
      <c r="F192" s="34" t="n">
        <v>130</v>
      </c>
      <c r="G192" s="34" t="n">
        <v>140</v>
      </c>
      <c r="H192" s="36"/>
      <c r="I192" s="34"/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2</v>
      </c>
      <c r="C193" s="34" t="n">
        <v>10</v>
      </c>
      <c r="D193" s="34" t="n">
        <v>10</v>
      </c>
      <c r="E193" s="34" t="n">
        <v>20</v>
      </c>
      <c r="F193" s="34" t="n">
        <v>30</v>
      </c>
      <c r="G193" s="34" t="n">
        <v>20</v>
      </c>
      <c r="H193" s="36"/>
      <c r="I193" s="34"/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3</v>
      </c>
      <c r="C194" s="34" t="n">
        <v>80</v>
      </c>
      <c r="D194" s="34" t="n">
        <v>90</v>
      </c>
      <c r="E194" s="34" t="n">
        <v>110</v>
      </c>
      <c r="F194" s="34" t="n">
        <v>110</v>
      </c>
      <c r="G194" s="34" t="n">
        <v>120</v>
      </c>
      <c r="H194" s="36"/>
      <c r="I194" s="34"/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4</v>
      </c>
      <c r="C195" s="34" t="n">
        <v>900</v>
      </c>
      <c r="D195" s="34" t="n">
        <v>930</v>
      </c>
      <c r="E195" s="35" t="n">
        <v>1040</v>
      </c>
      <c r="F195" s="35" t="n">
        <v>1150</v>
      </c>
      <c r="G195" s="35" t="n">
        <v>1280</v>
      </c>
      <c r="H195" s="36"/>
      <c r="I195" s="34"/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15</v>
      </c>
      <c r="C196" s="34" t="n">
        <v>20</v>
      </c>
      <c r="D196" s="34" t="n">
        <v>30</v>
      </c>
      <c r="E196" s="34" t="n">
        <v>40</v>
      </c>
      <c r="F196" s="34" t="n">
        <v>50</v>
      </c>
      <c r="G196" s="34" t="n">
        <v>40</v>
      </c>
      <c r="H196" s="36"/>
      <c r="I196" s="34"/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16</v>
      </c>
      <c r="C197" s="34" t="n">
        <v>0</v>
      </c>
      <c r="D197" s="34" t="n">
        <v>10</v>
      </c>
      <c r="E197" s="34" t="n">
        <v>10</v>
      </c>
      <c r="F197" s="34" t="n">
        <v>10</v>
      </c>
      <c r="G197" s="34" t="n">
        <v>10</v>
      </c>
      <c r="H197" s="36"/>
      <c r="I197" s="34"/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17</v>
      </c>
      <c r="C198" s="34" t="n">
        <v>100</v>
      </c>
      <c r="D198" s="34" t="n">
        <v>140</v>
      </c>
      <c r="E198" s="34" t="n">
        <v>180</v>
      </c>
      <c r="F198" s="34" t="n">
        <v>150</v>
      </c>
      <c r="G198" s="34" t="n">
        <v>180</v>
      </c>
      <c r="H198" s="36"/>
      <c r="I198" s="34"/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18</v>
      </c>
      <c r="C199" s="34" t="n">
        <v>20</v>
      </c>
      <c r="D199" s="34" t="n">
        <v>30</v>
      </c>
      <c r="E199" s="34" t="n">
        <v>40</v>
      </c>
      <c r="F199" s="34" t="n">
        <v>40</v>
      </c>
      <c r="G199" s="34" t="n">
        <v>50</v>
      </c>
      <c r="H199" s="36"/>
      <c r="I199" s="34"/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19</v>
      </c>
      <c r="C200" s="34" t="n">
        <v>20</v>
      </c>
      <c r="D200" s="34" t="n">
        <v>30</v>
      </c>
      <c r="E200" s="34" t="n">
        <v>40</v>
      </c>
      <c r="F200" s="34" t="n">
        <v>50</v>
      </c>
      <c r="G200" s="34" t="n">
        <v>70</v>
      </c>
      <c r="H200" s="36"/>
      <c r="I200" s="34"/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0</v>
      </c>
      <c r="C201" s="34" t="n">
        <v>60</v>
      </c>
      <c r="D201" s="34" t="n">
        <v>80</v>
      </c>
      <c r="E201" s="34" t="n">
        <v>90</v>
      </c>
      <c r="F201" s="34" t="n">
        <v>60</v>
      </c>
      <c r="G201" s="34" t="n">
        <v>70</v>
      </c>
      <c r="H201" s="36"/>
      <c r="I201" s="34"/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1</v>
      </c>
      <c r="C202" s="35" t="n">
        <v>1350</v>
      </c>
      <c r="D202" s="35" t="n">
        <v>1440</v>
      </c>
      <c r="E202" s="35" t="n">
        <v>1580</v>
      </c>
      <c r="F202" s="35" t="n">
        <v>1730</v>
      </c>
      <c r="G202" s="35" t="n">
        <v>1880</v>
      </c>
      <c r="H202" s="36"/>
      <c r="I202" s="34"/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2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6"/>
      <c r="I203" s="34"/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3</v>
      </c>
      <c r="C204" s="34" t="n">
        <v>10</v>
      </c>
      <c r="D204" s="34" t="n">
        <v>10</v>
      </c>
      <c r="E204" s="34" t="n">
        <v>20</v>
      </c>
      <c r="F204" s="34" t="n">
        <v>20</v>
      </c>
      <c r="G204" s="34" t="n">
        <v>30</v>
      </c>
      <c r="H204" s="36"/>
      <c r="I204" s="34"/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4</v>
      </c>
      <c r="C205" s="34" t="n">
        <v>10</v>
      </c>
      <c r="D205" s="34" t="n">
        <v>10</v>
      </c>
      <c r="E205" s="34" t="n">
        <v>10</v>
      </c>
      <c r="F205" s="34" t="n">
        <v>10</v>
      </c>
      <c r="G205" s="34" t="n">
        <v>20</v>
      </c>
      <c r="H205" s="36"/>
      <c r="I205" s="34"/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25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6"/>
      <c r="I206" s="34"/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26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6"/>
      <c r="I207" s="34"/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27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10</v>
      </c>
      <c r="H208" s="36"/>
      <c r="I208" s="34"/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28</v>
      </c>
      <c r="C209" s="34" t="n">
        <v>90</v>
      </c>
      <c r="D209" s="34" t="n">
        <v>90</v>
      </c>
      <c r="E209" s="34" t="n">
        <v>110</v>
      </c>
      <c r="F209" s="34" t="n">
        <v>120</v>
      </c>
      <c r="G209" s="34" t="n">
        <v>150</v>
      </c>
      <c r="H209" s="36"/>
      <c r="I209" s="34"/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29</v>
      </c>
      <c r="C210" s="34" t="n">
        <v>0</v>
      </c>
      <c r="D210" s="34" t="n">
        <v>0</v>
      </c>
      <c r="E210" s="34" t="n">
        <v>10</v>
      </c>
      <c r="F210" s="34" t="n">
        <v>10</v>
      </c>
      <c r="G210" s="34" t="n">
        <v>10</v>
      </c>
      <c r="H210" s="36"/>
      <c r="I210" s="34"/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0</v>
      </c>
      <c r="C211" s="34" t="n">
        <v>10</v>
      </c>
      <c r="D211" s="34" t="n">
        <v>20</v>
      </c>
      <c r="E211" s="34" t="n">
        <v>30</v>
      </c>
      <c r="F211" s="34" t="n">
        <v>90</v>
      </c>
      <c r="G211" s="34" t="n">
        <v>100</v>
      </c>
      <c r="H211" s="36"/>
      <c r="I211" s="34"/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1</v>
      </c>
      <c r="C212" s="34" t="n">
        <v>10</v>
      </c>
      <c r="D212" s="34" t="n">
        <v>20</v>
      </c>
      <c r="E212" s="34" t="n">
        <v>20</v>
      </c>
      <c r="F212" s="34" t="n">
        <v>40</v>
      </c>
      <c r="G212" s="34" t="n">
        <v>60</v>
      </c>
      <c r="H212" s="36"/>
      <c r="I212" s="34"/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2</v>
      </c>
      <c r="C213" s="34" t="n">
        <v>30</v>
      </c>
      <c r="D213" s="34" t="n">
        <v>70</v>
      </c>
      <c r="E213" s="34" t="n">
        <v>140</v>
      </c>
      <c r="F213" s="34" t="n">
        <v>320</v>
      </c>
      <c r="G213" s="34" t="n">
        <v>480</v>
      </c>
      <c r="H213" s="36"/>
      <c r="I213" s="34"/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3</v>
      </c>
      <c r="C214" s="34" t="n">
        <v>30</v>
      </c>
      <c r="D214" s="34" t="n">
        <v>30</v>
      </c>
      <c r="E214" s="34" t="n">
        <v>30</v>
      </c>
      <c r="F214" s="34" t="n">
        <v>30</v>
      </c>
      <c r="G214" s="34" t="n">
        <v>40</v>
      </c>
      <c r="H214" s="36"/>
      <c r="I214" s="34"/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4</v>
      </c>
      <c r="C215" s="34" t="n">
        <v>10</v>
      </c>
      <c r="D215" s="34" t="n">
        <v>0</v>
      </c>
      <c r="E215" s="34" t="n">
        <v>10</v>
      </c>
      <c r="F215" s="34" t="n">
        <v>20</v>
      </c>
      <c r="G215" s="34" t="n">
        <v>40</v>
      </c>
      <c r="H215" s="36"/>
      <c r="I215" s="34"/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35</v>
      </c>
      <c r="C216" s="34" t="n">
        <v>20</v>
      </c>
      <c r="D216" s="34" t="n">
        <v>40</v>
      </c>
      <c r="E216" s="34" t="n">
        <v>40</v>
      </c>
      <c r="F216" s="34" t="n">
        <v>60</v>
      </c>
      <c r="G216" s="34" t="n">
        <v>60</v>
      </c>
      <c r="H216" s="36"/>
      <c r="I216" s="34"/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36</v>
      </c>
      <c r="C217" s="34" t="n">
        <v>20</v>
      </c>
      <c r="D217" s="34" t="n">
        <v>170</v>
      </c>
      <c r="E217" s="34" t="n">
        <v>660</v>
      </c>
      <c r="F217" s="35" t="n">
        <v>1120</v>
      </c>
      <c r="G217" s="35" t="n">
        <v>1700</v>
      </c>
      <c r="H217" s="36"/>
      <c r="I217" s="34"/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37</v>
      </c>
      <c r="C218" s="34" t="n">
        <v>320</v>
      </c>
      <c r="D218" s="34" t="n">
        <v>280</v>
      </c>
      <c r="E218" s="34" t="n">
        <v>630</v>
      </c>
      <c r="F218" s="35" t="n">
        <v>2850</v>
      </c>
      <c r="G218" s="35" t="n">
        <v>4810</v>
      </c>
      <c r="H218" s="36"/>
      <c r="I218" s="34"/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38</v>
      </c>
      <c r="C219" s="34" t="n">
        <v>40</v>
      </c>
      <c r="D219" s="34" t="n">
        <v>70</v>
      </c>
      <c r="E219" s="34" t="n">
        <v>230</v>
      </c>
      <c r="F219" s="34" t="n">
        <v>500</v>
      </c>
      <c r="G219" s="34" t="n">
        <v>600</v>
      </c>
      <c r="H219" s="36"/>
      <c r="I219" s="34"/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39</v>
      </c>
      <c r="C220" s="34" t="n">
        <v>0</v>
      </c>
      <c r="D220" s="34" t="n">
        <v>0</v>
      </c>
      <c r="E220" s="34" t="n">
        <v>10</v>
      </c>
      <c r="F220" s="34" t="n">
        <v>10</v>
      </c>
      <c r="G220" s="34" t="n">
        <v>10</v>
      </c>
      <c r="H220" s="36"/>
      <c r="I220" s="34"/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0</v>
      </c>
      <c r="C221" s="34" t="n">
        <v>10</v>
      </c>
      <c r="D221" s="34" t="n">
        <v>20</v>
      </c>
      <c r="E221" s="34" t="n">
        <v>30</v>
      </c>
      <c r="F221" s="34" t="n">
        <v>30</v>
      </c>
      <c r="G221" s="34" t="n">
        <v>50</v>
      </c>
      <c r="H221" s="36"/>
      <c r="I221" s="34"/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1</v>
      </c>
      <c r="C222" s="34" t="n">
        <v>20</v>
      </c>
      <c r="D222" s="34" t="n">
        <v>40</v>
      </c>
      <c r="E222" s="34" t="n">
        <v>90</v>
      </c>
      <c r="F222" s="34" t="n">
        <v>110</v>
      </c>
      <c r="G222" s="34" t="n">
        <v>130</v>
      </c>
      <c r="H222" s="36"/>
      <c r="I222" s="34"/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2</v>
      </c>
      <c r="C223" s="35" t="n">
        <v>1680</v>
      </c>
      <c r="D223" s="35" t="n">
        <v>2250</v>
      </c>
      <c r="E223" s="35" t="n">
        <v>3150</v>
      </c>
      <c r="F223" s="35" t="n">
        <v>4440</v>
      </c>
      <c r="G223" s="35" t="n">
        <v>6300</v>
      </c>
      <c r="H223" s="36"/>
      <c r="I223" s="34"/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3</v>
      </c>
      <c r="C224" s="34" t="n">
        <v>10</v>
      </c>
      <c r="D224" s="34" t="n">
        <v>30</v>
      </c>
      <c r="E224" s="34" t="n">
        <v>290</v>
      </c>
      <c r="F224" s="34" t="n">
        <v>720</v>
      </c>
      <c r="G224" s="34" t="n">
        <v>960</v>
      </c>
      <c r="H224" s="36"/>
      <c r="I224" s="34"/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4</v>
      </c>
      <c r="C225" s="34" t="n">
        <v>10</v>
      </c>
      <c r="D225" s="34" t="n">
        <v>20</v>
      </c>
      <c r="E225" s="34" t="n">
        <v>10</v>
      </c>
      <c r="F225" s="34" t="n">
        <v>20</v>
      </c>
      <c r="G225" s="34" t="n">
        <v>20</v>
      </c>
      <c r="H225" s="36"/>
      <c r="I225" s="34"/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45</v>
      </c>
      <c r="C226" s="34" t="n">
        <v>90</v>
      </c>
      <c r="D226" s="34" t="n">
        <v>120</v>
      </c>
      <c r="E226" s="35" t="n">
        <v>1590</v>
      </c>
      <c r="F226" s="35" t="n">
        <v>3010</v>
      </c>
      <c r="G226" s="35" t="n">
        <v>3580</v>
      </c>
      <c r="H226" s="36"/>
      <c r="I226" s="34"/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46</v>
      </c>
      <c r="C227" s="34" t="n">
        <v>10</v>
      </c>
      <c r="D227" s="34" t="n">
        <v>30</v>
      </c>
      <c r="E227" s="34" t="n">
        <v>50</v>
      </c>
      <c r="F227" s="34" t="n">
        <v>60</v>
      </c>
      <c r="G227" s="34" t="n">
        <v>80</v>
      </c>
      <c r="H227" s="36"/>
      <c r="I227" s="34"/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47</v>
      </c>
      <c r="C228" s="34" t="n">
        <v>0</v>
      </c>
      <c r="D228" s="34" t="n">
        <v>20</v>
      </c>
      <c r="E228" s="34" t="n">
        <v>10</v>
      </c>
      <c r="F228" s="34" t="n">
        <v>50</v>
      </c>
      <c r="G228" s="34" t="n">
        <v>60</v>
      </c>
      <c r="H228" s="36"/>
      <c r="I228" s="34"/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48</v>
      </c>
      <c r="C229" s="34" t="n">
        <v>10</v>
      </c>
      <c r="D229" s="34" t="n">
        <v>10</v>
      </c>
      <c r="E229" s="34" t="n">
        <v>10</v>
      </c>
      <c r="F229" s="34" t="n">
        <v>30</v>
      </c>
      <c r="G229" s="34" t="n">
        <v>30</v>
      </c>
      <c r="H229" s="36"/>
      <c r="I229" s="34"/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49</v>
      </c>
      <c r="C230" s="35" t="n">
        <v>1460</v>
      </c>
      <c r="D230" s="35" t="n">
        <v>1950</v>
      </c>
      <c r="E230" s="35" t="n">
        <v>2880</v>
      </c>
      <c r="F230" s="35" t="n">
        <v>5130</v>
      </c>
      <c r="G230" s="35" t="n">
        <v>9800</v>
      </c>
      <c r="H230" s="36"/>
      <c r="I230" s="34"/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0</v>
      </c>
      <c r="C231" s="34" t="n">
        <v>20</v>
      </c>
      <c r="D231" s="34" t="n">
        <v>20</v>
      </c>
      <c r="E231" s="34" t="n">
        <v>20</v>
      </c>
      <c r="F231" s="34" t="n">
        <v>20</v>
      </c>
      <c r="G231" s="34" t="n">
        <v>20</v>
      </c>
      <c r="H231" s="36"/>
      <c r="I231" s="34"/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1</v>
      </c>
      <c r="C232" s="34" t="n">
        <v>200</v>
      </c>
      <c r="D232" s="34" t="n">
        <v>240</v>
      </c>
      <c r="E232" s="34" t="n">
        <v>260</v>
      </c>
      <c r="F232" s="34" t="n">
        <v>380</v>
      </c>
      <c r="G232" s="34" t="n">
        <v>460</v>
      </c>
      <c r="H232" s="36"/>
      <c r="I232" s="34"/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2</v>
      </c>
      <c r="C233" s="34" t="n">
        <v>170</v>
      </c>
      <c r="D233" s="34" t="n">
        <v>370</v>
      </c>
      <c r="E233" s="35" t="n">
        <v>1950</v>
      </c>
      <c r="F233" s="35" t="n">
        <v>3450</v>
      </c>
      <c r="G233" s="35" t="n">
        <v>4050</v>
      </c>
      <c r="H233" s="36"/>
      <c r="I233" s="34"/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3</v>
      </c>
      <c r="C234" s="34" t="n">
        <v>10</v>
      </c>
      <c r="D234" s="34" t="n">
        <v>20</v>
      </c>
      <c r="E234" s="34" t="n">
        <v>40</v>
      </c>
      <c r="F234" s="34" t="n">
        <v>320</v>
      </c>
      <c r="G234" s="34" t="n">
        <v>370</v>
      </c>
      <c r="H234" s="36"/>
      <c r="I234" s="34"/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4</v>
      </c>
      <c r="C235" s="34" t="n">
        <v>400</v>
      </c>
      <c r="D235" s="34" t="n">
        <v>410</v>
      </c>
      <c r="E235" s="34" t="n">
        <v>470</v>
      </c>
      <c r="F235" s="34" t="n">
        <v>530</v>
      </c>
      <c r="G235" s="34" t="n">
        <v>560</v>
      </c>
      <c r="H235" s="36"/>
      <c r="I235" s="34"/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55</v>
      </c>
      <c r="C236" s="34" t="n">
        <v>260</v>
      </c>
      <c r="D236" s="34" t="n">
        <v>750</v>
      </c>
      <c r="E236" s="35" t="n">
        <v>1040</v>
      </c>
      <c r="F236" s="35" t="n">
        <v>1120</v>
      </c>
      <c r="G236" s="35" t="n">
        <v>1370</v>
      </c>
      <c r="H236" s="36"/>
      <c r="I236" s="34"/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56</v>
      </c>
      <c r="C237" s="34" t="n">
        <v>30</v>
      </c>
      <c r="D237" s="34" t="n">
        <v>30</v>
      </c>
      <c r="E237" s="34" t="n">
        <v>830</v>
      </c>
      <c r="F237" s="35" t="n">
        <v>1940</v>
      </c>
      <c r="G237" s="35" t="n">
        <v>2510</v>
      </c>
      <c r="H237" s="36"/>
      <c r="I237" s="34"/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57</v>
      </c>
      <c r="C238" s="34" t="n">
        <v>10</v>
      </c>
      <c r="D238" s="34" t="n">
        <v>20</v>
      </c>
      <c r="E238" s="34" t="n">
        <v>10</v>
      </c>
      <c r="F238" s="34" t="n">
        <v>20</v>
      </c>
      <c r="G238" s="34" t="n">
        <v>20</v>
      </c>
      <c r="H238" s="36"/>
      <c r="I238" s="34"/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58</v>
      </c>
      <c r="C239" s="34" t="n">
        <v>70</v>
      </c>
      <c r="D239" s="34" t="n">
        <v>80</v>
      </c>
      <c r="E239" s="34" t="n">
        <v>110</v>
      </c>
      <c r="F239" s="34" t="n">
        <v>150</v>
      </c>
      <c r="G239" s="34" t="n">
        <v>200</v>
      </c>
      <c r="H239" s="36"/>
      <c r="I239" s="34"/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59</v>
      </c>
      <c r="C240" s="35" t="n">
        <v>1330</v>
      </c>
      <c r="D240" s="35" t="n">
        <v>1790</v>
      </c>
      <c r="E240" s="35" t="n">
        <v>2400</v>
      </c>
      <c r="F240" s="35" t="n">
        <v>3260</v>
      </c>
      <c r="G240" s="35" t="n">
        <v>5140</v>
      </c>
      <c r="H240" s="36"/>
      <c r="I240" s="34"/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0</v>
      </c>
      <c r="C241" s="35" t="n">
        <v>2620</v>
      </c>
      <c r="D241" s="35" t="n">
        <v>3820</v>
      </c>
      <c r="E241" s="35" t="n">
        <v>6390</v>
      </c>
      <c r="F241" s="35" t="n">
        <v>9630</v>
      </c>
      <c r="G241" s="35" t="n">
        <v>14000</v>
      </c>
      <c r="H241" s="36"/>
      <c r="I241" s="34"/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1</v>
      </c>
      <c r="C242" s="35" t="n">
        <v>6060</v>
      </c>
      <c r="D242" s="35" t="n">
        <v>7640</v>
      </c>
      <c r="E242" s="35" t="n">
        <v>11640</v>
      </c>
      <c r="F242" s="35" t="n">
        <v>15870</v>
      </c>
      <c r="G242" s="35" t="n">
        <v>21090</v>
      </c>
      <c r="H242" s="36"/>
      <c r="I242" s="34"/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2</v>
      </c>
      <c r="C243" s="34" t="n">
        <v>60</v>
      </c>
      <c r="D243" s="34" t="n">
        <v>60</v>
      </c>
      <c r="E243" s="34" t="n">
        <v>100</v>
      </c>
      <c r="F243" s="34" t="n">
        <v>120</v>
      </c>
      <c r="G243" s="34" t="n">
        <v>150</v>
      </c>
      <c r="H243" s="36"/>
      <c r="I243" s="34"/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3</v>
      </c>
      <c r="C244" s="34" t="n">
        <v>150</v>
      </c>
      <c r="D244" s="34" t="n">
        <v>180</v>
      </c>
      <c r="E244" s="34" t="n">
        <v>240</v>
      </c>
      <c r="F244" s="34" t="n">
        <v>270</v>
      </c>
      <c r="G244" s="34" t="n">
        <v>310</v>
      </c>
      <c r="H244" s="36"/>
      <c r="I244" s="34"/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4</v>
      </c>
      <c r="C245" s="34" t="n">
        <v>470</v>
      </c>
      <c r="D245" s="34" t="n">
        <v>540</v>
      </c>
      <c r="E245" s="34" t="n">
        <v>820</v>
      </c>
      <c r="F245" s="35" t="n">
        <v>1080</v>
      </c>
      <c r="G245" s="35" t="n">
        <v>1490</v>
      </c>
      <c r="H245" s="36"/>
      <c r="I245" s="34"/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65</v>
      </c>
      <c r="C246" s="35" t="n">
        <v>19020</v>
      </c>
      <c r="D246" s="35" t="n">
        <v>18580</v>
      </c>
      <c r="E246" s="35" t="n">
        <v>20930</v>
      </c>
      <c r="F246" s="35" t="n">
        <v>26780</v>
      </c>
      <c r="G246" s="35" t="n">
        <v>29300</v>
      </c>
      <c r="H246" s="36"/>
      <c r="I246" s="34"/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66</v>
      </c>
      <c r="C247" s="34" t="n">
        <v>0</v>
      </c>
      <c r="D247" s="34" t="n">
        <v>0</v>
      </c>
      <c r="E247" s="34" t="n">
        <v>0</v>
      </c>
      <c r="F247" s="34" t="n">
        <v>0</v>
      </c>
      <c r="G247" s="34" t="n">
        <v>0</v>
      </c>
      <c r="H247" s="36"/>
      <c r="I247" s="34"/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67</v>
      </c>
      <c r="C248" s="34" t="n">
        <v>510</v>
      </c>
      <c r="D248" s="34" t="n">
        <v>640</v>
      </c>
      <c r="E248" s="34" t="n">
        <v>790</v>
      </c>
      <c r="F248" s="34" t="n">
        <v>890</v>
      </c>
      <c r="G248" s="35" t="n">
        <v>1020</v>
      </c>
      <c r="H248" s="36"/>
      <c r="I248" s="34"/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68</v>
      </c>
      <c r="C249" s="34" t="n">
        <v>330</v>
      </c>
      <c r="D249" s="34" t="n">
        <v>470</v>
      </c>
      <c r="E249" s="34" t="n">
        <v>810</v>
      </c>
      <c r="F249" s="35" t="n">
        <v>1160</v>
      </c>
      <c r="G249" s="35" t="n">
        <v>1510</v>
      </c>
      <c r="H249" s="36"/>
      <c r="I249" s="34"/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69</v>
      </c>
      <c r="C250" s="34" t="n">
        <v>70</v>
      </c>
      <c r="D250" s="34" t="n">
        <v>80</v>
      </c>
      <c r="E250" s="34" t="n">
        <v>160</v>
      </c>
      <c r="F250" s="34" t="n">
        <v>210</v>
      </c>
      <c r="G250" s="34" t="n">
        <v>230</v>
      </c>
      <c r="H250" s="36"/>
      <c r="I250" s="34"/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0</v>
      </c>
      <c r="C251" s="34" t="n">
        <v>20</v>
      </c>
      <c r="D251" s="34" t="n">
        <v>50</v>
      </c>
      <c r="E251" s="34" t="n">
        <v>240</v>
      </c>
      <c r="F251" s="34" t="n">
        <v>720</v>
      </c>
      <c r="G251" s="35" t="n">
        <v>1040</v>
      </c>
      <c r="H251" s="36"/>
      <c r="I251" s="34"/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1</v>
      </c>
      <c r="C252" s="34" t="n">
        <v>30</v>
      </c>
      <c r="D252" s="34" t="n">
        <v>30</v>
      </c>
      <c r="E252" s="34" t="n">
        <v>50</v>
      </c>
      <c r="F252" s="34" t="n">
        <v>50</v>
      </c>
      <c r="G252" s="34" t="n">
        <v>40</v>
      </c>
      <c r="H252" s="36"/>
      <c r="I252" s="34"/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2</v>
      </c>
      <c r="C253" s="35" t="n">
        <v>2900</v>
      </c>
      <c r="D253" s="35" t="n">
        <v>2720</v>
      </c>
      <c r="E253" s="35" t="n">
        <v>2940</v>
      </c>
      <c r="F253" s="35" t="n">
        <v>2980</v>
      </c>
      <c r="G253" s="35" t="n">
        <v>3020</v>
      </c>
      <c r="H253" s="36"/>
      <c r="I253" s="34"/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3</v>
      </c>
      <c r="C254" s="35" t="n">
        <v>2130</v>
      </c>
      <c r="D254" s="35" t="n">
        <v>3770</v>
      </c>
      <c r="E254" s="35" t="n">
        <v>4620</v>
      </c>
      <c r="F254" s="35" t="n">
        <v>6590</v>
      </c>
      <c r="G254" s="35" t="n">
        <v>9220</v>
      </c>
      <c r="H254" s="36"/>
      <c r="I254" s="34"/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4</v>
      </c>
      <c r="C255" s="35" t="n">
        <v>61810</v>
      </c>
      <c r="D255" s="35" t="n">
        <v>86820</v>
      </c>
      <c r="E255" s="35" t="n">
        <v>119490</v>
      </c>
      <c r="F255" s="35" t="n">
        <v>161590</v>
      </c>
      <c r="G255" s="35" t="n">
        <v>180480</v>
      </c>
      <c r="H255" s="36"/>
      <c r="I255" s="34"/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75</v>
      </c>
      <c r="C256" s="34" t="n">
        <v>160</v>
      </c>
      <c r="D256" s="34" t="n">
        <v>230</v>
      </c>
      <c r="E256" s="34" t="n">
        <v>280</v>
      </c>
      <c r="F256" s="34" t="n">
        <v>350</v>
      </c>
      <c r="G256" s="34" t="n">
        <v>380</v>
      </c>
      <c r="H256" s="36"/>
      <c r="I256" s="34"/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76</v>
      </c>
      <c r="C257" s="35" t="n">
        <v>1780</v>
      </c>
      <c r="D257" s="35" t="n">
        <v>1950</v>
      </c>
      <c r="E257" s="35" t="n">
        <v>2760</v>
      </c>
      <c r="F257" s="35" t="n">
        <v>3940</v>
      </c>
      <c r="G257" s="35" t="n">
        <v>4600</v>
      </c>
      <c r="H257" s="36"/>
      <c r="I257" s="34"/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77</v>
      </c>
      <c r="C258" s="35" t="n">
        <v>1340</v>
      </c>
      <c r="D258" s="35" t="n">
        <v>1390</v>
      </c>
      <c r="E258" s="35" t="n">
        <v>2050</v>
      </c>
      <c r="F258" s="35" t="n">
        <v>3040</v>
      </c>
      <c r="G258" s="35" t="n">
        <v>4010</v>
      </c>
      <c r="H258" s="36"/>
      <c r="I258" s="34"/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78</v>
      </c>
      <c r="C259" s="35" t="n">
        <v>2980</v>
      </c>
      <c r="D259" s="35" t="n">
        <v>3510</v>
      </c>
      <c r="E259" s="35" t="n">
        <v>4900</v>
      </c>
      <c r="F259" s="35" t="n">
        <v>6350</v>
      </c>
      <c r="G259" s="35" t="n">
        <v>7480</v>
      </c>
      <c r="H259" s="36"/>
      <c r="I259" s="34"/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79</v>
      </c>
      <c r="C260" s="35" t="n">
        <v>10320</v>
      </c>
      <c r="D260" s="35" t="n">
        <v>13210</v>
      </c>
      <c r="E260" s="35" t="n">
        <v>23700</v>
      </c>
      <c r="F260" s="35" t="n">
        <v>34610</v>
      </c>
      <c r="G260" s="35" t="n">
        <v>41570</v>
      </c>
      <c r="H260" s="36"/>
      <c r="I260" s="34"/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customFormat="false" ht="11.25" hidden="false" customHeight="false" outlineLevel="0" collapsed="false">
      <c r="A261" s="34" t="n">
        <v>9299</v>
      </c>
      <c r="B261" s="34" t="s">
        <v>280</v>
      </c>
      <c r="C261" s="34" t="n">
        <v>20</v>
      </c>
      <c r="D261" s="34" t="n">
        <v>20</v>
      </c>
      <c r="E261" s="34" t="n">
        <v>20</v>
      </c>
      <c r="F261" s="34" t="n">
        <v>20</v>
      </c>
      <c r="G261" s="34" t="n">
        <v>20</v>
      </c>
      <c r="H261" s="36"/>
      <c r="I261" s="34"/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</row>
    <row r="262" customFormat="false" ht="11.25" hidden="false" customHeight="false" outlineLevel="0" collapsed="false">
      <c r="A262" s="33" t="s">
        <v>281</v>
      </c>
      <c r="B262" s="34" t="s">
        <v>282</v>
      </c>
      <c r="C262" s="34" t="n">
        <v>0</v>
      </c>
      <c r="D262" s="34" t="n">
        <v>0</v>
      </c>
      <c r="E262" s="34" t="n">
        <v>0</v>
      </c>
      <c r="F262" s="34" t="n">
        <v>0</v>
      </c>
      <c r="G262" s="34" t="n">
        <v>0</v>
      </c>
      <c r="H262" s="36"/>
      <c r="I262" s="34"/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</row>
    <row r="263" customFormat="false" ht="11.25" hidden="false" customHeight="false" outlineLevel="0" collapsed="false">
      <c r="A263" s="34"/>
      <c r="C263" s="34"/>
      <c r="D263" s="34"/>
      <c r="E263" s="34"/>
      <c r="F263" s="34"/>
      <c r="G263" s="34"/>
      <c r="H263" s="36"/>
      <c r="I263" s="34"/>
    </row>
    <row r="264" s="29" customFormat="true" ht="11.25" hidden="false" customHeight="false" outlineLevel="0" collapsed="false">
      <c r="A264" s="39"/>
      <c r="B264" s="40" t="s">
        <v>283</v>
      </c>
      <c r="C264" s="41" t="n">
        <v>13984720</v>
      </c>
      <c r="D264" s="41" t="n">
        <v>14822350</v>
      </c>
      <c r="E264" s="41" t="n">
        <v>15419340</v>
      </c>
      <c r="F264" s="41" t="n">
        <v>16321840</v>
      </c>
      <c r="G264" s="41" t="n">
        <v>17278800</v>
      </c>
      <c r="H264" s="36"/>
      <c r="I264" s="34"/>
      <c r="N264" s="41"/>
      <c r="O264" s="41"/>
      <c r="P264" s="41"/>
      <c r="Q264" s="41"/>
      <c r="R264" s="41"/>
      <c r="S264" s="42"/>
      <c r="T264" s="42"/>
      <c r="U264" s="42"/>
      <c r="V264" s="42"/>
      <c r="W264" s="42"/>
      <c r="X264" s="42"/>
    </row>
    <row r="265" s="29" customFormat="true" ht="11.25" hidden="false" customHeight="false" outlineLevel="0" collapsed="false">
      <c r="B265" s="43" t="s">
        <v>284</v>
      </c>
      <c r="C265" s="41" t="n">
        <v>4240050</v>
      </c>
      <c r="D265" s="41" t="n">
        <v>4452360</v>
      </c>
      <c r="E265" s="41" t="n">
        <v>5031630</v>
      </c>
      <c r="F265" s="41" t="n">
        <v>6018180</v>
      </c>
      <c r="G265" s="41" t="n">
        <v>6912110</v>
      </c>
      <c r="H265" s="36"/>
      <c r="I265" s="34"/>
      <c r="N265" s="41"/>
      <c r="O265" s="41"/>
      <c r="P265" s="41"/>
      <c r="Q265" s="41"/>
      <c r="R265" s="41"/>
      <c r="S265" s="42"/>
      <c r="T265" s="42"/>
      <c r="U265" s="42"/>
      <c r="V265" s="42"/>
      <c r="W265" s="42"/>
      <c r="X265" s="42"/>
    </row>
    <row r="266" customFormat="false" ht="11.25" hidden="false" customHeight="false" outlineLevel="0" collapsed="false">
      <c r="C266" s="41"/>
      <c r="D266" s="41"/>
      <c r="E266" s="41"/>
      <c r="F266" s="41"/>
      <c r="G266" s="41"/>
      <c r="H266" s="36"/>
      <c r="I266" s="34"/>
      <c r="S266" s="44"/>
      <c r="T266" s="44"/>
      <c r="U266" s="44"/>
      <c r="V266" s="44"/>
      <c r="W266" s="44"/>
      <c r="X266" s="44"/>
    </row>
    <row r="267" s="29" customFormat="true" ht="11.25" hidden="false" customHeight="false" outlineLevel="0" collapsed="false">
      <c r="B267" s="39" t="s">
        <v>285</v>
      </c>
      <c r="C267" s="41" t="n">
        <v>18224770</v>
      </c>
      <c r="D267" s="41" t="n">
        <v>19274700</v>
      </c>
      <c r="E267" s="41" t="n">
        <v>20450970</v>
      </c>
      <c r="F267" s="41" t="n">
        <v>22340020</v>
      </c>
      <c r="G267" s="41" t="n">
        <v>24190910</v>
      </c>
      <c r="H267" s="36"/>
      <c r="I267" s="34"/>
      <c r="N267" s="41"/>
      <c r="O267" s="41"/>
      <c r="P267" s="41"/>
      <c r="Q267" s="41"/>
      <c r="R267" s="41"/>
      <c r="S267" s="42"/>
      <c r="T267" s="42"/>
      <c r="U267" s="42"/>
      <c r="V267" s="42"/>
      <c r="W267" s="42"/>
      <c r="X267" s="42"/>
    </row>
    <row r="269" customFormat="false" ht="11.25" hidden="false" customHeight="false" outlineLevel="0" collapsed="false">
      <c r="A269" s="45" t="s">
        <v>286</v>
      </c>
    </row>
    <row r="270" s="26" customFormat="true" ht="11.25" hidden="false" customHeight="false" outlineLevel="0" collapsed="false">
      <c r="A270" s="26" t="s">
        <v>287</v>
      </c>
    </row>
    <row r="271" s="26" customFormat="true" ht="11.25" hidden="false" customHeight="false" outlineLevel="0" collapsed="false">
      <c r="A271" s="46" t="s">
        <v>288</v>
      </c>
    </row>
    <row r="272" customFormat="false" ht="11.25" hidden="false" customHeight="false" outlineLevel="0" collapsed="false">
      <c r="A272" s="26" t="s">
        <v>289</v>
      </c>
    </row>
    <row r="273" customFormat="false" ht="11.25" hidden="false" customHeight="false" outlineLevel="0" collapsed="false">
      <c r="A273" s="16" t="s">
        <v>290</v>
      </c>
      <c r="B273" s="16"/>
      <c r="C273" s="16"/>
    </row>
    <row r="274" customFormat="false" ht="11.25" hidden="false" customHeight="false" outlineLevel="0" collapsed="false">
      <c r="A274" s="26" t="s">
        <v>291</v>
      </c>
    </row>
    <row r="275" customFormat="false" ht="11.25" hidden="false" customHeight="false" outlineLevel="0" collapsed="false">
      <c r="A275" s="26"/>
    </row>
    <row r="277" customFormat="false" ht="11.25" hidden="false" customHeight="false" outlineLevel="0" collapsed="false">
      <c r="A277" s="16" t="s">
        <v>21</v>
      </c>
      <c r="B277" s="16"/>
    </row>
  </sheetData>
  <mergeCells count="3">
    <mergeCell ref="A5:G5"/>
    <mergeCell ref="A273:C273"/>
    <mergeCell ref="A277:B277"/>
  </mergeCells>
  <hyperlinks>
    <hyperlink ref="A273" r:id="rId1" display="Standard Australian Classification of Countries (SACC), 2016 (cat. no. 1269.0)"/>
    <hyperlink ref="A277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6" width="11.82"/>
  </cols>
  <sheetData>
    <row r="1" s="4" customFormat="true" ht="60" hidden="false" customHeight="true" outlineLevel="0" collapsed="false">
      <c r="A1" s="3" t="s">
        <v>22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6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292</v>
      </c>
      <c r="B5" s="28"/>
      <c r="C5" s="28"/>
      <c r="D5" s="28"/>
      <c r="E5" s="28"/>
      <c r="F5" s="28"/>
      <c r="G5" s="28"/>
      <c r="H5" s="28"/>
    </row>
    <row r="6" s="26" customFormat="true" ht="21.75" hidden="false" customHeight="true" outlineLevel="0" collapsed="false">
      <c r="A6" s="29" t="s">
        <v>293</v>
      </c>
      <c r="B6" s="30" t="s">
        <v>294</v>
      </c>
      <c r="C6" s="31" t="n">
        <v>1996</v>
      </c>
      <c r="D6" s="31" t="n">
        <v>2001</v>
      </c>
      <c r="E6" s="31" t="n">
        <v>2006</v>
      </c>
      <c r="F6" s="31" t="n">
        <v>2011</v>
      </c>
      <c r="G6" s="31" t="n">
        <v>201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6</v>
      </c>
      <c r="C7" s="47" t="n">
        <v>4632780</v>
      </c>
      <c r="D7" s="35" t="n">
        <v>4913390</v>
      </c>
      <c r="E7" s="35" t="n">
        <v>4955360</v>
      </c>
      <c r="F7" s="35" t="n">
        <v>5175400</v>
      </c>
      <c r="G7" s="35" t="n">
        <v>5406420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27</v>
      </c>
      <c r="C8" s="33" t="s">
        <v>295</v>
      </c>
      <c r="D8" s="34" t="n">
        <v>90</v>
      </c>
      <c r="E8" s="34" t="n">
        <v>90</v>
      </c>
      <c r="F8" s="34" t="n">
        <v>100</v>
      </c>
      <c r="G8" s="34" t="n">
        <v>120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28</v>
      </c>
      <c r="C9" s="33" t="s">
        <v>295</v>
      </c>
      <c r="D9" s="34" t="n">
        <v>0</v>
      </c>
      <c r="E9" s="34" t="n">
        <v>0</v>
      </c>
      <c r="F9" s="34" t="n">
        <v>0</v>
      </c>
      <c r="G9" s="34" t="n">
        <v>0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29</v>
      </c>
      <c r="C10" s="47" t="n">
        <v>93910</v>
      </c>
      <c r="D10" s="35" t="n">
        <v>117960</v>
      </c>
      <c r="E10" s="35" t="n">
        <v>120010</v>
      </c>
      <c r="F10" s="35" t="n">
        <v>128830</v>
      </c>
      <c r="G10" s="35" t="n">
        <v>127910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0</v>
      </c>
      <c r="C11" s="33" t="s">
        <v>295</v>
      </c>
      <c r="D11" s="34" t="n">
        <v>510</v>
      </c>
      <c r="E11" s="34" t="n">
        <v>510</v>
      </c>
      <c r="F11" s="34" t="n">
        <v>560</v>
      </c>
      <c r="G11" s="34" t="n">
        <v>620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1</v>
      </c>
      <c r="C12" s="47" t="n">
        <v>6320</v>
      </c>
      <c r="D12" s="35" t="n">
        <v>6080</v>
      </c>
      <c r="E12" s="35" t="n">
        <v>5910</v>
      </c>
      <c r="F12" s="35" t="n">
        <v>6150</v>
      </c>
      <c r="G12" s="35" t="n">
        <v>6460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2</v>
      </c>
      <c r="C13" s="33" t="s">
        <v>295</v>
      </c>
      <c r="D13" s="34" t="n">
        <v>510</v>
      </c>
      <c r="E13" s="34" t="n">
        <v>560</v>
      </c>
      <c r="F13" s="34" t="n">
        <v>590</v>
      </c>
      <c r="G13" s="34" t="n">
        <v>640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3</v>
      </c>
      <c r="C14" s="33" t="s">
        <v>295</v>
      </c>
      <c r="D14" s="34" t="n">
        <v>480</v>
      </c>
      <c r="E14" s="34" t="n">
        <v>500</v>
      </c>
      <c r="F14" s="34" t="n">
        <v>520</v>
      </c>
      <c r="G14" s="34" t="n">
        <v>520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4</v>
      </c>
      <c r="C15" s="33" t="s">
        <v>295</v>
      </c>
      <c r="D15" s="34" t="n">
        <v>20</v>
      </c>
      <c r="E15" s="34" t="n">
        <v>20</v>
      </c>
      <c r="F15" s="34" t="n">
        <v>30</v>
      </c>
      <c r="G15" s="34" t="n">
        <v>3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35</v>
      </c>
      <c r="C16" s="33" t="s">
        <v>295</v>
      </c>
      <c r="D16" s="34" t="n">
        <v>110</v>
      </c>
      <c r="E16" s="34" t="n">
        <v>130</v>
      </c>
      <c r="F16" s="34" t="n">
        <v>120</v>
      </c>
      <c r="G16" s="34" t="n">
        <v>140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36</v>
      </c>
      <c r="C17" s="33" t="s">
        <v>295</v>
      </c>
      <c r="D17" s="34" t="n">
        <v>10</v>
      </c>
      <c r="E17" s="34" t="n">
        <v>10</v>
      </c>
      <c r="F17" s="34" t="n">
        <v>10</v>
      </c>
      <c r="G17" s="34" t="n">
        <v>10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37</v>
      </c>
      <c r="C18" s="33" t="s">
        <v>295</v>
      </c>
      <c r="D18" s="34" t="n">
        <v>0</v>
      </c>
      <c r="E18" s="34" t="n">
        <v>10</v>
      </c>
      <c r="F18" s="34" t="n">
        <v>10</v>
      </c>
      <c r="G18" s="34" t="n">
        <v>1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38</v>
      </c>
      <c r="C19" s="33" t="s">
        <v>295</v>
      </c>
      <c r="D19" s="34" t="n">
        <v>70</v>
      </c>
      <c r="E19" s="34" t="n">
        <v>80</v>
      </c>
      <c r="F19" s="34" t="n">
        <v>90</v>
      </c>
      <c r="G19" s="34" t="n">
        <v>9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39</v>
      </c>
      <c r="C20" s="33" t="s">
        <v>295</v>
      </c>
      <c r="D20" s="34" t="n">
        <v>0</v>
      </c>
      <c r="E20" s="34" t="n">
        <v>0</v>
      </c>
      <c r="F20" s="34" t="n">
        <v>0</v>
      </c>
      <c r="G20" s="34" t="n">
        <v>1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0</v>
      </c>
      <c r="C21" s="33" t="s">
        <v>295</v>
      </c>
      <c r="D21" s="34" t="n">
        <v>10</v>
      </c>
      <c r="E21" s="34" t="n">
        <v>0</v>
      </c>
      <c r="F21" s="34" t="n">
        <v>10</v>
      </c>
      <c r="G21" s="34" t="n">
        <v>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1</v>
      </c>
      <c r="C22" s="33" t="s">
        <v>295</v>
      </c>
      <c r="D22" s="35" t="n">
        <v>2190</v>
      </c>
      <c r="E22" s="35" t="n">
        <v>2330</v>
      </c>
      <c r="F22" s="35" t="n">
        <v>2390</v>
      </c>
      <c r="G22" s="35" t="n">
        <v>2600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2</v>
      </c>
      <c r="C23" s="47" t="n">
        <v>24990</v>
      </c>
      <c r="D23" s="35" t="n">
        <v>30300</v>
      </c>
      <c r="E23" s="35" t="n">
        <v>33570</v>
      </c>
      <c r="F23" s="35" t="n">
        <v>37120</v>
      </c>
      <c r="G23" s="35" t="n">
        <v>40570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3</v>
      </c>
      <c r="C24" s="33" t="s">
        <v>295</v>
      </c>
      <c r="D24" s="34" t="n">
        <v>140</v>
      </c>
      <c r="E24" s="34" t="n">
        <v>150</v>
      </c>
      <c r="F24" s="34" t="n">
        <v>170</v>
      </c>
      <c r="G24" s="34" t="n">
        <v>20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4</v>
      </c>
      <c r="C25" s="33" t="s">
        <v>295</v>
      </c>
      <c r="D25" s="34" t="n">
        <v>220</v>
      </c>
      <c r="E25" s="34" t="n">
        <v>300</v>
      </c>
      <c r="F25" s="34" t="n">
        <v>350</v>
      </c>
      <c r="G25" s="34" t="n">
        <v>400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45</v>
      </c>
      <c r="C26" s="33" t="s">
        <v>295</v>
      </c>
      <c r="D26" s="35" t="n">
        <v>6820</v>
      </c>
      <c r="E26" s="35" t="n">
        <v>7740</v>
      </c>
      <c r="F26" s="35" t="n">
        <v>9040</v>
      </c>
      <c r="G26" s="35" t="n">
        <v>1081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46</v>
      </c>
      <c r="C27" s="33" t="s">
        <v>295</v>
      </c>
      <c r="D27" s="34" t="n">
        <v>50</v>
      </c>
      <c r="E27" s="34" t="n">
        <v>70</v>
      </c>
      <c r="F27" s="34" t="n">
        <v>90</v>
      </c>
      <c r="G27" s="34" t="n">
        <v>13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47</v>
      </c>
      <c r="C28" s="33" t="s">
        <v>295</v>
      </c>
      <c r="D28" s="34" t="n">
        <v>160</v>
      </c>
      <c r="E28" s="34" t="n">
        <v>250</v>
      </c>
      <c r="F28" s="34" t="n">
        <v>290</v>
      </c>
      <c r="G28" s="34" t="n">
        <v>33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48</v>
      </c>
      <c r="C29" s="33" t="s">
        <v>295</v>
      </c>
      <c r="D29" s="35" t="n">
        <v>5550</v>
      </c>
      <c r="E29" s="35" t="n">
        <v>5670</v>
      </c>
      <c r="F29" s="35" t="n">
        <v>6400</v>
      </c>
      <c r="G29" s="35" t="n">
        <v>699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49</v>
      </c>
      <c r="C30" s="33" t="s">
        <v>295</v>
      </c>
      <c r="D30" s="34" t="n">
        <v>30</v>
      </c>
      <c r="E30" s="34" t="n">
        <v>20</v>
      </c>
      <c r="F30" s="34" t="n">
        <v>20</v>
      </c>
      <c r="G30" s="34" t="n">
        <v>2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0</v>
      </c>
      <c r="C31" s="33" t="s">
        <v>295</v>
      </c>
      <c r="D31" s="34" t="n">
        <v>10</v>
      </c>
      <c r="E31" s="34" t="n">
        <v>10</v>
      </c>
      <c r="F31" s="34" t="n">
        <v>10</v>
      </c>
      <c r="G31" s="34" t="n">
        <v>1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1</v>
      </c>
      <c r="C32" s="33" t="s">
        <v>295</v>
      </c>
      <c r="D32" s="34" t="n">
        <v>0</v>
      </c>
      <c r="E32" s="34" t="n">
        <v>0</v>
      </c>
      <c r="F32" s="34" t="n">
        <v>0</v>
      </c>
      <c r="G32" s="34" t="n">
        <v>1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2</v>
      </c>
      <c r="C33" s="33" t="s">
        <v>295</v>
      </c>
      <c r="D33" s="34" t="n">
        <v>30</v>
      </c>
      <c r="E33" s="34" t="n">
        <v>0</v>
      </c>
      <c r="F33" s="34" t="n">
        <v>10</v>
      </c>
      <c r="G33" s="34" t="n">
        <v>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3</v>
      </c>
      <c r="C34" s="33" t="s">
        <v>295</v>
      </c>
      <c r="D34" s="34" t="n">
        <v>0</v>
      </c>
      <c r="E34" s="34" t="n">
        <v>0</v>
      </c>
      <c r="F34" s="34" t="n">
        <v>0</v>
      </c>
      <c r="G34" s="34" t="n"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4</v>
      </c>
      <c r="C35" s="33" t="s">
        <v>295</v>
      </c>
      <c r="D35" s="34" t="n">
        <v>0</v>
      </c>
      <c r="E35" s="34" t="n">
        <v>0</v>
      </c>
      <c r="F35" s="34" t="n">
        <v>0</v>
      </c>
      <c r="G35" s="34" t="n">
        <v>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55</v>
      </c>
      <c r="C36" s="33" t="s">
        <v>295</v>
      </c>
      <c r="D36" s="34" t="n">
        <v>0</v>
      </c>
      <c r="E36" s="34" t="n">
        <v>0</v>
      </c>
      <c r="F36" s="34" t="n">
        <v>0</v>
      </c>
      <c r="G36" s="34" t="n">
        <v>0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56</v>
      </c>
      <c r="C37" s="33" t="s">
        <v>295</v>
      </c>
      <c r="D37" s="34" t="n">
        <v>0</v>
      </c>
      <c r="E37" s="34" t="n">
        <v>0</v>
      </c>
      <c r="F37" s="34" t="n">
        <v>0</v>
      </c>
      <c r="G37" s="34" t="n">
        <v>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57</v>
      </c>
      <c r="C38" s="33" t="s">
        <v>295</v>
      </c>
      <c r="D38" s="34" t="n">
        <v>0</v>
      </c>
      <c r="E38" s="34" t="n">
        <v>0</v>
      </c>
      <c r="F38" s="34" t="n">
        <v>0</v>
      </c>
      <c r="G38" s="34" t="n">
        <v>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58</v>
      </c>
      <c r="C39" s="33" t="s">
        <v>295</v>
      </c>
      <c r="D39" s="34" t="n">
        <v>0</v>
      </c>
      <c r="E39" s="34" t="n">
        <v>0</v>
      </c>
      <c r="F39" s="34" t="n">
        <v>0</v>
      </c>
      <c r="G39" s="34" t="n">
        <v>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59</v>
      </c>
      <c r="C40" s="33" t="s">
        <v>295</v>
      </c>
      <c r="D40" s="34" t="n">
        <v>0</v>
      </c>
      <c r="E40" s="34" t="n">
        <v>0</v>
      </c>
      <c r="F40" s="34" t="n">
        <v>0</v>
      </c>
      <c r="G40" s="34" t="n"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0</v>
      </c>
      <c r="C41" s="33" t="s">
        <v>295</v>
      </c>
      <c r="D41" s="35" t="n">
        <v>248440</v>
      </c>
      <c r="E41" s="35" t="n">
        <v>240810</v>
      </c>
      <c r="F41" s="35" t="n">
        <v>248600</v>
      </c>
      <c r="G41" s="35" t="n">
        <v>250660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1</v>
      </c>
      <c r="C42" s="33" t="s">
        <v>295</v>
      </c>
      <c r="D42" s="34" t="n">
        <v>160</v>
      </c>
      <c r="E42" s="34" t="n">
        <v>180</v>
      </c>
      <c r="F42" s="34" t="n">
        <v>210</v>
      </c>
      <c r="G42" s="34" t="n">
        <v>23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2</v>
      </c>
      <c r="C43" s="33" t="s">
        <v>295</v>
      </c>
      <c r="D43" s="35" t="n">
        <v>5960</v>
      </c>
      <c r="E43" s="35" t="n">
        <v>6220</v>
      </c>
      <c r="F43" s="35" t="n">
        <v>7170</v>
      </c>
      <c r="G43" s="35" t="n">
        <v>701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3</v>
      </c>
      <c r="C44" s="33" t="s">
        <v>295</v>
      </c>
      <c r="D44" s="35" t="n">
        <v>38750</v>
      </c>
      <c r="E44" s="35" t="n">
        <v>34990</v>
      </c>
      <c r="F44" s="35" t="n">
        <v>34920</v>
      </c>
      <c r="G44" s="35" t="n">
        <v>3308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4</v>
      </c>
      <c r="C45" s="33" t="s">
        <v>295</v>
      </c>
      <c r="D45" s="35" t="n">
        <v>8800</v>
      </c>
      <c r="E45" s="35" t="n">
        <v>8770</v>
      </c>
      <c r="F45" s="35" t="n">
        <v>8830</v>
      </c>
      <c r="G45" s="35" t="n">
        <v>855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65</v>
      </c>
      <c r="C46" s="33" t="s">
        <v>295</v>
      </c>
      <c r="D46" s="34" t="n">
        <v>140</v>
      </c>
      <c r="E46" s="34" t="n">
        <v>130</v>
      </c>
      <c r="F46" s="34" t="n">
        <v>180</v>
      </c>
      <c r="G46" s="34" t="n">
        <v>20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66</v>
      </c>
      <c r="C47" s="33" t="s">
        <v>295</v>
      </c>
      <c r="D47" s="34" t="n">
        <v>240</v>
      </c>
      <c r="E47" s="34" t="n">
        <v>230</v>
      </c>
      <c r="F47" s="34" t="n">
        <v>330</v>
      </c>
      <c r="G47" s="34" t="n">
        <v>390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67</v>
      </c>
      <c r="C48" s="47" t="n">
        <v>18020</v>
      </c>
      <c r="D48" s="35" t="n">
        <v>19080</v>
      </c>
      <c r="E48" s="35" t="n">
        <v>19620</v>
      </c>
      <c r="F48" s="35" t="n">
        <v>25700</v>
      </c>
      <c r="G48" s="35" t="n">
        <v>28200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68</v>
      </c>
      <c r="C49" s="47" t="n">
        <v>7840</v>
      </c>
      <c r="D49" s="35" t="n">
        <v>7410</v>
      </c>
      <c r="E49" s="35" t="n">
        <v>7130</v>
      </c>
      <c r="F49" s="35" t="n">
        <v>6740</v>
      </c>
      <c r="G49" s="35" t="n">
        <v>5860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69</v>
      </c>
      <c r="C50" s="33" t="s">
        <v>295</v>
      </c>
      <c r="D50" s="35" t="n">
        <v>1670</v>
      </c>
      <c r="E50" s="35" t="n">
        <v>1880</v>
      </c>
      <c r="F50" s="35" t="n">
        <v>2110</v>
      </c>
      <c r="G50" s="35" t="n">
        <v>2370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0</v>
      </c>
      <c r="C51" s="47" t="n">
        <v>5900</v>
      </c>
      <c r="D51" s="35" t="n">
        <v>6920</v>
      </c>
      <c r="E51" s="35" t="n">
        <v>8180</v>
      </c>
      <c r="F51" s="35" t="n">
        <v>11080</v>
      </c>
      <c r="G51" s="35" t="n">
        <v>1414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1</v>
      </c>
      <c r="C52" s="47" t="n">
        <v>35230</v>
      </c>
      <c r="D52" s="35" t="n">
        <v>35010</v>
      </c>
      <c r="E52" s="35" t="n">
        <v>36410</v>
      </c>
      <c r="F52" s="35" t="n">
        <v>36490</v>
      </c>
      <c r="G52" s="35" t="n">
        <v>33660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2</v>
      </c>
      <c r="C53" s="33" t="s">
        <v>295</v>
      </c>
      <c r="D53" s="34" t="n">
        <v>0</v>
      </c>
      <c r="E53" s="34" t="n">
        <v>10</v>
      </c>
      <c r="F53" s="34" t="n">
        <v>10</v>
      </c>
      <c r="G53" s="34" t="n">
        <v>1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3</v>
      </c>
      <c r="C54" s="33" t="s">
        <v>295</v>
      </c>
      <c r="D54" s="34" t="n">
        <v>40</v>
      </c>
      <c r="E54" s="34" t="n">
        <v>50</v>
      </c>
      <c r="F54" s="34" t="n">
        <v>60</v>
      </c>
      <c r="G54" s="34" t="n">
        <v>7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4</v>
      </c>
      <c r="C55" s="33" t="s">
        <v>295</v>
      </c>
      <c r="D55" s="34" t="n">
        <v>10</v>
      </c>
      <c r="E55" s="34" t="n">
        <v>20</v>
      </c>
      <c r="F55" s="34" t="n">
        <v>20</v>
      </c>
      <c r="G55" s="34" t="n">
        <v>3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75</v>
      </c>
      <c r="C56" s="47" t="n">
        <v>22960</v>
      </c>
      <c r="D56" s="35" t="n">
        <v>22570</v>
      </c>
      <c r="E56" s="35" t="n">
        <v>21860</v>
      </c>
      <c r="F56" s="35" t="n">
        <v>21070</v>
      </c>
      <c r="G56" s="35" t="n">
        <v>1893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76</v>
      </c>
      <c r="C57" s="47" t="n">
        <v>3640</v>
      </c>
      <c r="D57" s="35" t="n">
        <v>4090</v>
      </c>
      <c r="E57" s="35" t="n">
        <v>4290</v>
      </c>
      <c r="F57" s="35" t="n">
        <v>4530</v>
      </c>
      <c r="G57" s="35" t="n">
        <v>449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77</v>
      </c>
      <c r="C58" s="47" t="n">
        <v>3000</v>
      </c>
      <c r="D58" s="35" t="n">
        <v>3210</v>
      </c>
      <c r="E58" s="35" t="n">
        <v>3240</v>
      </c>
      <c r="F58" s="35" t="n">
        <v>3230</v>
      </c>
      <c r="G58" s="35" t="n">
        <v>3050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78</v>
      </c>
      <c r="C59" s="33" t="s">
        <v>295</v>
      </c>
      <c r="D59" s="34" t="n">
        <v>10</v>
      </c>
      <c r="E59" s="34" t="n">
        <v>10</v>
      </c>
      <c r="F59" s="34" t="n">
        <v>10</v>
      </c>
      <c r="G59" s="34" t="n">
        <v>1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79</v>
      </c>
      <c r="C60" s="47" t="n">
        <v>2760</v>
      </c>
      <c r="D60" s="35" t="n">
        <v>2810</v>
      </c>
      <c r="E60" s="35" t="n">
        <v>2830</v>
      </c>
      <c r="F60" s="35" t="n">
        <v>2750</v>
      </c>
      <c r="G60" s="35" t="n">
        <v>2710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0</v>
      </c>
      <c r="C61" s="33" t="s">
        <v>295</v>
      </c>
      <c r="D61" s="34" t="n">
        <v>10</v>
      </c>
      <c r="E61" s="34" t="n">
        <v>10</v>
      </c>
      <c r="F61" s="34" t="n">
        <v>10</v>
      </c>
      <c r="G61" s="34" t="n">
        <v>1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1</v>
      </c>
      <c r="C62" s="33" t="s">
        <v>295</v>
      </c>
      <c r="D62" s="34" t="n">
        <v>200</v>
      </c>
      <c r="E62" s="34" t="n">
        <v>210</v>
      </c>
      <c r="F62" s="34" t="n">
        <v>240</v>
      </c>
      <c r="G62" s="34" t="n">
        <v>15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2</v>
      </c>
      <c r="C63" s="33" t="s">
        <v>295</v>
      </c>
      <c r="D63" s="35" t="n">
        <v>1340</v>
      </c>
      <c r="E63" s="35" t="n">
        <v>1420</v>
      </c>
      <c r="F63" s="35" t="n">
        <v>1410</v>
      </c>
      <c r="G63" s="35" t="n">
        <v>145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3</v>
      </c>
      <c r="C64" s="33" t="s">
        <v>295</v>
      </c>
      <c r="D64" s="35" t="n">
        <v>2510</v>
      </c>
      <c r="E64" s="35" t="n">
        <v>3080</v>
      </c>
      <c r="F64" s="35" t="n">
        <v>3570</v>
      </c>
      <c r="G64" s="35" t="n">
        <v>417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4</v>
      </c>
      <c r="C65" s="33" t="s">
        <v>295</v>
      </c>
      <c r="D65" s="34" t="n">
        <v>0</v>
      </c>
      <c r="E65" s="34" t="n">
        <v>0</v>
      </c>
      <c r="F65" s="34" t="n">
        <v>10</v>
      </c>
      <c r="G65" s="34" t="n">
        <v>1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85</v>
      </c>
      <c r="C66" s="33" t="s">
        <v>295</v>
      </c>
      <c r="D66" s="34" t="n">
        <v>0</v>
      </c>
      <c r="E66" s="34" t="n">
        <v>20</v>
      </c>
      <c r="F66" s="34" t="n">
        <v>10</v>
      </c>
      <c r="G66" s="34" t="n">
        <v>1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86</v>
      </c>
      <c r="C67" s="33" t="s">
        <v>295</v>
      </c>
      <c r="D67" s="34" t="n">
        <v>120</v>
      </c>
      <c r="E67" s="34" t="n">
        <v>110</v>
      </c>
      <c r="F67" s="34" t="n">
        <v>120</v>
      </c>
      <c r="G67" s="34" t="n">
        <v>11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87</v>
      </c>
      <c r="C68" s="33" t="s">
        <v>295</v>
      </c>
      <c r="D68" s="34" t="n">
        <v>0</v>
      </c>
      <c r="E68" s="34" t="n">
        <v>0</v>
      </c>
      <c r="F68" s="34" t="n">
        <v>0</v>
      </c>
      <c r="G68" s="34" t="n">
        <v>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88</v>
      </c>
      <c r="C69" s="47" t="n">
        <v>67720</v>
      </c>
      <c r="D69" s="35" t="n">
        <v>64610</v>
      </c>
      <c r="E69" s="35" t="n">
        <v>60590</v>
      </c>
      <c r="F69" s="35" t="n">
        <v>56840</v>
      </c>
      <c r="G69" s="35" t="n">
        <v>55980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89</v>
      </c>
      <c r="C70" s="47" t="n">
        <v>22060</v>
      </c>
      <c r="D70" s="35" t="n">
        <v>20540</v>
      </c>
      <c r="E70" s="35" t="n">
        <v>19940</v>
      </c>
      <c r="F70" s="35" t="n">
        <v>18600</v>
      </c>
      <c r="G70" s="35" t="n">
        <v>16530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0</v>
      </c>
      <c r="C71" s="47" t="n">
        <v>10400</v>
      </c>
      <c r="D71" s="35" t="n">
        <v>10030</v>
      </c>
      <c r="E71" s="35" t="n">
        <v>10080</v>
      </c>
      <c r="F71" s="35" t="n">
        <v>10000</v>
      </c>
      <c r="G71" s="35" t="n">
        <v>10140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1</v>
      </c>
      <c r="C72" s="33" t="s">
        <v>295</v>
      </c>
      <c r="D72" s="34" t="n">
        <v>0</v>
      </c>
      <c r="E72" s="34" t="n">
        <v>0</v>
      </c>
      <c r="F72" s="34" t="n">
        <v>0</v>
      </c>
      <c r="G72" s="34" t="n">
        <v>1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2</v>
      </c>
      <c r="C73" s="47" t="n">
        <v>6390</v>
      </c>
      <c r="D73" s="35" t="n">
        <v>6040</v>
      </c>
      <c r="E73" s="35" t="n">
        <v>5970</v>
      </c>
      <c r="F73" s="35" t="n">
        <v>6260</v>
      </c>
      <c r="G73" s="35" t="n">
        <v>753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3</v>
      </c>
      <c r="C74" s="33" t="s">
        <v>295</v>
      </c>
      <c r="D74" s="34" t="n">
        <v>180</v>
      </c>
      <c r="E74" s="34" t="n">
        <v>250</v>
      </c>
      <c r="F74" s="34" t="n">
        <v>240</v>
      </c>
      <c r="G74" s="34" t="n">
        <v>37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4</v>
      </c>
      <c r="C75" s="33" t="s">
        <v>295</v>
      </c>
      <c r="D75" s="35" t="n">
        <v>8640</v>
      </c>
      <c r="E75" s="35" t="n">
        <v>12370</v>
      </c>
      <c r="F75" s="35" t="n">
        <v>12170</v>
      </c>
      <c r="G75" s="35" t="n">
        <v>1095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95</v>
      </c>
      <c r="C76" s="33" t="s">
        <v>295</v>
      </c>
      <c r="D76" s="35" t="n">
        <v>1050</v>
      </c>
      <c r="E76" s="35" t="n">
        <v>1110</v>
      </c>
      <c r="F76" s="35" t="n">
        <v>1120</v>
      </c>
      <c r="G76" s="35" t="n">
        <v>1310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96</v>
      </c>
      <c r="C77" s="33" t="s">
        <v>295</v>
      </c>
      <c r="D77" s="35" t="n">
        <v>21180</v>
      </c>
      <c r="E77" s="35" t="n">
        <v>25990</v>
      </c>
      <c r="F77" s="35" t="n">
        <v>24590</v>
      </c>
      <c r="G77" s="35" t="n">
        <v>21580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97</v>
      </c>
      <c r="C78" s="47" t="n">
        <v>8670</v>
      </c>
      <c r="D78" s="35" t="n">
        <v>8600</v>
      </c>
      <c r="E78" s="35" t="n">
        <v>8240</v>
      </c>
      <c r="F78" s="35" t="n">
        <v>7780</v>
      </c>
      <c r="G78" s="35" t="n">
        <v>7250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98</v>
      </c>
      <c r="C79" s="33" t="s">
        <v>295</v>
      </c>
      <c r="D79" s="35" t="n">
        <v>22030</v>
      </c>
      <c r="E79" s="35" t="n">
        <v>22330</v>
      </c>
      <c r="F79" s="35" t="n">
        <v>21810</v>
      </c>
      <c r="G79" s="35" t="n">
        <v>2075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99</v>
      </c>
      <c r="C80" s="47" t="n">
        <v>44280</v>
      </c>
      <c r="D80" s="35" t="n">
        <v>41990</v>
      </c>
      <c r="E80" s="35" t="n">
        <v>41520</v>
      </c>
      <c r="F80" s="35" t="n">
        <v>38980</v>
      </c>
      <c r="G80" s="35" t="n">
        <v>35970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0</v>
      </c>
      <c r="C81" s="33" t="s">
        <v>295</v>
      </c>
      <c r="D81" s="34" t="n">
        <v>150</v>
      </c>
      <c r="E81" s="34" t="n">
        <v>190</v>
      </c>
      <c r="F81" s="34" t="n">
        <v>260</v>
      </c>
      <c r="G81" s="34" t="n">
        <v>290</v>
      </c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1</v>
      </c>
      <c r="C82" s="47" t="n">
        <v>3790</v>
      </c>
      <c r="D82" s="35" t="n">
        <v>4070</v>
      </c>
      <c r="E82" s="35" t="n">
        <v>4730</v>
      </c>
      <c r="F82" s="35" t="n">
        <v>4190</v>
      </c>
      <c r="G82" s="35" t="n">
        <v>409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2</v>
      </c>
      <c r="C83" s="33" t="s">
        <v>295</v>
      </c>
      <c r="D83" s="35" t="n">
        <v>2890</v>
      </c>
      <c r="E83" s="35" t="n">
        <v>2980</v>
      </c>
      <c r="F83" s="35" t="n">
        <v>2740</v>
      </c>
      <c r="G83" s="35" t="n">
        <v>258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3</v>
      </c>
      <c r="C84" s="33" t="s">
        <v>295</v>
      </c>
      <c r="D84" s="35" t="n">
        <v>1940</v>
      </c>
      <c r="E84" s="34" t="n">
        <v>560</v>
      </c>
      <c r="F84" s="34" t="n">
        <v>600</v>
      </c>
      <c r="G84" s="34" t="n">
        <v>670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4</v>
      </c>
      <c r="C85" s="33" t="s">
        <v>295</v>
      </c>
      <c r="D85" s="35" t="n">
        <v>18930</v>
      </c>
      <c r="E85" s="35" t="n">
        <v>12710</v>
      </c>
      <c r="F85" s="35" t="n">
        <v>12100</v>
      </c>
      <c r="G85" s="35" t="n">
        <v>1162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05</v>
      </c>
      <c r="C86" s="33" t="s">
        <v>295</v>
      </c>
      <c r="D86" s="34" t="n">
        <v>0</v>
      </c>
      <c r="E86" s="34" t="n">
        <v>0</v>
      </c>
      <c r="F86" s="34" t="n">
        <v>330</v>
      </c>
      <c r="G86" s="34" t="n">
        <v>320</v>
      </c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06</v>
      </c>
      <c r="C87" s="33" t="s">
        <v>295</v>
      </c>
      <c r="D87" s="34" t="n">
        <v>350</v>
      </c>
      <c r="E87" s="34" t="n">
        <v>440</v>
      </c>
      <c r="F87" s="34" t="n">
        <v>480</v>
      </c>
      <c r="G87" s="34" t="n">
        <v>610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07</v>
      </c>
      <c r="C88" s="33" t="s">
        <v>295</v>
      </c>
      <c r="D88" s="35" t="n">
        <v>5080</v>
      </c>
      <c r="E88" s="35" t="n">
        <v>5500</v>
      </c>
      <c r="F88" s="35" t="n">
        <v>5430</v>
      </c>
      <c r="G88" s="35" t="n">
        <v>5540</v>
      </c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08</v>
      </c>
      <c r="C89" s="47" t="n">
        <v>1050</v>
      </c>
      <c r="D89" s="34" t="n">
        <v>800</v>
      </c>
      <c r="E89" s="34" t="n">
        <v>670</v>
      </c>
      <c r="F89" s="34" t="n">
        <v>910</v>
      </c>
      <c r="G89" s="35" t="n">
        <v>1080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09</v>
      </c>
      <c r="C90" s="47" t="n">
        <v>10730</v>
      </c>
      <c r="D90" s="35" t="n">
        <v>9930</v>
      </c>
      <c r="E90" s="35" t="n">
        <v>9170</v>
      </c>
      <c r="F90" s="35" t="n">
        <v>8330</v>
      </c>
      <c r="G90" s="35" t="n">
        <v>744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0</v>
      </c>
      <c r="C91" s="47" t="n">
        <v>2620</v>
      </c>
      <c r="D91" s="35" t="n">
        <v>2050</v>
      </c>
      <c r="E91" s="35" t="n">
        <v>1840</v>
      </c>
      <c r="F91" s="35" t="n">
        <v>1670</v>
      </c>
      <c r="G91" s="35" t="n">
        <v>151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1</v>
      </c>
      <c r="C92" s="47" t="n">
        <v>1410</v>
      </c>
      <c r="D92" s="35" t="n">
        <v>1100</v>
      </c>
      <c r="E92" s="34" t="n">
        <v>990</v>
      </c>
      <c r="F92" s="35" t="n">
        <v>1030</v>
      </c>
      <c r="G92" s="35" t="n">
        <v>1380</v>
      </c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2</v>
      </c>
      <c r="C93" s="47" t="n">
        <v>20680</v>
      </c>
      <c r="D93" s="35" t="n">
        <v>19220</v>
      </c>
      <c r="E93" s="35" t="n">
        <v>18450</v>
      </c>
      <c r="F93" s="35" t="n">
        <v>17140</v>
      </c>
      <c r="G93" s="35" t="n">
        <v>1606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3</v>
      </c>
      <c r="C94" s="33" t="s">
        <v>295</v>
      </c>
      <c r="D94" s="35" t="n">
        <v>6520</v>
      </c>
      <c r="E94" s="35" t="n">
        <v>7100</v>
      </c>
      <c r="F94" s="35" t="n">
        <v>8140</v>
      </c>
      <c r="G94" s="35" t="n">
        <v>991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4</v>
      </c>
      <c r="C95" s="33" t="s">
        <v>295</v>
      </c>
      <c r="D95" s="35" t="n">
        <v>2780</v>
      </c>
      <c r="E95" s="35" t="n">
        <v>2740</v>
      </c>
      <c r="F95" s="35" t="n">
        <v>2840</v>
      </c>
      <c r="G95" s="35" t="n">
        <v>330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15</v>
      </c>
      <c r="C96" s="47" t="n">
        <v>6160</v>
      </c>
      <c r="D96" s="35" t="n">
        <v>6000</v>
      </c>
      <c r="E96" s="35" t="n">
        <v>6180</v>
      </c>
      <c r="F96" s="35" t="n">
        <v>5900</v>
      </c>
      <c r="G96" s="35" t="n">
        <v>6230</v>
      </c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16</v>
      </c>
      <c r="C97" s="33" t="s">
        <v>295</v>
      </c>
      <c r="D97" s="34" t="n">
        <v>570</v>
      </c>
      <c r="E97" s="34" t="n">
        <v>620</v>
      </c>
      <c r="F97" s="34" t="n">
        <v>600</v>
      </c>
      <c r="G97" s="34" t="n">
        <v>71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17</v>
      </c>
      <c r="C98" s="47" t="n">
        <v>19840</v>
      </c>
      <c r="D98" s="35" t="n">
        <v>19540</v>
      </c>
      <c r="E98" s="35" t="n">
        <v>20300</v>
      </c>
      <c r="F98" s="35" t="n">
        <v>21320</v>
      </c>
      <c r="G98" s="35" t="n">
        <v>22380</v>
      </c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18</v>
      </c>
      <c r="C99" s="33" t="s">
        <v>295</v>
      </c>
      <c r="D99" s="34" t="n">
        <v>370</v>
      </c>
      <c r="E99" s="34" t="n">
        <v>440</v>
      </c>
      <c r="F99" s="34" t="n">
        <v>800</v>
      </c>
      <c r="G99" s="34" t="n">
        <v>800</v>
      </c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19</v>
      </c>
      <c r="C100" s="33" t="s">
        <v>295</v>
      </c>
      <c r="D100" s="34" t="n">
        <v>520</v>
      </c>
      <c r="E100" s="34" t="n">
        <v>620</v>
      </c>
      <c r="F100" s="34" t="n">
        <v>720</v>
      </c>
      <c r="G100" s="34" t="n">
        <v>880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0</v>
      </c>
      <c r="C101" s="33" t="s">
        <v>295</v>
      </c>
      <c r="D101" s="35" t="n">
        <v>2670</v>
      </c>
      <c r="E101" s="35" t="n">
        <v>6500</v>
      </c>
      <c r="F101" s="35" t="n">
        <v>6350</v>
      </c>
      <c r="G101" s="35" t="n">
        <v>5680</v>
      </c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1</v>
      </c>
      <c r="C102" s="33" t="s">
        <v>295</v>
      </c>
      <c r="D102" s="34" t="n">
        <v>220</v>
      </c>
      <c r="E102" s="34" t="n">
        <v>240</v>
      </c>
      <c r="F102" s="34" t="n">
        <v>250</v>
      </c>
      <c r="G102" s="34" t="n">
        <v>27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2</v>
      </c>
      <c r="C103" s="33" t="s">
        <v>295</v>
      </c>
      <c r="D103" s="34" t="n">
        <v>0</v>
      </c>
      <c r="E103" s="34" t="n">
        <v>0</v>
      </c>
      <c r="F103" s="34" t="n">
        <v>0</v>
      </c>
      <c r="G103" s="34" t="n">
        <v>1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3</v>
      </c>
      <c r="C104" s="33" t="s">
        <v>295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4</v>
      </c>
      <c r="C105" s="33" t="s">
        <v>295</v>
      </c>
      <c r="D105" s="34" t="n">
        <v>0</v>
      </c>
      <c r="E105" s="34" t="n">
        <v>0</v>
      </c>
      <c r="F105" s="34" t="n">
        <v>630</v>
      </c>
      <c r="G105" s="35" t="n">
        <v>1060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25</v>
      </c>
      <c r="C106" s="33" t="s">
        <v>295</v>
      </c>
      <c r="D106" s="34" t="n">
        <v>280</v>
      </c>
      <c r="E106" s="34" t="n">
        <v>410</v>
      </c>
      <c r="F106" s="34" t="n">
        <v>470</v>
      </c>
      <c r="G106" s="34" t="n">
        <v>580</v>
      </c>
      <c r="H106" s="34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26</v>
      </c>
      <c r="C107" s="33" t="s">
        <v>295</v>
      </c>
      <c r="D107" s="35" t="n">
        <v>1650</v>
      </c>
      <c r="E107" s="35" t="n">
        <v>1810</v>
      </c>
      <c r="F107" s="35" t="n">
        <v>1660</v>
      </c>
      <c r="G107" s="35" t="n">
        <v>1830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27</v>
      </c>
      <c r="C108" s="47" t="n">
        <v>10920</v>
      </c>
      <c r="D108" s="35" t="n">
        <v>12370</v>
      </c>
      <c r="E108" s="35" t="n">
        <v>14910</v>
      </c>
      <c r="F108" s="35" t="n">
        <v>17970</v>
      </c>
      <c r="G108" s="35" t="n">
        <v>26220</v>
      </c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28</v>
      </c>
      <c r="C109" s="33" t="s">
        <v>295</v>
      </c>
      <c r="D109" s="35" t="n">
        <v>18080</v>
      </c>
      <c r="E109" s="35" t="n">
        <v>24870</v>
      </c>
      <c r="F109" s="35" t="n">
        <v>33580</v>
      </c>
      <c r="G109" s="35" t="n">
        <v>4454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29</v>
      </c>
      <c r="C110" s="47" t="n">
        <v>2860</v>
      </c>
      <c r="D110" s="35" t="n">
        <v>3040</v>
      </c>
      <c r="E110" s="35" t="n">
        <v>3810</v>
      </c>
      <c r="F110" s="35" t="n">
        <v>4000</v>
      </c>
      <c r="G110" s="35" t="n">
        <v>4190</v>
      </c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0</v>
      </c>
      <c r="C111" s="33" t="s">
        <v>295</v>
      </c>
      <c r="D111" s="35" t="n">
        <v>2560</v>
      </c>
      <c r="E111" s="35" t="n">
        <v>2960</v>
      </c>
      <c r="F111" s="35" t="n">
        <v>3600</v>
      </c>
      <c r="G111" s="35" t="n">
        <v>4460</v>
      </c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1</v>
      </c>
      <c r="C112" s="33" t="s">
        <v>295</v>
      </c>
      <c r="D112" s="35" t="n">
        <v>1440</v>
      </c>
      <c r="E112" s="35" t="n">
        <v>1710</v>
      </c>
      <c r="F112" s="35" t="n">
        <v>2180</v>
      </c>
      <c r="G112" s="35" t="n">
        <v>2980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2</v>
      </c>
      <c r="C113" s="47" t="n">
        <v>57800</v>
      </c>
      <c r="D113" s="35" t="n">
        <v>59810</v>
      </c>
      <c r="E113" s="35" t="n">
        <v>64060</v>
      </c>
      <c r="F113" s="35" t="n">
        <v>66450</v>
      </c>
      <c r="G113" s="35" t="n">
        <v>68360</v>
      </c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3</v>
      </c>
      <c r="C114" s="33" t="s">
        <v>295</v>
      </c>
      <c r="D114" s="34" t="n">
        <v>100</v>
      </c>
      <c r="E114" s="34" t="n">
        <v>170</v>
      </c>
      <c r="F114" s="34" t="n">
        <v>220</v>
      </c>
      <c r="G114" s="34" t="n">
        <v>420</v>
      </c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4</v>
      </c>
      <c r="C115" s="33" t="s">
        <v>295</v>
      </c>
      <c r="D115" s="34" t="n">
        <v>130</v>
      </c>
      <c r="E115" s="34" t="n">
        <v>190</v>
      </c>
      <c r="F115" s="34" t="n">
        <v>220</v>
      </c>
      <c r="G115" s="34" t="n">
        <v>400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35</v>
      </c>
      <c r="C116" s="33" t="s">
        <v>295</v>
      </c>
      <c r="D116" s="34" t="n">
        <v>680</v>
      </c>
      <c r="E116" s="35" t="n">
        <v>1250</v>
      </c>
      <c r="F116" s="35" t="n">
        <v>3750</v>
      </c>
      <c r="G116" s="35" t="n">
        <v>4090</v>
      </c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36</v>
      </c>
      <c r="C117" s="33" t="s">
        <v>295</v>
      </c>
      <c r="D117" s="35" t="n">
        <v>4800</v>
      </c>
      <c r="E117" s="35" t="n">
        <v>5350</v>
      </c>
      <c r="F117" s="35" t="n">
        <v>5950</v>
      </c>
      <c r="G117" s="35" t="n">
        <v>9970</v>
      </c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37</v>
      </c>
      <c r="C118" s="47" t="n">
        <v>13070</v>
      </c>
      <c r="D118" s="35" t="n">
        <v>14150</v>
      </c>
      <c r="E118" s="35" t="n">
        <v>15650</v>
      </c>
      <c r="F118" s="35" t="n">
        <v>15980</v>
      </c>
      <c r="G118" s="35" t="n">
        <v>15910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38</v>
      </c>
      <c r="C119" s="33" t="s">
        <v>295</v>
      </c>
      <c r="D119" s="34" t="n">
        <v>580</v>
      </c>
      <c r="E119" s="35" t="n">
        <v>1010</v>
      </c>
      <c r="F119" s="35" t="n">
        <v>1610</v>
      </c>
      <c r="G119" s="35" t="n">
        <v>2870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39</v>
      </c>
      <c r="C120" s="33" t="s">
        <v>295</v>
      </c>
      <c r="D120" s="34" t="n">
        <v>130</v>
      </c>
      <c r="E120" s="34" t="n">
        <v>170</v>
      </c>
      <c r="F120" s="34" t="n">
        <v>180</v>
      </c>
      <c r="G120" s="34" t="n">
        <v>27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0</v>
      </c>
      <c r="C121" s="47" t="n">
        <v>2750</v>
      </c>
      <c r="D121" s="35" t="n">
        <v>3590</v>
      </c>
      <c r="E121" s="35" t="n">
        <v>4380</v>
      </c>
      <c r="F121" s="35" t="n">
        <v>5790</v>
      </c>
      <c r="G121" s="35" t="n">
        <v>744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1</v>
      </c>
      <c r="C122" s="47" t="n">
        <v>10400</v>
      </c>
      <c r="D122" s="35" t="n">
        <v>10720</v>
      </c>
      <c r="E122" s="35" t="n">
        <v>11580</v>
      </c>
      <c r="F122" s="35" t="n">
        <v>12840</v>
      </c>
      <c r="G122" s="35" t="n">
        <v>13110</v>
      </c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2</v>
      </c>
      <c r="C123" s="47" t="n">
        <v>6230</v>
      </c>
      <c r="D123" s="35" t="n">
        <v>5740</v>
      </c>
      <c r="E123" s="35" t="n">
        <v>5710</v>
      </c>
      <c r="F123" s="35" t="n">
        <v>5830</v>
      </c>
      <c r="G123" s="35" t="n">
        <v>5520</v>
      </c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3</v>
      </c>
      <c r="C124" s="47" t="n">
        <v>7890</v>
      </c>
      <c r="D124" s="35" t="n">
        <v>10170</v>
      </c>
      <c r="E124" s="35" t="n">
        <v>13710</v>
      </c>
      <c r="F124" s="35" t="n">
        <v>20530</v>
      </c>
      <c r="G124" s="35" t="n">
        <v>28740</v>
      </c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4</v>
      </c>
      <c r="C125" s="47" t="n">
        <v>63950</v>
      </c>
      <c r="D125" s="35" t="n">
        <v>67080</v>
      </c>
      <c r="E125" s="35" t="n">
        <v>71110</v>
      </c>
      <c r="F125" s="35" t="n">
        <v>80640</v>
      </c>
      <c r="G125" s="35" t="n">
        <v>92890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45</v>
      </c>
      <c r="C126" s="33" t="s">
        <v>295</v>
      </c>
      <c r="D126" s="34" t="n">
        <v>310</v>
      </c>
      <c r="E126" s="34" t="n">
        <v>420</v>
      </c>
      <c r="F126" s="34" t="n">
        <v>470</v>
      </c>
      <c r="G126" s="34" t="n">
        <v>510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46</v>
      </c>
      <c r="C127" s="47" t="n">
        <v>19370</v>
      </c>
      <c r="D127" s="35" t="n">
        <v>23650</v>
      </c>
      <c r="E127" s="35" t="n">
        <v>25730</v>
      </c>
      <c r="F127" s="35" t="n">
        <v>30920</v>
      </c>
      <c r="G127" s="35" t="n">
        <v>3407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47</v>
      </c>
      <c r="C128" s="33" t="s">
        <v>295</v>
      </c>
      <c r="D128" s="35" t="n">
        <v>23440</v>
      </c>
      <c r="E128" s="35" t="n">
        <v>26650</v>
      </c>
      <c r="F128" s="35" t="n">
        <v>31420</v>
      </c>
      <c r="G128" s="35" t="n">
        <v>34930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48</v>
      </c>
      <c r="C129" s="47" t="n">
        <v>53270</v>
      </c>
      <c r="D129" s="35" t="n">
        <v>57850</v>
      </c>
      <c r="E129" s="35" t="n">
        <v>68220</v>
      </c>
      <c r="F129" s="35" t="n">
        <v>79380</v>
      </c>
      <c r="G129" s="35" t="n">
        <v>94110</v>
      </c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49</v>
      </c>
      <c r="C130" s="47" t="n">
        <v>7530</v>
      </c>
      <c r="D130" s="35" t="n">
        <v>9170</v>
      </c>
      <c r="E130" s="35" t="n">
        <v>11010</v>
      </c>
      <c r="F130" s="35" t="n">
        <v>12900</v>
      </c>
      <c r="G130" s="35" t="n">
        <v>13660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0</v>
      </c>
      <c r="C131" s="33" t="s">
        <v>295</v>
      </c>
      <c r="D131" s="35" t="n">
        <v>2650</v>
      </c>
      <c r="E131" s="35" t="n">
        <v>2620</v>
      </c>
      <c r="F131" s="35" t="n">
        <v>2470</v>
      </c>
      <c r="G131" s="35" t="n">
        <v>2190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1</v>
      </c>
      <c r="C132" s="47" t="n">
        <v>69680</v>
      </c>
      <c r="D132" s="35" t="n">
        <v>92420</v>
      </c>
      <c r="E132" s="35" t="n">
        <v>139440</v>
      </c>
      <c r="F132" s="35" t="n">
        <v>190000</v>
      </c>
      <c r="G132" s="35" t="n">
        <v>256050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2</v>
      </c>
      <c r="C133" s="33" t="s">
        <v>295</v>
      </c>
      <c r="D133" s="35" t="n">
        <v>41900</v>
      </c>
      <c r="E133" s="35" t="n">
        <v>43290</v>
      </c>
      <c r="F133" s="35" t="n">
        <v>44140</v>
      </c>
      <c r="G133" s="35" t="n">
        <v>47290</v>
      </c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3</v>
      </c>
      <c r="C134" s="33" t="s">
        <v>295</v>
      </c>
      <c r="D134" s="35" t="n">
        <v>1080</v>
      </c>
      <c r="E134" s="35" t="n">
        <v>1080</v>
      </c>
      <c r="F134" s="35" t="n">
        <v>1270</v>
      </c>
      <c r="G134" s="35" t="n">
        <v>1360</v>
      </c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4</v>
      </c>
      <c r="C135" s="33" t="s">
        <v>295</v>
      </c>
      <c r="D135" s="34" t="n">
        <v>60</v>
      </c>
      <c r="E135" s="34" t="n">
        <v>110</v>
      </c>
      <c r="F135" s="34" t="n">
        <v>320</v>
      </c>
      <c r="G135" s="35" t="n">
        <v>1770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55</v>
      </c>
      <c r="C136" s="33" t="s">
        <v>295</v>
      </c>
      <c r="D136" s="35" t="n">
        <v>8640</v>
      </c>
      <c r="E136" s="35" t="n">
        <v>8590</v>
      </c>
      <c r="F136" s="35" t="n">
        <v>10120</v>
      </c>
      <c r="G136" s="35" t="n">
        <v>15380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56</v>
      </c>
      <c r="C137" s="47" t="n">
        <v>11130</v>
      </c>
      <c r="D137" s="35" t="n">
        <v>10380</v>
      </c>
      <c r="E137" s="35" t="n">
        <v>12810</v>
      </c>
      <c r="F137" s="35" t="n">
        <v>14160</v>
      </c>
      <c r="G137" s="35" t="n">
        <v>16170</v>
      </c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57</v>
      </c>
      <c r="C138" s="33" t="s">
        <v>295</v>
      </c>
      <c r="D138" s="34" t="n">
        <v>290</v>
      </c>
      <c r="E138" s="34" t="n">
        <v>310</v>
      </c>
      <c r="F138" s="34" t="n">
        <v>170</v>
      </c>
      <c r="G138" s="34" t="n">
        <v>150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58</v>
      </c>
      <c r="C139" s="47" t="n">
        <v>22140</v>
      </c>
      <c r="D139" s="35" t="n">
        <v>28120</v>
      </c>
      <c r="E139" s="35" t="n">
        <v>35180</v>
      </c>
      <c r="F139" s="35" t="n">
        <v>47720</v>
      </c>
      <c r="G139" s="35" t="n">
        <v>5803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59</v>
      </c>
      <c r="C140" s="33" t="s">
        <v>295</v>
      </c>
      <c r="D140" s="35" t="n">
        <v>6600</v>
      </c>
      <c r="E140" s="35" t="n">
        <v>12260</v>
      </c>
      <c r="F140" s="35" t="n">
        <v>19500</v>
      </c>
      <c r="G140" s="35" t="n">
        <v>27230</v>
      </c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0</v>
      </c>
      <c r="C141" s="33" t="s">
        <v>295</v>
      </c>
      <c r="D141" s="34" t="n">
        <v>30</v>
      </c>
      <c r="E141" s="34" t="n">
        <v>40</v>
      </c>
      <c r="F141" s="34" t="n">
        <v>500</v>
      </c>
      <c r="G141" s="34" t="n">
        <v>730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1</v>
      </c>
      <c r="C142" s="47" t="n">
        <v>29230</v>
      </c>
      <c r="D142" s="35" t="n">
        <v>39260</v>
      </c>
      <c r="E142" s="35" t="n">
        <v>66730</v>
      </c>
      <c r="F142" s="35" t="n">
        <v>109100</v>
      </c>
      <c r="G142" s="35" t="n">
        <v>153800</v>
      </c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2</v>
      </c>
      <c r="C143" s="33" t="s">
        <v>295</v>
      </c>
      <c r="D143" s="34" t="n">
        <v>40</v>
      </c>
      <c r="E143" s="34" t="n">
        <v>60</v>
      </c>
      <c r="F143" s="34" t="n">
        <v>60</v>
      </c>
      <c r="G143" s="34" t="n">
        <v>70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3</v>
      </c>
      <c r="C144" s="33" t="s">
        <v>295</v>
      </c>
      <c r="D144" s="35" t="n">
        <v>1640</v>
      </c>
      <c r="E144" s="35" t="n">
        <v>2940</v>
      </c>
      <c r="F144" s="35" t="n">
        <v>17310</v>
      </c>
      <c r="G144" s="35" t="n">
        <v>34470</v>
      </c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4</v>
      </c>
      <c r="C145" s="33" t="s">
        <v>295</v>
      </c>
      <c r="D145" s="35" t="n">
        <v>6880</v>
      </c>
      <c r="E145" s="35" t="n">
        <v>9390</v>
      </c>
      <c r="F145" s="35" t="n">
        <v>15070</v>
      </c>
      <c r="G145" s="35" t="n">
        <v>27470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65</v>
      </c>
      <c r="C146" s="47" t="n">
        <v>16300</v>
      </c>
      <c r="D146" s="35" t="n">
        <v>19430</v>
      </c>
      <c r="E146" s="35" t="n">
        <v>22860</v>
      </c>
      <c r="F146" s="35" t="n">
        <v>27510</v>
      </c>
      <c r="G146" s="35" t="n">
        <v>32580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66</v>
      </c>
      <c r="C147" s="33" t="s">
        <v>295</v>
      </c>
      <c r="D147" s="35" t="n">
        <v>5740</v>
      </c>
      <c r="E147" s="35" t="n">
        <v>9870</v>
      </c>
      <c r="F147" s="35" t="n">
        <v>10360</v>
      </c>
      <c r="G147" s="35" t="n">
        <v>14830</v>
      </c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67</v>
      </c>
      <c r="C148" s="33" t="s">
        <v>295</v>
      </c>
      <c r="D148" s="34" t="n">
        <v>550</v>
      </c>
      <c r="E148" s="34" t="n">
        <v>590</v>
      </c>
      <c r="F148" s="34" t="n">
        <v>690</v>
      </c>
      <c r="G148" s="34" t="n">
        <v>870</v>
      </c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68</v>
      </c>
      <c r="C149" s="33" t="s">
        <v>295</v>
      </c>
      <c r="D149" s="34" t="n">
        <v>60</v>
      </c>
      <c r="E149" s="34" t="n">
        <v>100</v>
      </c>
      <c r="F149" s="34" t="n">
        <v>140</v>
      </c>
      <c r="G149" s="34" t="n">
        <v>21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69</v>
      </c>
      <c r="C150" s="33" t="s">
        <v>295</v>
      </c>
      <c r="D150" s="34" t="n">
        <v>140</v>
      </c>
      <c r="E150" s="34" t="n">
        <v>160</v>
      </c>
      <c r="F150" s="34" t="n">
        <v>200</v>
      </c>
      <c r="G150" s="34" t="n">
        <v>25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0</v>
      </c>
      <c r="C151" s="33" t="s">
        <v>295</v>
      </c>
      <c r="D151" s="34" t="n">
        <v>140</v>
      </c>
      <c r="E151" s="34" t="n">
        <v>250</v>
      </c>
      <c r="F151" s="34" t="n">
        <v>370</v>
      </c>
      <c r="G151" s="34" t="n">
        <v>650</v>
      </c>
      <c r="H151" s="34"/>
      <c r="I151" s="34"/>
      <c r="J151" s="34"/>
      <c r="K151" s="34"/>
      <c r="L151" s="34"/>
      <c r="M151" s="34"/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1</v>
      </c>
      <c r="C152" s="33" t="s">
        <v>295</v>
      </c>
      <c r="D152" s="34" t="n">
        <v>30</v>
      </c>
      <c r="E152" s="34" t="n">
        <v>70</v>
      </c>
      <c r="F152" s="34" t="n">
        <v>100</v>
      </c>
      <c r="G152" s="34" t="n">
        <v>130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2</v>
      </c>
      <c r="C153" s="33" t="s">
        <v>295</v>
      </c>
      <c r="D153" s="34" t="n">
        <v>10</v>
      </c>
      <c r="E153" s="34" t="n">
        <v>10</v>
      </c>
      <c r="F153" s="34" t="n">
        <v>40</v>
      </c>
      <c r="G153" s="34" t="n">
        <v>60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3</v>
      </c>
      <c r="C154" s="33" t="s">
        <v>295</v>
      </c>
      <c r="D154" s="34" t="n">
        <v>20</v>
      </c>
      <c r="E154" s="34" t="n">
        <v>30</v>
      </c>
      <c r="F154" s="34" t="n">
        <v>30</v>
      </c>
      <c r="G154" s="34" t="n">
        <v>40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4</v>
      </c>
      <c r="C155" s="33" t="s">
        <v>295</v>
      </c>
      <c r="D155" s="34" t="n">
        <v>200</v>
      </c>
      <c r="E155" s="34" t="n">
        <v>340</v>
      </c>
      <c r="F155" s="34" t="n">
        <v>440</v>
      </c>
      <c r="G155" s="34" t="n">
        <v>650</v>
      </c>
      <c r="H155" s="34"/>
      <c r="I155" s="34"/>
      <c r="J155" s="34"/>
      <c r="K155" s="34"/>
      <c r="L155" s="34"/>
      <c r="M155" s="34"/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75</v>
      </c>
      <c r="C156" s="33" t="s">
        <v>295</v>
      </c>
      <c r="D156" s="34" t="n">
        <v>110</v>
      </c>
      <c r="E156" s="34" t="n">
        <v>120</v>
      </c>
      <c r="F156" s="34" t="n">
        <v>160</v>
      </c>
      <c r="G156" s="34" t="n">
        <v>17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76</v>
      </c>
      <c r="C157" s="47" t="n">
        <v>9410</v>
      </c>
      <c r="D157" s="35" t="n">
        <v>10690</v>
      </c>
      <c r="E157" s="35" t="n">
        <v>12480</v>
      </c>
      <c r="F157" s="35" t="n">
        <v>14290</v>
      </c>
      <c r="G157" s="35" t="n">
        <v>16580</v>
      </c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77</v>
      </c>
      <c r="C158" s="33" t="s">
        <v>29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78</v>
      </c>
      <c r="C159" s="47" t="n">
        <v>19700</v>
      </c>
      <c r="D159" s="35" t="n">
        <v>22060</v>
      </c>
      <c r="E159" s="35" t="n">
        <v>26420</v>
      </c>
      <c r="F159" s="35" t="n">
        <v>31350</v>
      </c>
      <c r="G159" s="35" t="n">
        <v>36930</v>
      </c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79</v>
      </c>
      <c r="C160" s="47" t="n">
        <v>6230</v>
      </c>
      <c r="D160" s="35" t="n">
        <v>6170</v>
      </c>
      <c r="E160" s="35" t="n">
        <v>6670</v>
      </c>
      <c r="F160" s="35" t="n">
        <v>6650</v>
      </c>
      <c r="G160" s="35" t="n">
        <v>7500</v>
      </c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0</v>
      </c>
      <c r="C161" s="33" t="s">
        <v>295</v>
      </c>
      <c r="D161" s="34" t="n">
        <v>500</v>
      </c>
      <c r="E161" s="34" t="n">
        <v>530</v>
      </c>
      <c r="F161" s="34" t="n">
        <v>570</v>
      </c>
      <c r="G161" s="34" t="n">
        <v>67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1</v>
      </c>
      <c r="C162" s="33" t="s">
        <v>295</v>
      </c>
      <c r="D162" s="35" t="n">
        <v>2740</v>
      </c>
      <c r="E162" s="35" t="n">
        <v>3970</v>
      </c>
      <c r="F162" s="35" t="n">
        <v>7670</v>
      </c>
      <c r="G162" s="35" t="n">
        <v>14640</v>
      </c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2</v>
      </c>
      <c r="C163" s="47" t="n">
        <v>14650</v>
      </c>
      <c r="D163" s="35" t="n">
        <v>14070</v>
      </c>
      <c r="E163" s="35" t="n">
        <v>14320</v>
      </c>
      <c r="F163" s="35" t="n">
        <v>14450</v>
      </c>
      <c r="G163" s="35" t="n">
        <v>1551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3</v>
      </c>
      <c r="C164" s="33" t="s">
        <v>295</v>
      </c>
      <c r="D164" s="35" t="n">
        <v>2550</v>
      </c>
      <c r="E164" s="35" t="n">
        <v>3150</v>
      </c>
      <c r="F164" s="35" t="n">
        <v>5190</v>
      </c>
      <c r="G164" s="35" t="n">
        <v>8060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4</v>
      </c>
      <c r="C165" s="33" t="s">
        <v>295</v>
      </c>
      <c r="D165" s="35" t="n">
        <v>1200</v>
      </c>
      <c r="E165" s="35" t="n">
        <v>1380</v>
      </c>
      <c r="F165" s="35" t="n">
        <v>1490</v>
      </c>
      <c r="G165" s="35" t="n">
        <v>1650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85</v>
      </c>
      <c r="C166" s="33" t="s">
        <v>295</v>
      </c>
      <c r="D166" s="34" t="n">
        <v>40</v>
      </c>
      <c r="E166" s="34" t="n">
        <v>40</v>
      </c>
      <c r="F166" s="34" t="n">
        <v>30</v>
      </c>
      <c r="G166" s="34" t="n">
        <v>30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86</v>
      </c>
      <c r="C167" s="33" t="s">
        <v>295</v>
      </c>
      <c r="D167" s="34" t="n">
        <v>0</v>
      </c>
      <c r="E167" s="34" t="n">
        <v>0</v>
      </c>
      <c r="F167" s="34" t="n">
        <v>10</v>
      </c>
      <c r="G167" s="34" t="n">
        <v>1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87</v>
      </c>
      <c r="C168" s="33" t="s">
        <v>295</v>
      </c>
      <c r="D168" s="34" t="n">
        <v>160</v>
      </c>
      <c r="E168" s="34" t="n">
        <v>160</v>
      </c>
      <c r="F168" s="34" t="n">
        <v>180</v>
      </c>
      <c r="G168" s="34" t="n">
        <v>19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88</v>
      </c>
      <c r="C169" s="33" t="s">
        <v>295</v>
      </c>
      <c r="D169" s="34" t="n">
        <v>210</v>
      </c>
      <c r="E169" s="34" t="n">
        <v>240</v>
      </c>
      <c r="F169" s="34" t="n">
        <v>250</v>
      </c>
      <c r="G169" s="34" t="n">
        <v>27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89</v>
      </c>
      <c r="C170" s="33" t="s">
        <v>295</v>
      </c>
      <c r="D170" s="35" t="n">
        <v>4170</v>
      </c>
      <c r="E170" s="35" t="n">
        <v>4730</v>
      </c>
      <c r="F170" s="35" t="n">
        <v>6010</v>
      </c>
      <c r="G170" s="35" t="n">
        <v>6920</v>
      </c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0</v>
      </c>
      <c r="C171" s="33" t="s">
        <v>295</v>
      </c>
      <c r="D171" s="34" t="n">
        <v>20</v>
      </c>
      <c r="E171" s="34" t="n">
        <v>30</v>
      </c>
      <c r="F171" s="34" t="n">
        <v>30</v>
      </c>
      <c r="G171" s="34" t="n">
        <v>40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1</v>
      </c>
      <c r="C172" s="47" t="n">
        <v>8120</v>
      </c>
      <c r="D172" s="35" t="n">
        <v>7740</v>
      </c>
      <c r="E172" s="35" t="n">
        <v>7870</v>
      </c>
      <c r="F172" s="35" t="n">
        <v>7440</v>
      </c>
      <c r="G172" s="35" t="n">
        <v>732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2</v>
      </c>
      <c r="C173" s="33" t="s">
        <v>295</v>
      </c>
      <c r="D173" s="34" t="n">
        <v>620</v>
      </c>
      <c r="E173" s="34" t="n">
        <v>810</v>
      </c>
      <c r="F173" s="35" t="n">
        <v>1360</v>
      </c>
      <c r="G173" s="35" t="n">
        <v>2200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3</v>
      </c>
      <c r="C174" s="33" t="s">
        <v>29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4</v>
      </c>
      <c r="C175" s="33" t="s">
        <v>295</v>
      </c>
      <c r="D175" s="34" t="n">
        <v>20</v>
      </c>
      <c r="E175" s="34" t="n">
        <v>20</v>
      </c>
      <c r="F175" s="34" t="n">
        <v>30</v>
      </c>
      <c r="G175" s="34" t="n">
        <v>3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195</v>
      </c>
      <c r="C176" s="33" t="s">
        <v>295</v>
      </c>
      <c r="D176" s="34" t="n">
        <v>180</v>
      </c>
      <c r="E176" s="34" t="n">
        <v>190</v>
      </c>
      <c r="F176" s="34" t="n">
        <v>220</v>
      </c>
      <c r="G176" s="34" t="n">
        <v>23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196</v>
      </c>
      <c r="C177" s="33" t="s">
        <v>295</v>
      </c>
      <c r="D177" s="35" t="n">
        <v>2100</v>
      </c>
      <c r="E177" s="35" t="n">
        <v>2130</v>
      </c>
      <c r="F177" s="35" t="n">
        <v>2150</v>
      </c>
      <c r="G177" s="35" t="n">
        <v>2210</v>
      </c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197</v>
      </c>
      <c r="C178" s="33" t="s">
        <v>295</v>
      </c>
      <c r="D178" s="34" t="n">
        <v>80</v>
      </c>
      <c r="E178" s="34" t="n">
        <v>110</v>
      </c>
      <c r="F178" s="34" t="n">
        <v>130</v>
      </c>
      <c r="G178" s="34" t="n">
        <v>180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198</v>
      </c>
      <c r="C179" s="33" t="s">
        <v>295</v>
      </c>
      <c r="D179" s="34" t="n">
        <v>80</v>
      </c>
      <c r="E179" s="34" t="n">
        <v>100</v>
      </c>
      <c r="F179" s="34" t="n">
        <v>100</v>
      </c>
      <c r="G179" s="34" t="n">
        <v>120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199</v>
      </c>
      <c r="C180" s="33" t="s">
        <v>295</v>
      </c>
      <c r="D180" s="34" t="n">
        <v>620</v>
      </c>
      <c r="E180" s="34" t="n">
        <v>890</v>
      </c>
      <c r="F180" s="35" t="n">
        <v>1370</v>
      </c>
      <c r="G180" s="35" t="n">
        <v>2080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0</v>
      </c>
      <c r="C181" s="33" t="s">
        <v>295</v>
      </c>
      <c r="D181" s="34" t="n">
        <v>470</v>
      </c>
      <c r="E181" s="34" t="n">
        <v>490</v>
      </c>
      <c r="F181" s="34" t="n">
        <v>500</v>
      </c>
      <c r="G181" s="34" t="n">
        <v>500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1</v>
      </c>
      <c r="C182" s="33" t="s">
        <v>295</v>
      </c>
      <c r="D182" s="34" t="n">
        <v>70</v>
      </c>
      <c r="E182" s="34" t="n">
        <v>100</v>
      </c>
      <c r="F182" s="34" t="n">
        <v>110</v>
      </c>
      <c r="G182" s="34" t="n">
        <v>120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2</v>
      </c>
      <c r="C183" s="33" t="s">
        <v>295</v>
      </c>
      <c r="D183" s="34" t="n">
        <v>0</v>
      </c>
      <c r="E183" s="34" t="n">
        <v>0</v>
      </c>
      <c r="F183" s="34" t="n">
        <v>0</v>
      </c>
      <c r="G183" s="34" t="n">
        <v>10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3</v>
      </c>
      <c r="C184" s="33" t="s">
        <v>295</v>
      </c>
      <c r="D184" s="34" t="n">
        <v>10</v>
      </c>
      <c r="E184" s="34" t="n">
        <v>10</v>
      </c>
      <c r="F184" s="34" t="n">
        <v>10</v>
      </c>
      <c r="G184" s="34" t="n">
        <v>1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4</v>
      </c>
      <c r="C185" s="33" t="s">
        <v>295</v>
      </c>
      <c r="D185" s="34" t="n">
        <v>20</v>
      </c>
      <c r="E185" s="34" t="n">
        <v>20</v>
      </c>
      <c r="F185" s="34" t="n">
        <v>20</v>
      </c>
      <c r="G185" s="34" t="n">
        <v>2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05</v>
      </c>
      <c r="C186" s="33" t="s">
        <v>295</v>
      </c>
      <c r="D186" s="34" t="n">
        <v>60</v>
      </c>
      <c r="E186" s="34" t="n">
        <v>80</v>
      </c>
      <c r="F186" s="34" t="n">
        <v>80</v>
      </c>
      <c r="G186" s="34" t="n">
        <v>7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06</v>
      </c>
      <c r="C187" s="33" t="s">
        <v>295</v>
      </c>
      <c r="D187" s="34" t="n">
        <v>70</v>
      </c>
      <c r="E187" s="34" t="n">
        <v>80</v>
      </c>
      <c r="F187" s="34" t="n">
        <v>90</v>
      </c>
      <c r="G187" s="34" t="n">
        <v>10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07</v>
      </c>
      <c r="C188" s="33" t="s">
        <v>295</v>
      </c>
      <c r="D188" s="34" t="n">
        <v>0</v>
      </c>
      <c r="E188" s="34" t="n">
        <v>10</v>
      </c>
      <c r="F188" s="34" t="n">
        <v>20</v>
      </c>
      <c r="G188" s="34" t="n">
        <v>5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08</v>
      </c>
      <c r="C189" s="33" t="s">
        <v>295</v>
      </c>
      <c r="D189" s="34" t="n">
        <v>290</v>
      </c>
      <c r="E189" s="34" t="n">
        <v>330</v>
      </c>
      <c r="F189" s="34" t="n">
        <v>340</v>
      </c>
      <c r="G189" s="34" t="n">
        <v>36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09</v>
      </c>
      <c r="C190" s="33" t="s">
        <v>295</v>
      </c>
      <c r="D190" s="34" t="n">
        <v>10</v>
      </c>
      <c r="E190" s="34" t="n">
        <v>10</v>
      </c>
      <c r="F190" s="34" t="n">
        <v>10</v>
      </c>
      <c r="G190" s="34" t="n">
        <v>10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0</v>
      </c>
      <c r="C191" s="33" t="s">
        <v>295</v>
      </c>
      <c r="D191" s="34" t="n">
        <v>10</v>
      </c>
      <c r="E191" s="34" t="n">
        <v>30</v>
      </c>
      <c r="F191" s="34" t="n">
        <v>50</v>
      </c>
      <c r="G191" s="34" t="n">
        <v>60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1</v>
      </c>
      <c r="C192" s="33" t="s">
        <v>295</v>
      </c>
      <c r="D192" s="34" t="n">
        <v>60</v>
      </c>
      <c r="E192" s="34" t="n">
        <v>70</v>
      </c>
      <c r="F192" s="34" t="n">
        <v>70</v>
      </c>
      <c r="G192" s="34" t="n">
        <v>70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2</v>
      </c>
      <c r="C193" s="33" t="s">
        <v>295</v>
      </c>
      <c r="D193" s="34" t="n">
        <v>10</v>
      </c>
      <c r="E193" s="34" t="n">
        <v>10</v>
      </c>
      <c r="F193" s="34" t="n">
        <v>10</v>
      </c>
      <c r="G193" s="34" t="n">
        <v>10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3</v>
      </c>
      <c r="C194" s="33" t="s">
        <v>295</v>
      </c>
      <c r="D194" s="34" t="n">
        <v>20</v>
      </c>
      <c r="E194" s="34" t="n">
        <v>30</v>
      </c>
      <c r="F194" s="34" t="n">
        <v>30</v>
      </c>
      <c r="G194" s="34" t="n">
        <v>40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4</v>
      </c>
      <c r="C195" s="33" t="s">
        <v>295</v>
      </c>
      <c r="D195" s="34" t="n">
        <v>270</v>
      </c>
      <c r="E195" s="34" t="n">
        <v>320</v>
      </c>
      <c r="F195" s="34" t="n">
        <v>330</v>
      </c>
      <c r="G195" s="34" t="n">
        <v>360</v>
      </c>
      <c r="H195" s="34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15</v>
      </c>
      <c r="C196" s="33" t="s">
        <v>295</v>
      </c>
      <c r="D196" s="34" t="n">
        <v>10</v>
      </c>
      <c r="E196" s="34" t="n">
        <v>10</v>
      </c>
      <c r="F196" s="34" t="n">
        <v>10</v>
      </c>
      <c r="G196" s="34" t="n">
        <v>1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16</v>
      </c>
      <c r="C197" s="33" t="s">
        <v>295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17</v>
      </c>
      <c r="C198" s="33" t="s">
        <v>295</v>
      </c>
      <c r="D198" s="34" t="n">
        <v>60</v>
      </c>
      <c r="E198" s="34" t="n">
        <v>70</v>
      </c>
      <c r="F198" s="34" t="n">
        <v>50</v>
      </c>
      <c r="G198" s="34" t="n">
        <v>6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18</v>
      </c>
      <c r="C199" s="33" t="s">
        <v>295</v>
      </c>
      <c r="D199" s="34" t="n">
        <v>10</v>
      </c>
      <c r="E199" s="34" t="n">
        <v>10</v>
      </c>
      <c r="F199" s="34" t="n">
        <v>20</v>
      </c>
      <c r="G199" s="34" t="n">
        <v>2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19</v>
      </c>
      <c r="C200" s="33" t="s">
        <v>295</v>
      </c>
      <c r="D200" s="34" t="n">
        <v>10</v>
      </c>
      <c r="E200" s="34" t="n">
        <v>10</v>
      </c>
      <c r="F200" s="34" t="n">
        <v>10</v>
      </c>
      <c r="G200" s="34" t="n">
        <v>20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0</v>
      </c>
      <c r="C201" s="33" t="s">
        <v>295</v>
      </c>
      <c r="D201" s="34" t="n">
        <v>30</v>
      </c>
      <c r="E201" s="34" t="n">
        <v>40</v>
      </c>
      <c r="F201" s="34" t="n">
        <v>20</v>
      </c>
      <c r="G201" s="34" t="n">
        <v>30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1</v>
      </c>
      <c r="C202" s="33" t="s">
        <v>295</v>
      </c>
      <c r="D202" s="34" t="n">
        <v>380</v>
      </c>
      <c r="E202" s="34" t="n">
        <v>370</v>
      </c>
      <c r="F202" s="34" t="n">
        <v>410</v>
      </c>
      <c r="G202" s="34" t="n">
        <v>430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2</v>
      </c>
      <c r="C203" s="33" t="s">
        <v>295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3</v>
      </c>
      <c r="C204" s="33" t="s">
        <v>295</v>
      </c>
      <c r="D204" s="34" t="n">
        <v>0</v>
      </c>
      <c r="E204" s="34" t="n">
        <v>10</v>
      </c>
      <c r="F204" s="34" t="n">
        <v>10</v>
      </c>
      <c r="G204" s="34" t="n">
        <v>1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4</v>
      </c>
      <c r="C205" s="33" t="s">
        <v>295</v>
      </c>
      <c r="D205" s="34" t="n">
        <v>0</v>
      </c>
      <c r="E205" s="34" t="n">
        <v>0</v>
      </c>
      <c r="F205" s="34" t="n">
        <v>10</v>
      </c>
      <c r="G205" s="34" t="n">
        <v>10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25</v>
      </c>
      <c r="C206" s="33" t="s">
        <v>295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26</v>
      </c>
      <c r="C207" s="33" t="s">
        <v>29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27</v>
      </c>
      <c r="C208" s="33" t="s">
        <v>295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28</v>
      </c>
      <c r="C209" s="33" t="s">
        <v>295</v>
      </c>
      <c r="D209" s="34" t="n">
        <v>20</v>
      </c>
      <c r="E209" s="34" t="n">
        <v>30</v>
      </c>
      <c r="F209" s="34" t="n">
        <v>50</v>
      </c>
      <c r="G209" s="34" t="n">
        <v>50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29</v>
      </c>
      <c r="C210" s="33" t="s">
        <v>295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0</v>
      </c>
      <c r="C211" s="33" t="s">
        <v>295</v>
      </c>
      <c r="D211" s="34" t="n">
        <v>10</v>
      </c>
      <c r="E211" s="34" t="n">
        <v>10</v>
      </c>
      <c r="F211" s="34" t="n">
        <v>20</v>
      </c>
      <c r="G211" s="34" t="n">
        <v>30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1</v>
      </c>
      <c r="C212" s="33" t="s">
        <v>295</v>
      </c>
      <c r="D212" s="34" t="n">
        <v>0</v>
      </c>
      <c r="E212" s="34" t="n">
        <v>10</v>
      </c>
      <c r="F212" s="34" t="n">
        <v>10</v>
      </c>
      <c r="G212" s="34" t="n">
        <v>20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2</v>
      </c>
      <c r="C213" s="33" t="s">
        <v>295</v>
      </c>
      <c r="D213" s="34" t="n">
        <v>20</v>
      </c>
      <c r="E213" s="34" t="n">
        <v>40</v>
      </c>
      <c r="F213" s="34" t="n">
        <v>70</v>
      </c>
      <c r="G213" s="34" t="n">
        <v>120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3</v>
      </c>
      <c r="C214" s="33" t="s">
        <v>295</v>
      </c>
      <c r="D214" s="34" t="n">
        <v>10</v>
      </c>
      <c r="E214" s="34" t="n">
        <v>10</v>
      </c>
      <c r="F214" s="34" t="n">
        <v>10</v>
      </c>
      <c r="G214" s="34" t="n">
        <v>10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4</v>
      </c>
      <c r="C215" s="33" t="s">
        <v>295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35</v>
      </c>
      <c r="C216" s="33" t="s">
        <v>295</v>
      </c>
      <c r="D216" s="34" t="n">
        <v>10</v>
      </c>
      <c r="E216" s="34" t="n">
        <v>10</v>
      </c>
      <c r="F216" s="34" t="n">
        <v>20</v>
      </c>
      <c r="G216" s="34" t="n">
        <v>20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36</v>
      </c>
      <c r="C217" s="33" t="s">
        <v>295</v>
      </c>
      <c r="D217" s="34" t="n">
        <v>50</v>
      </c>
      <c r="E217" s="34" t="n">
        <v>120</v>
      </c>
      <c r="F217" s="34" t="n">
        <v>200</v>
      </c>
      <c r="G217" s="34" t="n">
        <v>300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37</v>
      </c>
      <c r="C218" s="33" t="s">
        <v>295</v>
      </c>
      <c r="D218" s="34" t="n">
        <v>80</v>
      </c>
      <c r="E218" s="34" t="n">
        <v>130</v>
      </c>
      <c r="F218" s="34" t="n">
        <v>530</v>
      </c>
      <c r="G218" s="34" t="n">
        <v>630</v>
      </c>
      <c r="H218" s="34"/>
      <c r="I218" s="34"/>
      <c r="J218" s="34"/>
      <c r="K218" s="34"/>
      <c r="L218" s="34"/>
      <c r="M218" s="34"/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38</v>
      </c>
      <c r="C219" s="33" t="s">
        <v>295</v>
      </c>
      <c r="D219" s="34" t="n">
        <v>20</v>
      </c>
      <c r="E219" s="34" t="n">
        <v>60</v>
      </c>
      <c r="F219" s="34" t="n">
        <v>120</v>
      </c>
      <c r="G219" s="34" t="n">
        <v>130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39</v>
      </c>
      <c r="C220" s="33" t="s">
        <v>295</v>
      </c>
      <c r="D220" s="34" t="n">
        <v>0</v>
      </c>
      <c r="E220" s="34" t="n">
        <v>0</v>
      </c>
      <c r="F220" s="34" t="n">
        <v>0</v>
      </c>
      <c r="G220" s="34" t="n">
        <v>10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0</v>
      </c>
      <c r="C221" s="33" t="s">
        <v>295</v>
      </c>
      <c r="D221" s="34" t="n">
        <v>0</v>
      </c>
      <c r="E221" s="34" t="n">
        <v>10</v>
      </c>
      <c r="F221" s="34" t="n">
        <v>10</v>
      </c>
      <c r="G221" s="34" t="n">
        <v>30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1</v>
      </c>
      <c r="C222" s="33" t="s">
        <v>295</v>
      </c>
      <c r="D222" s="34" t="n">
        <v>20</v>
      </c>
      <c r="E222" s="34" t="n">
        <v>20</v>
      </c>
      <c r="F222" s="34" t="n">
        <v>50</v>
      </c>
      <c r="G222" s="34" t="n">
        <v>6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2</v>
      </c>
      <c r="C223" s="33" t="s">
        <v>295</v>
      </c>
      <c r="D223" s="35" t="n">
        <v>1340</v>
      </c>
      <c r="E223" s="35" t="n">
        <v>1700</v>
      </c>
      <c r="F223" s="35" t="n">
        <v>2260</v>
      </c>
      <c r="G223" s="35" t="n">
        <v>2930</v>
      </c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3</v>
      </c>
      <c r="C224" s="33" t="s">
        <v>295</v>
      </c>
      <c r="D224" s="34" t="n">
        <v>20</v>
      </c>
      <c r="E224" s="34" t="n">
        <v>80</v>
      </c>
      <c r="F224" s="34" t="n">
        <v>220</v>
      </c>
      <c r="G224" s="34" t="n">
        <v>280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4</v>
      </c>
      <c r="C225" s="33" t="s">
        <v>295</v>
      </c>
      <c r="D225" s="34" t="n">
        <v>10</v>
      </c>
      <c r="E225" s="34" t="n">
        <v>10</v>
      </c>
      <c r="F225" s="34" t="n">
        <v>10</v>
      </c>
      <c r="G225" s="34" t="n">
        <v>20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45</v>
      </c>
      <c r="C226" s="33" t="s">
        <v>295</v>
      </c>
      <c r="D226" s="34" t="n">
        <v>30</v>
      </c>
      <c r="E226" s="34" t="n">
        <v>370</v>
      </c>
      <c r="F226" s="34" t="n">
        <v>620</v>
      </c>
      <c r="G226" s="34" t="n">
        <v>700</v>
      </c>
      <c r="H226" s="34"/>
      <c r="I226" s="34"/>
      <c r="J226" s="34"/>
      <c r="K226" s="34"/>
      <c r="L226" s="35"/>
      <c r="M226" s="35"/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46</v>
      </c>
      <c r="C227" s="33" t="s">
        <v>295</v>
      </c>
      <c r="D227" s="34" t="n">
        <v>10</v>
      </c>
      <c r="E227" s="34" t="n">
        <v>20</v>
      </c>
      <c r="F227" s="34" t="n">
        <v>20</v>
      </c>
      <c r="G227" s="34" t="n">
        <v>20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47</v>
      </c>
      <c r="C228" s="33" t="s">
        <v>295</v>
      </c>
      <c r="D228" s="34" t="n">
        <v>10</v>
      </c>
      <c r="E228" s="34" t="n">
        <v>10</v>
      </c>
      <c r="F228" s="34" t="n">
        <v>20</v>
      </c>
      <c r="G228" s="34" t="n">
        <v>40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48</v>
      </c>
      <c r="C229" s="33" t="s">
        <v>295</v>
      </c>
      <c r="D229" s="34" t="n">
        <v>0</v>
      </c>
      <c r="E229" s="34" t="n">
        <v>0</v>
      </c>
      <c r="F229" s="34" t="n">
        <v>10</v>
      </c>
      <c r="G229" s="34" t="n">
        <v>1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49</v>
      </c>
      <c r="C230" s="33" t="s">
        <v>295</v>
      </c>
      <c r="D230" s="34" t="n">
        <v>840</v>
      </c>
      <c r="E230" s="35" t="n">
        <v>1150</v>
      </c>
      <c r="F230" s="35" t="n">
        <v>1700</v>
      </c>
      <c r="G230" s="35" t="n">
        <v>3120</v>
      </c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0</v>
      </c>
      <c r="C231" s="33" t="s">
        <v>295</v>
      </c>
      <c r="D231" s="34" t="n">
        <v>10</v>
      </c>
      <c r="E231" s="34" t="n">
        <v>10</v>
      </c>
      <c r="F231" s="34" t="n">
        <v>10</v>
      </c>
      <c r="G231" s="34" t="n">
        <v>10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1</v>
      </c>
      <c r="C232" s="33" t="s">
        <v>295</v>
      </c>
      <c r="D232" s="34" t="n">
        <v>110</v>
      </c>
      <c r="E232" s="34" t="n">
        <v>140</v>
      </c>
      <c r="F232" s="34" t="n">
        <v>180</v>
      </c>
      <c r="G232" s="34" t="n">
        <v>200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2</v>
      </c>
      <c r="C233" s="33" t="s">
        <v>295</v>
      </c>
      <c r="D233" s="34" t="n">
        <v>200</v>
      </c>
      <c r="E233" s="34" t="n">
        <v>930</v>
      </c>
      <c r="F233" s="35" t="n">
        <v>1750</v>
      </c>
      <c r="G233" s="35" t="n">
        <v>1910</v>
      </c>
      <c r="H233" s="34"/>
      <c r="I233" s="34"/>
      <c r="J233" s="34"/>
      <c r="K233" s="35"/>
      <c r="L233" s="35"/>
      <c r="M233" s="35"/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3</v>
      </c>
      <c r="C234" s="33" t="s">
        <v>295</v>
      </c>
      <c r="D234" s="34" t="n">
        <v>10</v>
      </c>
      <c r="E234" s="34" t="n">
        <v>20</v>
      </c>
      <c r="F234" s="34" t="n">
        <v>100</v>
      </c>
      <c r="G234" s="34" t="n">
        <v>100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4</v>
      </c>
      <c r="C235" s="33" t="s">
        <v>295</v>
      </c>
      <c r="D235" s="34" t="n">
        <v>180</v>
      </c>
      <c r="E235" s="34" t="n">
        <v>200</v>
      </c>
      <c r="F235" s="34" t="n">
        <v>200</v>
      </c>
      <c r="G235" s="34" t="n">
        <v>190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55</v>
      </c>
      <c r="C236" s="33" t="s">
        <v>295</v>
      </c>
      <c r="D236" s="34" t="n">
        <v>200</v>
      </c>
      <c r="E236" s="34" t="n">
        <v>230</v>
      </c>
      <c r="F236" s="34" t="n">
        <v>230</v>
      </c>
      <c r="G236" s="34" t="n">
        <v>280</v>
      </c>
      <c r="H236" s="34"/>
      <c r="I236" s="34"/>
      <c r="J236" s="34"/>
      <c r="K236" s="34"/>
      <c r="L236" s="34"/>
      <c r="M236" s="35"/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56</v>
      </c>
      <c r="C237" s="33" t="s">
        <v>295</v>
      </c>
      <c r="D237" s="34" t="n">
        <v>10</v>
      </c>
      <c r="E237" s="34" t="n">
        <v>160</v>
      </c>
      <c r="F237" s="34" t="n">
        <v>240</v>
      </c>
      <c r="G237" s="34" t="n">
        <v>230</v>
      </c>
      <c r="H237" s="34"/>
      <c r="I237" s="34"/>
      <c r="J237" s="34"/>
      <c r="K237" s="34"/>
      <c r="L237" s="34"/>
      <c r="M237" s="34"/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57</v>
      </c>
      <c r="C238" s="33" t="s">
        <v>295</v>
      </c>
      <c r="D238" s="34" t="n">
        <v>10</v>
      </c>
      <c r="E238" s="34" t="n">
        <v>0</v>
      </c>
      <c r="F238" s="34" t="n">
        <v>0</v>
      </c>
      <c r="G238" s="34" t="n">
        <v>0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58</v>
      </c>
      <c r="C239" s="33" t="s">
        <v>295</v>
      </c>
      <c r="D239" s="34" t="n">
        <v>20</v>
      </c>
      <c r="E239" s="34" t="n">
        <v>20</v>
      </c>
      <c r="F239" s="34" t="n">
        <v>30</v>
      </c>
      <c r="G239" s="34" t="n">
        <v>40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59</v>
      </c>
      <c r="C240" s="33" t="s">
        <v>295</v>
      </c>
      <c r="D240" s="34" t="n">
        <v>140</v>
      </c>
      <c r="E240" s="34" t="n">
        <v>180</v>
      </c>
      <c r="F240" s="34" t="n">
        <v>230</v>
      </c>
      <c r="G240" s="34" t="n">
        <v>340</v>
      </c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0</v>
      </c>
      <c r="C241" s="33" t="s">
        <v>295</v>
      </c>
      <c r="D241" s="34" t="n">
        <v>620</v>
      </c>
      <c r="E241" s="34" t="n">
        <v>860</v>
      </c>
      <c r="F241" s="35" t="n">
        <v>1270</v>
      </c>
      <c r="G241" s="35" t="n">
        <v>1490</v>
      </c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1</v>
      </c>
      <c r="C242" s="33" t="s">
        <v>295</v>
      </c>
      <c r="D242" s="35" t="n">
        <v>1980</v>
      </c>
      <c r="E242" s="35" t="n">
        <v>2690</v>
      </c>
      <c r="F242" s="35" t="n">
        <v>3170</v>
      </c>
      <c r="G242" s="35" t="n">
        <v>382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2</v>
      </c>
      <c r="C243" s="33" t="s">
        <v>295</v>
      </c>
      <c r="D243" s="34" t="n">
        <v>30</v>
      </c>
      <c r="E243" s="34" t="n">
        <v>30</v>
      </c>
      <c r="F243" s="34" t="n">
        <v>40</v>
      </c>
      <c r="G243" s="34" t="n">
        <v>50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3</v>
      </c>
      <c r="C244" s="33" t="s">
        <v>295</v>
      </c>
      <c r="D244" s="34" t="n">
        <v>40</v>
      </c>
      <c r="E244" s="34" t="n">
        <v>70</v>
      </c>
      <c r="F244" s="34" t="n">
        <v>70</v>
      </c>
      <c r="G244" s="34" t="n">
        <v>70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4</v>
      </c>
      <c r="C245" s="33" t="s">
        <v>295</v>
      </c>
      <c r="D245" s="34" t="n">
        <v>140</v>
      </c>
      <c r="E245" s="34" t="n">
        <v>160</v>
      </c>
      <c r="F245" s="34" t="n">
        <v>190</v>
      </c>
      <c r="G245" s="34" t="n">
        <v>240</v>
      </c>
      <c r="H245" s="34"/>
      <c r="I245" s="48"/>
      <c r="J245" s="34"/>
      <c r="K245" s="34"/>
      <c r="L245" s="34"/>
      <c r="M245" s="34"/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65</v>
      </c>
      <c r="C246" s="47" t="n">
        <v>6150</v>
      </c>
      <c r="D246" s="35" t="n">
        <v>5830</v>
      </c>
      <c r="E246" s="35" t="n">
        <v>5990</v>
      </c>
      <c r="F246" s="35" t="n">
        <v>6580</v>
      </c>
      <c r="G246" s="35" t="n">
        <v>6810</v>
      </c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66</v>
      </c>
      <c r="C247" s="33" t="s">
        <v>295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67</v>
      </c>
      <c r="C248" s="33" t="s">
        <v>295</v>
      </c>
      <c r="D248" s="34" t="n">
        <v>170</v>
      </c>
      <c r="E248" s="34" t="n">
        <v>210</v>
      </c>
      <c r="F248" s="34" t="n">
        <v>200</v>
      </c>
      <c r="G248" s="34" t="n">
        <v>250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68</v>
      </c>
      <c r="C249" s="33" t="s">
        <v>295</v>
      </c>
      <c r="D249" s="34" t="n">
        <v>130</v>
      </c>
      <c r="E249" s="34" t="n">
        <v>170</v>
      </c>
      <c r="F249" s="34" t="n">
        <v>230</v>
      </c>
      <c r="G249" s="34" t="n">
        <v>310</v>
      </c>
      <c r="H249" s="34"/>
      <c r="I249" s="34"/>
      <c r="J249" s="34"/>
      <c r="K249" s="34"/>
      <c r="L249" s="34"/>
      <c r="M249" s="34"/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69</v>
      </c>
      <c r="C250" s="33" t="s">
        <v>295</v>
      </c>
      <c r="D250" s="34" t="n">
        <v>30</v>
      </c>
      <c r="E250" s="34" t="n">
        <v>60</v>
      </c>
      <c r="F250" s="34" t="n">
        <v>80</v>
      </c>
      <c r="G250" s="34" t="n">
        <v>70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0</v>
      </c>
      <c r="C251" s="33" t="s">
        <v>295</v>
      </c>
      <c r="D251" s="34" t="n">
        <v>20</v>
      </c>
      <c r="E251" s="34" t="n">
        <v>50</v>
      </c>
      <c r="F251" s="34" t="n">
        <v>120</v>
      </c>
      <c r="G251" s="34" t="n">
        <v>160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1</v>
      </c>
      <c r="C252" s="33" t="s">
        <v>295</v>
      </c>
      <c r="D252" s="34" t="n">
        <v>10</v>
      </c>
      <c r="E252" s="34" t="n">
        <v>20</v>
      </c>
      <c r="F252" s="34" t="n">
        <v>10</v>
      </c>
      <c r="G252" s="34" t="n">
        <v>10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2</v>
      </c>
      <c r="C253" s="33" t="s">
        <v>295</v>
      </c>
      <c r="D253" s="34" t="n">
        <v>270</v>
      </c>
      <c r="E253" s="34" t="n">
        <v>270</v>
      </c>
      <c r="F253" s="34" t="n">
        <v>260</v>
      </c>
      <c r="G253" s="34" t="n">
        <v>280</v>
      </c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3</v>
      </c>
      <c r="C254" s="33" t="s">
        <v>295</v>
      </c>
      <c r="D254" s="34" t="n">
        <v>620</v>
      </c>
      <c r="E254" s="34" t="n">
        <v>630</v>
      </c>
      <c r="F254" s="34" t="n">
        <v>720</v>
      </c>
      <c r="G254" s="34" t="n">
        <v>960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4</v>
      </c>
      <c r="C255" s="47" t="n">
        <v>22840</v>
      </c>
      <c r="D255" s="35" t="n">
        <v>31610</v>
      </c>
      <c r="E255" s="35" t="n">
        <v>37660</v>
      </c>
      <c r="F255" s="35" t="n">
        <v>44750</v>
      </c>
      <c r="G255" s="35" t="n">
        <v>47740</v>
      </c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75</v>
      </c>
      <c r="C256" s="33" t="s">
        <v>295</v>
      </c>
      <c r="D256" s="34" t="n">
        <v>70</v>
      </c>
      <c r="E256" s="34" t="n">
        <v>70</v>
      </c>
      <c r="F256" s="34" t="n">
        <v>90</v>
      </c>
      <c r="G256" s="34" t="n">
        <v>100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76</v>
      </c>
      <c r="C257" s="33" t="s">
        <v>295</v>
      </c>
      <c r="D257" s="34" t="n">
        <v>660</v>
      </c>
      <c r="E257" s="34" t="n">
        <v>770</v>
      </c>
      <c r="F257" s="34" t="n">
        <v>910</v>
      </c>
      <c r="G257" s="34" t="n">
        <v>970</v>
      </c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77</v>
      </c>
      <c r="C258" s="33" t="s">
        <v>295</v>
      </c>
      <c r="D258" s="34" t="n">
        <v>490</v>
      </c>
      <c r="E258" s="34" t="n">
        <v>640</v>
      </c>
      <c r="F258" s="34" t="n">
        <v>830</v>
      </c>
      <c r="G258" s="34" t="n">
        <v>950</v>
      </c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78</v>
      </c>
      <c r="C259" s="33" t="s">
        <v>295</v>
      </c>
      <c r="D259" s="34" t="n">
        <v>850</v>
      </c>
      <c r="E259" s="35" t="n">
        <v>1090</v>
      </c>
      <c r="F259" s="35" t="n">
        <v>1210</v>
      </c>
      <c r="G259" s="35" t="n">
        <v>1330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79</v>
      </c>
      <c r="C260" s="33" t="s">
        <v>295</v>
      </c>
      <c r="D260" s="35" t="n">
        <v>2740</v>
      </c>
      <c r="E260" s="35" t="n">
        <v>4850</v>
      </c>
      <c r="F260" s="35" t="n">
        <v>6400</v>
      </c>
      <c r="G260" s="35" t="n">
        <v>7700</v>
      </c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s="26" customFormat="true" ht="11.25" hidden="false" customHeight="false" outlineLevel="0" collapsed="false">
      <c r="A261" s="34" t="n">
        <v>9299</v>
      </c>
      <c r="B261" s="34" t="s">
        <v>280</v>
      </c>
      <c r="C261" s="33" t="s">
        <v>295</v>
      </c>
      <c r="D261" s="34" t="n">
        <v>10</v>
      </c>
      <c r="E261" s="34" t="n">
        <v>10</v>
      </c>
      <c r="F261" s="34" t="n">
        <v>10</v>
      </c>
      <c r="G261" s="34" t="n">
        <v>10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6" customFormat="true" ht="11.25" hidden="false" customHeight="false" outlineLevel="0" collapsed="false">
      <c r="A262" s="33" t="s">
        <v>281</v>
      </c>
      <c r="B262" s="34" t="s">
        <v>282</v>
      </c>
      <c r="C262" s="35" t="n">
        <v>60170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6" customFormat="true" ht="15" hidden="false" customHeight="false" outlineLevel="0" collapsed="false">
      <c r="A263" s="34"/>
      <c r="B263" s="0"/>
      <c r="C263" s="34"/>
      <c r="D263" s="34"/>
      <c r="E263" s="34"/>
      <c r="F263" s="34"/>
      <c r="G263" s="49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9" customFormat="true" ht="11.25" hidden="false" customHeight="false" outlineLevel="0" collapsed="false">
      <c r="A264" s="39"/>
      <c r="B264" s="40" t="s">
        <v>283</v>
      </c>
      <c r="C264" s="50" t="n">
        <v>4632780</v>
      </c>
      <c r="D264" s="41" t="n">
        <v>4913390</v>
      </c>
      <c r="E264" s="41" t="n">
        <v>4955360</v>
      </c>
      <c r="F264" s="41" t="n">
        <v>5175400</v>
      </c>
      <c r="G264" s="41" t="n">
        <v>5406420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2"/>
      <c r="T264" s="42"/>
      <c r="U264" s="42"/>
      <c r="V264" s="42"/>
      <c r="W264" s="42"/>
      <c r="X264" s="42"/>
    </row>
    <row r="265" s="29" customFormat="true" ht="11.25" hidden="false" customHeight="false" outlineLevel="0" collapsed="false">
      <c r="B265" s="43" t="s">
        <v>296</v>
      </c>
      <c r="C265" s="41" t="n">
        <v>1543680</v>
      </c>
      <c r="D265" s="41" t="n">
        <v>1616960</v>
      </c>
      <c r="E265" s="41" t="n">
        <v>1787330</v>
      </c>
      <c r="F265" s="41" t="n">
        <v>2043130</v>
      </c>
      <c r="G265" s="41" t="n">
        <v>2326440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2"/>
      <c r="T265" s="42"/>
      <c r="U265" s="42"/>
      <c r="V265" s="42"/>
      <c r="W265" s="42"/>
      <c r="X265" s="42"/>
    </row>
    <row r="266" s="26" customFormat="true" ht="11.25" hidden="false" customHeight="false" outlineLevel="0" collapsed="false">
      <c r="A266" s="0"/>
      <c r="B266" s="0"/>
      <c r="C266" s="41"/>
      <c r="D266" s="41"/>
      <c r="E266" s="41"/>
      <c r="F266" s="41"/>
      <c r="G266" s="41"/>
      <c r="S266" s="44"/>
      <c r="T266" s="44"/>
      <c r="U266" s="44"/>
      <c r="V266" s="44"/>
      <c r="W266" s="44"/>
      <c r="X266" s="44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9" customFormat="true" ht="11.25" hidden="false" customHeight="false" outlineLevel="0" collapsed="false">
      <c r="B267" s="39" t="s">
        <v>297</v>
      </c>
      <c r="C267" s="41" t="n">
        <v>6176460</v>
      </c>
      <c r="D267" s="41" t="n">
        <v>6530350</v>
      </c>
      <c r="E267" s="41" t="n">
        <v>6742690</v>
      </c>
      <c r="F267" s="41" t="n">
        <v>7218530</v>
      </c>
      <c r="G267" s="41" t="n">
        <v>7732860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2"/>
      <c r="T267" s="42"/>
      <c r="U267" s="42"/>
      <c r="V267" s="42"/>
      <c r="W267" s="42"/>
      <c r="X267" s="42"/>
    </row>
    <row r="268" s="29" customFormat="true" ht="11.25" hidden="false" customHeight="false" outlineLevel="0" collapsed="false">
      <c r="B268" s="39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2"/>
      <c r="T268" s="42"/>
      <c r="U268" s="42"/>
      <c r="V268" s="42"/>
      <c r="W268" s="42"/>
      <c r="X268" s="42"/>
    </row>
    <row r="269" s="29" customFormat="true" ht="11.25" hidden="false" customHeight="false" outlineLevel="0" collapsed="false">
      <c r="A269" s="26" t="s">
        <v>286</v>
      </c>
      <c r="B269" s="39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2"/>
      <c r="T269" s="42"/>
      <c r="U269" s="42"/>
      <c r="V269" s="42"/>
      <c r="W269" s="42"/>
      <c r="X269" s="42"/>
    </row>
    <row r="270" s="26" customFormat="true" ht="11.25" hidden="false" customHeight="false" outlineLevel="0" collapsed="false">
      <c r="A270" s="26" t="s">
        <v>287</v>
      </c>
      <c r="B270" s="34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7"/>
      <c r="T270" s="37"/>
      <c r="U270" s="37"/>
      <c r="V270" s="37"/>
      <c r="W270" s="37"/>
      <c r="X270" s="37"/>
    </row>
    <row r="271" s="29" customFormat="true" ht="11.25" hidden="false" customHeight="false" outlineLevel="0" collapsed="false">
      <c r="A271" s="26" t="s">
        <v>298</v>
      </c>
      <c r="B271" s="39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2"/>
      <c r="T271" s="42"/>
      <c r="U271" s="42"/>
      <c r="V271" s="42"/>
      <c r="W271" s="42"/>
      <c r="X271" s="42"/>
    </row>
    <row r="272" customFormat="false" ht="11.25" hidden="false" customHeight="false" outlineLevel="0" collapsed="false">
      <c r="A272" s="16" t="s">
        <v>290</v>
      </c>
      <c r="B272" s="16"/>
      <c r="C272" s="16"/>
    </row>
    <row r="273" s="26" customFormat="true" ht="11.25" hidden="false" customHeight="false" outlineLevel="0" collapsed="false">
      <c r="A273" s="45" t="s">
        <v>299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6" customFormat="true" ht="11.25" hidden="false" customHeight="false" outlineLevel="0" collapsed="false">
      <c r="A274" s="45"/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6" s="26" customFormat="true" ht="11.25" hidden="false" customHeight="false" outlineLevel="0" collapsed="false">
      <c r="A276" s="16" t="s">
        <v>21</v>
      </c>
      <c r="B276" s="16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</sheetData>
  <mergeCells count="3">
    <mergeCell ref="A5:H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6" width="11.82"/>
  </cols>
  <sheetData>
    <row r="1" s="4" customFormat="true" ht="60" hidden="false" customHeight="true" outlineLevel="0" collapsed="false">
      <c r="A1" s="3" t="s">
        <v>22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6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300</v>
      </c>
      <c r="B5" s="28"/>
      <c r="C5" s="28"/>
      <c r="D5" s="28"/>
      <c r="E5" s="28"/>
      <c r="F5" s="28"/>
      <c r="G5" s="28"/>
    </row>
    <row r="6" s="26" customFormat="true" ht="21.75" hidden="false" customHeight="true" outlineLevel="0" collapsed="false">
      <c r="A6" s="29" t="s">
        <v>293</v>
      </c>
      <c r="B6" s="30" t="s">
        <v>294</v>
      </c>
      <c r="C6" s="31" t="n">
        <v>1996</v>
      </c>
      <c r="D6" s="31" t="n">
        <v>2001</v>
      </c>
      <c r="E6" s="31" t="n">
        <v>2006</v>
      </c>
      <c r="F6" s="31" t="n">
        <v>2011</v>
      </c>
      <c r="G6" s="31" t="n">
        <v>201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6</v>
      </c>
      <c r="C7" s="47" t="n">
        <v>3380160</v>
      </c>
      <c r="D7" s="35" t="n">
        <v>3594670</v>
      </c>
      <c r="E7" s="35" t="n">
        <v>3729470</v>
      </c>
      <c r="F7" s="35" t="n">
        <v>3948070</v>
      </c>
      <c r="G7" s="35" t="n">
        <v>4280630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27</v>
      </c>
      <c r="C8" s="33" t="s">
        <v>295</v>
      </c>
      <c r="D8" s="34" t="n">
        <v>10</v>
      </c>
      <c r="E8" s="34" t="n">
        <v>10</v>
      </c>
      <c r="F8" s="34" t="n">
        <v>10</v>
      </c>
      <c r="G8" s="34" t="n">
        <v>20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28</v>
      </c>
      <c r="C9" s="33" t="s">
        <v>295</v>
      </c>
      <c r="D9" s="34" t="n">
        <v>0</v>
      </c>
      <c r="E9" s="34" t="n">
        <v>0</v>
      </c>
      <c r="F9" s="34" t="n">
        <v>0</v>
      </c>
      <c r="G9" s="34" t="n">
        <v>0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29</v>
      </c>
      <c r="C10" s="47" t="n">
        <v>45410</v>
      </c>
      <c r="D10" s="35" t="n">
        <v>60610</v>
      </c>
      <c r="E10" s="35" t="n">
        <v>71250</v>
      </c>
      <c r="F10" s="35" t="n">
        <v>89270</v>
      </c>
      <c r="G10" s="35" t="n">
        <v>102720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0</v>
      </c>
      <c r="C11" s="33" t="s">
        <v>295</v>
      </c>
      <c r="D11" s="34" t="n">
        <v>70</v>
      </c>
      <c r="E11" s="34" t="n">
        <v>80</v>
      </c>
      <c r="F11" s="34" t="n">
        <v>100</v>
      </c>
      <c r="G11" s="34" t="n">
        <v>160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1</v>
      </c>
      <c r="C12" s="47" t="n">
        <v>2360</v>
      </c>
      <c r="D12" s="35" t="n">
        <v>2380</v>
      </c>
      <c r="E12" s="35" t="n">
        <v>2670</v>
      </c>
      <c r="F12" s="35" t="n">
        <v>2860</v>
      </c>
      <c r="G12" s="35" t="n">
        <v>3080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2</v>
      </c>
      <c r="C13" s="33" t="s">
        <v>295</v>
      </c>
      <c r="D13" s="34" t="n">
        <v>120</v>
      </c>
      <c r="E13" s="34" t="n">
        <v>140</v>
      </c>
      <c r="F13" s="34" t="n">
        <v>170</v>
      </c>
      <c r="G13" s="34" t="n">
        <v>220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3</v>
      </c>
      <c r="C14" s="33" t="s">
        <v>295</v>
      </c>
      <c r="D14" s="34" t="n">
        <v>130</v>
      </c>
      <c r="E14" s="34" t="n">
        <v>150</v>
      </c>
      <c r="F14" s="34" t="n">
        <v>150</v>
      </c>
      <c r="G14" s="34" t="n">
        <v>190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4</v>
      </c>
      <c r="C15" s="33" t="s">
        <v>295</v>
      </c>
      <c r="D15" s="34" t="n">
        <v>10</v>
      </c>
      <c r="E15" s="34" t="n">
        <v>10</v>
      </c>
      <c r="F15" s="34" t="n">
        <v>20</v>
      </c>
      <c r="G15" s="34" t="n">
        <v>2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35</v>
      </c>
      <c r="C16" s="33" t="s">
        <v>295</v>
      </c>
      <c r="D16" s="34" t="n">
        <v>110</v>
      </c>
      <c r="E16" s="34" t="n">
        <v>100</v>
      </c>
      <c r="F16" s="34" t="n">
        <v>100</v>
      </c>
      <c r="G16" s="34" t="n">
        <v>130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36</v>
      </c>
      <c r="C17" s="33" t="s">
        <v>295</v>
      </c>
      <c r="D17" s="34" t="n">
        <v>10</v>
      </c>
      <c r="E17" s="34" t="n">
        <v>20</v>
      </c>
      <c r="F17" s="34" t="n">
        <v>10</v>
      </c>
      <c r="G17" s="34" t="n">
        <v>20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37</v>
      </c>
      <c r="C18" s="33" t="s">
        <v>295</v>
      </c>
      <c r="D18" s="34" t="n">
        <v>10</v>
      </c>
      <c r="E18" s="34" t="n">
        <v>10</v>
      </c>
      <c r="F18" s="34" t="n">
        <v>0</v>
      </c>
      <c r="G18" s="34" t="n">
        <v>1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38</v>
      </c>
      <c r="C19" s="33" t="s">
        <v>295</v>
      </c>
      <c r="D19" s="34" t="n">
        <v>200</v>
      </c>
      <c r="E19" s="34" t="n">
        <v>280</v>
      </c>
      <c r="F19" s="34" t="n">
        <v>260</v>
      </c>
      <c r="G19" s="34" t="n">
        <v>30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39</v>
      </c>
      <c r="C20" s="33" t="s">
        <v>295</v>
      </c>
      <c r="D20" s="34" t="n">
        <v>0</v>
      </c>
      <c r="E20" s="34" t="n">
        <v>0</v>
      </c>
      <c r="F20" s="34" t="n">
        <v>0</v>
      </c>
      <c r="G20" s="34" t="n">
        <v>1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0</v>
      </c>
      <c r="C21" s="33" t="s">
        <v>295</v>
      </c>
      <c r="D21" s="34" t="n">
        <v>0</v>
      </c>
      <c r="E21" s="34" t="n">
        <v>0</v>
      </c>
      <c r="F21" s="34" t="n">
        <v>0</v>
      </c>
      <c r="G21" s="34" t="n">
        <v>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1</v>
      </c>
      <c r="C22" s="33" t="s">
        <v>295</v>
      </c>
      <c r="D22" s="35" t="n">
        <v>1400</v>
      </c>
      <c r="E22" s="35" t="n">
        <v>1630</v>
      </c>
      <c r="F22" s="35" t="n">
        <v>1900</v>
      </c>
      <c r="G22" s="35" t="n">
        <v>2290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2</v>
      </c>
      <c r="C23" s="47" t="n">
        <v>6590</v>
      </c>
      <c r="D23" s="35" t="n">
        <v>7820</v>
      </c>
      <c r="E23" s="35" t="n">
        <v>9130</v>
      </c>
      <c r="F23" s="35" t="n">
        <v>11060</v>
      </c>
      <c r="G23" s="35" t="n">
        <v>13100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3</v>
      </c>
      <c r="C24" s="33" t="s">
        <v>295</v>
      </c>
      <c r="D24" s="34" t="n">
        <v>30</v>
      </c>
      <c r="E24" s="34" t="n">
        <v>30</v>
      </c>
      <c r="F24" s="34" t="n">
        <v>40</v>
      </c>
      <c r="G24" s="34" t="n">
        <v>5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4</v>
      </c>
      <c r="C25" s="33" t="s">
        <v>295</v>
      </c>
      <c r="D25" s="34" t="n">
        <v>60</v>
      </c>
      <c r="E25" s="34" t="n">
        <v>70</v>
      </c>
      <c r="F25" s="34" t="n">
        <v>100</v>
      </c>
      <c r="G25" s="34" t="n">
        <v>130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45</v>
      </c>
      <c r="C26" s="33" t="s">
        <v>295</v>
      </c>
      <c r="D26" s="35" t="n">
        <v>2490</v>
      </c>
      <c r="E26" s="35" t="n">
        <v>3370</v>
      </c>
      <c r="F26" s="35" t="n">
        <v>4540</v>
      </c>
      <c r="G26" s="35" t="n">
        <v>744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46</v>
      </c>
      <c r="C27" s="33" t="s">
        <v>295</v>
      </c>
      <c r="D27" s="34" t="n">
        <v>20</v>
      </c>
      <c r="E27" s="34" t="n">
        <v>40</v>
      </c>
      <c r="F27" s="34" t="n">
        <v>60</v>
      </c>
      <c r="G27" s="34" t="n">
        <v>11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47</v>
      </c>
      <c r="C28" s="33" t="s">
        <v>295</v>
      </c>
      <c r="D28" s="34" t="n">
        <v>20</v>
      </c>
      <c r="E28" s="34" t="n">
        <v>10</v>
      </c>
      <c r="F28" s="34" t="n">
        <v>20</v>
      </c>
      <c r="G28" s="34" t="n">
        <v>3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48</v>
      </c>
      <c r="C29" s="33" t="s">
        <v>295</v>
      </c>
      <c r="D29" s="35" t="n">
        <v>1340</v>
      </c>
      <c r="E29" s="35" t="n">
        <v>1370</v>
      </c>
      <c r="F29" s="35" t="n">
        <v>1620</v>
      </c>
      <c r="G29" s="35" t="n">
        <v>206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49</v>
      </c>
      <c r="C30" s="33" t="s">
        <v>295</v>
      </c>
      <c r="D30" s="34" t="n">
        <v>30</v>
      </c>
      <c r="E30" s="34" t="n">
        <v>30</v>
      </c>
      <c r="F30" s="34" t="n">
        <v>30</v>
      </c>
      <c r="G30" s="34" t="n">
        <v>5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0</v>
      </c>
      <c r="C31" s="33" t="s">
        <v>295</v>
      </c>
      <c r="D31" s="34" t="n">
        <v>0</v>
      </c>
      <c r="E31" s="34" t="n">
        <v>0</v>
      </c>
      <c r="F31" s="34" t="n">
        <v>0</v>
      </c>
      <c r="G31" s="34" t="n">
        <v>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1</v>
      </c>
      <c r="C32" s="33" t="s">
        <v>295</v>
      </c>
      <c r="D32" s="34" t="n">
        <v>0</v>
      </c>
      <c r="E32" s="34" t="n">
        <v>0</v>
      </c>
      <c r="F32" s="34" t="n">
        <v>0</v>
      </c>
      <c r="G32" s="34" t="n">
        <v>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2</v>
      </c>
      <c r="C33" s="33" t="s">
        <v>295</v>
      </c>
      <c r="D33" s="34" t="n">
        <v>20</v>
      </c>
      <c r="E33" s="34" t="n">
        <v>0</v>
      </c>
      <c r="F33" s="34" t="n">
        <v>0</v>
      </c>
      <c r="G33" s="34" t="n">
        <v>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3</v>
      </c>
      <c r="C34" s="33" t="s">
        <v>295</v>
      </c>
      <c r="D34" s="34" t="n">
        <v>0</v>
      </c>
      <c r="E34" s="34" t="n">
        <v>0</v>
      </c>
      <c r="F34" s="34" t="n">
        <v>0</v>
      </c>
      <c r="G34" s="34" t="n"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4</v>
      </c>
      <c r="C35" s="33" t="s">
        <v>295</v>
      </c>
      <c r="D35" s="34" t="n">
        <v>0</v>
      </c>
      <c r="E35" s="34" t="n">
        <v>0</v>
      </c>
      <c r="F35" s="34" t="n">
        <v>0</v>
      </c>
      <c r="G35" s="34" t="n">
        <v>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55</v>
      </c>
      <c r="C36" s="33" t="s">
        <v>295</v>
      </c>
      <c r="D36" s="34" t="n">
        <v>0</v>
      </c>
      <c r="E36" s="34" t="n">
        <v>0</v>
      </c>
      <c r="F36" s="34" t="n">
        <v>0</v>
      </c>
      <c r="G36" s="34" t="n">
        <v>0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56</v>
      </c>
      <c r="C37" s="33" t="s">
        <v>295</v>
      </c>
      <c r="D37" s="34" t="n">
        <v>0</v>
      </c>
      <c r="E37" s="34" t="n">
        <v>0</v>
      </c>
      <c r="F37" s="34" t="n">
        <v>0</v>
      </c>
      <c r="G37" s="34" t="n">
        <v>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57</v>
      </c>
      <c r="C38" s="33" t="s">
        <v>295</v>
      </c>
      <c r="D38" s="34" t="n">
        <v>0</v>
      </c>
      <c r="E38" s="34" t="n">
        <v>0</v>
      </c>
      <c r="F38" s="34" t="n">
        <v>0</v>
      </c>
      <c r="G38" s="34" t="n">
        <v>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58</v>
      </c>
      <c r="C39" s="33" t="s">
        <v>295</v>
      </c>
      <c r="D39" s="34" t="n">
        <v>0</v>
      </c>
      <c r="E39" s="34" t="n">
        <v>0</v>
      </c>
      <c r="F39" s="34" t="n">
        <v>0</v>
      </c>
      <c r="G39" s="34" t="n">
        <v>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59</v>
      </c>
      <c r="C40" s="33" t="s">
        <v>295</v>
      </c>
      <c r="D40" s="34" t="n">
        <v>0</v>
      </c>
      <c r="E40" s="34" t="n">
        <v>0</v>
      </c>
      <c r="F40" s="34" t="n">
        <v>0</v>
      </c>
      <c r="G40" s="34" t="n"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0</v>
      </c>
      <c r="C41" s="33" t="s">
        <v>295</v>
      </c>
      <c r="D41" s="35" t="n">
        <v>180310</v>
      </c>
      <c r="E41" s="35" t="n">
        <v>178170</v>
      </c>
      <c r="F41" s="35" t="n">
        <v>184620</v>
      </c>
      <c r="G41" s="35" t="n">
        <v>192730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1</v>
      </c>
      <c r="C42" s="33" t="s">
        <v>295</v>
      </c>
      <c r="D42" s="34" t="n">
        <v>120</v>
      </c>
      <c r="E42" s="34" t="n">
        <v>130</v>
      </c>
      <c r="F42" s="34" t="n">
        <v>140</v>
      </c>
      <c r="G42" s="34" t="n">
        <v>15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2</v>
      </c>
      <c r="C43" s="33" t="s">
        <v>295</v>
      </c>
      <c r="D43" s="35" t="n">
        <v>5960</v>
      </c>
      <c r="E43" s="35" t="n">
        <v>6320</v>
      </c>
      <c r="F43" s="35" t="n">
        <v>6840</v>
      </c>
      <c r="G43" s="35" t="n">
        <v>664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3</v>
      </c>
      <c r="C44" s="33" t="s">
        <v>295</v>
      </c>
      <c r="D44" s="35" t="n">
        <v>32890</v>
      </c>
      <c r="E44" s="35" t="n">
        <v>31170</v>
      </c>
      <c r="F44" s="35" t="n">
        <v>30950</v>
      </c>
      <c r="G44" s="35" t="n">
        <v>3029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4</v>
      </c>
      <c r="C45" s="33" t="s">
        <v>295</v>
      </c>
      <c r="D45" s="35" t="n">
        <v>5320</v>
      </c>
      <c r="E45" s="35" t="n">
        <v>5520</v>
      </c>
      <c r="F45" s="35" t="n">
        <v>5580</v>
      </c>
      <c r="G45" s="35" t="n">
        <v>546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65</v>
      </c>
      <c r="C46" s="33" t="s">
        <v>295</v>
      </c>
      <c r="D46" s="34" t="n">
        <v>90</v>
      </c>
      <c r="E46" s="34" t="n">
        <v>90</v>
      </c>
      <c r="F46" s="34" t="n">
        <v>130</v>
      </c>
      <c r="G46" s="34" t="n">
        <v>16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66</v>
      </c>
      <c r="C47" s="33" t="s">
        <v>295</v>
      </c>
      <c r="D47" s="34" t="n">
        <v>150</v>
      </c>
      <c r="E47" s="34" t="n">
        <v>150</v>
      </c>
      <c r="F47" s="34" t="n">
        <v>180</v>
      </c>
      <c r="G47" s="34" t="n">
        <v>160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67</v>
      </c>
      <c r="C48" s="47" t="n">
        <v>12380</v>
      </c>
      <c r="D48" s="35" t="n">
        <v>12300</v>
      </c>
      <c r="E48" s="35" t="n">
        <v>12700</v>
      </c>
      <c r="F48" s="35" t="n">
        <v>16730</v>
      </c>
      <c r="G48" s="35" t="n">
        <v>18190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68</v>
      </c>
      <c r="C49" s="47" t="n">
        <v>6490</v>
      </c>
      <c r="D49" s="35" t="n">
        <v>5880</v>
      </c>
      <c r="E49" s="35" t="n">
        <v>5720</v>
      </c>
      <c r="F49" s="35" t="n">
        <v>5270</v>
      </c>
      <c r="G49" s="35" t="n">
        <v>4680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69</v>
      </c>
      <c r="C50" s="33" t="s">
        <v>295</v>
      </c>
      <c r="D50" s="35" t="n">
        <v>1200</v>
      </c>
      <c r="E50" s="35" t="n">
        <v>1310</v>
      </c>
      <c r="F50" s="35" t="n">
        <v>1480</v>
      </c>
      <c r="G50" s="35" t="n">
        <v>1700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0</v>
      </c>
      <c r="C51" s="47" t="n">
        <v>3840</v>
      </c>
      <c r="D51" s="35" t="n">
        <v>4200</v>
      </c>
      <c r="E51" s="35" t="n">
        <v>4920</v>
      </c>
      <c r="F51" s="35" t="n">
        <v>6580</v>
      </c>
      <c r="G51" s="35" t="n">
        <v>858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1</v>
      </c>
      <c r="C52" s="47" t="n">
        <v>33070</v>
      </c>
      <c r="D52" s="35" t="n">
        <v>31760</v>
      </c>
      <c r="E52" s="35" t="n">
        <v>32530</v>
      </c>
      <c r="F52" s="35" t="n">
        <v>32220</v>
      </c>
      <c r="G52" s="35" t="n">
        <v>29970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2</v>
      </c>
      <c r="C53" s="33" t="s">
        <v>295</v>
      </c>
      <c r="D53" s="34" t="n">
        <v>0</v>
      </c>
      <c r="E53" s="34" t="n">
        <v>0</v>
      </c>
      <c r="F53" s="34" t="n">
        <v>10</v>
      </c>
      <c r="G53" s="34" t="n">
        <v>1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3</v>
      </c>
      <c r="C54" s="33" t="s">
        <v>295</v>
      </c>
      <c r="D54" s="34" t="n">
        <v>30</v>
      </c>
      <c r="E54" s="34" t="n">
        <v>50</v>
      </c>
      <c r="F54" s="34" t="n">
        <v>70</v>
      </c>
      <c r="G54" s="34" t="n">
        <v>8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4</v>
      </c>
      <c r="C55" s="33" t="s">
        <v>295</v>
      </c>
      <c r="D55" s="34" t="n">
        <v>10</v>
      </c>
      <c r="E55" s="34" t="n">
        <v>10</v>
      </c>
      <c r="F55" s="34" t="n">
        <v>10</v>
      </c>
      <c r="G55" s="34" t="n">
        <v>2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75</v>
      </c>
      <c r="C56" s="47" t="n">
        <v>28260</v>
      </c>
      <c r="D56" s="35" t="n">
        <v>26610</v>
      </c>
      <c r="E56" s="35" t="n">
        <v>26240</v>
      </c>
      <c r="F56" s="35" t="n">
        <v>24640</v>
      </c>
      <c r="G56" s="35" t="n">
        <v>2220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76</v>
      </c>
      <c r="C57" s="47" t="n">
        <v>2220</v>
      </c>
      <c r="D57" s="35" t="n">
        <v>2400</v>
      </c>
      <c r="E57" s="35" t="n">
        <v>2560</v>
      </c>
      <c r="F57" s="35" t="n">
        <v>2760</v>
      </c>
      <c r="G57" s="35" t="n">
        <v>286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77</v>
      </c>
      <c r="C58" s="47" t="n">
        <v>1620</v>
      </c>
      <c r="D58" s="35" t="n">
        <v>1690</v>
      </c>
      <c r="E58" s="35" t="n">
        <v>1790</v>
      </c>
      <c r="F58" s="35" t="n">
        <v>1820</v>
      </c>
      <c r="G58" s="35" t="n">
        <v>1820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78</v>
      </c>
      <c r="C59" s="33" t="s">
        <v>295</v>
      </c>
      <c r="D59" s="34" t="n">
        <v>10</v>
      </c>
      <c r="E59" s="34" t="n">
        <v>0</v>
      </c>
      <c r="F59" s="34" t="n">
        <v>10</v>
      </c>
      <c r="G59" s="34" t="n">
        <v>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79</v>
      </c>
      <c r="C60" s="47" t="n">
        <v>1300</v>
      </c>
      <c r="D60" s="35" t="n">
        <v>1300</v>
      </c>
      <c r="E60" s="35" t="n">
        <v>1410</v>
      </c>
      <c r="F60" s="35" t="n">
        <v>1470</v>
      </c>
      <c r="G60" s="35" t="n">
        <v>1520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0</v>
      </c>
      <c r="C61" s="33" t="s">
        <v>295</v>
      </c>
      <c r="D61" s="34" t="n">
        <v>0</v>
      </c>
      <c r="E61" s="34" t="n">
        <v>10</v>
      </c>
      <c r="F61" s="34" t="n">
        <v>10</v>
      </c>
      <c r="G61" s="34" t="n">
        <v>2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1</v>
      </c>
      <c r="C62" s="33" t="s">
        <v>295</v>
      </c>
      <c r="D62" s="34" t="n">
        <v>60</v>
      </c>
      <c r="E62" s="34" t="n">
        <v>90</v>
      </c>
      <c r="F62" s="34" t="n">
        <v>110</v>
      </c>
      <c r="G62" s="34" t="n">
        <v>11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2</v>
      </c>
      <c r="C63" s="33" t="s">
        <v>295</v>
      </c>
      <c r="D63" s="34" t="n">
        <v>690</v>
      </c>
      <c r="E63" s="34" t="n">
        <v>770</v>
      </c>
      <c r="F63" s="34" t="n">
        <v>830</v>
      </c>
      <c r="G63" s="34" t="n">
        <v>87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3</v>
      </c>
      <c r="C64" s="33" t="s">
        <v>295</v>
      </c>
      <c r="D64" s="35" t="n">
        <v>1480</v>
      </c>
      <c r="E64" s="35" t="n">
        <v>1860</v>
      </c>
      <c r="F64" s="35" t="n">
        <v>2160</v>
      </c>
      <c r="G64" s="35" t="n">
        <v>256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4</v>
      </c>
      <c r="C65" s="33" t="s">
        <v>295</v>
      </c>
      <c r="D65" s="34" t="n">
        <v>0</v>
      </c>
      <c r="E65" s="34" t="n">
        <v>0</v>
      </c>
      <c r="F65" s="34" t="n">
        <v>20</v>
      </c>
      <c r="G65" s="34" t="n">
        <v>1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85</v>
      </c>
      <c r="C66" s="33" t="s">
        <v>295</v>
      </c>
      <c r="D66" s="34" t="n">
        <v>10</v>
      </c>
      <c r="E66" s="34" t="n">
        <v>10</v>
      </c>
      <c r="F66" s="34" t="n">
        <v>0</v>
      </c>
      <c r="G66" s="34" t="n">
        <v>1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86</v>
      </c>
      <c r="C67" s="33" t="s">
        <v>295</v>
      </c>
      <c r="D67" s="34" t="n">
        <v>90</v>
      </c>
      <c r="E67" s="34" t="n">
        <v>100</v>
      </c>
      <c r="F67" s="34" t="n">
        <v>100</v>
      </c>
      <c r="G67" s="34" t="n">
        <v>11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87</v>
      </c>
      <c r="C68" s="33" t="s">
        <v>295</v>
      </c>
      <c r="D68" s="34" t="n">
        <v>0</v>
      </c>
      <c r="E68" s="34" t="n">
        <v>0</v>
      </c>
      <c r="F68" s="34" t="n">
        <v>0</v>
      </c>
      <c r="G68" s="34" t="n">
        <v>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88</v>
      </c>
      <c r="C69" s="47" t="n">
        <v>102210</v>
      </c>
      <c r="D69" s="35" t="n">
        <v>94710</v>
      </c>
      <c r="E69" s="35" t="n">
        <v>89900</v>
      </c>
      <c r="F69" s="35" t="n">
        <v>82670</v>
      </c>
      <c r="G69" s="35" t="n">
        <v>79100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89</v>
      </c>
      <c r="C70" s="47" t="n">
        <v>26710</v>
      </c>
      <c r="D70" s="35" t="n">
        <v>24560</v>
      </c>
      <c r="E70" s="35" t="n">
        <v>24330</v>
      </c>
      <c r="F70" s="35" t="n">
        <v>22780</v>
      </c>
      <c r="G70" s="35" t="n">
        <v>20570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0</v>
      </c>
      <c r="C71" s="47" t="n">
        <v>3160</v>
      </c>
      <c r="D71" s="35" t="n">
        <v>3020</v>
      </c>
      <c r="E71" s="35" t="n">
        <v>3190</v>
      </c>
      <c r="F71" s="35" t="n">
        <v>3220</v>
      </c>
      <c r="G71" s="35" t="n">
        <v>3380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1</v>
      </c>
      <c r="C72" s="33" t="s">
        <v>295</v>
      </c>
      <c r="D72" s="34" t="n">
        <v>0</v>
      </c>
      <c r="E72" s="34" t="n">
        <v>0</v>
      </c>
      <c r="F72" s="34" t="n">
        <v>0</v>
      </c>
      <c r="G72" s="34" t="n">
        <v>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2</v>
      </c>
      <c r="C73" s="47" t="n">
        <v>3380</v>
      </c>
      <c r="D73" s="35" t="n">
        <v>3250</v>
      </c>
      <c r="E73" s="35" t="n">
        <v>3410</v>
      </c>
      <c r="F73" s="35" t="n">
        <v>3580</v>
      </c>
      <c r="G73" s="35" t="n">
        <v>416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3</v>
      </c>
      <c r="C74" s="33" t="s">
        <v>295</v>
      </c>
      <c r="D74" s="34" t="n">
        <v>940</v>
      </c>
      <c r="E74" s="35" t="n">
        <v>1500</v>
      </c>
      <c r="F74" s="35" t="n">
        <v>1820</v>
      </c>
      <c r="G74" s="35" t="n">
        <v>206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4</v>
      </c>
      <c r="C75" s="33" t="s">
        <v>295</v>
      </c>
      <c r="D75" s="35" t="n">
        <v>10190</v>
      </c>
      <c r="E75" s="35" t="n">
        <v>14330</v>
      </c>
      <c r="F75" s="35" t="n">
        <v>13940</v>
      </c>
      <c r="G75" s="35" t="n">
        <v>1279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95</v>
      </c>
      <c r="C76" s="33" t="s">
        <v>295</v>
      </c>
      <c r="D76" s="35" t="n">
        <v>1010</v>
      </c>
      <c r="E76" s="35" t="n">
        <v>1130</v>
      </c>
      <c r="F76" s="35" t="n">
        <v>1120</v>
      </c>
      <c r="G76" s="35" t="n">
        <v>1260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96</v>
      </c>
      <c r="C77" s="33" t="s">
        <v>295</v>
      </c>
      <c r="D77" s="35" t="n">
        <v>21090</v>
      </c>
      <c r="E77" s="35" t="n">
        <v>25090</v>
      </c>
      <c r="F77" s="35" t="n">
        <v>23520</v>
      </c>
      <c r="G77" s="35" t="n">
        <v>21190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97</v>
      </c>
      <c r="C78" s="47" t="n">
        <v>10570</v>
      </c>
      <c r="D78" s="35" t="n">
        <v>10260</v>
      </c>
      <c r="E78" s="35" t="n">
        <v>10220</v>
      </c>
      <c r="F78" s="35" t="n">
        <v>9540</v>
      </c>
      <c r="G78" s="35" t="n">
        <v>8860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98</v>
      </c>
      <c r="C79" s="33" t="s">
        <v>295</v>
      </c>
      <c r="D79" s="35" t="n">
        <v>22040</v>
      </c>
      <c r="E79" s="35" t="n">
        <v>22990</v>
      </c>
      <c r="F79" s="35" t="n">
        <v>22690</v>
      </c>
      <c r="G79" s="35" t="n">
        <v>2204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99</v>
      </c>
      <c r="C80" s="47" t="n">
        <v>67110</v>
      </c>
      <c r="D80" s="35" t="n">
        <v>63010</v>
      </c>
      <c r="E80" s="35" t="n">
        <v>63350</v>
      </c>
      <c r="F80" s="35" t="n">
        <v>60120</v>
      </c>
      <c r="G80" s="35" t="n">
        <v>57010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0</v>
      </c>
      <c r="C81" s="33" t="s">
        <v>295</v>
      </c>
      <c r="D81" s="34" t="n">
        <v>390</v>
      </c>
      <c r="E81" s="34" t="n">
        <v>560</v>
      </c>
      <c r="F81" s="34" t="n">
        <v>590</v>
      </c>
      <c r="G81" s="34" t="n">
        <v>590</v>
      </c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1</v>
      </c>
      <c r="C82" s="47" t="n">
        <v>5120</v>
      </c>
      <c r="D82" s="35" t="n">
        <v>5510</v>
      </c>
      <c r="E82" s="35" t="n">
        <v>5990</v>
      </c>
      <c r="F82" s="35" t="n">
        <v>6350</v>
      </c>
      <c r="G82" s="35" t="n">
        <v>640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2</v>
      </c>
      <c r="C83" s="33" t="s">
        <v>295</v>
      </c>
      <c r="D83" s="35" t="n">
        <v>3450</v>
      </c>
      <c r="E83" s="35" t="n">
        <v>3570</v>
      </c>
      <c r="F83" s="35" t="n">
        <v>3230</v>
      </c>
      <c r="G83" s="35" t="n">
        <v>306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3</v>
      </c>
      <c r="C84" s="33" t="s">
        <v>295</v>
      </c>
      <c r="D84" s="35" t="n">
        <v>1860</v>
      </c>
      <c r="E84" s="34" t="n">
        <v>840</v>
      </c>
      <c r="F84" s="34" t="n">
        <v>790</v>
      </c>
      <c r="G84" s="34" t="n">
        <v>830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4</v>
      </c>
      <c r="C85" s="33" t="s">
        <v>295</v>
      </c>
      <c r="D85" s="35" t="n">
        <v>18210</v>
      </c>
      <c r="E85" s="35" t="n">
        <v>12620</v>
      </c>
      <c r="F85" s="35" t="n">
        <v>12250</v>
      </c>
      <c r="G85" s="35" t="n">
        <v>1176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05</v>
      </c>
      <c r="C86" s="33" t="s">
        <v>295</v>
      </c>
      <c r="D86" s="34" t="n">
        <v>0</v>
      </c>
      <c r="E86" s="34" t="n">
        <v>0</v>
      </c>
      <c r="F86" s="34" t="n">
        <v>720</v>
      </c>
      <c r="G86" s="34" t="n">
        <v>780</v>
      </c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06</v>
      </c>
      <c r="C87" s="33" t="s">
        <v>295</v>
      </c>
      <c r="D87" s="34" t="n">
        <v>760</v>
      </c>
      <c r="E87" s="34" t="n">
        <v>990</v>
      </c>
      <c r="F87" s="35" t="n">
        <v>1050</v>
      </c>
      <c r="G87" s="35" t="n">
        <v>1150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07</v>
      </c>
      <c r="C88" s="33" t="s">
        <v>295</v>
      </c>
      <c r="D88" s="35" t="n">
        <v>3370</v>
      </c>
      <c r="E88" s="35" t="n">
        <v>3410</v>
      </c>
      <c r="F88" s="35" t="n">
        <v>3120</v>
      </c>
      <c r="G88" s="35" t="n">
        <v>2840</v>
      </c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08</v>
      </c>
      <c r="C89" s="33" t="n">
        <v>470</v>
      </c>
      <c r="D89" s="34" t="n">
        <v>390</v>
      </c>
      <c r="E89" s="34" t="n">
        <v>340</v>
      </c>
      <c r="F89" s="34" t="n">
        <v>450</v>
      </c>
      <c r="G89" s="34" t="n">
        <v>570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09</v>
      </c>
      <c r="C90" s="47" t="n">
        <v>8390</v>
      </c>
      <c r="D90" s="35" t="n">
        <v>7770</v>
      </c>
      <c r="E90" s="35" t="n">
        <v>7150</v>
      </c>
      <c r="F90" s="35" t="n">
        <v>6430</v>
      </c>
      <c r="G90" s="35" t="n">
        <v>574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0</v>
      </c>
      <c r="C91" s="47" t="n">
        <v>2910</v>
      </c>
      <c r="D91" s="35" t="n">
        <v>2220</v>
      </c>
      <c r="E91" s="35" t="n">
        <v>1990</v>
      </c>
      <c r="F91" s="35" t="n">
        <v>1780</v>
      </c>
      <c r="G91" s="35" t="n">
        <v>157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1</v>
      </c>
      <c r="C92" s="47" t="n">
        <v>1570</v>
      </c>
      <c r="D92" s="35" t="n">
        <v>1220</v>
      </c>
      <c r="E92" s="35" t="n">
        <v>1090</v>
      </c>
      <c r="F92" s="35" t="n">
        <v>1050</v>
      </c>
      <c r="G92" s="35" t="n">
        <v>1050</v>
      </c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2</v>
      </c>
      <c r="C93" s="47" t="n">
        <v>25250</v>
      </c>
      <c r="D93" s="35" t="n">
        <v>22830</v>
      </c>
      <c r="E93" s="35" t="n">
        <v>21520</v>
      </c>
      <c r="F93" s="35" t="n">
        <v>19250</v>
      </c>
      <c r="G93" s="35" t="n">
        <v>1733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3</v>
      </c>
      <c r="C94" s="33" t="s">
        <v>295</v>
      </c>
      <c r="D94" s="35" t="n">
        <v>6510</v>
      </c>
      <c r="E94" s="35" t="n">
        <v>6700</v>
      </c>
      <c r="F94" s="35" t="n">
        <v>7040</v>
      </c>
      <c r="G94" s="35" t="n">
        <v>819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4</v>
      </c>
      <c r="C95" s="33" t="s">
        <v>295</v>
      </c>
      <c r="D95" s="35" t="n">
        <v>1510</v>
      </c>
      <c r="E95" s="35" t="n">
        <v>1300</v>
      </c>
      <c r="F95" s="35" t="n">
        <v>1200</v>
      </c>
      <c r="G95" s="35" t="n">
        <v>122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15</v>
      </c>
      <c r="C96" s="47" t="n">
        <v>7100</v>
      </c>
      <c r="D96" s="35" t="n">
        <v>6820</v>
      </c>
      <c r="E96" s="35" t="n">
        <v>7080</v>
      </c>
      <c r="F96" s="35" t="n">
        <v>6710</v>
      </c>
      <c r="G96" s="35" t="n">
        <v>6870</v>
      </c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16</v>
      </c>
      <c r="C97" s="33" t="s">
        <v>295</v>
      </c>
      <c r="D97" s="34" t="n">
        <v>210</v>
      </c>
      <c r="E97" s="34" t="n">
        <v>250</v>
      </c>
      <c r="F97" s="34" t="n">
        <v>260</v>
      </c>
      <c r="G97" s="34" t="n">
        <v>36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17</v>
      </c>
      <c r="C98" s="47" t="n">
        <v>13500</v>
      </c>
      <c r="D98" s="35" t="n">
        <v>12850</v>
      </c>
      <c r="E98" s="35" t="n">
        <v>13500</v>
      </c>
      <c r="F98" s="35" t="n">
        <v>14200</v>
      </c>
      <c r="G98" s="35" t="n">
        <v>15100</v>
      </c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18</v>
      </c>
      <c r="C99" s="33" t="s">
        <v>295</v>
      </c>
      <c r="D99" s="34" t="n">
        <v>790</v>
      </c>
      <c r="E99" s="34" t="n">
        <v>830</v>
      </c>
      <c r="F99" s="35" t="n">
        <v>1150</v>
      </c>
      <c r="G99" s="35" t="n">
        <v>1200</v>
      </c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19</v>
      </c>
      <c r="C100" s="33" t="s">
        <v>295</v>
      </c>
      <c r="D100" s="34" t="n">
        <v>450</v>
      </c>
      <c r="E100" s="34" t="n">
        <v>540</v>
      </c>
      <c r="F100" s="34" t="n">
        <v>590</v>
      </c>
      <c r="G100" s="34" t="n">
        <v>720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0</v>
      </c>
      <c r="C101" s="33" t="s">
        <v>295</v>
      </c>
      <c r="D101" s="35" t="n">
        <v>1020</v>
      </c>
      <c r="E101" s="35" t="n">
        <v>6750</v>
      </c>
      <c r="F101" s="35" t="n">
        <v>6890</v>
      </c>
      <c r="G101" s="35" t="n">
        <v>6420</v>
      </c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1</v>
      </c>
      <c r="C102" s="33" t="s">
        <v>295</v>
      </c>
      <c r="D102" s="34" t="n">
        <v>150</v>
      </c>
      <c r="E102" s="34" t="n">
        <v>170</v>
      </c>
      <c r="F102" s="34" t="n">
        <v>170</v>
      </c>
      <c r="G102" s="34" t="n">
        <v>20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2</v>
      </c>
      <c r="C103" s="33" t="s">
        <v>295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3</v>
      </c>
      <c r="C104" s="33" t="s">
        <v>295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4</v>
      </c>
      <c r="C105" s="33" t="s">
        <v>295</v>
      </c>
      <c r="D105" s="34" t="n">
        <v>0</v>
      </c>
      <c r="E105" s="34" t="n">
        <v>0</v>
      </c>
      <c r="F105" s="35" t="n">
        <v>1230</v>
      </c>
      <c r="G105" s="35" t="n">
        <v>3030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25</v>
      </c>
      <c r="C106" s="33" t="s">
        <v>295</v>
      </c>
      <c r="D106" s="34" t="n">
        <v>230</v>
      </c>
      <c r="E106" s="34" t="n">
        <v>310</v>
      </c>
      <c r="F106" s="34" t="n">
        <v>400</v>
      </c>
      <c r="G106" s="34" t="n">
        <v>570</v>
      </c>
      <c r="H106" s="34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26</v>
      </c>
      <c r="C107" s="33" t="s">
        <v>295</v>
      </c>
      <c r="D107" s="35" t="n">
        <v>1020</v>
      </c>
      <c r="E107" s="35" t="n">
        <v>1000</v>
      </c>
      <c r="F107" s="34" t="n">
        <v>820</v>
      </c>
      <c r="G107" s="34" t="n">
        <v>850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27</v>
      </c>
      <c r="C108" s="47" t="n">
        <v>3160</v>
      </c>
      <c r="D108" s="35" t="n">
        <v>3760</v>
      </c>
      <c r="E108" s="35" t="n">
        <v>5460</v>
      </c>
      <c r="F108" s="35" t="n">
        <v>8550</v>
      </c>
      <c r="G108" s="35" t="n">
        <v>18940</v>
      </c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28</v>
      </c>
      <c r="C109" s="33" t="s">
        <v>295</v>
      </c>
      <c r="D109" s="35" t="n">
        <v>6940</v>
      </c>
      <c r="E109" s="35" t="n">
        <v>10440</v>
      </c>
      <c r="F109" s="35" t="n">
        <v>14490</v>
      </c>
      <c r="G109" s="35" t="n">
        <v>2070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29</v>
      </c>
      <c r="C110" s="47" t="n">
        <v>2930</v>
      </c>
      <c r="D110" s="35" t="n">
        <v>3100</v>
      </c>
      <c r="E110" s="35" t="n">
        <v>3960</v>
      </c>
      <c r="F110" s="35" t="n">
        <v>4760</v>
      </c>
      <c r="G110" s="35" t="n">
        <v>5030</v>
      </c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0</v>
      </c>
      <c r="C111" s="33" t="s">
        <v>295</v>
      </c>
      <c r="D111" s="34" t="n">
        <v>460</v>
      </c>
      <c r="E111" s="34" t="n">
        <v>620</v>
      </c>
      <c r="F111" s="34" t="n">
        <v>810</v>
      </c>
      <c r="G111" s="35" t="n">
        <v>1080</v>
      </c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1</v>
      </c>
      <c r="C112" s="33" t="s">
        <v>295</v>
      </c>
      <c r="D112" s="34" t="n">
        <v>670</v>
      </c>
      <c r="E112" s="34" t="n">
        <v>920</v>
      </c>
      <c r="F112" s="35" t="n">
        <v>1370</v>
      </c>
      <c r="G112" s="35" t="n">
        <v>2140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2</v>
      </c>
      <c r="C113" s="47" t="n">
        <v>15380</v>
      </c>
      <c r="D113" s="35" t="n">
        <v>15700</v>
      </c>
      <c r="E113" s="35" t="n">
        <v>17130</v>
      </c>
      <c r="F113" s="35" t="n">
        <v>18470</v>
      </c>
      <c r="G113" s="35" t="n">
        <v>19880</v>
      </c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3</v>
      </c>
      <c r="C114" s="33" t="s">
        <v>295</v>
      </c>
      <c r="D114" s="34" t="n">
        <v>130</v>
      </c>
      <c r="E114" s="34" t="n">
        <v>360</v>
      </c>
      <c r="F114" s="34" t="n">
        <v>400</v>
      </c>
      <c r="G114" s="34" t="n">
        <v>660</v>
      </c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4</v>
      </c>
      <c r="C115" s="33" t="s">
        <v>295</v>
      </c>
      <c r="D115" s="34" t="n">
        <v>50</v>
      </c>
      <c r="E115" s="34" t="n">
        <v>110</v>
      </c>
      <c r="F115" s="34" t="n">
        <v>170</v>
      </c>
      <c r="G115" s="34" t="n">
        <v>350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35</v>
      </c>
      <c r="C116" s="33" t="s">
        <v>295</v>
      </c>
      <c r="D116" s="34" t="n">
        <v>420</v>
      </c>
      <c r="E116" s="34" t="n">
        <v>900</v>
      </c>
      <c r="F116" s="35" t="n">
        <v>3330</v>
      </c>
      <c r="G116" s="35" t="n">
        <v>5050</v>
      </c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36</v>
      </c>
      <c r="C117" s="33" t="s">
        <v>295</v>
      </c>
      <c r="D117" s="35" t="n">
        <v>2010</v>
      </c>
      <c r="E117" s="35" t="n">
        <v>2220</v>
      </c>
      <c r="F117" s="35" t="n">
        <v>2590</v>
      </c>
      <c r="G117" s="35" t="n">
        <v>4150</v>
      </c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37</v>
      </c>
      <c r="C118" s="47" t="n">
        <v>16420</v>
      </c>
      <c r="D118" s="35" t="n">
        <v>17310</v>
      </c>
      <c r="E118" s="35" t="n">
        <v>19060</v>
      </c>
      <c r="F118" s="35" t="n">
        <v>19860</v>
      </c>
      <c r="G118" s="35" t="n">
        <v>19610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38</v>
      </c>
      <c r="C119" s="33" t="s">
        <v>295</v>
      </c>
      <c r="D119" s="34" t="n">
        <v>410</v>
      </c>
      <c r="E119" s="35" t="n">
        <v>1090</v>
      </c>
      <c r="F119" s="35" t="n">
        <v>1960</v>
      </c>
      <c r="G119" s="35" t="n">
        <v>3070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39</v>
      </c>
      <c r="C120" s="33" t="s">
        <v>295</v>
      </c>
      <c r="D120" s="34" t="n">
        <v>90</v>
      </c>
      <c r="E120" s="34" t="n">
        <v>120</v>
      </c>
      <c r="F120" s="34" t="n">
        <v>160</v>
      </c>
      <c r="G120" s="34" t="n">
        <v>20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0</v>
      </c>
      <c r="C121" s="47" t="n">
        <v>1080</v>
      </c>
      <c r="D121" s="35" t="n">
        <v>1290</v>
      </c>
      <c r="E121" s="35" t="n">
        <v>2020</v>
      </c>
      <c r="F121" s="35" t="n">
        <v>6220</v>
      </c>
      <c r="G121" s="35" t="n">
        <v>1145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1</v>
      </c>
      <c r="C122" s="47" t="n">
        <v>9190</v>
      </c>
      <c r="D122" s="35" t="n">
        <v>9740</v>
      </c>
      <c r="E122" s="35" t="n">
        <v>11290</v>
      </c>
      <c r="F122" s="35" t="n">
        <v>12970</v>
      </c>
      <c r="G122" s="35" t="n">
        <v>14510</v>
      </c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2</v>
      </c>
      <c r="C123" s="47" t="n">
        <v>2410</v>
      </c>
      <c r="D123" s="35" t="n">
        <v>2200</v>
      </c>
      <c r="E123" s="35" t="n">
        <v>2320</v>
      </c>
      <c r="F123" s="35" t="n">
        <v>2430</v>
      </c>
      <c r="G123" s="35" t="n">
        <v>2350</v>
      </c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3</v>
      </c>
      <c r="C124" s="47" t="n">
        <v>4600</v>
      </c>
      <c r="D124" s="35" t="n">
        <v>5580</v>
      </c>
      <c r="E124" s="35" t="n">
        <v>7810</v>
      </c>
      <c r="F124" s="35" t="n">
        <v>12450</v>
      </c>
      <c r="G124" s="35" t="n">
        <v>17210</v>
      </c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4</v>
      </c>
      <c r="C125" s="47" t="n">
        <v>57550</v>
      </c>
      <c r="D125" s="35" t="n">
        <v>59490</v>
      </c>
      <c r="E125" s="35" t="n">
        <v>65170</v>
      </c>
      <c r="F125" s="35" t="n">
        <v>76230</v>
      </c>
      <c r="G125" s="35" t="n">
        <v>89930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45</v>
      </c>
      <c r="C126" s="33" t="s">
        <v>295</v>
      </c>
      <c r="D126" s="34" t="n">
        <v>420</v>
      </c>
      <c r="E126" s="34" t="n">
        <v>550</v>
      </c>
      <c r="F126" s="34" t="n">
        <v>710</v>
      </c>
      <c r="G126" s="34" t="n">
        <v>820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46</v>
      </c>
      <c r="C127" s="47" t="n">
        <v>13300</v>
      </c>
      <c r="D127" s="35" t="n">
        <v>12000</v>
      </c>
      <c r="E127" s="35" t="n">
        <v>14880</v>
      </c>
      <c r="F127" s="35" t="n">
        <v>17670</v>
      </c>
      <c r="G127" s="35" t="n">
        <v>1925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47</v>
      </c>
      <c r="C128" s="33" t="s">
        <v>295</v>
      </c>
      <c r="D128" s="35" t="n">
        <v>26930</v>
      </c>
      <c r="E128" s="35" t="n">
        <v>34650</v>
      </c>
      <c r="F128" s="35" t="n">
        <v>45690</v>
      </c>
      <c r="G128" s="35" t="n">
        <v>55340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48</v>
      </c>
      <c r="C129" s="47" t="n">
        <v>22590</v>
      </c>
      <c r="D129" s="35" t="n">
        <v>24460</v>
      </c>
      <c r="E129" s="35" t="n">
        <v>31810</v>
      </c>
      <c r="F129" s="35" t="n">
        <v>42340</v>
      </c>
      <c r="G129" s="35" t="n">
        <v>55950</v>
      </c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49</v>
      </c>
      <c r="C130" s="47" t="n">
        <v>6720</v>
      </c>
      <c r="D130" s="35" t="n">
        <v>7980</v>
      </c>
      <c r="E130" s="35" t="n">
        <v>11870</v>
      </c>
      <c r="F130" s="35" t="n">
        <v>15550</v>
      </c>
      <c r="G130" s="35" t="n">
        <v>17280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0</v>
      </c>
      <c r="C131" s="33" t="s">
        <v>295</v>
      </c>
      <c r="D131" s="35" t="n">
        <v>5470</v>
      </c>
      <c r="E131" s="35" t="n">
        <v>5790</v>
      </c>
      <c r="F131" s="35" t="n">
        <v>5560</v>
      </c>
      <c r="G131" s="35" t="n">
        <v>5210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1</v>
      </c>
      <c r="C132" s="47" t="n">
        <v>29920</v>
      </c>
      <c r="D132" s="35" t="n">
        <v>38860</v>
      </c>
      <c r="E132" s="35" t="n">
        <v>68510</v>
      </c>
      <c r="F132" s="35" t="n">
        <v>112750</v>
      </c>
      <c r="G132" s="35" t="n">
        <v>176640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2</v>
      </c>
      <c r="C133" s="33" t="s">
        <v>295</v>
      </c>
      <c r="D133" s="35" t="n">
        <v>17240</v>
      </c>
      <c r="E133" s="35" t="n">
        <v>19680</v>
      </c>
      <c r="F133" s="35" t="n">
        <v>20680</v>
      </c>
      <c r="G133" s="35" t="n">
        <v>24390</v>
      </c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3</v>
      </c>
      <c r="C134" s="33" t="s">
        <v>295</v>
      </c>
      <c r="D134" s="34" t="n">
        <v>520</v>
      </c>
      <c r="E134" s="34" t="n">
        <v>590</v>
      </c>
      <c r="F134" s="34" t="n">
        <v>730</v>
      </c>
      <c r="G134" s="34" t="n">
        <v>840</v>
      </c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4</v>
      </c>
      <c r="C135" s="33" t="s">
        <v>295</v>
      </c>
      <c r="D135" s="34" t="n">
        <v>10</v>
      </c>
      <c r="E135" s="34" t="n">
        <v>70</v>
      </c>
      <c r="F135" s="34" t="n">
        <v>120</v>
      </c>
      <c r="G135" s="34" t="n">
        <v>240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55</v>
      </c>
      <c r="C136" s="33" t="s">
        <v>295</v>
      </c>
      <c r="D136" s="35" t="n">
        <v>4540</v>
      </c>
      <c r="E136" s="35" t="n">
        <v>5050</v>
      </c>
      <c r="F136" s="35" t="n">
        <v>6540</v>
      </c>
      <c r="G136" s="35" t="n">
        <v>11440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56</v>
      </c>
      <c r="C137" s="47" t="n">
        <v>4340</v>
      </c>
      <c r="D137" s="35" t="n">
        <v>4620</v>
      </c>
      <c r="E137" s="35" t="n">
        <v>6590</v>
      </c>
      <c r="F137" s="35" t="n">
        <v>7920</v>
      </c>
      <c r="G137" s="35" t="n">
        <v>9810</v>
      </c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57</v>
      </c>
      <c r="C138" s="33" t="s">
        <v>295</v>
      </c>
      <c r="D138" s="34" t="n">
        <v>20</v>
      </c>
      <c r="E138" s="34" t="n">
        <v>30</v>
      </c>
      <c r="F138" s="34" t="n">
        <v>30</v>
      </c>
      <c r="G138" s="34" t="n">
        <v>30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58</v>
      </c>
      <c r="C139" s="47" t="n">
        <v>2550</v>
      </c>
      <c r="D139" s="35" t="n">
        <v>3480</v>
      </c>
      <c r="E139" s="35" t="n">
        <v>6660</v>
      </c>
      <c r="F139" s="35" t="n">
        <v>11750</v>
      </c>
      <c r="G139" s="35" t="n">
        <v>1686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59</v>
      </c>
      <c r="C140" s="33" t="s">
        <v>295</v>
      </c>
      <c r="D140" s="35" t="n">
        <v>1510</v>
      </c>
      <c r="E140" s="35" t="n">
        <v>3400</v>
      </c>
      <c r="F140" s="35" t="n">
        <v>5730</v>
      </c>
      <c r="G140" s="35" t="n">
        <v>8790</v>
      </c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0</v>
      </c>
      <c r="C141" s="33" t="s">
        <v>295</v>
      </c>
      <c r="D141" s="34" t="n">
        <v>10</v>
      </c>
      <c r="E141" s="34" t="n">
        <v>30</v>
      </c>
      <c r="F141" s="34" t="n">
        <v>370</v>
      </c>
      <c r="G141" s="34" t="n">
        <v>630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1</v>
      </c>
      <c r="C142" s="47" t="n">
        <v>24660</v>
      </c>
      <c r="D142" s="35" t="n">
        <v>31140</v>
      </c>
      <c r="E142" s="35" t="n">
        <v>60030</v>
      </c>
      <c r="F142" s="35" t="n">
        <v>126820</v>
      </c>
      <c r="G142" s="35" t="n">
        <v>182840</v>
      </c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2</v>
      </c>
      <c r="C143" s="33" t="s">
        <v>295</v>
      </c>
      <c r="D143" s="34" t="n">
        <v>40</v>
      </c>
      <c r="E143" s="34" t="n">
        <v>80</v>
      </c>
      <c r="F143" s="34" t="n">
        <v>110</v>
      </c>
      <c r="G143" s="34" t="n">
        <v>200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3</v>
      </c>
      <c r="C144" s="33" t="s">
        <v>295</v>
      </c>
      <c r="D144" s="34" t="n">
        <v>400</v>
      </c>
      <c r="E144" s="34" t="n">
        <v>780</v>
      </c>
      <c r="F144" s="35" t="n">
        <v>4860</v>
      </c>
      <c r="G144" s="35" t="n">
        <v>10150</v>
      </c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4</v>
      </c>
      <c r="C145" s="33" t="s">
        <v>295</v>
      </c>
      <c r="D145" s="35" t="n">
        <v>2840</v>
      </c>
      <c r="E145" s="35" t="n">
        <v>4970</v>
      </c>
      <c r="F145" s="35" t="n">
        <v>10390</v>
      </c>
      <c r="G145" s="35" t="n">
        <v>23980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65</v>
      </c>
      <c r="C146" s="47" t="n">
        <v>26840</v>
      </c>
      <c r="D146" s="35" t="n">
        <v>29860</v>
      </c>
      <c r="E146" s="35" t="n">
        <v>36940</v>
      </c>
      <c r="F146" s="35" t="n">
        <v>50450</v>
      </c>
      <c r="G146" s="35" t="n">
        <v>63240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66</v>
      </c>
      <c r="C147" s="33" t="s">
        <v>295</v>
      </c>
      <c r="D147" s="35" t="n">
        <v>3970</v>
      </c>
      <c r="E147" s="35" t="n">
        <v>6890</v>
      </c>
      <c r="F147" s="35" t="n">
        <v>11410</v>
      </c>
      <c r="G147" s="35" t="n">
        <v>20970</v>
      </c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67</v>
      </c>
      <c r="C148" s="33" t="s">
        <v>295</v>
      </c>
      <c r="D148" s="34" t="n">
        <v>300</v>
      </c>
      <c r="E148" s="34" t="n">
        <v>350</v>
      </c>
      <c r="F148" s="34" t="n">
        <v>330</v>
      </c>
      <c r="G148" s="34" t="n">
        <v>430</v>
      </c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68</v>
      </c>
      <c r="C149" s="33" t="s">
        <v>295</v>
      </c>
      <c r="D149" s="34" t="n">
        <v>100</v>
      </c>
      <c r="E149" s="34" t="n">
        <v>150</v>
      </c>
      <c r="F149" s="34" t="n">
        <v>170</v>
      </c>
      <c r="G149" s="34" t="n">
        <v>27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69</v>
      </c>
      <c r="C150" s="33" t="s">
        <v>295</v>
      </c>
      <c r="D150" s="34" t="n">
        <v>120</v>
      </c>
      <c r="E150" s="34" t="n">
        <v>150</v>
      </c>
      <c r="F150" s="34" t="n">
        <v>190</v>
      </c>
      <c r="G150" s="34" t="n">
        <v>28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0</v>
      </c>
      <c r="C151" s="33" t="s">
        <v>295</v>
      </c>
      <c r="D151" s="34" t="n">
        <v>130</v>
      </c>
      <c r="E151" s="34" t="n">
        <v>230</v>
      </c>
      <c r="F151" s="34" t="n">
        <v>400</v>
      </c>
      <c r="G151" s="34" t="n">
        <v>590</v>
      </c>
      <c r="H151" s="34"/>
      <c r="I151" s="34"/>
      <c r="J151" s="34"/>
      <c r="K151" s="34"/>
      <c r="L151" s="34"/>
      <c r="M151" s="34"/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1</v>
      </c>
      <c r="C152" s="33" t="s">
        <v>295</v>
      </c>
      <c r="D152" s="34" t="n">
        <v>20</v>
      </c>
      <c r="E152" s="34" t="n">
        <v>70</v>
      </c>
      <c r="F152" s="34" t="n">
        <v>100</v>
      </c>
      <c r="G152" s="34" t="n">
        <v>150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2</v>
      </c>
      <c r="C153" s="33" t="s">
        <v>295</v>
      </c>
      <c r="D153" s="34" t="n">
        <v>20</v>
      </c>
      <c r="E153" s="34" t="n">
        <v>20</v>
      </c>
      <c r="F153" s="34" t="n">
        <v>40</v>
      </c>
      <c r="G153" s="34" t="n">
        <v>50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3</v>
      </c>
      <c r="C154" s="33" t="s">
        <v>295</v>
      </c>
      <c r="D154" s="34" t="n">
        <v>10</v>
      </c>
      <c r="E154" s="34" t="n">
        <v>20</v>
      </c>
      <c r="F154" s="34" t="n">
        <v>30</v>
      </c>
      <c r="G154" s="34" t="n">
        <v>30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4</v>
      </c>
      <c r="C155" s="33" t="s">
        <v>295</v>
      </c>
      <c r="D155" s="34" t="n">
        <v>200</v>
      </c>
      <c r="E155" s="34" t="n">
        <v>330</v>
      </c>
      <c r="F155" s="34" t="n">
        <v>460</v>
      </c>
      <c r="G155" s="34" t="n">
        <v>600</v>
      </c>
      <c r="H155" s="34"/>
      <c r="I155" s="34"/>
      <c r="J155" s="34"/>
      <c r="K155" s="34"/>
      <c r="L155" s="34"/>
      <c r="M155" s="34"/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75</v>
      </c>
      <c r="C156" s="33" t="s">
        <v>295</v>
      </c>
      <c r="D156" s="34" t="n">
        <v>40</v>
      </c>
      <c r="E156" s="34" t="n">
        <v>60</v>
      </c>
      <c r="F156" s="34" t="n">
        <v>80</v>
      </c>
      <c r="G156" s="34" t="n">
        <v>10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76</v>
      </c>
      <c r="C157" s="47" t="n">
        <v>5210</v>
      </c>
      <c r="D157" s="35" t="n">
        <v>5970</v>
      </c>
      <c r="E157" s="35" t="n">
        <v>7380</v>
      </c>
      <c r="F157" s="35" t="n">
        <v>9070</v>
      </c>
      <c r="G157" s="35" t="n">
        <v>11210</v>
      </c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77</v>
      </c>
      <c r="C158" s="33" t="s">
        <v>29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78</v>
      </c>
      <c r="C159" s="47" t="n">
        <v>11650</v>
      </c>
      <c r="D159" s="35" t="n">
        <v>12640</v>
      </c>
      <c r="E159" s="35" t="n">
        <v>15990</v>
      </c>
      <c r="F159" s="35" t="n">
        <v>19420</v>
      </c>
      <c r="G159" s="35" t="n">
        <v>24260</v>
      </c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79</v>
      </c>
      <c r="C160" s="47" t="n">
        <v>3800</v>
      </c>
      <c r="D160" s="35" t="n">
        <v>3730</v>
      </c>
      <c r="E160" s="35" t="n">
        <v>4110</v>
      </c>
      <c r="F160" s="35" t="n">
        <v>4140</v>
      </c>
      <c r="G160" s="35" t="n">
        <v>4790</v>
      </c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0</v>
      </c>
      <c r="C161" s="33" t="s">
        <v>295</v>
      </c>
      <c r="D161" s="34" t="n">
        <v>80</v>
      </c>
      <c r="E161" s="34" t="n">
        <v>90</v>
      </c>
      <c r="F161" s="34" t="n">
        <v>120</v>
      </c>
      <c r="G161" s="34" t="n">
        <v>14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1</v>
      </c>
      <c r="C162" s="33" t="s">
        <v>295</v>
      </c>
      <c r="D162" s="34" t="n">
        <v>870</v>
      </c>
      <c r="E162" s="35" t="n">
        <v>1320</v>
      </c>
      <c r="F162" s="35" t="n">
        <v>2300</v>
      </c>
      <c r="G162" s="35" t="n">
        <v>4540</v>
      </c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2</v>
      </c>
      <c r="C163" s="47" t="n">
        <v>7630</v>
      </c>
      <c r="D163" s="35" t="n">
        <v>7270</v>
      </c>
      <c r="E163" s="35" t="n">
        <v>7720</v>
      </c>
      <c r="F163" s="35" t="n">
        <v>8030</v>
      </c>
      <c r="G163" s="35" t="n">
        <v>883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3</v>
      </c>
      <c r="C164" s="33" t="s">
        <v>295</v>
      </c>
      <c r="D164" s="34" t="n">
        <v>790</v>
      </c>
      <c r="E164" s="35" t="n">
        <v>1360</v>
      </c>
      <c r="F164" s="35" t="n">
        <v>3240</v>
      </c>
      <c r="G164" s="35" t="n">
        <v>6370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4</v>
      </c>
      <c r="C165" s="33" t="s">
        <v>295</v>
      </c>
      <c r="D165" s="34" t="n">
        <v>60</v>
      </c>
      <c r="E165" s="34" t="n">
        <v>90</v>
      </c>
      <c r="F165" s="34" t="n">
        <v>120</v>
      </c>
      <c r="G165" s="34" t="n">
        <v>350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85</v>
      </c>
      <c r="C166" s="33" t="s">
        <v>295</v>
      </c>
      <c r="D166" s="34" t="n">
        <v>30</v>
      </c>
      <c r="E166" s="34" t="n">
        <v>30</v>
      </c>
      <c r="F166" s="34" t="n">
        <v>30</v>
      </c>
      <c r="G166" s="34" t="n">
        <v>30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86</v>
      </c>
      <c r="C167" s="33" t="s">
        <v>295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87</v>
      </c>
      <c r="C168" s="33" t="s">
        <v>295</v>
      </c>
      <c r="D168" s="34" t="n">
        <v>130</v>
      </c>
      <c r="E168" s="34" t="n">
        <v>140</v>
      </c>
      <c r="F168" s="34" t="n">
        <v>150</v>
      </c>
      <c r="G168" s="34" t="n">
        <v>19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88</v>
      </c>
      <c r="C169" s="33" t="s">
        <v>295</v>
      </c>
      <c r="D169" s="34" t="n">
        <v>60</v>
      </c>
      <c r="E169" s="34" t="n">
        <v>80</v>
      </c>
      <c r="F169" s="34" t="n">
        <v>90</v>
      </c>
      <c r="G169" s="34" t="n">
        <v>10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89</v>
      </c>
      <c r="C170" s="33" t="s">
        <v>295</v>
      </c>
      <c r="D170" s="34" t="n">
        <v>800</v>
      </c>
      <c r="E170" s="34" t="n">
        <v>990</v>
      </c>
      <c r="F170" s="35" t="n">
        <v>1400</v>
      </c>
      <c r="G170" s="35" t="n">
        <v>1710</v>
      </c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0</v>
      </c>
      <c r="C171" s="33" t="s">
        <v>295</v>
      </c>
      <c r="D171" s="34" t="n">
        <v>20</v>
      </c>
      <c r="E171" s="34" t="n">
        <v>20</v>
      </c>
      <c r="F171" s="34" t="n">
        <v>30</v>
      </c>
      <c r="G171" s="34" t="n">
        <v>30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1</v>
      </c>
      <c r="C172" s="47" t="n">
        <v>1980</v>
      </c>
      <c r="D172" s="35" t="n">
        <v>1800</v>
      </c>
      <c r="E172" s="35" t="n">
        <v>1920</v>
      </c>
      <c r="F172" s="35" t="n">
        <v>1830</v>
      </c>
      <c r="G172" s="35" t="n">
        <v>191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2</v>
      </c>
      <c r="C173" s="33" t="s">
        <v>295</v>
      </c>
      <c r="D173" s="34" t="n">
        <v>230</v>
      </c>
      <c r="E173" s="34" t="n">
        <v>340</v>
      </c>
      <c r="F173" s="34" t="n">
        <v>820</v>
      </c>
      <c r="G173" s="35" t="n">
        <v>1510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3</v>
      </c>
      <c r="C174" s="33" t="s">
        <v>29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4</v>
      </c>
      <c r="C175" s="33" t="s">
        <v>295</v>
      </c>
      <c r="D175" s="34" t="n">
        <v>0</v>
      </c>
      <c r="E175" s="34" t="n">
        <v>10</v>
      </c>
      <c r="F175" s="34" t="n">
        <v>10</v>
      </c>
      <c r="G175" s="34" t="n">
        <v>1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195</v>
      </c>
      <c r="C176" s="33" t="s">
        <v>295</v>
      </c>
      <c r="D176" s="34" t="n">
        <v>60</v>
      </c>
      <c r="E176" s="34" t="n">
        <v>80</v>
      </c>
      <c r="F176" s="34" t="n">
        <v>90</v>
      </c>
      <c r="G176" s="34" t="n">
        <v>11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196</v>
      </c>
      <c r="C177" s="33" t="s">
        <v>295</v>
      </c>
      <c r="D177" s="35" t="n">
        <v>3300</v>
      </c>
      <c r="E177" s="35" t="n">
        <v>3470</v>
      </c>
      <c r="F177" s="35" t="n">
        <v>3530</v>
      </c>
      <c r="G177" s="35" t="n">
        <v>3790</v>
      </c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197</v>
      </c>
      <c r="C178" s="33" t="s">
        <v>295</v>
      </c>
      <c r="D178" s="34" t="n">
        <v>110</v>
      </c>
      <c r="E178" s="34" t="n">
        <v>130</v>
      </c>
      <c r="F178" s="34" t="n">
        <v>150</v>
      </c>
      <c r="G178" s="34" t="n">
        <v>170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198</v>
      </c>
      <c r="C179" s="33" t="s">
        <v>295</v>
      </c>
      <c r="D179" s="34" t="n">
        <v>40</v>
      </c>
      <c r="E179" s="34" t="n">
        <v>50</v>
      </c>
      <c r="F179" s="34" t="n">
        <v>60</v>
      </c>
      <c r="G179" s="34" t="n">
        <v>80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199</v>
      </c>
      <c r="C180" s="33" t="s">
        <v>295</v>
      </c>
      <c r="D180" s="34" t="n">
        <v>270</v>
      </c>
      <c r="E180" s="34" t="n">
        <v>560</v>
      </c>
      <c r="F180" s="35" t="n">
        <v>1020</v>
      </c>
      <c r="G180" s="35" t="n">
        <v>1800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0</v>
      </c>
      <c r="C181" s="33" t="s">
        <v>295</v>
      </c>
      <c r="D181" s="34" t="n">
        <v>80</v>
      </c>
      <c r="E181" s="34" t="n">
        <v>70</v>
      </c>
      <c r="F181" s="34" t="n">
        <v>80</v>
      </c>
      <c r="G181" s="34" t="n">
        <v>90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1</v>
      </c>
      <c r="C182" s="33" t="s">
        <v>295</v>
      </c>
      <c r="D182" s="34" t="n">
        <v>20</v>
      </c>
      <c r="E182" s="34" t="n">
        <v>30</v>
      </c>
      <c r="F182" s="34" t="n">
        <v>30</v>
      </c>
      <c r="G182" s="34" t="n">
        <v>40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2</v>
      </c>
      <c r="C183" s="33" t="s">
        <v>295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3</v>
      </c>
      <c r="C184" s="33" t="s">
        <v>295</v>
      </c>
      <c r="D184" s="34" t="n">
        <v>10</v>
      </c>
      <c r="E184" s="34" t="n">
        <v>10</v>
      </c>
      <c r="F184" s="34" t="n">
        <v>10</v>
      </c>
      <c r="G184" s="34" t="n">
        <v>2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4</v>
      </c>
      <c r="C185" s="33" t="s">
        <v>295</v>
      </c>
      <c r="D185" s="34" t="n">
        <v>10</v>
      </c>
      <c r="E185" s="34" t="n">
        <v>10</v>
      </c>
      <c r="F185" s="34" t="n">
        <v>10</v>
      </c>
      <c r="G185" s="34" t="n">
        <v>1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05</v>
      </c>
      <c r="C186" s="33" t="s">
        <v>295</v>
      </c>
      <c r="D186" s="34" t="n">
        <v>20</v>
      </c>
      <c r="E186" s="34" t="n">
        <v>30</v>
      </c>
      <c r="F186" s="34" t="n">
        <v>40</v>
      </c>
      <c r="G186" s="34" t="n">
        <v>6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06</v>
      </c>
      <c r="C187" s="33" t="s">
        <v>295</v>
      </c>
      <c r="D187" s="34" t="n">
        <v>50</v>
      </c>
      <c r="E187" s="34" t="n">
        <v>60</v>
      </c>
      <c r="F187" s="34" t="n">
        <v>70</v>
      </c>
      <c r="G187" s="34" t="n">
        <v>7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07</v>
      </c>
      <c r="C188" s="33" t="s">
        <v>295</v>
      </c>
      <c r="D188" s="34" t="n">
        <v>0</v>
      </c>
      <c r="E188" s="34" t="n">
        <v>10</v>
      </c>
      <c r="F188" s="34" t="n">
        <v>10</v>
      </c>
      <c r="G188" s="34" t="n">
        <v>4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08</v>
      </c>
      <c r="C189" s="33" t="s">
        <v>295</v>
      </c>
      <c r="D189" s="34" t="n">
        <v>100</v>
      </c>
      <c r="E189" s="34" t="n">
        <v>140</v>
      </c>
      <c r="F189" s="34" t="n">
        <v>170</v>
      </c>
      <c r="G189" s="34" t="n">
        <v>20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09</v>
      </c>
      <c r="C190" s="33" t="s">
        <v>295</v>
      </c>
      <c r="D190" s="34" t="n">
        <v>0</v>
      </c>
      <c r="E190" s="34" t="n">
        <v>10</v>
      </c>
      <c r="F190" s="34" t="n">
        <v>10</v>
      </c>
      <c r="G190" s="34" t="n">
        <v>10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0</v>
      </c>
      <c r="C191" s="33" t="s">
        <v>295</v>
      </c>
      <c r="D191" s="34" t="n">
        <v>20</v>
      </c>
      <c r="E191" s="34" t="n">
        <v>20</v>
      </c>
      <c r="F191" s="34" t="n">
        <v>40</v>
      </c>
      <c r="G191" s="34" t="n">
        <v>60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1</v>
      </c>
      <c r="C192" s="33" t="s">
        <v>295</v>
      </c>
      <c r="D192" s="34" t="n">
        <v>10</v>
      </c>
      <c r="E192" s="34" t="n">
        <v>10</v>
      </c>
      <c r="F192" s="34" t="n">
        <v>10</v>
      </c>
      <c r="G192" s="34" t="n">
        <v>10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2</v>
      </c>
      <c r="C193" s="33" t="s">
        <v>295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3</v>
      </c>
      <c r="C194" s="33" t="s">
        <v>295</v>
      </c>
      <c r="D194" s="34" t="n">
        <v>30</v>
      </c>
      <c r="E194" s="34" t="n">
        <v>50</v>
      </c>
      <c r="F194" s="34" t="n">
        <v>50</v>
      </c>
      <c r="G194" s="34" t="n">
        <v>40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4</v>
      </c>
      <c r="C195" s="33" t="s">
        <v>295</v>
      </c>
      <c r="D195" s="34" t="n">
        <v>140</v>
      </c>
      <c r="E195" s="34" t="n">
        <v>180</v>
      </c>
      <c r="F195" s="34" t="n">
        <v>180</v>
      </c>
      <c r="G195" s="34" t="n">
        <v>260</v>
      </c>
      <c r="H195" s="34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15</v>
      </c>
      <c r="C196" s="33" t="s">
        <v>295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16</v>
      </c>
      <c r="C197" s="33" t="s">
        <v>295</v>
      </c>
      <c r="D197" s="34" t="n">
        <v>0</v>
      </c>
      <c r="E197" s="34" t="n">
        <v>10</v>
      </c>
      <c r="F197" s="34" t="n">
        <v>0</v>
      </c>
      <c r="G197" s="34" t="n">
        <v>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17</v>
      </c>
      <c r="C198" s="33" t="s">
        <v>295</v>
      </c>
      <c r="D198" s="34" t="n">
        <v>30</v>
      </c>
      <c r="E198" s="34" t="n">
        <v>50</v>
      </c>
      <c r="F198" s="34" t="n">
        <v>30</v>
      </c>
      <c r="G198" s="34" t="n">
        <v>3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18</v>
      </c>
      <c r="C199" s="33" t="s">
        <v>295</v>
      </c>
      <c r="D199" s="34" t="n">
        <v>0</v>
      </c>
      <c r="E199" s="34" t="n">
        <v>10</v>
      </c>
      <c r="F199" s="34" t="n">
        <v>10</v>
      </c>
      <c r="G199" s="34" t="n">
        <v>1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19</v>
      </c>
      <c r="C200" s="33" t="s">
        <v>295</v>
      </c>
      <c r="D200" s="34" t="n">
        <v>0</v>
      </c>
      <c r="E200" s="34" t="n">
        <v>10</v>
      </c>
      <c r="F200" s="34" t="n">
        <v>10</v>
      </c>
      <c r="G200" s="34" t="n">
        <v>10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0</v>
      </c>
      <c r="C201" s="33" t="s">
        <v>295</v>
      </c>
      <c r="D201" s="34" t="n">
        <v>10</v>
      </c>
      <c r="E201" s="34" t="n">
        <v>10</v>
      </c>
      <c r="F201" s="34" t="n">
        <v>10</v>
      </c>
      <c r="G201" s="34" t="n">
        <v>10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1</v>
      </c>
      <c r="C202" s="33" t="s">
        <v>295</v>
      </c>
      <c r="D202" s="34" t="n">
        <v>190</v>
      </c>
      <c r="E202" s="34" t="n">
        <v>260</v>
      </c>
      <c r="F202" s="34" t="n">
        <v>240</v>
      </c>
      <c r="G202" s="34" t="n">
        <v>310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2</v>
      </c>
      <c r="C203" s="33" t="s">
        <v>295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3</v>
      </c>
      <c r="C204" s="33" t="s">
        <v>295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4</v>
      </c>
      <c r="C205" s="33" t="s">
        <v>295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25</v>
      </c>
      <c r="C206" s="33" t="s">
        <v>295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26</v>
      </c>
      <c r="C207" s="33" t="s">
        <v>29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27</v>
      </c>
      <c r="C208" s="33" t="s">
        <v>295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28</v>
      </c>
      <c r="C209" s="33" t="s">
        <v>295</v>
      </c>
      <c r="D209" s="34" t="n">
        <v>10</v>
      </c>
      <c r="E209" s="34" t="n">
        <v>10</v>
      </c>
      <c r="F209" s="34" t="n">
        <v>20</v>
      </c>
      <c r="G209" s="34" t="n">
        <v>30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29</v>
      </c>
      <c r="C210" s="33" t="s">
        <v>295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0</v>
      </c>
      <c r="C211" s="33" t="s">
        <v>295</v>
      </c>
      <c r="D211" s="34" t="n">
        <v>10</v>
      </c>
      <c r="E211" s="34" t="n">
        <v>10</v>
      </c>
      <c r="F211" s="34" t="n">
        <v>30</v>
      </c>
      <c r="G211" s="34" t="n">
        <v>30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1</v>
      </c>
      <c r="C212" s="33" t="s">
        <v>295</v>
      </c>
      <c r="D212" s="34" t="n">
        <v>10</v>
      </c>
      <c r="E212" s="34" t="n">
        <v>10</v>
      </c>
      <c r="F212" s="34" t="n">
        <v>10</v>
      </c>
      <c r="G212" s="34" t="n">
        <v>20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2</v>
      </c>
      <c r="C213" s="33" t="s">
        <v>295</v>
      </c>
      <c r="D213" s="34" t="n">
        <v>10</v>
      </c>
      <c r="E213" s="34" t="n">
        <v>50</v>
      </c>
      <c r="F213" s="34" t="n">
        <v>80</v>
      </c>
      <c r="G213" s="34" t="n">
        <v>120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3</v>
      </c>
      <c r="C214" s="33" t="s">
        <v>295</v>
      </c>
      <c r="D214" s="34" t="n">
        <v>10</v>
      </c>
      <c r="E214" s="34" t="n">
        <v>10</v>
      </c>
      <c r="F214" s="34" t="n">
        <v>10</v>
      </c>
      <c r="G214" s="34" t="n">
        <v>10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4</v>
      </c>
      <c r="C215" s="33" t="s">
        <v>295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35</v>
      </c>
      <c r="C216" s="33" t="s">
        <v>295</v>
      </c>
      <c r="D216" s="34" t="n">
        <v>10</v>
      </c>
      <c r="E216" s="34" t="n">
        <v>10</v>
      </c>
      <c r="F216" s="34" t="n">
        <v>20</v>
      </c>
      <c r="G216" s="34" t="n">
        <v>20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36</v>
      </c>
      <c r="C217" s="33" t="s">
        <v>295</v>
      </c>
      <c r="D217" s="34" t="n">
        <v>30</v>
      </c>
      <c r="E217" s="34" t="n">
        <v>120</v>
      </c>
      <c r="F217" s="34" t="n">
        <v>170</v>
      </c>
      <c r="G217" s="34" t="n">
        <v>290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37</v>
      </c>
      <c r="C218" s="33" t="s">
        <v>295</v>
      </c>
      <c r="D218" s="34" t="n">
        <v>50</v>
      </c>
      <c r="E218" s="34" t="n">
        <v>100</v>
      </c>
      <c r="F218" s="34" t="n">
        <v>370</v>
      </c>
      <c r="G218" s="34" t="n">
        <v>860</v>
      </c>
      <c r="H218" s="34"/>
      <c r="I218" s="34"/>
      <c r="J218" s="34"/>
      <c r="K218" s="34"/>
      <c r="L218" s="34"/>
      <c r="M218" s="34"/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38</v>
      </c>
      <c r="C219" s="33" t="s">
        <v>295</v>
      </c>
      <c r="D219" s="34" t="n">
        <v>20</v>
      </c>
      <c r="E219" s="34" t="n">
        <v>50</v>
      </c>
      <c r="F219" s="34" t="n">
        <v>100</v>
      </c>
      <c r="G219" s="34" t="n">
        <v>150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39</v>
      </c>
      <c r="C220" s="33" t="s">
        <v>29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0</v>
      </c>
      <c r="C221" s="33" t="s">
        <v>295</v>
      </c>
      <c r="D221" s="34" t="n">
        <v>10</v>
      </c>
      <c r="E221" s="34" t="n">
        <v>0</v>
      </c>
      <c r="F221" s="34" t="n">
        <v>10</v>
      </c>
      <c r="G221" s="34" t="n">
        <v>10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1</v>
      </c>
      <c r="C222" s="33" t="s">
        <v>295</v>
      </c>
      <c r="D222" s="34" t="n">
        <v>10</v>
      </c>
      <c r="E222" s="34" t="n">
        <v>10</v>
      </c>
      <c r="F222" s="34" t="n">
        <v>20</v>
      </c>
      <c r="G222" s="34" t="n">
        <v>4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2</v>
      </c>
      <c r="C223" s="33" t="s">
        <v>295</v>
      </c>
      <c r="D223" s="34" t="n">
        <v>410</v>
      </c>
      <c r="E223" s="34" t="n">
        <v>580</v>
      </c>
      <c r="F223" s="34" t="n">
        <v>790</v>
      </c>
      <c r="G223" s="35" t="n">
        <v>1120</v>
      </c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3</v>
      </c>
      <c r="C224" s="33" t="s">
        <v>295</v>
      </c>
      <c r="D224" s="34" t="n">
        <v>10</v>
      </c>
      <c r="E224" s="34" t="n">
        <v>40</v>
      </c>
      <c r="F224" s="34" t="n">
        <v>100</v>
      </c>
      <c r="G224" s="34" t="n">
        <v>150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4</v>
      </c>
      <c r="C225" s="33" t="s">
        <v>295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45</v>
      </c>
      <c r="C226" s="33" t="s">
        <v>295</v>
      </c>
      <c r="D226" s="34" t="n">
        <v>30</v>
      </c>
      <c r="E226" s="34" t="n">
        <v>230</v>
      </c>
      <c r="F226" s="34" t="n">
        <v>570</v>
      </c>
      <c r="G226" s="34" t="n">
        <v>820</v>
      </c>
      <c r="H226" s="34"/>
      <c r="I226" s="34"/>
      <c r="J226" s="34"/>
      <c r="K226" s="34"/>
      <c r="L226" s="35"/>
      <c r="M226" s="35"/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46</v>
      </c>
      <c r="C227" s="33" t="s">
        <v>295</v>
      </c>
      <c r="D227" s="34" t="n">
        <v>10</v>
      </c>
      <c r="E227" s="34" t="n">
        <v>20</v>
      </c>
      <c r="F227" s="34" t="n">
        <v>20</v>
      </c>
      <c r="G227" s="34" t="n">
        <v>20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47</v>
      </c>
      <c r="C228" s="33" t="s">
        <v>295</v>
      </c>
      <c r="D228" s="34" t="n">
        <v>10</v>
      </c>
      <c r="E228" s="34" t="n">
        <v>10</v>
      </c>
      <c r="F228" s="34" t="n">
        <v>10</v>
      </c>
      <c r="G228" s="34" t="n">
        <v>10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48</v>
      </c>
      <c r="C229" s="33" t="s">
        <v>295</v>
      </c>
      <c r="D229" s="34" t="n">
        <v>0</v>
      </c>
      <c r="E229" s="34" t="n">
        <v>10</v>
      </c>
      <c r="F229" s="34" t="n">
        <v>10</v>
      </c>
      <c r="G229" s="34" t="n">
        <v>1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49</v>
      </c>
      <c r="C230" s="33" t="s">
        <v>295</v>
      </c>
      <c r="D230" s="34" t="n">
        <v>460</v>
      </c>
      <c r="E230" s="34" t="n">
        <v>670</v>
      </c>
      <c r="F230" s="35" t="n">
        <v>1260</v>
      </c>
      <c r="G230" s="35" t="n">
        <v>2300</v>
      </c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0</v>
      </c>
      <c r="C231" s="33" t="s">
        <v>295</v>
      </c>
      <c r="D231" s="34" t="n">
        <v>10</v>
      </c>
      <c r="E231" s="34" t="n">
        <v>10</v>
      </c>
      <c r="F231" s="34" t="n">
        <v>0</v>
      </c>
      <c r="G231" s="34" t="n">
        <v>10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1</v>
      </c>
      <c r="C232" s="33" t="s">
        <v>295</v>
      </c>
      <c r="D232" s="34" t="n">
        <v>40</v>
      </c>
      <c r="E232" s="34" t="n">
        <v>40</v>
      </c>
      <c r="F232" s="34" t="n">
        <v>70</v>
      </c>
      <c r="G232" s="34" t="n">
        <v>90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2</v>
      </c>
      <c r="C233" s="33" t="s">
        <v>295</v>
      </c>
      <c r="D233" s="34" t="n">
        <v>30</v>
      </c>
      <c r="E233" s="34" t="n">
        <v>90</v>
      </c>
      <c r="F233" s="34" t="n">
        <v>330</v>
      </c>
      <c r="G233" s="34" t="n">
        <v>450</v>
      </c>
      <c r="H233" s="34"/>
      <c r="I233" s="34"/>
      <c r="J233" s="34"/>
      <c r="K233" s="35"/>
      <c r="L233" s="35"/>
      <c r="M233" s="35"/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3</v>
      </c>
      <c r="C234" s="33" t="s">
        <v>295</v>
      </c>
      <c r="D234" s="34" t="n">
        <v>0</v>
      </c>
      <c r="E234" s="34" t="n">
        <v>10</v>
      </c>
      <c r="F234" s="34" t="n">
        <v>50</v>
      </c>
      <c r="G234" s="34" t="n">
        <v>80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4</v>
      </c>
      <c r="C235" s="33" t="s">
        <v>295</v>
      </c>
      <c r="D235" s="34" t="n">
        <v>80</v>
      </c>
      <c r="E235" s="34" t="n">
        <v>90</v>
      </c>
      <c r="F235" s="34" t="n">
        <v>110</v>
      </c>
      <c r="G235" s="34" t="n">
        <v>120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55</v>
      </c>
      <c r="C236" s="33" t="s">
        <v>295</v>
      </c>
      <c r="D236" s="34" t="n">
        <v>210</v>
      </c>
      <c r="E236" s="34" t="n">
        <v>270</v>
      </c>
      <c r="F236" s="34" t="n">
        <v>270</v>
      </c>
      <c r="G236" s="34" t="n">
        <v>280</v>
      </c>
      <c r="H236" s="34"/>
      <c r="I236" s="34"/>
      <c r="J236" s="34"/>
      <c r="K236" s="34"/>
      <c r="L236" s="34"/>
      <c r="M236" s="35"/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56</v>
      </c>
      <c r="C237" s="33" t="s">
        <v>295</v>
      </c>
      <c r="D237" s="34" t="n">
        <v>0</v>
      </c>
      <c r="E237" s="34" t="n">
        <v>90</v>
      </c>
      <c r="F237" s="34" t="n">
        <v>160</v>
      </c>
      <c r="G237" s="34" t="n">
        <v>290</v>
      </c>
      <c r="H237" s="34"/>
      <c r="I237" s="34"/>
      <c r="J237" s="34"/>
      <c r="K237" s="34"/>
      <c r="L237" s="34"/>
      <c r="M237" s="34"/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57</v>
      </c>
      <c r="C238" s="33" t="s">
        <v>295</v>
      </c>
      <c r="D238" s="34" t="n">
        <v>10</v>
      </c>
      <c r="E238" s="34" t="n">
        <v>10</v>
      </c>
      <c r="F238" s="34" t="n">
        <v>20</v>
      </c>
      <c r="G238" s="34" t="n">
        <v>20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58</v>
      </c>
      <c r="C239" s="33" t="s">
        <v>295</v>
      </c>
      <c r="D239" s="34" t="n">
        <v>40</v>
      </c>
      <c r="E239" s="34" t="n">
        <v>80</v>
      </c>
      <c r="F239" s="34" t="n">
        <v>90</v>
      </c>
      <c r="G239" s="34" t="n">
        <v>110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59</v>
      </c>
      <c r="C240" s="33" t="s">
        <v>295</v>
      </c>
      <c r="D240" s="35" t="n">
        <v>1110</v>
      </c>
      <c r="E240" s="35" t="n">
        <v>1480</v>
      </c>
      <c r="F240" s="35" t="n">
        <v>1750</v>
      </c>
      <c r="G240" s="35" t="n">
        <v>2410</v>
      </c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0</v>
      </c>
      <c r="C241" s="33" t="s">
        <v>295</v>
      </c>
      <c r="D241" s="35" t="n">
        <v>2140</v>
      </c>
      <c r="E241" s="35" t="n">
        <v>3510</v>
      </c>
      <c r="F241" s="35" t="n">
        <v>5090</v>
      </c>
      <c r="G241" s="35" t="n">
        <v>7610</v>
      </c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1</v>
      </c>
      <c r="C242" s="33" t="s">
        <v>295</v>
      </c>
      <c r="D242" s="35" t="n">
        <v>1200</v>
      </c>
      <c r="E242" s="35" t="n">
        <v>2220</v>
      </c>
      <c r="F242" s="35" t="n">
        <v>3240</v>
      </c>
      <c r="G242" s="35" t="n">
        <v>461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2</v>
      </c>
      <c r="C243" s="33" t="s">
        <v>295</v>
      </c>
      <c r="D243" s="34" t="n">
        <v>10</v>
      </c>
      <c r="E243" s="34" t="n">
        <v>20</v>
      </c>
      <c r="F243" s="34" t="n">
        <v>20</v>
      </c>
      <c r="G243" s="34" t="n">
        <v>30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3</v>
      </c>
      <c r="C244" s="33" t="s">
        <v>295</v>
      </c>
      <c r="D244" s="34" t="n">
        <v>40</v>
      </c>
      <c r="E244" s="34" t="n">
        <v>60</v>
      </c>
      <c r="F244" s="34" t="n">
        <v>70</v>
      </c>
      <c r="G244" s="34" t="n">
        <v>70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4</v>
      </c>
      <c r="C245" s="33" t="s">
        <v>295</v>
      </c>
      <c r="D245" s="34" t="n">
        <v>120</v>
      </c>
      <c r="E245" s="34" t="n">
        <v>150</v>
      </c>
      <c r="F245" s="34" t="n">
        <v>200</v>
      </c>
      <c r="G245" s="34" t="n">
        <v>290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65</v>
      </c>
      <c r="C246" s="47" t="n">
        <v>9030</v>
      </c>
      <c r="D246" s="35" t="n">
        <v>8970</v>
      </c>
      <c r="E246" s="35" t="n">
        <v>10370</v>
      </c>
      <c r="F246" s="35" t="n">
        <v>13210</v>
      </c>
      <c r="G246" s="35" t="n">
        <v>14260</v>
      </c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66</v>
      </c>
      <c r="C247" s="33" t="s">
        <v>295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67</v>
      </c>
      <c r="C248" s="33" t="s">
        <v>295</v>
      </c>
      <c r="D248" s="34" t="n">
        <v>110</v>
      </c>
      <c r="E248" s="34" t="n">
        <v>150</v>
      </c>
      <c r="F248" s="34" t="n">
        <v>150</v>
      </c>
      <c r="G248" s="34" t="n">
        <v>200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68</v>
      </c>
      <c r="C249" s="33" t="s">
        <v>295</v>
      </c>
      <c r="D249" s="34" t="n">
        <v>50</v>
      </c>
      <c r="E249" s="34" t="n">
        <v>130</v>
      </c>
      <c r="F249" s="34" t="n">
        <v>150</v>
      </c>
      <c r="G249" s="34" t="n">
        <v>210</v>
      </c>
      <c r="H249" s="34"/>
      <c r="I249" s="34"/>
      <c r="J249" s="34"/>
      <c r="K249" s="34"/>
      <c r="L249" s="34"/>
      <c r="M249" s="34"/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69</v>
      </c>
      <c r="C250" s="33" t="s">
        <v>295</v>
      </c>
      <c r="D250" s="34" t="n">
        <v>20</v>
      </c>
      <c r="E250" s="34" t="n">
        <v>20</v>
      </c>
      <c r="F250" s="34" t="n">
        <v>30</v>
      </c>
      <c r="G250" s="34" t="n">
        <v>30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0</v>
      </c>
      <c r="C251" s="33" t="s">
        <v>295</v>
      </c>
      <c r="D251" s="34" t="n">
        <v>0</v>
      </c>
      <c r="E251" s="34" t="n">
        <v>10</v>
      </c>
      <c r="F251" s="34" t="n">
        <v>50</v>
      </c>
      <c r="G251" s="34" t="n">
        <v>120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1</v>
      </c>
      <c r="C252" s="33" t="s">
        <v>295</v>
      </c>
      <c r="D252" s="34" t="n">
        <v>10</v>
      </c>
      <c r="E252" s="34" t="n">
        <v>10</v>
      </c>
      <c r="F252" s="34" t="n">
        <v>10</v>
      </c>
      <c r="G252" s="34" t="n">
        <v>10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2</v>
      </c>
      <c r="C253" s="33" t="s">
        <v>295</v>
      </c>
      <c r="D253" s="35" t="n">
        <v>1160</v>
      </c>
      <c r="E253" s="35" t="n">
        <v>1160</v>
      </c>
      <c r="F253" s="35" t="n">
        <v>1130</v>
      </c>
      <c r="G253" s="35" t="n">
        <v>1130</v>
      </c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3</v>
      </c>
      <c r="C254" s="33" t="s">
        <v>295</v>
      </c>
      <c r="D254" s="35" t="n">
        <v>2310</v>
      </c>
      <c r="E254" s="35" t="n">
        <v>2780</v>
      </c>
      <c r="F254" s="35" t="n">
        <v>3540</v>
      </c>
      <c r="G254" s="35" t="n">
        <v>4730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4</v>
      </c>
      <c r="C255" s="47" t="n">
        <v>12780</v>
      </c>
      <c r="D255" s="35" t="n">
        <v>16980</v>
      </c>
      <c r="E255" s="35" t="n">
        <v>21820</v>
      </c>
      <c r="F255" s="35" t="n">
        <v>26630</v>
      </c>
      <c r="G255" s="35" t="n">
        <v>30320</v>
      </c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75</v>
      </c>
      <c r="C256" s="33" t="s">
        <v>295</v>
      </c>
      <c r="D256" s="34" t="n">
        <v>40</v>
      </c>
      <c r="E256" s="34" t="n">
        <v>50</v>
      </c>
      <c r="F256" s="34" t="n">
        <v>70</v>
      </c>
      <c r="G256" s="34" t="n">
        <v>70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76</v>
      </c>
      <c r="C257" s="33" t="s">
        <v>295</v>
      </c>
      <c r="D257" s="34" t="n">
        <v>360</v>
      </c>
      <c r="E257" s="34" t="n">
        <v>480</v>
      </c>
      <c r="F257" s="34" t="n">
        <v>620</v>
      </c>
      <c r="G257" s="34" t="n">
        <v>800</v>
      </c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77</v>
      </c>
      <c r="C258" s="33" t="s">
        <v>295</v>
      </c>
      <c r="D258" s="34" t="n">
        <v>250</v>
      </c>
      <c r="E258" s="34" t="n">
        <v>350</v>
      </c>
      <c r="F258" s="34" t="n">
        <v>560</v>
      </c>
      <c r="G258" s="34" t="n">
        <v>800</v>
      </c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78</v>
      </c>
      <c r="C259" s="33" t="s">
        <v>295</v>
      </c>
      <c r="D259" s="34" t="n">
        <v>490</v>
      </c>
      <c r="E259" s="34" t="n">
        <v>660</v>
      </c>
      <c r="F259" s="34" t="n">
        <v>800</v>
      </c>
      <c r="G259" s="35" t="n">
        <v>1020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79</v>
      </c>
      <c r="C260" s="33" t="s">
        <v>295</v>
      </c>
      <c r="D260" s="35" t="n">
        <v>1420</v>
      </c>
      <c r="E260" s="35" t="n">
        <v>2730</v>
      </c>
      <c r="F260" s="35" t="n">
        <v>4270</v>
      </c>
      <c r="G260" s="35" t="n">
        <v>5620</v>
      </c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s="26" customFormat="true" ht="11.25" hidden="false" customHeight="false" outlineLevel="0" collapsed="false">
      <c r="A261" s="34" t="n">
        <v>9299</v>
      </c>
      <c r="B261" s="34" t="s">
        <v>280</v>
      </c>
      <c r="C261" s="33" t="s">
        <v>295</v>
      </c>
      <c r="D261" s="34" t="n">
        <v>0</v>
      </c>
      <c r="E261" s="34" t="n">
        <v>0</v>
      </c>
      <c r="F261" s="34" t="n">
        <v>0</v>
      </c>
      <c r="G261" s="34" t="n">
        <v>0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6" customFormat="true" ht="11.25" hidden="false" customHeight="false" outlineLevel="0" collapsed="false">
      <c r="A262" s="33" t="s">
        <v>281</v>
      </c>
      <c r="B262" s="34" t="s">
        <v>282</v>
      </c>
      <c r="C262" s="35" t="n">
        <v>438160</v>
      </c>
      <c r="D262" s="35" t="n">
        <v>0</v>
      </c>
      <c r="E262" s="35" t="n">
        <v>0</v>
      </c>
      <c r="F262" s="35" t="n">
        <v>0</v>
      </c>
      <c r="G262" s="35" t="n">
        <v>0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6" customFormat="true" ht="15" hidden="false" customHeight="false" outlineLevel="0" collapsed="false">
      <c r="A263" s="34"/>
      <c r="B263" s="0"/>
      <c r="C263" s="34"/>
      <c r="D263" s="34"/>
      <c r="E263" s="34"/>
      <c r="F263" s="34"/>
      <c r="G263" s="49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9" customFormat="true" ht="11.25" hidden="false" customHeight="false" outlineLevel="0" collapsed="false">
      <c r="A264" s="39"/>
      <c r="B264" s="40" t="s">
        <v>283</v>
      </c>
      <c r="C264" s="50" t="n">
        <v>3380160</v>
      </c>
      <c r="D264" s="41" t="n">
        <v>3594670</v>
      </c>
      <c r="E264" s="41" t="n">
        <v>3729470</v>
      </c>
      <c r="F264" s="41" t="n">
        <v>3948070</v>
      </c>
      <c r="G264" s="41" t="n">
        <v>4280630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2"/>
      <c r="T264" s="42"/>
      <c r="U264" s="42"/>
      <c r="V264" s="42"/>
      <c r="W264" s="42"/>
      <c r="X264" s="42"/>
    </row>
    <row r="265" s="29" customFormat="true" ht="11.25" hidden="false" customHeight="false" outlineLevel="0" collapsed="false">
      <c r="B265" s="43" t="s">
        <v>296</v>
      </c>
      <c r="C265" s="41" t="n">
        <v>1154820</v>
      </c>
      <c r="D265" s="41" t="n">
        <v>1168940</v>
      </c>
      <c r="E265" s="41" t="n">
        <v>1331790</v>
      </c>
      <c r="F265" s="41" t="n">
        <v>1589750</v>
      </c>
      <c r="G265" s="41" t="n">
        <v>1892540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2"/>
      <c r="T265" s="42"/>
      <c r="U265" s="42"/>
      <c r="V265" s="42"/>
      <c r="W265" s="42"/>
      <c r="X265" s="42"/>
    </row>
    <row r="266" s="26" customFormat="true" ht="11.25" hidden="false" customHeight="false" outlineLevel="0" collapsed="false">
      <c r="A266" s="0"/>
      <c r="B266" s="0"/>
      <c r="C266" s="41"/>
      <c r="D266" s="41"/>
      <c r="E266" s="41"/>
      <c r="F266" s="41"/>
      <c r="G266" s="41"/>
      <c r="S266" s="44"/>
      <c r="T266" s="44"/>
      <c r="U266" s="44"/>
      <c r="V266" s="44"/>
      <c r="W266" s="44"/>
      <c r="X266" s="44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9" customFormat="true" ht="11.25" hidden="false" customHeight="false" outlineLevel="0" collapsed="false">
      <c r="B267" s="39" t="s">
        <v>297</v>
      </c>
      <c r="C267" s="41" t="n">
        <v>4534980</v>
      </c>
      <c r="D267" s="41" t="n">
        <v>4763620</v>
      </c>
      <c r="E267" s="41" t="n">
        <v>5061270</v>
      </c>
      <c r="F267" s="41" t="n">
        <v>5537820</v>
      </c>
      <c r="G267" s="41" t="n">
        <v>6173170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2"/>
      <c r="T267" s="42"/>
      <c r="U267" s="42"/>
      <c r="V267" s="42"/>
      <c r="W267" s="42"/>
      <c r="X267" s="42"/>
    </row>
    <row r="268" s="29" customFormat="true" ht="11.25" hidden="false" customHeight="false" outlineLevel="0" collapsed="false">
      <c r="B268" s="39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2"/>
      <c r="T268" s="42"/>
      <c r="U268" s="42"/>
      <c r="V268" s="42"/>
      <c r="W268" s="42"/>
      <c r="X268" s="42"/>
    </row>
    <row r="269" s="29" customFormat="true" ht="11.25" hidden="false" customHeight="false" outlineLevel="0" collapsed="false">
      <c r="A269" s="26" t="s">
        <v>286</v>
      </c>
      <c r="B269" s="39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2"/>
      <c r="T269" s="42"/>
      <c r="U269" s="42"/>
      <c r="V269" s="42"/>
      <c r="W269" s="42"/>
      <c r="X269" s="42"/>
    </row>
    <row r="270" s="26" customFormat="true" ht="11.25" hidden="false" customHeight="false" outlineLevel="0" collapsed="false">
      <c r="A270" s="26" t="s">
        <v>287</v>
      </c>
      <c r="B270" s="34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7"/>
      <c r="T270" s="37"/>
      <c r="U270" s="37"/>
      <c r="V270" s="37"/>
      <c r="W270" s="37"/>
      <c r="X270" s="37"/>
    </row>
    <row r="271" s="29" customFormat="true" ht="11.25" hidden="false" customHeight="false" outlineLevel="0" collapsed="false">
      <c r="A271" s="26" t="s">
        <v>298</v>
      </c>
      <c r="B271" s="39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2"/>
      <c r="T271" s="42"/>
      <c r="U271" s="42"/>
      <c r="V271" s="42"/>
      <c r="W271" s="42"/>
      <c r="X271" s="42"/>
    </row>
    <row r="272" customFormat="false" ht="11.25" hidden="false" customHeight="false" outlineLevel="0" collapsed="false">
      <c r="A272" s="16" t="s">
        <v>290</v>
      </c>
      <c r="B272" s="16"/>
      <c r="C272" s="16"/>
    </row>
    <row r="273" s="26" customFormat="true" ht="11.25" hidden="false" customHeight="false" outlineLevel="0" collapsed="false">
      <c r="A273" s="45" t="s">
        <v>299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6" customFormat="true" ht="11.25" hidden="false" customHeight="false" outlineLevel="0" collapsed="false">
      <c r="A274" s="45"/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6" s="26" customFormat="true" ht="11.25" hidden="false" customHeight="false" outlineLevel="0" collapsed="false">
      <c r="A276" s="16" t="s">
        <v>21</v>
      </c>
      <c r="B276" s="16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</sheetData>
  <mergeCells count="3">
    <mergeCell ref="A5:G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6" width="11.82"/>
  </cols>
  <sheetData>
    <row r="1" s="4" customFormat="true" ht="60" hidden="false" customHeight="true" outlineLevel="0" collapsed="false">
      <c r="A1" s="3" t="s">
        <v>22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6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301</v>
      </c>
      <c r="B5" s="28"/>
      <c r="C5" s="28"/>
      <c r="D5" s="28"/>
      <c r="E5" s="28"/>
      <c r="F5" s="28"/>
      <c r="G5" s="28"/>
    </row>
    <row r="6" s="26" customFormat="true" ht="21.75" hidden="false" customHeight="true" outlineLevel="0" collapsed="false">
      <c r="A6" s="29" t="s">
        <v>293</v>
      </c>
      <c r="B6" s="30" t="s">
        <v>294</v>
      </c>
      <c r="C6" s="31" t="n">
        <v>1996</v>
      </c>
      <c r="D6" s="31" t="n">
        <v>2001</v>
      </c>
      <c r="E6" s="31" t="n">
        <v>2006</v>
      </c>
      <c r="F6" s="31" t="n">
        <v>2011</v>
      </c>
      <c r="G6" s="31" t="n">
        <v>201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6</v>
      </c>
      <c r="C7" s="47" t="n">
        <v>2682600</v>
      </c>
      <c r="D7" s="35" t="n">
        <v>2927700</v>
      </c>
      <c r="E7" s="35" t="n">
        <v>3218110</v>
      </c>
      <c r="F7" s="35" t="n">
        <v>3471480</v>
      </c>
      <c r="G7" s="35" t="n">
        <v>3705110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27</v>
      </c>
      <c r="C8" s="33" t="s">
        <v>295</v>
      </c>
      <c r="D8" s="34" t="n">
        <v>70</v>
      </c>
      <c r="E8" s="34" t="n">
        <v>80</v>
      </c>
      <c r="F8" s="34" t="n">
        <v>140</v>
      </c>
      <c r="G8" s="34" t="n">
        <v>190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28</v>
      </c>
      <c r="C9" s="33" t="s">
        <v>295</v>
      </c>
      <c r="D9" s="34" t="n">
        <v>0</v>
      </c>
      <c r="E9" s="34" t="n">
        <v>0</v>
      </c>
      <c r="F9" s="34" t="n">
        <v>0</v>
      </c>
      <c r="G9" s="34" t="n">
        <v>0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29</v>
      </c>
      <c r="C10" s="47" t="n">
        <v>105790</v>
      </c>
      <c r="D10" s="35" t="n">
        <v>137050</v>
      </c>
      <c r="E10" s="35" t="n">
        <v>166770</v>
      </c>
      <c r="F10" s="35" t="n">
        <v>215620</v>
      </c>
      <c r="G10" s="35" t="n">
        <v>219930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0</v>
      </c>
      <c r="C11" s="33" t="s">
        <v>295</v>
      </c>
      <c r="D11" s="34" t="n">
        <v>470</v>
      </c>
      <c r="E11" s="34" t="n">
        <v>580</v>
      </c>
      <c r="F11" s="34" t="n">
        <v>700</v>
      </c>
      <c r="G11" s="34" t="n">
        <v>700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1</v>
      </c>
      <c r="C12" s="47" t="n">
        <v>13180</v>
      </c>
      <c r="D12" s="35" t="n">
        <v>13140</v>
      </c>
      <c r="E12" s="35" t="n">
        <v>14320</v>
      </c>
      <c r="F12" s="35" t="n">
        <v>16590</v>
      </c>
      <c r="G12" s="35" t="n">
        <v>19240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2</v>
      </c>
      <c r="C13" s="33" t="s">
        <v>295</v>
      </c>
      <c r="D13" s="34" t="n">
        <v>640</v>
      </c>
      <c r="E13" s="34" t="n">
        <v>810</v>
      </c>
      <c r="F13" s="34" t="n">
        <v>990</v>
      </c>
      <c r="G13" s="35" t="n">
        <v>1210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3</v>
      </c>
      <c r="C14" s="33" t="s">
        <v>295</v>
      </c>
      <c r="D14" s="34" t="n">
        <v>330</v>
      </c>
      <c r="E14" s="34" t="n">
        <v>430</v>
      </c>
      <c r="F14" s="34" t="n">
        <v>470</v>
      </c>
      <c r="G14" s="34" t="n">
        <v>510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4</v>
      </c>
      <c r="C15" s="33" t="s">
        <v>295</v>
      </c>
      <c r="D15" s="34" t="n">
        <v>20</v>
      </c>
      <c r="E15" s="34" t="n">
        <v>40</v>
      </c>
      <c r="F15" s="34" t="n">
        <v>40</v>
      </c>
      <c r="G15" s="34" t="n">
        <v>5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35</v>
      </c>
      <c r="C16" s="33" t="s">
        <v>295</v>
      </c>
      <c r="D16" s="34" t="n">
        <v>120</v>
      </c>
      <c r="E16" s="34" t="n">
        <v>150</v>
      </c>
      <c r="F16" s="34" t="n">
        <v>290</v>
      </c>
      <c r="G16" s="34" t="n">
        <v>270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36</v>
      </c>
      <c r="C17" s="33" t="s">
        <v>295</v>
      </c>
      <c r="D17" s="34" t="n">
        <v>10</v>
      </c>
      <c r="E17" s="34" t="n">
        <v>10</v>
      </c>
      <c r="F17" s="34" t="n">
        <v>10</v>
      </c>
      <c r="G17" s="34" t="n">
        <v>20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37</v>
      </c>
      <c r="C18" s="33" t="s">
        <v>295</v>
      </c>
      <c r="D18" s="34" t="n">
        <v>10</v>
      </c>
      <c r="E18" s="34" t="n">
        <v>0</v>
      </c>
      <c r="F18" s="34" t="n">
        <v>10</v>
      </c>
      <c r="G18" s="34" t="n">
        <v>1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38</v>
      </c>
      <c r="C19" s="33" t="s">
        <v>295</v>
      </c>
      <c r="D19" s="34" t="n">
        <v>140</v>
      </c>
      <c r="E19" s="34" t="n">
        <v>150</v>
      </c>
      <c r="F19" s="34" t="n">
        <v>200</v>
      </c>
      <c r="G19" s="34" t="n">
        <v>25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39</v>
      </c>
      <c r="C20" s="33" t="s">
        <v>295</v>
      </c>
      <c r="D20" s="34" t="n">
        <v>0</v>
      </c>
      <c r="E20" s="34" t="n">
        <v>0</v>
      </c>
      <c r="F20" s="34" t="n">
        <v>10</v>
      </c>
      <c r="G20" s="34" t="n">
        <v>1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0</v>
      </c>
      <c r="C21" s="33" t="s">
        <v>295</v>
      </c>
      <c r="D21" s="34" t="n">
        <v>0</v>
      </c>
      <c r="E21" s="34" t="n">
        <v>10</v>
      </c>
      <c r="F21" s="34" t="n">
        <v>10</v>
      </c>
      <c r="G21" s="34" t="n">
        <v>2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1</v>
      </c>
      <c r="C22" s="33" t="s">
        <v>295</v>
      </c>
      <c r="D22" s="35" t="n">
        <v>1140</v>
      </c>
      <c r="E22" s="35" t="n">
        <v>1410</v>
      </c>
      <c r="F22" s="35" t="n">
        <v>2110</v>
      </c>
      <c r="G22" s="35" t="n">
        <v>2480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2</v>
      </c>
      <c r="C23" s="47" t="n">
        <v>6660</v>
      </c>
      <c r="D23" s="35" t="n">
        <v>8280</v>
      </c>
      <c r="E23" s="35" t="n">
        <v>10560</v>
      </c>
      <c r="F23" s="35" t="n">
        <v>13190</v>
      </c>
      <c r="G23" s="35" t="n">
        <v>15300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3</v>
      </c>
      <c r="C24" s="33" t="s">
        <v>295</v>
      </c>
      <c r="D24" s="34" t="n">
        <v>160</v>
      </c>
      <c r="E24" s="34" t="n">
        <v>180</v>
      </c>
      <c r="F24" s="34" t="n">
        <v>240</v>
      </c>
      <c r="G24" s="34" t="n">
        <v>24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4</v>
      </c>
      <c r="C25" s="33" t="s">
        <v>295</v>
      </c>
      <c r="D25" s="34" t="n">
        <v>140</v>
      </c>
      <c r="E25" s="34" t="n">
        <v>170</v>
      </c>
      <c r="F25" s="34" t="n">
        <v>280</v>
      </c>
      <c r="G25" s="34" t="n">
        <v>350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45</v>
      </c>
      <c r="C26" s="33" t="s">
        <v>295</v>
      </c>
      <c r="D26" s="35" t="n">
        <v>4200</v>
      </c>
      <c r="E26" s="35" t="n">
        <v>5540</v>
      </c>
      <c r="F26" s="35" t="n">
        <v>7420</v>
      </c>
      <c r="G26" s="35" t="n">
        <v>940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46</v>
      </c>
      <c r="C27" s="33" t="s">
        <v>295</v>
      </c>
      <c r="D27" s="34" t="n">
        <v>50</v>
      </c>
      <c r="E27" s="34" t="n">
        <v>80</v>
      </c>
      <c r="F27" s="34" t="n">
        <v>120</v>
      </c>
      <c r="G27" s="34" t="n">
        <v>16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47</v>
      </c>
      <c r="C28" s="33" t="s">
        <v>295</v>
      </c>
      <c r="D28" s="34" t="n">
        <v>100</v>
      </c>
      <c r="E28" s="34" t="n">
        <v>160</v>
      </c>
      <c r="F28" s="34" t="n">
        <v>260</v>
      </c>
      <c r="G28" s="34" t="n">
        <v>27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48</v>
      </c>
      <c r="C29" s="33" t="s">
        <v>295</v>
      </c>
      <c r="D29" s="35" t="n">
        <v>1070</v>
      </c>
      <c r="E29" s="35" t="n">
        <v>1260</v>
      </c>
      <c r="F29" s="35" t="n">
        <v>1840</v>
      </c>
      <c r="G29" s="35" t="n">
        <v>209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49</v>
      </c>
      <c r="C30" s="33" t="s">
        <v>295</v>
      </c>
      <c r="D30" s="34" t="n">
        <v>40</v>
      </c>
      <c r="E30" s="34" t="n">
        <v>70</v>
      </c>
      <c r="F30" s="34" t="n">
        <v>70</v>
      </c>
      <c r="G30" s="34" t="n">
        <v>10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0</v>
      </c>
      <c r="C31" s="33" t="s">
        <v>295</v>
      </c>
      <c r="D31" s="34" t="n">
        <v>0</v>
      </c>
      <c r="E31" s="34" t="n">
        <v>10</v>
      </c>
      <c r="F31" s="34" t="n">
        <v>10</v>
      </c>
      <c r="G31" s="34" t="n">
        <v>1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1</v>
      </c>
      <c r="C32" s="33" t="s">
        <v>295</v>
      </c>
      <c r="D32" s="34" t="n">
        <v>0</v>
      </c>
      <c r="E32" s="34" t="n">
        <v>0</v>
      </c>
      <c r="F32" s="34" t="n">
        <v>0</v>
      </c>
      <c r="G32" s="34" t="n">
        <v>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2</v>
      </c>
      <c r="C33" s="33" t="s">
        <v>295</v>
      </c>
      <c r="D33" s="34" t="n">
        <v>20</v>
      </c>
      <c r="E33" s="34" t="n">
        <v>0</v>
      </c>
      <c r="F33" s="34" t="n">
        <v>0</v>
      </c>
      <c r="G33" s="34" t="n">
        <v>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3</v>
      </c>
      <c r="C34" s="33" t="s">
        <v>295</v>
      </c>
      <c r="D34" s="34" t="n">
        <v>0</v>
      </c>
      <c r="E34" s="34" t="n">
        <v>0</v>
      </c>
      <c r="F34" s="34" t="n">
        <v>0</v>
      </c>
      <c r="G34" s="34" t="n"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4</v>
      </c>
      <c r="C35" s="33" t="s">
        <v>295</v>
      </c>
      <c r="D35" s="34" t="n">
        <v>0</v>
      </c>
      <c r="E35" s="34" t="n">
        <v>0</v>
      </c>
      <c r="F35" s="34" t="n">
        <v>0</v>
      </c>
      <c r="G35" s="34" t="n">
        <v>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55</v>
      </c>
      <c r="C36" s="33" t="s">
        <v>295</v>
      </c>
      <c r="D36" s="34" t="n">
        <v>0</v>
      </c>
      <c r="E36" s="34" t="n">
        <v>0</v>
      </c>
      <c r="F36" s="34" t="n">
        <v>0</v>
      </c>
      <c r="G36" s="34" t="n">
        <v>0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56</v>
      </c>
      <c r="C37" s="33" t="s">
        <v>295</v>
      </c>
      <c r="D37" s="34" t="n">
        <v>0</v>
      </c>
      <c r="E37" s="34" t="n">
        <v>0</v>
      </c>
      <c r="F37" s="34" t="n">
        <v>0</v>
      </c>
      <c r="G37" s="34" t="n">
        <v>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57</v>
      </c>
      <c r="C38" s="33" t="s">
        <v>295</v>
      </c>
      <c r="D38" s="34" t="n">
        <v>0</v>
      </c>
      <c r="E38" s="34" t="n">
        <v>0</v>
      </c>
      <c r="F38" s="34" t="n">
        <v>0</v>
      </c>
      <c r="G38" s="34" t="n">
        <v>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58</v>
      </c>
      <c r="C39" s="33" t="s">
        <v>295</v>
      </c>
      <c r="D39" s="34" t="n">
        <v>0</v>
      </c>
      <c r="E39" s="34" t="n">
        <v>0</v>
      </c>
      <c r="F39" s="34" t="n">
        <v>0</v>
      </c>
      <c r="G39" s="34" t="n">
        <v>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59</v>
      </c>
      <c r="C40" s="33" t="s">
        <v>295</v>
      </c>
      <c r="D40" s="34" t="n">
        <v>0</v>
      </c>
      <c r="E40" s="34" t="n">
        <v>0</v>
      </c>
      <c r="F40" s="34" t="n">
        <v>0</v>
      </c>
      <c r="G40" s="34" t="n"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0</v>
      </c>
      <c r="C41" s="33" t="s">
        <v>295</v>
      </c>
      <c r="D41" s="35" t="n">
        <v>158160</v>
      </c>
      <c r="E41" s="35" t="n">
        <v>176520</v>
      </c>
      <c r="F41" s="35" t="n">
        <v>194840</v>
      </c>
      <c r="G41" s="35" t="n">
        <v>200360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1</v>
      </c>
      <c r="C42" s="33" t="s">
        <v>295</v>
      </c>
      <c r="D42" s="34" t="n">
        <v>130</v>
      </c>
      <c r="E42" s="34" t="n">
        <v>140</v>
      </c>
      <c r="F42" s="34" t="n">
        <v>180</v>
      </c>
      <c r="G42" s="34" t="n">
        <v>16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2</v>
      </c>
      <c r="C43" s="33" t="s">
        <v>295</v>
      </c>
      <c r="D43" s="35" t="n">
        <v>3520</v>
      </c>
      <c r="E43" s="35" t="n">
        <v>3960</v>
      </c>
      <c r="F43" s="35" t="n">
        <v>5020</v>
      </c>
      <c r="G43" s="35" t="n">
        <v>493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3</v>
      </c>
      <c r="C44" s="33" t="s">
        <v>295</v>
      </c>
      <c r="D44" s="35" t="n">
        <v>22450</v>
      </c>
      <c r="E44" s="35" t="n">
        <v>23490</v>
      </c>
      <c r="F44" s="35" t="n">
        <v>25480</v>
      </c>
      <c r="G44" s="35" t="n">
        <v>2522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4</v>
      </c>
      <c r="C45" s="33" t="s">
        <v>295</v>
      </c>
      <c r="D45" s="35" t="n">
        <v>5180</v>
      </c>
      <c r="E45" s="35" t="n">
        <v>5900</v>
      </c>
      <c r="F45" s="35" t="n">
        <v>6600</v>
      </c>
      <c r="G45" s="35" t="n">
        <v>655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65</v>
      </c>
      <c r="C46" s="33" t="s">
        <v>295</v>
      </c>
      <c r="D46" s="34" t="n">
        <v>110</v>
      </c>
      <c r="E46" s="34" t="n">
        <v>140</v>
      </c>
      <c r="F46" s="34" t="n">
        <v>140</v>
      </c>
      <c r="G46" s="34" t="n">
        <v>17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66</v>
      </c>
      <c r="C47" s="33" t="s">
        <v>295</v>
      </c>
      <c r="D47" s="34" t="n">
        <v>170</v>
      </c>
      <c r="E47" s="34" t="n">
        <v>240</v>
      </c>
      <c r="F47" s="34" t="n">
        <v>300</v>
      </c>
      <c r="G47" s="34" t="n">
        <v>330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67</v>
      </c>
      <c r="C48" s="47" t="n">
        <v>7070</v>
      </c>
      <c r="D48" s="35" t="n">
        <v>7170</v>
      </c>
      <c r="E48" s="35" t="n">
        <v>8550</v>
      </c>
      <c r="F48" s="35" t="n">
        <v>12670</v>
      </c>
      <c r="G48" s="35" t="n">
        <v>13270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68</v>
      </c>
      <c r="C49" s="47" t="n">
        <v>3010</v>
      </c>
      <c r="D49" s="35" t="n">
        <v>3160</v>
      </c>
      <c r="E49" s="35" t="n">
        <v>3370</v>
      </c>
      <c r="F49" s="35" t="n">
        <v>3320</v>
      </c>
      <c r="G49" s="35" t="n">
        <v>3070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69</v>
      </c>
      <c r="C50" s="33" t="s">
        <v>295</v>
      </c>
      <c r="D50" s="35" t="n">
        <v>1090</v>
      </c>
      <c r="E50" s="35" t="n">
        <v>1260</v>
      </c>
      <c r="F50" s="35" t="n">
        <v>1400</v>
      </c>
      <c r="G50" s="35" t="n">
        <v>1480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0</v>
      </c>
      <c r="C51" s="47" t="n">
        <v>3040</v>
      </c>
      <c r="D51" s="35" t="n">
        <v>3390</v>
      </c>
      <c r="E51" s="35" t="n">
        <v>4380</v>
      </c>
      <c r="F51" s="35" t="n">
        <v>5900</v>
      </c>
      <c r="G51" s="35" t="n">
        <v>687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1</v>
      </c>
      <c r="C52" s="47" t="n">
        <v>19780</v>
      </c>
      <c r="D52" s="35" t="n">
        <v>20560</v>
      </c>
      <c r="E52" s="35" t="n">
        <v>23650</v>
      </c>
      <c r="F52" s="35" t="n">
        <v>24580</v>
      </c>
      <c r="G52" s="35" t="n">
        <v>23110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2</v>
      </c>
      <c r="C53" s="33" t="s">
        <v>295</v>
      </c>
      <c r="D53" s="34" t="n">
        <v>0</v>
      </c>
      <c r="E53" s="34" t="n">
        <v>0</v>
      </c>
      <c r="F53" s="34" t="n">
        <v>0</v>
      </c>
      <c r="G53" s="34" t="n">
        <v>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3</v>
      </c>
      <c r="C54" s="33" t="s">
        <v>295</v>
      </c>
      <c r="D54" s="34" t="n">
        <v>30</v>
      </c>
      <c r="E54" s="34" t="n">
        <v>40</v>
      </c>
      <c r="F54" s="34" t="n">
        <v>40</v>
      </c>
      <c r="G54" s="34" t="n">
        <v>5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4</v>
      </c>
      <c r="C55" s="33" t="s">
        <v>295</v>
      </c>
      <c r="D55" s="34" t="n">
        <v>10</v>
      </c>
      <c r="E55" s="34" t="n">
        <v>10</v>
      </c>
      <c r="F55" s="34" t="n">
        <v>10</v>
      </c>
      <c r="G55" s="34" t="n">
        <v>2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75</v>
      </c>
      <c r="C56" s="47" t="n">
        <v>16220</v>
      </c>
      <c r="D56" s="35" t="n">
        <v>16560</v>
      </c>
      <c r="E56" s="35" t="n">
        <v>17830</v>
      </c>
      <c r="F56" s="35" t="n">
        <v>17340</v>
      </c>
      <c r="G56" s="35" t="n">
        <v>1577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76</v>
      </c>
      <c r="C57" s="47" t="n">
        <v>2230</v>
      </c>
      <c r="D57" s="35" t="n">
        <v>2540</v>
      </c>
      <c r="E57" s="35" t="n">
        <v>3120</v>
      </c>
      <c r="F57" s="35" t="n">
        <v>3230</v>
      </c>
      <c r="G57" s="35" t="n">
        <v>324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77</v>
      </c>
      <c r="C58" s="47" t="n">
        <v>2550</v>
      </c>
      <c r="D58" s="35" t="n">
        <v>2660</v>
      </c>
      <c r="E58" s="35" t="n">
        <v>3000</v>
      </c>
      <c r="F58" s="35" t="n">
        <v>2990</v>
      </c>
      <c r="G58" s="35" t="n">
        <v>2890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78</v>
      </c>
      <c r="C59" s="33" t="s">
        <v>295</v>
      </c>
      <c r="D59" s="34" t="n">
        <v>10</v>
      </c>
      <c r="E59" s="34" t="n">
        <v>20</v>
      </c>
      <c r="F59" s="34" t="n">
        <v>10</v>
      </c>
      <c r="G59" s="34" t="n">
        <v>1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79</v>
      </c>
      <c r="C60" s="47" t="n">
        <v>2950</v>
      </c>
      <c r="D60" s="35" t="n">
        <v>2990</v>
      </c>
      <c r="E60" s="35" t="n">
        <v>3180</v>
      </c>
      <c r="F60" s="35" t="n">
        <v>3170</v>
      </c>
      <c r="G60" s="35" t="n">
        <v>2940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0</v>
      </c>
      <c r="C61" s="33" t="s">
        <v>295</v>
      </c>
      <c r="D61" s="34" t="n">
        <v>10</v>
      </c>
      <c r="E61" s="34" t="n">
        <v>10</v>
      </c>
      <c r="F61" s="34" t="n">
        <v>10</v>
      </c>
      <c r="G61" s="34" t="n">
        <v>1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1</v>
      </c>
      <c r="C62" s="33" t="s">
        <v>295</v>
      </c>
      <c r="D62" s="34" t="n">
        <v>110</v>
      </c>
      <c r="E62" s="34" t="n">
        <v>140</v>
      </c>
      <c r="F62" s="34" t="n">
        <v>140</v>
      </c>
      <c r="G62" s="34" t="n">
        <v>13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2</v>
      </c>
      <c r="C63" s="33" t="s">
        <v>295</v>
      </c>
      <c r="D63" s="35" t="n">
        <v>1090</v>
      </c>
      <c r="E63" s="35" t="n">
        <v>1100</v>
      </c>
      <c r="F63" s="35" t="n">
        <v>1020</v>
      </c>
      <c r="G63" s="35" t="n">
        <v>102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3</v>
      </c>
      <c r="C64" s="33" t="s">
        <v>295</v>
      </c>
      <c r="D64" s="35" t="n">
        <v>1740</v>
      </c>
      <c r="E64" s="35" t="n">
        <v>2130</v>
      </c>
      <c r="F64" s="35" t="n">
        <v>2430</v>
      </c>
      <c r="G64" s="35" t="n">
        <v>264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4</v>
      </c>
      <c r="C65" s="33" t="s">
        <v>295</v>
      </c>
      <c r="D65" s="34" t="n">
        <v>0</v>
      </c>
      <c r="E65" s="34" t="n">
        <v>0</v>
      </c>
      <c r="F65" s="34" t="n">
        <v>0</v>
      </c>
      <c r="G65" s="34" t="n">
        <v>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85</v>
      </c>
      <c r="C66" s="33" t="s">
        <v>295</v>
      </c>
      <c r="D66" s="34" t="n">
        <v>0</v>
      </c>
      <c r="E66" s="34" t="n">
        <v>0</v>
      </c>
      <c r="F66" s="34" t="n">
        <v>0</v>
      </c>
      <c r="G66" s="34" t="n">
        <v>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86</v>
      </c>
      <c r="C67" s="33" t="s">
        <v>295</v>
      </c>
      <c r="D67" s="34" t="n">
        <v>60</v>
      </c>
      <c r="E67" s="34" t="n">
        <v>70</v>
      </c>
      <c r="F67" s="34" t="n">
        <v>90</v>
      </c>
      <c r="G67" s="34" t="n">
        <v>9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87</v>
      </c>
      <c r="C68" s="33" t="s">
        <v>295</v>
      </c>
      <c r="D68" s="34" t="n">
        <v>0</v>
      </c>
      <c r="E68" s="34" t="n">
        <v>0</v>
      </c>
      <c r="F68" s="34" t="n">
        <v>0</v>
      </c>
      <c r="G68" s="34" t="n">
        <v>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88</v>
      </c>
      <c r="C69" s="47" t="n">
        <v>16650</v>
      </c>
      <c r="D69" s="35" t="n">
        <v>15670</v>
      </c>
      <c r="E69" s="35" t="n">
        <v>15400</v>
      </c>
      <c r="F69" s="35" t="n">
        <v>14560</v>
      </c>
      <c r="G69" s="35" t="n">
        <v>14780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89</v>
      </c>
      <c r="C70" s="47" t="n">
        <v>3010</v>
      </c>
      <c r="D70" s="35" t="n">
        <v>3060</v>
      </c>
      <c r="E70" s="35" t="n">
        <v>3260</v>
      </c>
      <c r="F70" s="35" t="n">
        <v>3070</v>
      </c>
      <c r="G70" s="35" t="n">
        <v>2820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0</v>
      </c>
      <c r="C71" s="33" t="n">
        <v>860</v>
      </c>
      <c r="D71" s="34" t="n">
        <v>900</v>
      </c>
      <c r="E71" s="35" t="n">
        <v>1110</v>
      </c>
      <c r="F71" s="35" t="n">
        <v>1270</v>
      </c>
      <c r="G71" s="35" t="n">
        <v>1500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1</v>
      </c>
      <c r="C72" s="33" t="s">
        <v>295</v>
      </c>
      <c r="D72" s="34" t="n">
        <v>0</v>
      </c>
      <c r="E72" s="34" t="n">
        <v>0</v>
      </c>
      <c r="F72" s="34" t="n">
        <v>0</v>
      </c>
      <c r="G72" s="34" t="n">
        <v>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2</v>
      </c>
      <c r="C73" s="47" t="n">
        <v>1950</v>
      </c>
      <c r="D73" s="35" t="n">
        <v>2010</v>
      </c>
      <c r="E73" s="35" t="n">
        <v>2230</v>
      </c>
      <c r="F73" s="35" t="n">
        <v>2420</v>
      </c>
      <c r="G73" s="35" t="n">
        <v>299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3</v>
      </c>
      <c r="C74" s="33" t="s">
        <v>295</v>
      </c>
      <c r="D74" s="34" t="n">
        <v>170</v>
      </c>
      <c r="E74" s="34" t="n">
        <v>220</v>
      </c>
      <c r="F74" s="34" t="n">
        <v>260</v>
      </c>
      <c r="G74" s="34" t="n">
        <v>29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4</v>
      </c>
      <c r="C75" s="33" t="s">
        <v>295</v>
      </c>
      <c r="D75" s="35" t="n">
        <v>3460</v>
      </c>
      <c r="E75" s="35" t="n">
        <v>5290</v>
      </c>
      <c r="F75" s="35" t="n">
        <v>5060</v>
      </c>
      <c r="G75" s="35" t="n">
        <v>466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95</v>
      </c>
      <c r="C76" s="33" t="s">
        <v>295</v>
      </c>
      <c r="D76" s="34" t="n">
        <v>310</v>
      </c>
      <c r="E76" s="34" t="n">
        <v>410</v>
      </c>
      <c r="F76" s="34" t="n">
        <v>490</v>
      </c>
      <c r="G76" s="34" t="n">
        <v>570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96</v>
      </c>
      <c r="C77" s="33" t="s">
        <v>295</v>
      </c>
      <c r="D77" s="35" t="n">
        <v>4020</v>
      </c>
      <c r="E77" s="35" t="n">
        <v>5890</v>
      </c>
      <c r="F77" s="35" t="n">
        <v>5610</v>
      </c>
      <c r="G77" s="35" t="n">
        <v>5110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97</v>
      </c>
      <c r="C78" s="47" t="n">
        <v>1300</v>
      </c>
      <c r="D78" s="35" t="n">
        <v>1290</v>
      </c>
      <c r="E78" s="35" t="n">
        <v>1380</v>
      </c>
      <c r="F78" s="35" t="n">
        <v>1420</v>
      </c>
      <c r="G78" s="35" t="n">
        <v>1350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98</v>
      </c>
      <c r="C79" s="33" t="s">
        <v>295</v>
      </c>
      <c r="D79" s="34" t="n">
        <v>910</v>
      </c>
      <c r="E79" s="35" t="n">
        <v>1230</v>
      </c>
      <c r="F79" s="35" t="n">
        <v>1390</v>
      </c>
      <c r="G79" s="35" t="n">
        <v>148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99</v>
      </c>
      <c r="C80" s="47" t="n">
        <v>4590</v>
      </c>
      <c r="D80" s="35" t="n">
        <v>4280</v>
      </c>
      <c r="E80" s="35" t="n">
        <v>4770</v>
      </c>
      <c r="F80" s="35" t="n">
        <v>4190</v>
      </c>
      <c r="G80" s="35" t="n">
        <v>3990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0</v>
      </c>
      <c r="C81" s="33" t="s">
        <v>295</v>
      </c>
      <c r="D81" s="34" t="n">
        <v>20</v>
      </c>
      <c r="E81" s="34" t="n">
        <v>40</v>
      </c>
      <c r="F81" s="34" t="n">
        <v>80</v>
      </c>
      <c r="G81" s="34" t="n">
        <v>120</v>
      </c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1</v>
      </c>
      <c r="C82" s="47" t="n">
        <v>1550</v>
      </c>
      <c r="D82" s="35" t="n">
        <v>1850</v>
      </c>
      <c r="E82" s="35" t="n">
        <v>2270</v>
      </c>
      <c r="F82" s="35" t="n">
        <v>2740</v>
      </c>
      <c r="G82" s="35" t="n">
        <v>290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2</v>
      </c>
      <c r="C83" s="33" t="s">
        <v>295</v>
      </c>
      <c r="D83" s="34" t="n">
        <v>680</v>
      </c>
      <c r="E83" s="34" t="n">
        <v>870</v>
      </c>
      <c r="F83" s="34" t="n">
        <v>940</v>
      </c>
      <c r="G83" s="35" t="n">
        <v>101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3</v>
      </c>
      <c r="C84" s="33" t="s">
        <v>295</v>
      </c>
      <c r="D84" s="34" t="n">
        <v>500</v>
      </c>
      <c r="E84" s="34" t="n">
        <v>140</v>
      </c>
      <c r="F84" s="34" t="n">
        <v>170</v>
      </c>
      <c r="G84" s="34" t="n">
        <v>180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4</v>
      </c>
      <c r="C85" s="33" t="s">
        <v>295</v>
      </c>
      <c r="D85" s="35" t="n">
        <v>4980</v>
      </c>
      <c r="E85" s="35" t="n">
        <v>3670</v>
      </c>
      <c r="F85" s="35" t="n">
        <v>3890</v>
      </c>
      <c r="G85" s="35" t="n">
        <v>371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05</v>
      </c>
      <c r="C86" s="33" t="s">
        <v>295</v>
      </c>
      <c r="D86" s="34" t="n">
        <v>0</v>
      </c>
      <c r="E86" s="34" t="n">
        <v>0</v>
      </c>
      <c r="F86" s="34" t="n">
        <v>130</v>
      </c>
      <c r="G86" s="34" t="n">
        <v>140</v>
      </c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06</v>
      </c>
      <c r="C87" s="33" t="s">
        <v>295</v>
      </c>
      <c r="D87" s="34" t="n">
        <v>70</v>
      </c>
      <c r="E87" s="34" t="n">
        <v>100</v>
      </c>
      <c r="F87" s="34" t="n">
        <v>130</v>
      </c>
      <c r="G87" s="34" t="n">
        <v>210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07</v>
      </c>
      <c r="C88" s="33" t="s">
        <v>295</v>
      </c>
      <c r="D88" s="35" t="n">
        <v>1890</v>
      </c>
      <c r="E88" s="35" t="n">
        <v>2150</v>
      </c>
      <c r="F88" s="35" t="n">
        <v>2170</v>
      </c>
      <c r="G88" s="35" t="n">
        <v>2160</v>
      </c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08</v>
      </c>
      <c r="C89" s="33" t="n">
        <v>200</v>
      </c>
      <c r="D89" s="34" t="n">
        <v>160</v>
      </c>
      <c r="E89" s="34" t="n">
        <v>170</v>
      </c>
      <c r="F89" s="34" t="n">
        <v>380</v>
      </c>
      <c r="G89" s="34" t="n">
        <v>590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09</v>
      </c>
      <c r="C90" s="47" t="n">
        <v>3310</v>
      </c>
      <c r="D90" s="35" t="n">
        <v>3310</v>
      </c>
      <c r="E90" s="35" t="n">
        <v>3590</v>
      </c>
      <c r="F90" s="35" t="n">
        <v>3860</v>
      </c>
      <c r="G90" s="35" t="n">
        <v>402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0</v>
      </c>
      <c r="C91" s="33" t="n">
        <v>850</v>
      </c>
      <c r="D91" s="34" t="n">
        <v>710</v>
      </c>
      <c r="E91" s="34" t="n">
        <v>630</v>
      </c>
      <c r="F91" s="34" t="n">
        <v>620</v>
      </c>
      <c r="G91" s="34" t="n">
        <v>57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1</v>
      </c>
      <c r="C92" s="33" t="n">
        <v>360</v>
      </c>
      <c r="D92" s="34" t="n">
        <v>290</v>
      </c>
      <c r="E92" s="34" t="n">
        <v>280</v>
      </c>
      <c r="F92" s="34" t="n">
        <v>290</v>
      </c>
      <c r="G92" s="34" t="n">
        <v>330</v>
      </c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2</v>
      </c>
      <c r="C93" s="47" t="n">
        <v>5900</v>
      </c>
      <c r="D93" s="35" t="n">
        <v>5750</v>
      </c>
      <c r="E93" s="35" t="n">
        <v>6040</v>
      </c>
      <c r="F93" s="35" t="n">
        <v>6050</v>
      </c>
      <c r="G93" s="35" t="n">
        <v>593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3</v>
      </c>
      <c r="C94" s="33" t="s">
        <v>295</v>
      </c>
      <c r="D94" s="35" t="n">
        <v>1410</v>
      </c>
      <c r="E94" s="35" t="n">
        <v>2010</v>
      </c>
      <c r="F94" s="35" t="n">
        <v>2780</v>
      </c>
      <c r="G94" s="35" t="n">
        <v>376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4</v>
      </c>
      <c r="C95" s="33" t="s">
        <v>295</v>
      </c>
      <c r="D95" s="34" t="n">
        <v>840</v>
      </c>
      <c r="E95" s="34" t="n">
        <v>850</v>
      </c>
      <c r="F95" s="34" t="n">
        <v>910</v>
      </c>
      <c r="G95" s="35" t="n">
        <v>101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15</v>
      </c>
      <c r="C96" s="47" t="n">
        <v>1000</v>
      </c>
      <c r="D96" s="35" t="n">
        <v>1020</v>
      </c>
      <c r="E96" s="35" t="n">
        <v>1160</v>
      </c>
      <c r="F96" s="35" t="n">
        <v>1320</v>
      </c>
      <c r="G96" s="35" t="n">
        <v>1640</v>
      </c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16</v>
      </c>
      <c r="C97" s="33" t="s">
        <v>295</v>
      </c>
      <c r="D97" s="34" t="n">
        <v>220</v>
      </c>
      <c r="E97" s="34" t="n">
        <v>240</v>
      </c>
      <c r="F97" s="34" t="n">
        <v>250</v>
      </c>
      <c r="G97" s="34" t="n">
        <v>26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17</v>
      </c>
      <c r="C98" s="47" t="n">
        <v>1590</v>
      </c>
      <c r="D98" s="35" t="n">
        <v>1660</v>
      </c>
      <c r="E98" s="35" t="n">
        <v>2090</v>
      </c>
      <c r="F98" s="35" t="n">
        <v>2410</v>
      </c>
      <c r="G98" s="35" t="n">
        <v>2790</v>
      </c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18</v>
      </c>
      <c r="C99" s="33" t="s">
        <v>295</v>
      </c>
      <c r="D99" s="34" t="n">
        <v>110</v>
      </c>
      <c r="E99" s="34" t="n">
        <v>130</v>
      </c>
      <c r="F99" s="34" t="n">
        <v>390</v>
      </c>
      <c r="G99" s="34" t="n">
        <v>310</v>
      </c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19</v>
      </c>
      <c r="C100" s="33" t="s">
        <v>295</v>
      </c>
      <c r="D100" s="34" t="n">
        <v>170</v>
      </c>
      <c r="E100" s="34" t="n">
        <v>220</v>
      </c>
      <c r="F100" s="34" t="n">
        <v>290</v>
      </c>
      <c r="G100" s="34" t="n">
        <v>300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0</v>
      </c>
      <c r="C101" s="33" t="s">
        <v>295</v>
      </c>
      <c r="D101" s="34" t="n">
        <v>420</v>
      </c>
      <c r="E101" s="35" t="n">
        <v>2640</v>
      </c>
      <c r="F101" s="35" t="n">
        <v>2940</v>
      </c>
      <c r="G101" s="35" t="n">
        <v>2660</v>
      </c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1</v>
      </c>
      <c r="C102" s="33" t="s">
        <v>295</v>
      </c>
      <c r="D102" s="34" t="n">
        <v>60</v>
      </c>
      <c r="E102" s="34" t="n">
        <v>70</v>
      </c>
      <c r="F102" s="34" t="n">
        <v>80</v>
      </c>
      <c r="G102" s="34" t="n">
        <v>9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2</v>
      </c>
      <c r="C103" s="33" t="s">
        <v>295</v>
      </c>
      <c r="D103" s="34" t="n">
        <v>0</v>
      </c>
      <c r="E103" s="34" t="n">
        <v>10</v>
      </c>
      <c r="F103" s="34" t="n">
        <v>0</v>
      </c>
      <c r="G103" s="34" t="n">
        <v>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3</v>
      </c>
      <c r="C104" s="33" t="s">
        <v>295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4</v>
      </c>
      <c r="C105" s="33" t="s">
        <v>295</v>
      </c>
      <c r="D105" s="34" t="n">
        <v>0</v>
      </c>
      <c r="E105" s="34" t="n">
        <v>0</v>
      </c>
      <c r="F105" s="34" t="n">
        <v>800</v>
      </c>
      <c r="G105" s="35" t="n">
        <v>1570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25</v>
      </c>
      <c r="C106" s="33" t="s">
        <v>295</v>
      </c>
      <c r="D106" s="34" t="n">
        <v>80</v>
      </c>
      <c r="E106" s="34" t="n">
        <v>210</v>
      </c>
      <c r="F106" s="34" t="n">
        <v>240</v>
      </c>
      <c r="G106" s="34" t="n">
        <v>280</v>
      </c>
      <c r="H106" s="34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26</v>
      </c>
      <c r="C107" s="33" t="s">
        <v>295</v>
      </c>
      <c r="D107" s="34" t="n">
        <v>90</v>
      </c>
      <c r="E107" s="34" t="n">
        <v>110</v>
      </c>
      <c r="F107" s="34" t="n">
        <v>130</v>
      </c>
      <c r="G107" s="34" t="n">
        <v>130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27</v>
      </c>
      <c r="C108" s="47" t="n">
        <v>1220</v>
      </c>
      <c r="D108" s="35" t="n">
        <v>1360</v>
      </c>
      <c r="E108" s="35" t="n">
        <v>2170</v>
      </c>
      <c r="F108" s="35" t="n">
        <v>4130</v>
      </c>
      <c r="G108" s="35" t="n">
        <v>7450</v>
      </c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28</v>
      </c>
      <c r="C109" s="33" t="s">
        <v>295</v>
      </c>
      <c r="D109" s="34" t="n">
        <v>690</v>
      </c>
      <c r="E109" s="34" t="n">
        <v>860</v>
      </c>
      <c r="F109" s="35" t="n">
        <v>1770</v>
      </c>
      <c r="G109" s="35" t="n">
        <v>312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29</v>
      </c>
      <c r="C110" s="33" t="n">
        <v>380</v>
      </c>
      <c r="D110" s="34" t="n">
        <v>470</v>
      </c>
      <c r="E110" s="34" t="n">
        <v>630</v>
      </c>
      <c r="F110" s="34" t="n">
        <v>820</v>
      </c>
      <c r="G110" s="34" t="n">
        <v>880</v>
      </c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0</v>
      </c>
      <c r="C111" s="33" t="s">
        <v>295</v>
      </c>
      <c r="D111" s="34" t="n">
        <v>160</v>
      </c>
      <c r="E111" s="34" t="n">
        <v>190</v>
      </c>
      <c r="F111" s="34" t="n">
        <v>300</v>
      </c>
      <c r="G111" s="34" t="n">
        <v>420</v>
      </c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1</v>
      </c>
      <c r="C112" s="33" t="s">
        <v>295</v>
      </c>
      <c r="D112" s="34" t="n">
        <v>160</v>
      </c>
      <c r="E112" s="34" t="n">
        <v>230</v>
      </c>
      <c r="F112" s="34" t="n">
        <v>450</v>
      </c>
      <c r="G112" s="34" t="n">
        <v>740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2</v>
      </c>
      <c r="C113" s="47" t="n">
        <v>1220</v>
      </c>
      <c r="D113" s="35" t="n">
        <v>1250</v>
      </c>
      <c r="E113" s="35" t="n">
        <v>1460</v>
      </c>
      <c r="F113" s="35" t="n">
        <v>1550</v>
      </c>
      <c r="G113" s="35" t="n">
        <v>1710</v>
      </c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3</v>
      </c>
      <c r="C114" s="33" t="s">
        <v>295</v>
      </c>
      <c r="D114" s="34" t="n">
        <v>60</v>
      </c>
      <c r="E114" s="34" t="n">
        <v>240</v>
      </c>
      <c r="F114" s="34" t="n">
        <v>300</v>
      </c>
      <c r="G114" s="34" t="n">
        <v>320</v>
      </c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4</v>
      </c>
      <c r="C115" s="33" t="s">
        <v>295</v>
      </c>
      <c r="D115" s="34" t="n">
        <v>10</v>
      </c>
      <c r="E115" s="34" t="n">
        <v>60</v>
      </c>
      <c r="F115" s="34" t="n">
        <v>80</v>
      </c>
      <c r="G115" s="34" t="n">
        <v>160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35</v>
      </c>
      <c r="C116" s="33" t="s">
        <v>295</v>
      </c>
      <c r="D116" s="34" t="n">
        <v>160</v>
      </c>
      <c r="E116" s="34" t="n">
        <v>700</v>
      </c>
      <c r="F116" s="35" t="n">
        <v>2680</v>
      </c>
      <c r="G116" s="35" t="n">
        <v>2160</v>
      </c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36</v>
      </c>
      <c r="C117" s="33" t="s">
        <v>295</v>
      </c>
      <c r="D117" s="34" t="n">
        <v>220</v>
      </c>
      <c r="E117" s="34" t="n">
        <v>270</v>
      </c>
      <c r="F117" s="34" t="n">
        <v>360</v>
      </c>
      <c r="G117" s="34" t="n">
        <v>510</v>
      </c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37</v>
      </c>
      <c r="C118" s="33" t="n">
        <v>940</v>
      </c>
      <c r="D118" s="35" t="n">
        <v>1040</v>
      </c>
      <c r="E118" s="35" t="n">
        <v>1390</v>
      </c>
      <c r="F118" s="35" t="n">
        <v>1700</v>
      </c>
      <c r="G118" s="35" t="n">
        <v>1860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38</v>
      </c>
      <c r="C119" s="33" t="s">
        <v>295</v>
      </c>
      <c r="D119" s="34" t="n">
        <v>210</v>
      </c>
      <c r="E119" s="34" t="n">
        <v>600</v>
      </c>
      <c r="F119" s="34" t="n">
        <v>840</v>
      </c>
      <c r="G119" s="35" t="n">
        <v>1220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39</v>
      </c>
      <c r="C120" s="33" t="s">
        <v>295</v>
      </c>
      <c r="D120" s="34" t="n">
        <v>40</v>
      </c>
      <c r="E120" s="34" t="n">
        <v>80</v>
      </c>
      <c r="F120" s="34" t="n">
        <v>90</v>
      </c>
      <c r="G120" s="34" t="n">
        <v>11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0</v>
      </c>
      <c r="C121" s="33" t="n">
        <v>520</v>
      </c>
      <c r="D121" s="34" t="n">
        <v>600</v>
      </c>
      <c r="E121" s="34" t="n">
        <v>800</v>
      </c>
      <c r="F121" s="35" t="n">
        <v>2140</v>
      </c>
      <c r="G121" s="35" t="n">
        <v>333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1</v>
      </c>
      <c r="C122" s="33" t="n">
        <v>770</v>
      </c>
      <c r="D122" s="35" t="n">
        <v>1010</v>
      </c>
      <c r="E122" s="35" t="n">
        <v>1410</v>
      </c>
      <c r="F122" s="35" t="n">
        <v>1770</v>
      </c>
      <c r="G122" s="35" t="n">
        <v>2160</v>
      </c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2</v>
      </c>
      <c r="C123" s="33" t="n">
        <v>890</v>
      </c>
      <c r="D123" s="34" t="n">
        <v>950</v>
      </c>
      <c r="E123" s="35" t="n">
        <v>1210</v>
      </c>
      <c r="F123" s="35" t="n">
        <v>1530</v>
      </c>
      <c r="G123" s="35" t="n">
        <v>1510</v>
      </c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3</v>
      </c>
      <c r="C124" s="47" t="n">
        <v>2360</v>
      </c>
      <c r="D124" s="35" t="n">
        <v>3080</v>
      </c>
      <c r="E124" s="35" t="n">
        <v>4980</v>
      </c>
      <c r="F124" s="35" t="n">
        <v>8140</v>
      </c>
      <c r="G124" s="35" t="n">
        <v>10780</v>
      </c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4</v>
      </c>
      <c r="C125" s="47" t="n">
        <v>11290</v>
      </c>
      <c r="D125" s="35" t="n">
        <v>12060</v>
      </c>
      <c r="E125" s="35" t="n">
        <v>14540</v>
      </c>
      <c r="F125" s="35" t="n">
        <v>18340</v>
      </c>
      <c r="G125" s="35" t="n">
        <v>21810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45</v>
      </c>
      <c r="C126" s="33" t="s">
        <v>295</v>
      </c>
      <c r="D126" s="34" t="n">
        <v>220</v>
      </c>
      <c r="E126" s="34" t="n">
        <v>410</v>
      </c>
      <c r="F126" s="34" t="n">
        <v>440</v>
      </c>
      <c r="G126" s="34" t="n">
        <v>340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46</v>
      </c>
      <c r="C127" s="47" t="n">
        <v>4850</v>
      </c>
      <c r="D127" s="35" t="n">
        <v>5080</v>
      </c>
      <c r="E127" s="35" t="n">
        <v>6210</v>
      </c>
      <c r="F127" s="35" t="n">
        <v>7480</v>
      </c>
      <c r="G127" s="35" t="n">
        <v>786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47</v>
      </c>
      <c r="C128" s="33" t="s">
        <v>295</v>
      </c>
      <c r="D128" s="35" t="n">
        <v>8540</v>
      </c>
      <c r="E128" s="35" t="n">
        <v>10920</v>
      </c>
      <c r="F128" s="35" t="n">
        <v>14800</v>
      </c>
      <c r="G128" s="35" t="n">
        <v>16440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48</v>
      </c>
      <c r="C129" s="47" t="n">
        <v>14490</v>
      </c>
      <c r="D129" s="35" t="n">
        <v>16560</v>
      </c>
      <c r="E129" s="35" t="n">
        <v>21950</v>
      </c>
      <c r="F129" s="35" t="n">
        <v>33100</v>
      </c>
      <c r="G129" s="35" t="n">
        <v>43130</v>
      </c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49</v>
      </c>
      <c r="C130" s="47" t="n">
        <v>3700</v>
      </c>
      <c r="D130" s="35" t="n">
        <v>4630</v>
      </c>
      <c r="E130" s="35" t="n">
        <v>5640</v>
      </c>
      <c r="F130" s="35" t="n">
        <v>6870</v>
      </c>
      <c r="G130" s="35" t="n">
        <v>7260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0</v>
      </c>
      <c r="C131" s="33" t="s">
        <v>295</v>
      </c>
      <c r="D131" s="34" t="n">
        <v>510</v>
      </c>
      <c r="E131" s="34" t="n">
        <v>570</v>
      </c>
      <c r="F131" s="34" t="n">
        <v>580</v>
      </c>
      <c r="G131" s="34" t="n">
        <v>550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1</v>
      </c>
      <c r="C132" s="47" t="n">
        <v>7660</v>
      </c>
      <c r="D132" s="35" t="n">
        <v>9440</v>
      </c>
      <c r="E132" s="35" t="n">
        <v>18400</v>
      </c>
      <c r="F132" s="35" t="n">
        <v>33220</v>
      </c>
      <c r="G132" s="35" t="n">
        <v>51640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2</v>
      </c>
      <c r="C133" s="33" t="s">
        <v>295</v>
      </c>
      <c r="D133" s="35" t="n">
        <v>7210</v>
      </c>
      <c r="E133" s="35" t="n">
        <v>8940</v>
      </c>
      <c r="F133" s="35" t="n">
        <v>10130</v>
      </c>
      <c r="G133" s="35" t="n">
        <v>12190</v>
      </c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3</v>
      </c>
      <c r="C134" s="33" t="s">
        <v>295</v>
      </c>
      <c r="D134" s="34" t="n">
        <v>180</v>
      </c>
      <c r="E134" s="34" t="n">
        <v>240</v>
      </c>
      <c r="F134" s="34" t="n">
        <v>320</v>
      </c>
      <c r="G134" s="34" t="n">
        <v>360</v>
      </c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4</v>
      </c>
      <c r="C135" s="33" t="s">
        <v>295</v>
      </c>
      <c r="D135" s="34" t="n">
        <v>20</v>
      </c>
      <c r="E135" s="34" t="n">
        <v>40</v>
      </c>
      <c r="F135" s="34" t="n">
        <v>110</v>
      </c>
      <c r="G135" s="34" t="n">
        <v>250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55</v>
      </c>
      <c r="C136" s="33" t="s">
        <v>295</v>
      </c>
      <c r="D136" s="35" t="n">
        <v>9110</v>
      </c>
      <c r="E136" s="35" t="n">
        <v>10120</v>
      </c>
      <c r="F136" s="35" t="n">
        <v>12790</v>
      </c>
      <c r="G136" s="35" t="n">
        <v>17980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56</v>
      </c>
      <c r="C137" s="47" t="n">
        <v>5880</v>
      </c>
      <c r="D137" s="35" t="n">
        <v>6540</v>
      </c>
      <c r="E137" s="35" t="n">
        <v>9880</v>
      </c>
      <c r="F137" s="35" t="n">
        <v>12070</v>
      </c>
      <c r="G137" s="35" t="n">
        <v>14410</v>
      </c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57</v>
      </c>
      <c r="C138" s="33" t="s">
        <v>295</v>
      </c>
      <c r="D138" s="34" t="n">
        <v>30</v>
      </c>
      <c r="E138" s="34" t="n">
        <v>40</v>
      </c>
      <c r="F138" s="34" t="n">
        <v>20</v>
      </c>
      <c r="G138" s="34" t="n">
        <v>40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58</v>
      </c>
      <c r="C139" s="47" t="n">
        <v>2800</v>
      </c>
      <c r="D139" s="35" t="n">
        <v>4000</v>
      </c>
      <c r="E139" s="35" t="n">
        <v>8120</v>
      </c>
      <c r="F139" s="35" t="n">
        <v>14720</v>
      </c>
      <c r="G139" s="35" t="n">
        <v>2099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59</v>
      </c>
      <c r="C140" s="33" t="s">
        <v>295</v>
      </c>
      <c r="D140" s="34" t="n">
        <v>520</v>
      </c>
      <c r="E140" s="34" t="n">
        <v>910</v>
      </c>
      <c r="F140" s="35" t="n">
        <v>1890</v>
      </c>
      <c r="G140" s="35" t="n">
        <v>3080</v>
      </c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0</v>
      </c>
      <c r="C141" s="33" t="s">
        <v>295</v>
      </c>
      <c r="D141" s="34" t="n">
        <v>0</v>
      </c>
      <c r="E141" s="34" t="n">
        <v>10</v>
      </c>
      <c r="F141" s="34" t="n">
        <v>320</v>
      </c>
      <c r="G141" s="34" t="n">
        <v>690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1</v>
      </c>
      <c r="C142" s="47" t="n">
        <v>5870</v>
      </c>
      <c r="D142" s="35" t="n">
        <v>7240</v>
      </c>
      <c r="E142" s="35" t="n">
        <v>12680</v>
      </c>
      <c r="F142" s="35" t="n">
        <v>34930</v>
      </c>
      <c r="G142" s="35" t="n">
        <v>53100</v>
      </c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2</v>
      </c>
      <c r="C143" s="33" t="s">
        <v>295</v>
      </c>
      <c r="D143" s="34" t="n">
        <v>20</v>
      </c>
      <c r="E143" s="34" t="n">
        <v>50</v>
      </c>
      <c r="F143" s="34" t="n">
        <v>60</v>
      </c>
      <c r="G143" s="34" t="n">
        <v>70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3</v>
      </c>
      <c r="C144" s="33" t="s">
        <v>295</v>
      </c>
      <c r="D144" s="34" t="n">
        <v>140</v>
      </c>
      <c r="E144" s="34" t="n">
        <v>300</v>
      </c>
      <c r="F144" s="35" t="n">
        <v>2410</v>
      </c>
      <c r="G144" s="35" t="n">
        <v>5530</v>
      </c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4</v>
      </c>
      <c r="C145" s="33" t="s">
        <v>295</v>
      </c>
      <c r="D145" s="34" t="n">
        <v>770</v>
      </c>
      <c r="E145" s="35" t="n">
        <v>1220</v>
      </c>
      <c r="F145" s="35" t="n">
        <v>2650</v>
      </c>
      <c r="G145" s="35" t="n">
        <v>5270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65</v>
      </c>
      <c r="C146" s="47" t="n">
        <v>3930</v>
      </c>
      <c r="D146" s="35" t="n">
        <v>4460</v>
      </c>
      <c r="E146" s="35" t="n">
        <v>5730</v>
      </c>
      <c r="F146" s="35" t="n">
        <v>8970</v>
      </c>
      <c r="G146" s="35" t="n">
        <v>11120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66</v>
      </c>
      <c r="C147" s="33" t="s">
        <v>295</v>
      </c>
      <c r="D147" s="34" t="n">
        <v>600</v>
      </c>
      <c r="E147" s="35" t="n">
        <v>1100</v>
      </c>
      <c r="F147" s="35" t="n">
        <v>2080</v>
      </c>
      <c r="G147" s="35" t="n">
        <v>3880</v>
      </c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67</v>
      </c>
      <c r="C148" s="33" t="s">
        <v>295</v>
      </c>
      <c r="D148" s="34" t="n">
        <v>10</v>
      </c>
      <c r="E148" s="34" t="n">
        <v>20</v>
      </c>
      <c r="F148" s="34" t="n">
        <v>20</v>
      </c>
      <c r="G148" s="34" t="n">
        <v>30</v>
      </c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68</v>
      </c>
      <c r="C149" s="33" t="s">
        <v>295</v>
      </c>
      <c r="D149" s="34" t="n">
        <v>10</v>
      </c>
      <c r="E149" s="34" t="n">
        <v>20</v>
      </c>
      <c r="F149" s="34" t="n">
        <v>70</v>
      </c>
      <c r="G149" s="34" t="n">
        <v>8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69</v>
      </c>
      <c r="C150" s="33" t="s">
        <v>295</v>
      </c>
      <c r="D150" s="34" t="n">
        <v>0</v>
      </c>
      <c r="E150" s="34" t="n">
        <v>10</v>
      </c>
      <c r="F150" s="34" t="n">
        <v>30</v>
      </c>
      <c r="G150" s="34" t="n">
        <v>3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0</v>
      </c>
      <c r="C151" s="33" t="s">
        <v>295</v>
      </c>
      <c r="D151" s="34" t="n">
        <v>60</v>
      </c>
      <c r="E151" s="34" t="n">
        <v>90</v>
      </c>
      <c r="F151" s="34" t="n">
        <v>220</v>
      </c>
      <c r="G151" s="34" t="n">
        <v>320</v>
      </c>
      <c r="H151" s="34"/>
      <c r="I151" s="34"/>
      <c r="J151" s="34"/>
      <c r="K151" s="34"/>
      <c r="L151" s="34"/>
      <c r="M151" s="34"/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1</v>
      </c>
      <c r="C152" s="33" t="s">
        <v>295</v>
      </c>
      <c r="D152" s="34" t="n">
        <v>30</v>
      </c>
      <c r="E152" s="34" t="n">
        <v>50</v>
      </c>
      <c r="F152" s="34" t="n">
        <v>90</v>
      </c>
      <c r="G152" s="34" t="n">
        <v>120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2</v>
      </c>
      <c r="C153" s="33" t="s">
        <v>295</v>
      </c>
      <c r="D153" s="34" t="n">
        <v>0</v>
      </c>
      <c r="E153" s="34" t="n">
        <v>10</v>
      </c>
      <c r="F153" s="34" t="n">
        <v>10</v>
      </c>
      <c r="G153" s="34" t="n">
        <v>10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3</v>
      </c>
      <c r="C154" s="33" t="s">
        <v>295</v>
      </c>
      <c r="D154" s="34" t="n">
        <v>0</v>
      </c>
      <c r="E154" s="34" t="n">
        <v>0</v>
      </c>
      <c r="F154" s="34" t="n">
        <v>10</v>
      </c>
      <c r="G154" s="34" t="n">
        <v>10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4</v>
      </c>
      <c r="C155" s="33" t="s">
        <v>295</v>
      </c>
      <c r="D155" s="34" t="n">
        <v>10</v>
      </c>
      <c r="E155" s="34" t="n">
        <v>50</v>
      </c>
      <c r="F155" s="34" t="n">
        <v>130</v>
      </c>
      <c r="G155" s="34" t="n">
        <v>280</v>
      </c>
      <c r="H155" s="34"/>
      <c r="I155" s="34"/>
      <c r="J155" s="34"/>
      <c r="K155" s="34"/>
      <c r="L155" s="34"/>
      <c r="M155" s="34"/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75</v>
      </c>
      <c r="C156" s="33" t="s">
        <v>295</v>
      </c>
      <c r="D156" s="34" t="n">
        <v>110</v>
      </c>
      <c r="E156" s="34" t="n">
        <v>140</v>
      </c>
      <c r="F156" s="34" t="n">
        <v>140</v>
      </c>
      <c r="G156" s="34" t="n">
        <v>15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76</v>
      </c>
      <c r="C157" s="47" t="n">
        <v>5980</v>
      </c>
      <c r="D157" s="35" t="n">
        <v>6720</v>
      </c>
      <c r="E157" s="35" t="n">
        <v>8920</v>
      </c>
      <c r="F157" s="35" t="n">
        <v>11560</v>
      </c>
      <c r="G157" s="35" t="n">
        <v>13500</v>
      </c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77</v>
      </c>
      <c r="C158" s="33" t="s">
        <v>29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78</v>
      </c>
      <c r="C159" s="47" t="n">
        <v>10090</v>
      </c>
      <c r="D159" s="35" t="n">
        <v>11070</v>
      </c>
      <c r="E159" s="35" t="n">
        <v>14560</v>
      </c>
      <c r="F159" s="35" t="n">
        <v>18430</v>
      </c>
      <c r="G159" s="35" t="n">
        <v>20920</v>
      </c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79</v>
      </c>
      <c r="C160" s="33" t="n">
        <v>810</v>
      </c>
      <c r="D160" s="34" t="n">
        <v>940</v>
      </c>
      <c r="E160" s="35" t="n">
        <v>1270</v>
      </c>
      <c r="F160" s="35" t="n">
        <v>1420</v>
      </c>
      <c r="G160" s="35" t="n">
        <v>1840</v>
      </c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0</v>
      </c>
      <c r="C161" s="33" t="s">
        <v>295</v>
      </c>
      <c r="D161" s="34" t="n">
        <v>60</v>
      </c>
      <c r="E161" s="34" t="n">
        <v>80</v>
      </c>
      <c r="F161" s="34" t="n">
        <v>90</v>
      </c>
      <c r="G161" s="34" t="n">
        <v>12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1</v>
      </c>
      <c r="C162" s="33" t="s">
        <v>295</v>
      </c>
      <c r="D162" s="34" t="n">
        <v>700</v>
      </c>
      <c r="E162" s="35" t="n">
        <v>1880</v>
      </c>
      <c r="F162" s="35" t="n">
        <v>4060</v>
      </c>
      <c r="G162" s="35" t="n">
        <v>7900</v>
      </c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2</v>
      </c>
      <c r="C163" s="47" t="n">
        <v>1280</v>
      </c>
      <c r="D163" s="35" t="n">
        <v>1430</v>
      </c>
      <c r="E163" s="35" t="n">
        <v>1840</v>
      </c>
      <c r="F163" s="35" t="n">
        <v>2280</v>
      </c>
      <c r="G163" s="35" t="n">
        <v>270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3</v>
      </c>
      <c r="C164" s="33" t="s">
        <v>295</v>
      </c>
      <c r="D164" s="34" t="n">
        <v>770</v>
      </c>
      <c r="E164" s="35" t="n">
        <v>1120</v>
      </c>
      <c r="F164" s="35" t="n">
        <v>2810</v>
      </c>
      <c r="G164" s="35" t="n">
        <v>5140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4</v>
      </c>
      <c r="C165" s="33" t="s">
        <v>295</v>
      </c>
      <c r="D165" s="34" t="n">
        <v>70</v>
      </c>
      <c r="E165" s="34" t="n">
        <v>100</v>
      </c>
      <c r="F165" s="34" t="n">
        <v>170</v>
      </c>
      <c r="G165" s="34" t="n">
        <v>410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85</v>
      </c>
      <c r="C166" s="33" t="s">
        <v>295</v>
      </c>
      <c r="D166" s="34" t="n">
        <v>20</v>
      </c>
      <c r="E166" s="34" t="n">
        <v>20</v>
      </c>
      <c r="F166" s="34" t="n">
        <v>30</v>
      </c>
      <c r="G166" s="34" t="n">
        <v>20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86</v>
      </c>
      <c r="C167" s="33" t="s">
        <v>295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87</v>
      </c>
      <c r="C168" s="33" t="s">
        <v>295</v>
      </c>
      <c r="D168" s="34" t="n">
        <v>120</v>
      </c>
      <c r="E168" s="34" t="n">
        <v>130</v>
      </c>
      <c r="F168" s="34" t="n">
        <v>140</v>
      </c>
      <c r="G168" s="34" t="n">
        <v>15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88</v>
      </c>
      <c r="C169" s="33" t="s">
        <v>295</v>
      </c>
      <c r="D169" s="34" t="n">
        <v>40</v>
      </c>
      <c r="E169" s="34" t="n">
        <v>50</v>
      </c>
      <c r="F169" s="34" t="n">
        <v>60</v>
      </c>
      <c r="G169" s="34" t="n">
        <v>7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89</v>
      </c>
      <c r="C170" s="33" t="s">
        <v>295</v>
      </c>
      <c r="D170" s="34" t="n">
        <v>420</v>
      </c>
      <c r="E170" s="34" t="n">
        <v>700</v>
      </c>
      <c r="F170" s="35" t="n">
        <v>1130</v>
      </c>
      <c r="G170" s="35" t="n">
        <v>1370</v>
      </c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0</v>
      </c>
      <c r="C171" s="33" t="s">
        <v>295</v>
      </c>
      <c r="D171" s="34" t="n">
        <v>20</v>
      </c>
      <c r="E171" s="34" t="n">
        <v>30</v>
      </c>
      <c r="F171" s="34" t="n">
        <v>30</v>
      </c>
      <c r="G171" s="34" t="n">
        <v>40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1</v>
      </c>
      <c r="C172" s="33" t="n">
        <v>420</v>
      </c>
      <c r="D172" s="34" t="n">
        <v>510</v>
      </c>
      <c r="E172" s="34" t="n">
        <v>690</v>
      </c>
      <c r="F172" s="34" t="n">
        <v>790</v>
      </c>
      <c r="G172" s="34" t="n">
        <v>88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2</v>
      </c>
      <c r="C173" s="33" t="s">
        <v>295</v>
      </c>
      <c r="D173" s="34" t="n">
        <v>150</v>
      </c>
      <c r="E173" s="34" t="n">
        <v>280</v>
      </c>
      <c r="F173" s="34" t="n">
        <v>660</v>
      </c>
      <c r="G173" s="35" t="n">
        <v>1330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3</v>
      </c>
      <c r="C174" s="33" t="s">
        <v>29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4</v>
      </c>
      <c r="C175" s="33" t="s">
        <v>295</v>
      </c>
      <c r="D175" s="34" t="n">
        <v>10</v>
      </c>
      <c r="E175" s="34" t="n">
        <v>10</v>
      </c>
      <c r="F175" s="34" t="n">
        <v>10</v>
      </c>
      <c r="G175" s="34" t="n">
        <v>2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195</v>
      </c>
      <c r="C176" s="33" t="s">
        <v>295</v>
      </c>
      <c r="D176" s="34" t="n">
        <v>40</v>
      </c>
      <c r="E176" s="34" t="n">
        <v>50</v>
      </c>
      <c r="F176" s="34" t="n">
        <v>60</v>
      </c>
      <c r="G176" s="34" t="n">
        <v>9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196</v>
      </c>
      <c r="C177" s="33" t="s">
        <v>295</v>
      </c>
      <c r="D177" s="35" t="n">
        <v>2540</v>
      </c>
      <c r="E177" s="35" t="n">
        <v>2610</v>
      </c>
      <c r="F177" s="35" t="n">
        <v>2640</v>
      </c>
      <c r="G177" s="35" t="n">
        <v>2750</v>
      </c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197</v>
      </c>
      <c r="C178" s="33" t="s">
        <v>295</v>
      </c>
      <c r="D178" s="34" t="n">
        <v>60</v>
      </c>
      <c r="E178" s="34" t="n">
        <v>70</v>
      </c>
      <c r="F178" s="34" t="n">
        <v>70</v>
      </c>
      <c r="G178" s="34" t="n">
        <v>110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198</v>
      </c>
      <c r="C179" s="33" t="s">
        <v>295</v>
      </c>
      <c r="D179" s="34" t="n">
        <v>30</v>
      </c>
      <c r="E179" s="34" t="n">
        <v>40</v>
      </c>
      <c r="F179" s="34" t="n">
        <v>50</v>
      </c>
      <c r="G179" s="34" t="n">
        <v>70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199</v>
      </c>
      <c r="C180" s="33" t="s">
        <v>295</v>
      </c>
      <c r="D180" s="34" t="n">
        <v>200</v>
      </c>
      <c r="E180" s="34" t="n">
        <v>390</v>
      </c>
      <c r="F180" s="34" t="n">
        <v>620</v>
      </c>
      <c r="G180" s="34" t="n">
        <v>920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0</v>
      </c>
      <c r="C181" s="33" t="s">
        <v>295</v>
      </c>
      <c r="D181" s="34" t="n">
        <v>110</v>
      </c>
      <c r="E181" s="34" t="n">
        <v>120</v>
      </c>
      <c r="F181" s="34" t="n">
        <v>130</v>
      </c>
      <c r="G181" s="34" t="n">
        <v>150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1</v>
      </c>
      <c r="C182" s="33" t="s">
        <v>295</v>
      </c>
      <c r="D182" s="34" t="n">
        <v>20</v>
      </c>
      <c r="E182" s="34" t="n">
        <v>20</v>
      </c>
      <c r="F182" s="34" t="n">
        <v>40</v>
      </c>
      <c r="G182" s="34" t="n">
        <v>50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2</v>
      </c>
      <c r="C183" s="33" t="s">
        <v>295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3</v>
      </c>
      <c r="C184" s="33" t="s">
        <v>295</v>
      </c>
      <c r="D184" s="34" t="n">
        <v>0</v>
      </c>
      <c r="E184" s="34" t="n">
        <v>10</v>
      </c>
      <c r="F184" s="34" t="n">
        <v>10</v>
      </c>
      <c r="G184" s="34" t="n">
        <v>1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4</v>
      </c>
      <c r="C185" s="33" t="s">
        <v>295</v>
      </c>
      <c r="D185" s="34" t="n">
        <v>10</v>
      </c>
      <c r="E185" s="34" t="n">
        <v>10</v>
      </c>
      <c r="F185" s="34" t="n">
        <v>10</v>
      </c>
      <c r="G185" s="34" t="n">
        <v>2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05</v>
      </c>
      <c r="C186" s="33" t="s">
        <v>295</v>
      </c>
      <c r="D186" s="34" t="n">
        <v>60</v>
      </c>
      <c r="E186" s="34" t="n">
        <v>60</v>
      </c>
      <c r="F186" s="34" t="n">
        <v>60</v>
      </c>
      <c r="G186" s="34" t="n">
        <v>8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06</v>
      </c>
      <c r="C187" s="33" t="s">
        <v>295</v>
      </c>
      <c r="D187" s="34" t="n">
        <v>140</v>
      </c>
      <c r="E187" s="34" t="n">
        <v>170</v>
      </c>
      <c r="F187" s="34" t="n">
        <v>190</v>
      </c>
      <c r="G187" s="34" t="n">
        <v>19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07</v>
      </c>
      <c r="C188" s="33" t="s">
        <v>295</v>
      </c>
      <c r="D188" s="34" t="n">
        <v>0</v>
      </c>
      <c r="E188" s="34" t="n">
        <v>10</v>
      </c>
      <c r="F188" s="34" t="n">
        <v>30</v>
      </c>
      <c r="G188" s="34" t="n">
        <v>4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08</v>
      </c>
      <c r="C189" s="33" t="s">
        <v>295</v>
      </c>
      <c r="D189" s="34" t="n">
        <v>80</v>
      </c>
      <c r="E189" s="34" t="n">
        <v>120</v>
      </c>
      <c r="F189" s="34" t="n">
        <v>180</v>
      </c>
      <c r="G189" s="34" t="n">
        <v>21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09</v>
      </c>
      <c r="C190" s="33" t="s">
        <v>295</v>
      </c>
      <c r="D190" s="34" t="n">
        <v>0</v>
      </c>
      <c r="E190" s="34" t="n">
        <v>10</v>
      </c>
      <c r="F190" s="34" t="n">
        <v>10</v>
      </c>
      <c r="G190" s="34" t="n">
        <v>10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0</v>
      </c>
      <c r="C191" s="33" t="s">
        <v>295</v>
      </c>
      <c r="D191" s="34" t="n">
        <v>20</v>
      </c>
      <c r="E191" s="34" t="n">
        <v>30</v>
      </c>
      <c r="F191" s="34" t="n">
        <v>30</v>
      </c>
      <c r="G191" s="34" t="n">
        <v>30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1</v>
      </c>
      <c r="C192" s="33" t="s">
        <v>295</v>
      </c>
      <c r="D192" s="34" t="n">
        <v>40</v>
      </c>
      <c r="E192" s="34" t="n">
        <v>50</v>
      </c>
      <c r="F192" s="34" t="n">
        <v>50</v>
      </c>
      <c r="G192" s="34" t="n">
        <v>50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2</v>
      </c>
      <c r="C193" s="33" t="s">
        <v>295</v>
      </c>
      <c r="D193" s="34" t="n">
        <v>0</v>
      </c>
      <c r="E193" s="34" t="n">
        <v>0</v>
      </c>
      <c r="F193" s="34" t="n">
        <v>10</v>
      </c>
      <c r="G193" s="34" t="n">
        <v>0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3</v>
      </c>
      <c r="C194" s="33" t="s">
        <v>295</v>
      </c>
      <c r="D194" s="34" t="n">
        <v>10</v>
      </c>
      <c r="E194" s="34" t="n">
        <v>20</v>
      </c>
      <c r="F194" s="34" t="n">
        <v>10</v>
      </c>
      <c r="G194" s="34" t="n">
        <v>20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4</v>
      </c>
      <c r="C195" s="33" t="s">
        <v>295</v>
      </c>
      <c r="D195" s="34" t="n">
        <v>240</v>
      </c>
      <c r="E195" s="34" t="n">
        <v>310</v>
      </c>
      <c r="F195" s="34" t="n">
        <v>370</v>
      </c>
      <c r="G195" s="34" t="n">
        <v>360</v>
      </c>
      <c r="H195" s="34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15</v>
      </c>
      <c r="C196" s="33" t="s">
        <v>295</v>
      </c>
      <c r="D196" s="34" t="n">
        <v>20</v>
      </c>
      <c r="E196" s="34" t="n">
        <v>20</v>
      </c>
      <c r="F196" s="34" t="n">
        <v>30</v>
      </c>
      <c r="G196" s="34" t="n">
        <v>2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16</v>
      </c>
      <c r="C197" s="33" t="s">
        <v>295</v>
      </c>
      <c r="D197" s="34" t="n">
        <v>0</v>
      </c>
      <c r="E197" s="34" t="n">
        <v>0</v>
      </c>
      <c r="F197" s="34" t="n">
        <v>0</v>
      </c>
      <c r="G197" s="34" t="n">
        <v>1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17</v>
      </c>
      <c r="C198" s="33" t="s">
        <v>295</v>
      </c>
      <c r="D198" s="34" t="n">
        <v>20</v>
      </c>
      <c r="E198" s="34" t="n">
        <v>30</v>
      </c>
      <c r="F198" s="34" t="n">
        <v>30</v>
      </c>
      <c r="G198" s="34" t="n">
        <v>4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18</v>
      </c>
      <c r="C199" s="33" t="s">
        <v>295</v>
      </c>
      <c r="D199" s="34" t="n">
        <v>10</v>
      </c>
      <c r="E199" s="34" t="n">
        <v>10</v>
      </c>
      <c r="F199" s="34" t="n">
        <v>10</v>
      </c>
      <c r="G199" s="34" t="n">
        <v>1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19</v>
      </c>
      <c r="C200" s="33" t="s">
        <v>295</v>
      </c>
      <c r="D200" s="34" t="n">
        <v>10</v>
      </c>
      <c r="E200" s="34" t="n">
        <v>10</v>
      </c>
      <c r="F200" s="34" t="n">
        <v>20</v>
      </c>
      <c r="G200" s="34" t="n">
        <v>20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0</v>
      </c>
      <c r="C201" s="33" t="s">
        <v>295</v>
      </c>
      <c r="D201" s="34" t="n">
        <v>20</v>
      </c>
      <c r="E201" s="34" t="n">
        <v>20</v>
      </c>
      <c r="F201" s="34" t="n">
        <v>20</v>
      </c>
      <c r="G201" s="34" t="n">
        <v>20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1</v>
      </c>
      <c r="C202" s="33" t="s">
        <v>295</v>
      </c>
      <c r="D202" s="34" t="n">
        <v>340</v>
      </c>
      <c r="E202" s="34" t="n">
        <v>400</v>
      </c>
      <c r="F202" s="34" t="n">
        <v>470</v>
      </c>
      <c r="G202" s="34" t="n">
        <v>490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2</v>
      </c>
      <c r="C203" s="33" t="s">
        <v>295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3</v>
      </c>
      <c r="C204" s="33" t="s">
        <v>295</v>
      </c>
      <c r="D204" s="34" t="n">
        <v>0</v>
      </c>
      <c r="E204" s="34" t="n">
        <v>10</v>
      </c>
      <c r="F204" s="34" t="n">
        <v>10</v>
      </c>
      <c r="G204" s="34" t="n">
        <v>1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4</v>
      </c>
      <c r="C205" s="33" t="s">
        <v>295</v>
      </c>
      <c r="D205" s="34" t="n">
        <v>0</v>
      </c>
      <c r="E205" s="34" t="n">
        <v>0</v>
      </c>
      <c r="F205" s="34" t="n">
        <v>0</v>
      </c>
      <c r="G205" s="34" t="n">
        <v>10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25</v>
      </c>
      <c r="C206" s="33" t="s">
        <v>295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26</v>
      </c>
      <c r="C207" s="33" t="s">
        <v>29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27</v>
      </c>
      <c r="C208" s="33" t="s">
        <v>295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28</v>
      </c>
      <c r="C209" s="33" t="s">
        <v>295</v>
      </c>
      <c r="D209" s="34" t="n">
        <v>20</v>
      </c>
      <c r="E209" s="34" t="n">
        <v>30</v>
      </c>
      <c r="F209" s="34" t="n">
        <v>30</v>
      </c>
      <c r="G209" s="34" t="n">
        <v>40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29</v>
      </c>
      <c r="C210" s="33" t="s">
        <v>295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0</v>
      </c>
      <c r="C211" s="33" t="s">
        <v>295</v>
      </c>
      <c r="D211" s="34" t="n">
        <v>10</v>
      </c>
      <c r="E211" s="34" t="n">
        <v>10</v>
      </c>
      <c r="F211" s="34" t="n">
        <v>20</v>
      </c>
      <c r="G211" s="34" t="n">
        <v>20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1</v>
      </c>
      <c r="C212" s="33" t="s">
        <v>295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2</v>
      </c>
      <c r="C213" s="33" t="s">
        <v>295</v>
      </c>
      <c r="D213" s="34" t="n">
        <v>10</v>
      </c>
      <c r="E213" s="34" t="n">
        <v>20</v>
      </c>
      <c r="F213" s="34" t="n">
        <v>60</v>
      </c>
      <c r="G213" s="34" t="n">
        <v>90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3</v>
      </c>
      <c r="C214" s="33" t="s">
        <v>295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4</v>
      </c>
      <c r="C215" s="33" t="s">
        <v>295</v>
      </c>
      <c r="D215" s="34" t="n">
        <v>0</v>
      </c>
      <c r="E215" s="34" t="n">
        <v>0</v>
      </c>
      <c r="F215" s="34" t="n">
        <v>10</v>
      </c>
      <c r="G215" s="34" t="n">
        <v>10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35</v>
      </c>
      <c r="C216" s="33" t="s">
        <v>295</v>
      </c>
      <c r="D216" s="34" t="n">
        <v>0</v>
      </c>
      <c r="E216" s="34" t="n">
        <v>10</v>
      </c>
      <c r="F216" s="34" t="n">
        <v>10</v>
      </c>
      <c r="G216" s="34" t="n">
        <v>20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36</v>
      </c>
      <c r="C217" s="33" t="s">
        <v>295</v>
      </c>
      <c r="D217" s="34" t="n">
        <v>40</v>
      </c>
      <c r="E217" s="34" t="n">
        <v>100</v>
      </c>
      <c r="F217" s="34" t="n">
        <v>200</v>
      </c>
      <c r="G217" s="34" t="n">
        <v>460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37</v>
      </c>
      <c r="C218" s="33" t="s">
        <v>295</v>
      </c>
      <c r="D218" s="34" t="n">
        <v>50</v>
      </c>
      <c r="E218" s="34" t="n">
        <v>90</v>
      </c>
      <c r="F218" s="34" t="n">
        <v>630</v>
      </c>
      <c r="G218" s="35" t="n">
        <v>1400</v>
      </c>
      <c r="H218" s="34"/>
      <c r="I218" s="34"/>
      <c r="J218" s="34"/>
      <c r="K218" s="34"/>
      <c r="L218" s="34"/>
      <c r="M218" s="34"/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38</v>
      </c>
      <c r="C219" s="33" t="s">
        <v>295</v>
      </c>
      <c r="D219" s="34" t="n">
        <v>10</v>
      </c>
      <c r="E219" s="34" t="n">
        <v>30</v>
      </c>
      <c r="F219" s="34" t="n">
        <v>100</v>
      </c>
      <c r="G219" s="34" t="n">
        <v>130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39</v>
      </c>
      <c r="C220" s="33" t="s">
        <v>29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0</v>
      </c>
      <c r="C221" s="33" t="s">
        <v>295</v>
      </c>
      <c r="D221" s="34" t="n">
        <v>0</v>
      </c>
      <c r="E221" s="34" t="n">
        <v>10</v>
      </c>
      <c r="F221" s="34" t="n">
        <v>10</v>
      </c>
      <c r="G221" s="34" t="n">
        <v>10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1</v>
      </c>
      <c r="C222" s="33" t="s">
        <v>295</v>
      </c>
      <c r="D222" s="34" t="n">
        <v>0</v>
      </c>
      <c r="E222" s="34" t="n">
        <v>20</v>
      </c>
      <c r="F222" s="34" t="n">
        <v>10</v>
      </c>
      <c r="G222" s="34" t="n">
        <v>2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2</v>
      </c>
      <c r="C223" s="33" t="s">
        <v>295</v>
      </c>
      <c r="D223" s="34" t="n">
        <v>140</v>
      </c>
      <c r="E223" s="34" t="n">
        <v>270</v>
      </c>
      <c r="F223" s="34" t="n">
        <v>400</v>
      </c>
      <c r="G223" s="34" t="n">
        <v>600</v>
      </c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3</v>
      </c>
      <c r="C224" s="33" t="s">
        <v>295</v>
      </c>
      <c r="D224" s="34" t="n">
        <v>0</v>
      </c>
      <c r="E224" s="34" t="n">
        <v>40</v>
      </c>
      <c r="F224" s="34" t="n">
        <v>120</v>
      </c>
      <c r="G224" s="34" t="n">
        <v>180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4</v>
      </c>
      <c r="C225" s="33" t="s">
        <v>295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45</v>
      </c>
      <c r="C226" s="33" t="s">
        <v>295</v>
      </c>
      <c r="D226" s="34" t="n">
        <v>10</v>
      </c>
      <c r="E226" s="34" t="n">
        <v>240</v>
      </c>
      <c r="F226" s="34" t="n">
        <v>520</v>
      </c>
      <c r="G226" s="34" t="n">
        <v>570</v>
      </c>
      <c r="H226" s="34"/>
      <c r="I226" s="34"/>
      <c r="J226" s="34"/>
      <c r="K226" s="34"/>
      <c r="L226" s="35"/>
      <c r="M226" s="35"/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46</v>
      </c>
      <c r="C227" s="33" t="s">
        <v>295</v>
      </c>
      <c r="D227" s="34" t="n">
        <v>0</v>
      </c>
      <c r="E227" s="34" t="n">
        <v>0</v>
      </c>
      <c r="F227" s="34" t="n">
        <v>10</v>
      </c>
      <c r="G227" s="34" t="n">
        <v>10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47</v>
      </c>
      <c r="C228" s="33" t="s">
        <v>295</v>
      </c>
      <c r="D228" s="34" t="n">
        <v>10</v>
      </c>
      <c r="E228" s="34" t="n">
        <v>0</v>
      </c>
      <c r="F228" s="34" t="n">
        <v>0</v>
      </c>
      <c r="G228" s="34" t="n">
        <v>0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48</v>
      </c>
      <c r="C229" s="33" t="s">
        <v>295</v>
      </c>
      <c r="D229" s="34" t="n">
        <v>0</v>
      </c>
      <c r="E229" s="34" t="n">
        <v>0</v>
      </c>
      <c r="F229" s="34" t="n">
        <v>10</v>
      </c>
      <c r="G229" s="34" t="n">
        <v>1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49</v>
      </c>
      <c r="C230" s="33" t="s">
        <v>295</v>
      </c>
      <c r="D230" s="34" t="n">
        <v>250</v>
      </c>
      <c r="E230" s="34" t="n">
        <v>400</v>
      </c>
      <c r="F230" s="34" t="n">
        <v>700</v>
      </c>
      <c r="G230" s="35" t="n">
        <v>1400</v>
      </c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0</v>
      </c>
      <c r="C231" s="33" t="s">
        <v>295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1</v>
      </c>
      <c r="C232" s="33" t="s">
        <v>295</v>
      </c>
      <c r="D232" s="34" t="n">
        <v>50</v>
      </c>
      <c r="E232" s="34" t="n">
        <v>50</v>
      </c>
      <c r="F232" s="34" t="n">
        <v>60</v>
      </c>
      <c r="G232" s="34" t="n">
        <v>60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2</v>
      </c>
      <c r="C233" s="33" t="s">
        <v>295</v>
      </c>
      <c r="D233" s="34" t="n">
        <v>30</v>
      </c>
      <c r="E233" s="34" t="n">
        <v>220</v>
      </c>
      <c r="F233" s="34" t="n">
        <v>420</v>
      </c>
      <c r="G233" s="34" t="n">
        <v>530</v>
      </c>
      <c r="H233" s="34"/>
      <c r="I233" s="34"/>
      <c r="J233" s="34"/>
      <c r="K233" s="35"/>
      <c r="L233" s="35"/>
      <c r="M233" s="35"/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3</v>
      </c>
      <c r="C234" s="33" t="s">
        <v>295</v>
      </c>
      <c r="D234" s="34" t="n">
        <v>0</v>
      </c>
      <c r="E234" s="34" t="n">
        <v>10</v>
      </c>
      <c r="F234" s="34" t="n">
        <v>50</v>
      </c>
      <c r="G234" s="34" t="n">
        <v>60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4</v>
      </c>
      <c r="C235" s="33" t="s">
        <v>295</v>
      </c>
      <c r="D235" s="34" t="n">
        <v>40</v>
      </c>
      <c r="E235" s="34" t="n">
        <v>70</v>
      </c>
      <c r="F235" s="34" t="n">
        <v>110</v>
      </c>
      <c r="G235" s="34" t="n">
        <v>110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55</v>
      </c>
      <c r="C236" s="33" t="s">
        <v>295</v>
      </c>
      <c r="D236" s="34" t="n">
        <v>130</v>
      </c>
      <c r="E236" s="34" t="n">
        <v>180</v>
      </c>
      <c r="F236" s="34" t="n">
        <v>230</v>
      </c>
      <c r="G236" s="34" t="n">
        <v>300</v>
      </c>
      <c r="H236" s="34"/>
      <c r="I236" s="34"/>
      <c r="J236" s="34"/>
      <c r="K236" s="34"/>
      <c r="L236" s="34"/>
      <c r="M236" s="35"/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56</v>
      </c>
      <c r="C237" s="33" t="s">
        <v>295</v>
      </c>
      <c r="D237" s="34" t="n">
        <v>10</v>
      </c>
      <c r="E237" s="34" t="n">
        <v>220</v>
      </c>
      <c r="F237" s="34" t="n">
        <v>560</v>
      </c>
      <c r="G237" s="34" t="n">
        <v>810</v>
      </c>
      <c r="H237" s="34"/>
      <c r="I237" s="34"/>
      <c r="J237" s="34"/>
      <c r="K237" s="34"/>
      <c r="L237" s="34"/>
      <c r="M237" s="34"/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57</v>
      </c>
      <c r="C238" s="33" t="s">
        <v>295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58</v>
      </c>
      <c r="C239" s="33" t="s">
        <v>295</v>
      </c>
      <c r="D239" s="34" t="n">
        <v>0</v>
      </c>
      <c r="E239" s="34" t="n">
        <v>10</v>
      </c>
      <c r="F239" s="34" t="n">
        <v>10</v>
      </c>
      <c r="G239" s="34" t="n">
        <v>20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59</v>
      </c>
      <c r="C240" s="33" t="s">
        <v>295</v>
      </c>
      <c r="D240" s="34" t="n">
        <v>90</v>
      </c>
      <c r="E240" s="34" t="n">
        <v>160</v>
      </c>
      <c r="F240" s="34" t="n">
        <v>430</v>
      </c>
      <c r="G240" s="35" t="n">
        <v>1130</v>
      </c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0</v>
      </c>
      <c r="C241" s="33" t="s">
        <v>295</v>
      </c>
      <c r="D241" s="34" t="n">
        <v>250</v>
      </c>
      <c r="E241" s="34" t="n">
        <v>500</v>
      </c>
      <c r="F241" s="34" t="n">
        <v>850</v>
      </c>
      <c r="G241" s="35" t="n">
        <v>1490</v>
      </c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1</v>
      </c>
      <c r="C242" s="33" t="s">
        <v>295</v>
      </c>
      <c r="D242" s="35" t="n">
        <v>1200</v>
      </c>
      <c r="E242" s="35" t="n">
        <v>1690</v>
      </c>
      <c r="F242" s="35" t="n">
        <v>2340</v>
      </c>
      <c r="G242" s="35" t="n">
        <v>319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2</v>
      </c>
      <c r="C243" s="33" t="s">
        <v>295</v>
      </c>
      <c r="D243" s="34" t="n">
        <v>10</v>
      </c>
      <c r="E243" s="34" t="n">
        <v>10</v>
      </c>
      <c r="F243" s="34" t="n">
        <v>20</v>
      </c>
      <c r="G243" s="34" t="n">
        <v>30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3</v>
      </c>
      <c r="C244" s="33" t="s">
        <v>295</v>
      </c>
      <c r="D244" s="34" t="n">
        <v>50</v>
      </c>
      <c r="E244" s="34" t="n">
        <v>70</v>
      </c>
      <c r="F244" s="34" t="n">
        <v>70</v>
      </c>
      <c r="G244" s="34" t="n">
        <v>80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4</v>
      </c>
      <c r="C245" s="33" t="s">
        <v>295</v>
      </c>
      <c r="D245" s="34" t="n">
        <v>110</v>
      </c>
      <c r="E245" s="34" t="n">
        <v>190</v>
      </c>
      <c r="F245" s="34" t="n">
        <v>250</v>
      </c>
      <c r="G245" s="34" t="n">
        <v>380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65</v>
      </c>
      <c r="C246" s="33" t="n">
        <v>970</v>
      </c>
      <c r="D246" s="35" t="n">
        <v>1080</v>
      </c>
      <c r="E246" s="35" t="n">
        <v>1360</v>
      </c>
      <c r="F246" s="35" t="n">
        <v>1700</v>
      </c>
      <c r="G246" s="35" t="n">
        <v>1860</v>
      </c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66</v>
      </c>
      <c r="C247" s="33" t="s">
        <v>295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67</v>
      </c>
      <c r="C248" s="33" t="s">
        <v>295</v>
      </c>
      <c r="D248" s="34" t="n">
        <v>120</v>
      </c>
      <c r="E248" s="34" t="n">
        <v>190</v>
      </c>
      <c r="F248" s="34" t="n">
        <v>250</v>
      </c>
      <c r="G248" s="34" t="n">
        <v>260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68</v>
      </c>
      <c r="C249" s="33" t="s">
        <v>295</v>
      </c>
      <c r="D249" s="34" t="n">
        <v>100</v>
      </c>
      <c r="E249" s="34" t="n">
        <v>190</v>
      </c>
      <c r="F249" s="34" t="n">
        <v>300</v>
      </c>
      <c r="G249" s="34" t="n">
        <v>410</v>
      </c>
      <c r="H249" s="34"/>
      <c r="I249" s="34"/>
      <c r="J249" s="34"/>
      <c r="K249" s="34"/>
      <c r="L249" s="34"/>
      <c r="M249" s="34"/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69</v>
      </c>
      <c r="C250" s="33" t="s">
        <v>295</v>
      </c>
      <c r="D250" s="34" t="n">
        <v>20</v>
      </c>
      <c r="E250" s="34" t="n">
        <v>30</v>
      </c>
      <c r="F250" s="34" t="n">
        <v>30</v>
      </c>
      <c r="G250" s="34" t="n">
        <v>30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0</v>
      </c>
      <c r="C251" s="33" t="s">
        <v>295</v>
      </c>
      <c r="D251" s="34" t="n">
        <v>10</v>
      </c>
      <c r="E251" s="34" t="n">
        <v>70</v>
      </c>
      <c r="F251" s="34" t="n">
        <v>250</v>
      </c>
      <c r="G251" s="34" t="n">
        <v>390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1</v>
      </c>
      <c r="C252" s="33" t="s">
        <v>295</v>
      </c>
      <c r="D252" s="34" t="n">
        <v>0</v>
      </c>
      <c r="E252" s="34" t="n">
        <v>10</v>
      </c>
      <c r="F252" s="34" t="n">
        <v>10</v>
      </c>
      <c r="G252" s="34" t="n">
        <v>10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2</v>
      </c>
      <c r="C253" s="33" t="s">
        <v>295</v>
      </c>
      <c r="D253" s="34" t="n">
        <v>460</v>
      </c>
      <c r="E253" s="34" t="n">
        <v>540</v>
      </c>
      <c r="F253" s="34" t="n">
        <v>520</v>
      </c>
      <c r="G253" s="34" t="n">
        <v>560</v>
      </c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3</v>
      </c>
      <c r="C254" s="33" t="s">
        <v>295</v>
      </c>
      <c r="D254" s="34" t="n">
        <v>200</v>
      </c>
      <c r="E254" s="34" t="n">
        <v>280</v>
      </c>
      <c r="F254" s="34" t="n">
        <v>730</v>
      </c>
      <c r="G254" s="35" t="n">
        <v>1510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4</v>
      </c>
      <c r="C255" s="47" t="n">
        <v>9190</v>
      </c>
      <c r="D255" s="35" t="n">
        <v>15380</v>
      </c>
      <c r="E255" s="35" t="n">
        <v>26110</v>
      </c>
      <c r="F255" s="35" t="n">
        <v>39350</v>
      </c>
      <c r="G255" s="35" t="n">
        <v>44740</v>
      </c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75</v>
      </c>
      <c r="C256" s="33" t="s">
        <v>295</v>
      </c>
      <c r="D256" s="34" t="n">
        <v>20</v>
      </c>
      <c r="E256" s="34" t="n">
        <v>50</v>
      </c>
      <c r="F256" s="34" t="n">
        <v>60</v>
      </c>
      <c r="G256" s="34" t="n">
        <v>70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76</v>
      </c>
      <c r="C257" s="33" t="s">
        <v>295</v>
      </c>
      <c r="D257" s="34" t="n">
        <v>300</v>
      </c>
      <c r="E257" s="34" t="n">
        <v>530</v>
      </c>
      <c r="F257" s="34" t="n">
        <v>850</v>
      </c>
      <c r="G257" s="35" t="n">
        <v>1020</v>
      </c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77</v>
      </c>
      <c r="C258" s="33" t="s">
        <v>295</v>
      </c>
      <c r="D258" s="34" t="n">
        <v>190</v>
      </c>
      <c r="E258" s="34" t="n">
        <v>350</v>
      </c>
      <c r="F258" s="34" t="n">
        <v>550</v>
      </c>
      <c r="G258" s="34" t="n">
        <v>830</v>
      </c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78</v>
      </c>
      <c r="C259" s="33" t="s">
        <v>295</v>
      </c>
      <c r="D259" s="34" t="n">
        <v>700</v>
      </c>
      <c r="E259" s="34" t="n">
        <v>970</v>
      </c>
      <c r="F259" s="35" t="n">
        <v>1310</v>
      </c>
      <c r="G259" s="35" t="n">
        <v>1590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79</v>
      </c>
      <c r="C260" s="33" t="s">
        <v>295</v>
      </c>
      <c r="D260" s="35" t="n">
        <v>3580</v>
      </c>
      <c r="E260" s="35" t="n">
        <v>6770</v>
      </c>
      <c r="F260" s="35" t="n">
        <v>9490</v>
      </c>
      <c r="G260" s="35" t="n">
        <v>10680</v>
      </c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s="26" customFormat="true" ht="11.25" hidden="false" customHeight="false" outlineLevel="0" collapsed="false">
      <c r="A261" s="34" t="n">
        <v>9299</v>
      </c>
      <c r="B261" s="34" t="s">
        <v>280</v>
      </c>
      <c r="C261" s="33" t="s">
        <v>295</v>
      </c>
      <c r="D261" s="34" t="n">
        <v>0</v>
      </c>
      <c r="E261" s="34" t="n">
        <v>0</v>
      </c>
      <c r="F261" s="34" t="n">
        <v>0</v>
      </c>
      <c r="G261" s="34" t="n">
        <v>0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6" customFormat="true" ht="11.25" hidden="false" customHeight="false" outlineLevel="0" collapsed="false">
      <c r="A262" s="33" t="s">
        <v>281</v>
      </c>
      <c r="B262" s="34" t="s">
        <v>282</v>
      </c>
      <c r="C262" s="35" t="n">
        <v>29750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6" customFormat="true" ht="15" hidden="false" customHeight="false" outlineLevel="0" collapsed="false">
      <c r="A263" s="34"/>
      <c r="B263" s="0"/>
      <c r="C263" s="34"/>
      <c r="D263" s="34"/>
      <c r="E263" s="34"/>
      <c r="F263" s="34"/>
      <c r="G263" s="49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9" customFormat="true" ht="11.25" hidden="false" customHeight="false" outlineLevel="0" collapsed="false">
      <c r="A264" s="39"/>
      <c r="B264" s="40" t="s">
        <v>283</v>
      </c>
      <c r="C264" s="50" t="n">
        <v>2682600</v>
      </c>
      <c r="D264" s="41" t="n">
        <v>2927700</v>
      </c>
      <c r="E264" s="41" t="n">
        <v>3218110</v>
      </c>
      <c r="F264" s="41" t="n">
        <v>3471480</v>
      </c>
      <c r="G264" s="41" t="n">
        <v>3705110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2"/>
      <c r="T264" s="42"/>
      <c r="U264" s="42"/>
      <c r="V264" s="42"/>
      <c r="W264" s="42"/>
      <c r="X264" s="42"/>
    </row>
    <row r="265" s="29" customFormat="true" ht="11.25" hidden="false" customHeight="false" outlineLevel="0" collapsed="false">
      <c r="B265" s="43" t="s">
        <v>296</v>
      </c>
      <c r="C265" s="41" t="n">
        <v>620600</v>
      </c>
      <c r="D265" s="41" t="n">
        <v>643770</v>
      </c>
      <c r="E265" s="41" t="n">
        <v>789880</v>
      </c>
      <c r="F265" s="41" t="n">
        <v>1005300</v>
      </c>
      <c r="G265" s="41" t="n">
        <v>1140040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2"/>
      <c r="T265" s="42"/>
      <c r="U265" s="42"/>
      <c r="V265" s="42"/>
      <c r="W265" s="42"/>
      <c r="X265" s="42"/>
    </row>
    <row r="266" s="26" customFormat="true" ht="11.25" hidden="false" customHeight="false" outlineLevel="0" collapsed="false">
      <c r="A266" s="0"/>
      <c r="B266" s="0"/>
      <c r="C266" s="41"/>
      <c r="D266" s="41"/>
      <c r="E266" s="41"/>
      <c r="F266" s="41"/>
      <c r="G266" s="41"/>
      <c r="S266" s="44"/>
      <c r="T266" s="44"/>
      <c r="U266" s="44"/>
      <c r="V266" s="44"/>
      <c r="W266" s="44"/>
      <c r="X266" s="44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9" customFormat="true" ht="11.25" hidden="false" customHeight="false" outlineLevel="0" collapsed="false">
      <c r="B267" s="39" t="s">
        <v>297</v>
      </c>
      <c r="C267" s="41" t="n">
        <v>3303190</v>
      </c>
      <c r="D267" s="41" t="n">
        <v>3571470</v>
      </c>
      <c r="E267" s="41" t="n">
        <v>4007990</v>
      </c>
      <c r="F267" s="41" t="n">
        <v>4476780</v>
      </c>
      <c r="G267" s="41" t="n">
        <v>4845150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2"/>
      <c r="T267" s="42"/>
      <c r="U267" s="42"/>
      <c r="V267" s="42"/>
      <c r="W267" s="42"/>
      <c r="X267" s="42"/>
    </row>
    <row r="268" s="29" customFormat="true" ht="11.25" hidden="false" customHeight="false" outlineLevel="0" collapsed="false">
      <c r="B268" s="39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2"/>
      <c r="T268" s="42"/>
      <c r="U268" s="42"/>
      <c r="V268" s="42"/>
      <c r="W268" s="42"/>
      <c r="X268" s="42"/>
    </row>
    <row r="269" s="29" customFormat="true" ht="11.25" hidden="false" customHeight="false" outlineLevel="0" collapsed="false">
      <c r="A269" s="26" t="s">
        <v>286</v>
      </c>
      <c r="B269" s="39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2"/>
      <c r="T269" s="42"/>
      <c r="U269" s="42"/>
      <c r="V269" s="42"/>
      <c r="W269" s="42"/>
      <c r="X269" s="42"/>
    </row>
    <row r="270" s="26" customFormat="true" ht="11.25" hidden="false" customHeight="false" outlineLevel="0" collapsed="false">
      <c r="A270" s="26" t="s">
        <v>287</v>
      </c>
      <c r="B270" s="34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7"/>
      <c r="T270" s="37"/>
      <c r="U270" s="37"/>
      <c r="V270" s="37"/>
      <c r="W270" s="37"/>
      <c r="X270" s="37"/>
    </row>
    <row r="271" s="29" customFormat="true" ht="11.25" hidden="false" customHeight="false" outlineLevel="0" collapsed="false">
      <c r="A271" s="26" t="s">
        <v>298</v>
      </c>
      <c r="B271" s="39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2"/>
      <c r="T271" s="42"/>
      <c r="U271" s="42"/>
      <c r="V271" s="42"/>
      <c r="W271" s="42"/>
      <c r="X271" s="42"/>
    </row>
    <row r="272" customFormat="false" ht="11.25" hidden="false" customHeight="false" outlineLevel="0" collapsed="false">
      <c r="A272" s="16" t="s">
        <v>290</v>
      </c>
      <c r="B272" s="16"/>
      <c r="C272" s="16"/>
    </row>
    <row r="273" s="26" customFormat="true" ht="11.25" hidden="false" customHeight="false" outlineLevel="0" collapsed="false">
      <c r="A273" s="45" t="s">
        <v>299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6" customFormat="true" ht="11.25" hidden="false" customHeight="false" outlineLevel="0" collapsed="false">
      <c r="A274" s="45"/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6" s="26" customFormat="true" ht="11.25" hidden="false" customHeight="false" outlineLevel="0" collapsed="false">
      <c r="A276" s="16" t="s">
        <v>21</v>
      </c>
      <c r="B276" s="16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</sheetData>
  <mergeCells count="3">
    <mergeCell ref="A5:G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6" width="11.82"/>
  </cols>
  <sheetData>
    <row r="1" s="4" customFormat="true" ht="60" hidden="false" customHeight="true" outlineLevel="0" collapsed="false">
      <c r="A1" s="3" t="s">
        <v>22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6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302</v>
      </c>
      <c r="B5" s="28"/>
      <c r="C5" s="28"/>
      <c r="D5" s="28"/>
      <c r="E5" s="28"/>
      <c r="F5" s="28"/>
      <c r="G5" s="28"/>
      <c r="H5" s="28"/>
    </row>
    <row r="6" s="26" customFormat="true" ht="21.75" hidden="false" customHeight="true" outlineLevel="0" collapsed="false">
      <c r="A6" s="29" t="s">
        <v>293</v>
      </c>
      <c r="B6" s="30" t="s">
        <v>294</v>
      </c>
      <c r="C6" s="31" t="n">
        <v>1996</v>
      </c>
      <c r="D6" s="31" t="n">
        <v>2001</v>
      </c>
      <c r="E6" s="31" t="n">
        <v>2006</v>
      </c>
      <c r="F6" s="31" t="n">
        <v>2011</v>
      </c>
      <c r="G6" s="31" t="n">
        <v>201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6</v>
      </c>
      <c r="C7" s="47" t="n">
        <v>1161070</v>
      </c>
      <c r="D7" s="35" t="n">
        <v>1184810</v>
      </c>
      <c r="E7" s="35" t="n">
        <v>1212610</v>
      </c>
      <c r="F7" s="35" t="n">
        <v>1250720</v>
      </c>
      <c r="G7" s="35" t="n">
        <v>1294010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27</v>
      </c>
      <c r="C8" s="33" t="s">
        <v>295</v>
      </c>
      <c r="D8" s="34" t="n">
        <v>0</v>
      </c>
      <c r="E8" s="34" t="n">
        <v>0</v>
      </c>
      <c r="F8" s="34" t="n">
        <v>0</v>
      </c>
      <c r="G8" s="34" t="n">
        <v>10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28</v>
      </c>
      <c r="C9" s="33" t="s">
        <v>295</v>
      </c>
      <c r="D9" s="34" t="n">
        <v>0</v>
      </c>
      <c r="E9" s="34" t="n">
        <v>0</v>
      </c>
      <c r="F9" s="34" t="n">
        <v>0</v>
      </c>
      <c r="G9" s="34" t="n">
        <v>0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29</v>
      </c>
      <c r="C10" s="47" t="n">
        <v>10520</v>
      </c>
      <c r="D10" s="35" t="n">
        <v>11800</v>
      </c>
      <c r="E10" s="35" t="n">
        <v>12560</v>
      </c>
      <c r="F10" s="35" t="n">
        <v>14050</v>
      </c>
      <c r="G10" s="35" t="n">
        <v>13830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0</v>
      </c>
      <c r="C11" s="33" t="s">
        <v>295</v>
      </c>
      <c r="D11" s="34" t="n">
        <v>30</v>
      </c>
      <c r="E11" s="34" t="n">
        <v>20</v>
      </c>
      <c r="F11" s="34" t="n">
        <v>20</v>
      </c>
      <c r="G11" s="34" t="n">
        <v>30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1</v>
      </c>
      <c r="C12" s="47" t="n">
        <v>1030</v>
      </c>
      <c r="D12" s="34" t="n">
        <v>910</v>
      </c>
      <c r="E12" s="35" t="n">
        <v>1030</v>
      </c>
      <c r="F12" s="35" t="n">
        <v>1050</v>
      </c>
      <c r="G12" s="35" t="n">
        <v>1060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2</v>
      </c>
      <c r="C13" s="33" t="s">
        <v>295</v>
      </c>
      <c r="D13" s="34" t="n">
        <v>30</v>
      </c>
      <c r="E13" s="34" t="n">
        <v>40</v>
      </c>
      <c r="F13" s="34" t="n">
        <v>70</v>
      </c>
      <c r="G13" s="34" t="n">
        <v>60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3</v>
      </c>
      <c r="C14" s="33" t="s">
        <v>295</v>
      </c>
      <c r="D14" s="34" t="n">
        <v>20</v>
      </c>
      <c r="E14" s="34" t="n">
        <v>20</v>
      </c>
      <c r="F14" s="34" t="n">
        <v>30</v>
      </c>
      <c r="G14" s="34" t="n">
        <v>30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4</v>
      </c>
      <c r="C15" s="33" t="s">
        <v>295</v>
      </c>
      <c r="D15" s="34" t="n">
        <v>0</v>
      </c>
      <c r="E15" s="34" t="n">
        <v>0</v>
      </c>
      <c r="F15" s="34" t="n">
        <v>0</v>
      </c>
      <c r="G15" s="34" t="n">
        <v>1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35</v>
      </c>
      <c r="C16" s="33" t="s">
        <v>295</v>
      </c>
      <c r="D16" s="34" t="n">
        <v>20</v>
      </c>
      <c r="E16" s="34" t="n">
        <v>20</v>
      </c>
      <c r="F16" s="34" t="n">
        <v>20</v>
      </c>
      <c r="G16" s="34" t="n">
        <v>20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36</v>
      </c>
      <c r="C17" s="33" t="s">
        <v>295</v>
      </c>
      <c r="D17" s="34" t="n">
        <v>0</v>
      </c>
      <c r="E17" s="34" t="n">
        <v>0</v>
      </c>
      <c r="F17" s="34" t="n">
        <v>0</v>
      </c>
      <c r="G17" s="34" t="n">
        <v>0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37</v>
      </c>
      <c r="C18" s="33" t="s">
        <v>295</v>
      </c>
      <c r="D18" s="34" t="n">
        <v>0</v>
      </c>
      <c r="E18" s="34" t="n">
        <v>0</v>
      </c>
      <c r="F18" s="34" t="n">
        <v>0</v>
      </c>
      <c r="G18" s="34" t="n">
        <v>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38</v>
      </c>
      <c r="C19" s="33" t="s">
        <v>295</v>
      </c>
      <c r="D19" s="34" t="n">
        <v>20</v>
      </c>
      <c r="E19" s="34" t="n">
        <v>10</v>
      </c>
      <c r="F19" s="34" t="n">
        <v>20</v>
      </c>
      <c r="G19" s="34" t="n">
        <v>2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39</v>
      </c>
      <c r="C20" s="33" t="s">
        <v>295</v>
      </c>
      <c r="D20" s="34" t="n">
        <v>0</v>
      </c>
      <c r="E20" s="34" t="n">
        <v>0</v>
      </c>
      <c r="F20" s="34" t="n">
        <v>0</v>
      </c>
      <c r="G20" s="34" t="n">
        <v>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0</v>
      </c>
      <c r="C21" s="33" t="s">
        <v>295</v>
      </c>
      <c r="D21" s="34" t="n">
        <v>0</v>
      </c>
      <c r="E21" s="34" t="n">
        <v>0</v>
      </c>
      <c r="F21" s="34" t="n">
        <v>0</v>
      </c>
      <c r="G21" s="34" t="n">
        <v>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1</v>
      </c>
      <c r="C22" s="33" t="s">
        <v>295</v>
      </c>
      <c r="D22" s="34" t="n">
        <v>60</v>
      </c>
      <c r="E22" s="34" t="n">
        <v>80</v>
      </c>
      <c r="F22" s="34" t="n">
        <v>90</v>
      </c>
      <c r="G22" s="34" t="n">
        <v>110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2</v>
      </c>
      <c r="C23" s="33" t="n">
        <v>900</v>
      </c>
      <c r="D23" s="34" t="n">
        <v>870</v>
      </c>
      <c r="E23" s="35" t="n">
        <v>1060</v>
      </c>
      <c r="F23" s="35" t="n">
        <v>1310</v>
      </c>
      <c r="G23" s="35" t="n">
        <v>1420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3</v>
      </c>
      <c r="C24" s="33" t="s">
        <v>295</v>
      </c>
      <c r="D24" s="34" t="n">
        <v>10</v>
      </c>
      <c r="E24" s="34" t="n">
        <v>10</v>
      </c>
      <c r="F24" s="34" t="n">
        <v>10</v>
      </c>
      <c r="G24" s="34" t="n">
        <v>1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4</v>
      </c>
      <c r="C25" s="33" t="s">
        <v>295</v>
      </c>
      <c r="D25" s="34" t="n">
        <v>0</v>
      </c>
      <c r="E25" s="34" t="n">
        <v>10</v>
      </c>
      <c r="F25" s="34" t="n">
        <v>10</v>
      </c>
      <c r="G25" s="34" t="n">
        <v>10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45</v>
      </c>
      <c r="C26" s="33" t="s">
        <v>295</v>
      </c>
      <c r="D26" s="34" t="n">
        <v>70</v>
      </c>
      <c r="E26" s="34" t="n">
        <v>80</v>
      </c>
      <c r="F26" s="34" t="n">
        <v>100</v>
      </c>
      <c r="G26" s="34" t="n">
        <v>11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46</v>
      </c>
      <c r="C27" s="33" t="s">
        <v>295</v>
      </c>
      <c r="D27" s="34" t="n">
        <v>10</v>
      </c>
      <c r="E27" s="34" t="n">
        <v>10</v>
      </c>
      <c r="F27" s="34" t="n">
        <v>10</v>
      </c>
      <c r="G27" s="34" t="n">
        <v>1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47</v>
      </c>
      <c r="C28" s="33" t="s">
        <v>295</v>
      </c>
      <c r="D28" s="34" t="n">
        <v>0</v>
      </c>
      <c r="E28" s="34" t="n">
        <v>0</v>
      </c>
      <c r="F28" s="34" t="n">
        <v>0</v>
      </c>
      <c r="G28" s="34" t="n">
        <v>1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48</v>
      </c>
      <c r="C29" s="33" t="s">
        <v>295</v>
      </c>
      <c r="D29" s="34" t="n">
        <v>60</v>
      </c>
      <c r="E29" s="34" t="n">
        <v>60</v>
      </c>
      <c r="F29" s="34" t="n">
        <v>110</v>
      </c>
      <c r="G29" s="34" t="n">
        <v>11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49</v>
      </c>
      <c r="C30" s="33" t="s">
        <v>295</v>
      </c>
      <c r="D30" s="34" t="n">
        <v>0</v>
      </c>
      <c r="E30" s="34" t="n">
        <v>0</v>
      </c>
      <c r="F30" s="34" t="n">
        <v>0</v>
      </c>
      <c r="G30" s="34" t="n">
        <v>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0</v>
      </c>
      <c r="C31" s="33" t="s">
        <v>295</v>
      </c>
      <c r="D31" s="34" t="n">
        <v>0</v>
      </c>
      <c r="E31" s="34" t="n">
        <v>0</v>
      </c>
      <c r="F31" s="34" t="n">
        <v>0</v>
      </c>
      <c r="G31" s="34" t="n">
        <v>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1</v>
      </c>
      <c r="C32" s="33" t="s">
        <v>295</v>
      </c>
      <c r="D32" s="34" t="n">
        <v>0</v>
      </c>
      <c r="E32" s="34" t="n">
        <v>0</v>
      </c>
      <c r="F32" s="34" t="n">
        <v>0</v>
      </c>
      <c r="G32" s="34" t="n">
        <v>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2</v>
      </c>
      <c r="C33" s="33" t="s">
        <v>295</v>
      </c>
      <c r="D33" s="34" t="n">
        <v>10</v>
      </c>
      <c r="E33" s="34" t="n">
        <v>0</v>
      </c>
      <c r="F33" s="34" t="n">
        <v>0</v>
      </c>
      <c r="G33" s="34" t="n">
        <v>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3</v>
      </c>
      <c r="C34" s="33" t="s">
        <v>295</v>
      </c>
      <c r="D34" s="34" t="n">
        <v>0</v>
      </c>
      <c r="E34" s="34" t="n">
        <v>0</v>
      </c>
      <c r="F34" s="34" t="n">
        <v>0</v>
      </c>
      <c r="G34" s="34" t="n"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4</v>
      </c>
      <c r="C35" s="33" t="s">
        <v>295</v>
      </c>
      <c r="D35" s="34" t="n">
        <v>0</v>
      </c>
      <c r="E35" s="34" t="n">
        <v>0</v>
      </c>
      <c r="F35" s="34" t="n">
        <v>0</v>
      </c>
      <c r="G35" s="34" t="n">
        <v>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55</v>
      </c>
      <c r="C36" s="33" t="s">
        <v>295</v>
      </c>
      <c r="D36" s="34" t="n">
        <v>0</v>
      </c>
      <c r="E36" s="34" t="n">
        <v>0</v>
      </c>
      <c r="F36" s="34" t="n">
        <v>0</v>
      </c>
      <c r="G36" s="34" t="n">
        <v>0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56</v>
      </c>
      <c r="C37" s="33" t="s">
        <v>295</v>
      </c>
      <c r="D37" s="34" t="n">
        <v>0</v>
      </c>
      <c r="E37" s="34" t="n">
        <v>0</v>
      </c>
      <c r="F37" s="34" t="n">
        <v>0</v>
      </c>
      <c r="G37" s="34" t="n">
        <v>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57</v>
      </c>
      <c r="C38" s="33" t="s">
        <v>295</v>
      </c>
      <c r="D38" s="34" t="n">
        <v>0</v>
      </c>
      <c r="E38" s="34" t="n">
        <v>0</v>
      </c>
      <c r="F38" s="34" t="n">
        <v>0</v>
      </c>
      <c r="G38" s="34" t="n">
        <v>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58</v>
      </c>
      <c r="C39" s="33" t="s">
        <v>295</v>
      </c>
      <c r="D39" s="34" t="n">
        <v>0</v>
      </c>
      <c r="E39" s="34" t="n">
        <v>0</v>
      </c>
      <c r="F39" s="34" t="n">
        <v>0</v>
      </c>
      <c r="G39" s="34" t="n">
        <v>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59</v>
      </c>
      <c r="C40" s="33" t="s">
        <v>295</v>
      </c>
      <c r="D40" s="34" t="n">
        <v>0</v>
      </c>
      <c r="E40" s="34" t="n">
        <v>0</v>
      </c>
      <c r="F40" s="34" t="n">
        <v>0</v>
      </c>
      <c r="G40" s="34" t="n"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0</v>
      </c>
      <c r="C41" s="33" t="s">
        <v>295</v>
      </c>
      <c r="D41" s="35" t="n">
        <v>112420</v>
      </c>
      <c r="E41" s="35" t="n">
        <v>108320</v>
      </c>
      <c r="F41" s="35" t="n">
        <v>108360</v>
      </c>
      <c r="G41" s="35" t="n">
        <v>103740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1</v>
      </c>
      <c r="C42" s="33" t="s">
        <v>295</v>
      </c>
      <c r="D42" s="34" t="n">
        <v>60</v>
      </c>
      <c r="E42" s="34" t="n">
        <v>60</v>
      </c>
      <c r="F42" s="34" t="n">
        <v>70</v>
      </c>
      <c r="G42" s="34" t="n">
        <v>7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2</v>
      </c>
      <c r="C43" s="33" t="s">
        <v>295</v>
      </c>
      <c r="D43" s="35" t="n">
        <v>2270</v>
      </c>
      <c r="E43" s="35" t="n">
        <v>2210</v>
      </c>
      <c r="F43" s="35" t="n">
        <v>2530</v>
      </c>
      <c r="G43" s="35" t="n">
        <v>231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3</v>
      </c>
      <c r="C44" s="33" t="s">
        <v>295</v>
      </c>
      <c r="D44" s="35" t="n">
        <v>15720</v>
      </c>
      <c r="E44" s="35" t="n">
        <v>14530</v>
      </c>
      <c r="F44" s="35" t="n">
        <v>14290</v>
      </c>
      <c r="G44" s="35" t="n">
        <v>1331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4</v>
      </c>
      <c r="C45" s="33" t="s">
        <v>295</v>
      </c>
      <c r="D45" s="35" t="n">
        <v>3440</v>
      </c>
      <c r="E45" s="35" t="n">
        <v>3390</v>
      </c>
      <c r="F45" s="35" t="n">
        <v>3450</v>
      </c>
      <c r="G45" s="35" t="n">
        <v>313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65</v>
      </c>
      <c r="C46" s="33" t="s">
        <v>295</v>
      </c>
      <c r="D46" s="34" t="n">
        <v>50</v>
      </c>
      <c r="E46" s="34" t="n">
        <v>60</v>
      </c>
      <c r="F46" s="34" t="n">
        <v>80</v>
      </c>
      <c r="G46" s="34" t="n">
        <v>9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66</v>
      </c>
      <c r="C47" s="33" t="s">
        <v>295</v>
      </c>
      <c r="D47" s="34" t="n">
        <v>100</v>
      </c>
      <c r="E47" s="34" t="n">
        <v>100</v>
      </c>
      <c r="F47" s="34" t="n">
        <v>80</v>
      </c>
      <c r="G47" s="34" t="n">
        <v>90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67</v>
      </c>
      <c r="C48" s="47" t="n">
        <v>3830</v>
      </c>
      <c r="D48" s="35" t="n">
        <v>3480</v>
      </c>
      <c r="E48" s="35" t="n">
        <v>3510</v>
      </c>
      <c r="F48" s="35" t="n">
        <v>3920</v>
      </c>
      <c r="G48" s="35" t="n">
        <v>3720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68</v>
      </c>
      <c r="C49" s="47" t="n">
        <v>2170</v>
      </c>
      <c r="D49" s="35" t="n">
        <v>1910</v>
      </c>
      <c r="E49" s="35" t="n">
        <v>1850</v>
      </c>
      <c r="F49" s="35" t="n">
        <v>1730</v>
      </c>
      <c r="G49" s="35" t="n">
        <v>1460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69</v>
      </c>
      <c r="C50" s="33" t="s">
        <v>295</v>
      </c>
      <c r="D50" s="34" t="n">
        <v>440</v>
      </c>
      <c r="E50" s="34" t="n">
        <v>460</v>
      </c>
      <c r="F50" s="34" t="n">
        <v>480</v>
      </c>
      <c r="G50" s="34" t="n">
        <v>500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0</v>
      </c>
      <c r="C51" s="47" t="n">
        <v>1110</v>
      </c>
      <c r="D51" s="35" t="n">
        <v>1220</v>
      </c>
      <c r="E51" s="35" t="n">
        <v>1260</v>
      </c>
      <c r="F51" s="35" t="n">
        <v>1420</v>
      </c>
      <c r="G51" s="35" t="n">
        <v>155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1</v>
      </c>
      <c r="C52" s="47" t="n">
        <v>15340</v>
      </c>
      <c r="D52" s="35" t="n">
        <v>13760</v>
      </c>
      <c r="E52" s="35" t="n">
        <v>13700</v>
      </c>
      <c r="F52" s="35" t="n">
        <v>12840</v>
      </c>
      <c r="G52" s="35" t="n">
        <v>11160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2</v>
      </c>
      <c r="C53" s="33" t="s">
        <v>295</v>
      </c>
      <c r="D53" s="34" t="n">
        <v>0</v>
      </c>
      <c r="E53" s="34" t="n">
        <v>0</v>
      </c>
      <c r="F53" s="34" t="n">
        <v>0</v>
      </c>
      <c r="G53" s="34" t="n">
        <v>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3</v>
      </c>
      <c r="C54" s="33" t="s">
        <v>295</v>
      </c>
      <c r="D54" s="34" t="n">
        <v>10</v>
      </c>
      <c r="E54" s="34" t="n">
        <v>0</v>
      </c>
      <c r="F54" s="34" t="n">
        <v>10</v>
      </c>
      <c r="G54" s="34" t="n">
        <v>1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4</v>
      </c>
      <c r="C55" s="33" t="s">
        <v>295</v>
      </c>
      <c r="D55" s="34" t="n">
        <v>0</v>
      </c>
      <c r="E55" s="34" t="n">
        <v>0</v>
      </c>
      <c r="F55" s="34" t="n">
        <v>10</v>
      </c>
      <c r="G55" s="34" t="n">
        <v>1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75</v>
      </c>
      <c r="C56" s="47" t="n">
        <v>10170</v>
      </c>
      <c r="D56" s="35" t="n">
        <v>9140</v>
      </c>
      <c r="E56" s="35" t="n">
        <v>8920</v>
      </c>
      <c r="F56" s="35" t="n">
        <v>8210</v>
      </c>
      <c r="G56" s="35" t="n">
        <v>719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76</v>
      </c>
      <c r="C57" s="33" t="n">
        <v>550</v>
      </c>
      <c r="D57" s="34" t="n">
        <v>610</v>
      </c>
      <c r="E57" s="34" t="n">
        <v>600</v>
      </c>
      <c r="F57" s="34" t="n">
        <v>640</v>
      </c>
      <c r="G57" s="34" t="n">
        <v>62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77</v>
      </c>
      <c r="C58" s="33" t="n">
        <v>730</v>
      </c>
      <c r="D58" s="34" t="n">
        <v>700</v>
      </c>
      <c r="E58" s="34" t="n">
        <v>710</v>
      </c>
      <c r="F58" s="34" t="n">
        <v>640</v>
      </c>
      <c r="G58" s="34" t="n">
        <v>600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78</v>
      </c>
      <c r="C59" s="33" t="s">
        <v>295</v>
      </c>
      <c r="D59" s="34" t="n">
        <v>0</v>
      </c>
      <c r="E59" s="34" t="n">
        <v>0</v>
      </c>
      <c r="F59" s="34" t="n">
        <v>0</v>
      </c>
      <c r="G59" s="34" t="n">
        <v>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79</v>
      </c>
      <c r="C60" s="33" t="n">
        <v>660</v>
      </c>
      <c r="D60" s="34" t="n">
        <v>600</v>
      </c>
      <c r="E60" s="34" t="n">
        <v>600</v>
      </c>
      <c r="F60" s="34" t="n">
        <v>560</v>
      </c>
      <c r="G60" s="34" t="n">
        <v>480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0</v>
      </c>
      <c r="C61" s="33" t="s">
        <v>295</v>
      </c>
      <c r="D61" s="34" t="n">
        <v>0</v>
      </c>
      <c r="E61" s="34" t="n">
        <v>0</v>
      </c>
      <c r="F61" s="34" t="n">
        <v>0</v>
      </c>
      <c r="G61" s="34" t="n">
        <v>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1</v>
      </c>
      <c r="C62" s="33" t="s">
        <v>295</v>
      </c>
      <c r="D62" s="34" t="n">
        <v>30</v>
      </c>
      <c r="E62" s="34" t="n">
        <v>30</v>
      </c>
      <c r="F62" s="34" t="n">
        <v>20</v>
      </c>
      <c r="G62" s="34" t="n">
        <v>3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2</v>
      </c>
      <c r="C63" s="33" t="s">
        <v>295</v>
      </c>
      <c r="D63" s="34" t="n">
        <v>300</v>
      </c>
      <c r="E63" s="34" t="n">
        <v>270</v>
      </c>
      <c r="F63" s="34" t="n">
        <v>210</v>
      </c>
      <c r="G63" s="34" t="n">
        <v>22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3</v>
      </c>
      <c r="C64" s="33" t="s">
        <v>295</v>
      </c>
      <c r="D64" s="34" t="n">
        <v>450</v>
      </c>
      <c r="E64" s="34" t="n">
        <v>510</v>
      </c>
      <c r="F64" s="34" t="n">
        <v>520</v>
      </c>
      <c r="G64" s="34" t="n">
        <v>53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4</v>
      </c>
      <c r="C65" s="33" t="s">
        <v>295</v>
      </c>
      <c r="D65" s="34" t="n">
        <v>0</v>
      </c>
      <c r="E65" s="34" t="n">
        <v>0</v>
      </c>
      <c r="F65" s="34" t="n">
        <v>10</v>
      </c>
      <c r="G65" s="34" t="n">
        <v>1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85</v>
      </c>
      <c r="C66" s="33" t="s">
        <v>295</v>
      </c>
      <c r="D66" s="34" t="n">
        <v>0</v>
      </c>
      <c r="E66" s="34" t="n">
        <v>0</v>
      </c>
      <c r="F66" s="34" t="n">
        <v>0</v>
      </c>
      <c r="G66" s="34" t="n">
        <v>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86</v>
      </c>
      <c r="C67" s="33" t="s">
        <v>295</v>
      </c>
      <c r="D67" s="34" t="n">
        <v>50</v>
      </c>
      <c r="E67" s="34" t="n">
        <v>50</v>
      </c>
      <c r="F67" s="34" t="n">
        <v>50</v>
      </c>
      <c r="G67" s="34" t="n">
        <v>5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87</v>
      </c>
      <c r="C68" s="33" t="s">
        <v>295</v>
      </c>
      <c r="D68" s="34" t="n">
        <v>0</v>
      </c>
      <c r="E68" s="34" t="n">
        <v>0</v>
      </c>
      <c r="F68" s="34" t="n">
        <v>0</v>
      </c>
      <c r="G68" s="34" t="n">
        <v>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88</v>
      </c>
      <c r="C69" s="47" t="n">
        <v>29420</v>
      </c>
      <c r="D69" s="35" t="n">
        <v>25830</v>
      </c>
      <c r="E69" s="35" t="n">
        <v>24390</v>
      </c>
      <c r="F69" s="35" t="n">
        <v>22060</v>
      </c>
      <c r="G69" s="35" t="n">
        <v>20180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89</v>
      </c>
      <c r="C70" s="47" t="n">
        <v>2270</v>
      </c>
      <c r="D70" s="35" t="n">
        <v>1970</v>
      </c>
      <c r="E70" s="35" t="n">
        <v>1880</v>
      </c>
      <c r="F70" s="35" t="n">
        <v>1790</v>
      </c>
      <c r="G70" s="35" t="n">
        <v>1580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0</v>
      </c>
      <c r="C71" s="33" t="n">
        <v>560</v>
      </c>
      <c r="D71" s="34" t="n">
        <v>540</v>
      </c>
      <c r="E71" s="34" t="n">
        <v>560</v>
      </c>
      <c r="F71" s="34" t="n">
        <v>600</v>
      </c>
      <c r="G71" s="34" t="n">
        <v>610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1</v>
      </c>
      <c r="C72" s="33" t="s">
        <v>295</v>
      </c>
      <c r="D72" s="34" t="n">
        <v>0</v>
      </c>
      <c r="E72" s="34" t="n">
        <v>0</v>
      </c>
      <c r="F72" s="34" t="n">
        <v>0</v>
      </c>
      <c r="G72" s="34" t="n">
        <v>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2</v>
      </c>
      <c r="C73" s="33" t="n">
        <v>840</v>
      </c>
      <c r="D73" s="34" t="n">
        <v>770</v>
      </c>
      <c r="E73" s="34" t="n">
        <v>770</v>
      </c>
      <c r="F73" s="34" t="n">
        <v>840</v>
      </c>
      <c r="G73" s="34" t="n">
        <v>94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3</v>
      </c>
      <c r="C74" s="33" t="s">
        <v>295</v>
      </c>
      <c r="D74" s="34" t="n">
        <v>220</v>
      </c>
      <c r="E74" s="34" t="n">
        <v>280</v>
      </c>
      <c r="F74" s="34" t="n">
        <v>430</v>
      </c>
      <c r="G74" s="34" t="n">
        <v>53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4</v>
      </c>
      <c r="C75" s="33" t="s">
        <v>295</v>
      </c>
      <c r="D75" s="35" t="n">
        <v>2600</v>
      </c>
      <c r="E75" s="35" t="n">
        <v>3490</v>
      </c>
      <c r="F75" s="35" t="n">
        <v>3280</v>
      </c>
      <c r="G75" s="35" t="n">
        <v>290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95</v>
      </c>
      <c r="C76" s="33" t="s">
        <v>295</v>
      </c>
      <c r="D76" s="34" t="n">
        <v>430</v>
      </c>
      <c r="E76" s="34" t="n">
        <v>410</v>
      </c>
      <c r="F76" s="34" t="n">
        <v>400</v>
      </c>
      <c r="G76" s="34" t="n">
        <v>340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96</v>
      </c>
      <c r="C77" s="33" t="s">
        <v>295</v>
      </c>
      <c r="D77" s="35" t="n">
        <v>4030</v>
      </c>
      <c r="E77" s="35" t="n">
        <v>4980</v>
      </c>
      <c r="F77" s="35" t="n">
        <v>4470</v>
      </c>
      <c r="G77" s="35" t="n">
        <v>3970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97</v>
      </c>
      <c r="C78" s="47" t="n">
        <v>1840</v>
      </c>
      <c r="D78" s="35" t="n">
        <v>1700</v>
      </c>
      <c r="E78" s="35" t="n">
        <v>1630</v>
      </c>
      <c r="F78" s="35" t="n">
        <v>1510</v>
      </c>
      <c r="G78" s="35" t="n">
        <v>1340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98</v>
      </c>
      <c r="C79" s="33" t="s">
        <v>295</v>
      </c>
      <c r="D79" s="34" t="n">
        <v>490</v>
      </c>
      <c r="E79" s="34" t="n">
        <v>570</v>
      </c>
      <c r="F79" s="34" t="n">
        <v>640</v>
      </c>
      <c r="G79" s="34" t="n">
        <v>66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99</v>
      </c>
      <c r="C80" s="47" t="n">
        <v>14370</v>
      </c>
      <c r="D80" s="35" t="n">
        <v>12490</v>
      </c>
      <c r="E80" s="35" t="n">
        <v>12340</v>
      </c>
      <c r="F80" s="35" t="n">
        <v>11380</v>
      </c>
      <c r="G80" s="35" t="n">
        <v>10150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0</v>
      </c>
      <c r="C81" s="33" t="s">
        <v>295</v>
      </c>
      <c r="D81" s="34" t="n">
        <v>20</v>
      </c>
      <c r="E81" s="34" t="n">
        <v>40</v>
      </c>
      <c r="F81" s="34" t="n">
        <v>60</v>
      </c>
      <c r="G81" s="34" t="n">
        <v>80</v>
      </c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1</v>
      </c>
      <c r="C82" s="47" t="n">
        <v>1070</v>
      </c>
      <c r="D82" s="35" t="n">
        <v>1170</v>
      </c>
      <c r="E82" s="35" t="n">
        <v>1180</v>
      </c>
      <c r="F82" s="35" t="n">
        <v>1230</v>
      </c>
      <c r="G82" s="35" t="n">
        <v>116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2</v>
      </c>
      <c r="C83" s="33" t="s">
        <v>295</v>
      </c>
      <c r="D83" s="34" t="n">
        <v>630</v>
      </c>
      <c r="E83" s="34" t="n">
        <v>650</v>
      </c>
      <c r="F83" s="34" t="n">
        <v>590</v>
      </c>
      <c r="G83" s="34" t="n">
        <v>57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3</v>
      </c>
      <c r="C84" s="33" t="s">
        <v>295</v>
      </c>
      <c r="D84" s="34" t="n">
        <v>410</v>
      </c>
      <c r="E84" s="34" t="n">
        <v>80</v>
      </c>
      <c r="F84" s="34" t="n">
        <v>100</v>
      </c>
      <c r="G84" s="34" t="n">
        <v>150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4</v>
      </c>
      <c r="C85" s="33" t="s">
        <v>295</v>
      </c>
      <c r="D85" s="35" t="n">
        <v>3930</v>
      </c>
      <c r="E85" s="35" t="n">
        <v>2730</v>
      </c>
      <c r="F85" s="35" t="n">
        <v>2620</v>
      </c>
      <c r="G85" s="35" t="n">
        <v>241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05</v>
      </c>
      <c r="C86" s="33" t="s">
        <v>295</v>
      </c>
      <c r="D86" s="34" t="n">
        <v>0</v>
      </c>
      <c r="E86" s="34" t="n">
        <v>0</v>
      </c>
      <c r="F86" s="34" t="n">
        <v>130</v>
      </c>
      <c r="G86" s="34" t="n">
        <v>140</v>
      </c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06</v>
      </c>
      <c r="C87" s="33" t="s">
        <v>295</v>
      </c>
      <c r="D87" s="34" t="n">
        <v>100</v>
      </c>
      <c r="E87" s="34" t="n">
        <v>110</v>
      </c>
      <c r="F87" s="34" t="n">
        <v>100</v>
      </c>
      <c r="G87" s="34" t="n">
        <v>100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07</v>
      </c>
      <c r="C88" s="33" t="s">
        <v>295</v>
      </c>
      <c r="D88" s="35" t="n">
        <v>1120</v>
      </c>
      <c r="E88" s="35" t="n">
        <v>1130</v>
      </c>
      <c r="F88" s="35" t="n">
        <v>1010</v>
      </c>
      <c r="G88" s="34" t="n">
        <v>840</v>
      </c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08</v>
      </c>
      <c r="C89" s="33" t="n">
        <v>400</v>
      </c>
      <c r="D89" s="34" t="n">
        <v>270</v>
      </c>
      <c r="E89" s="34" t="n">
        <v>230</v>
      </c>
      <c r="F89" s="34" t="n">
        <v>230</v>
      </c>
      <c r="G89" s="34" t="n">
        <v>220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09</v>
      </c>
      <c r="C90" s="47" t="n">
        <v>2480</v>
      </c>
      <c r="D90" s="35" t="n">
        <v>2160</v>
      </c>
      <c r="E90" s="35" t="n">
        <v>1850</v>
      </c>
      <c r="F90" s="35" t="n">
        <v>1580</v>
      </c>
      <c r="G90" s="35" t="n">
        <v>146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0</v>
      </c>
      <c r="C91" s="47" t="n">
        <v>1530</v>
      </c>
      <c r="D91" s="35" t="n">
        <v>1100</v>
      </c>
      <c r="E91" s="34" t="n">
        <v>930</v>
      </c>
      <c r="F91" s="34" t="n">
        <v>760</v>
      </c>
      <c r="G91" s="34" t="n">
        <v>64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1</v>
      </c>
      <c r="C92" s="33" t="n">
        <v>790</v>
      </c>
      <c r="D92" s="34" t="n">
        <v>560</v>
      </c>
      <c r="E92" s="34" t="n">
        <v>480</v>
      </c>
      <c r="F92" s="34" t="n">
        <v>410</v>
      </c>
      <c r="G92" s="34" t="n">
        <v>340</v>
      </c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2</v>
      </c>
      <c r="C93" s="47" t="n">
        <v>9140</v>
      </c>
      <c r="D93" s="35" t="n">
        <v>7760</v>
      </c>
      <c r="E93" s="35" t="n">
        <v>7440</v>
      </c>
      <c r="F93" s="35" t="n">
        <v>6520</v>
      </c>
      <c r="G93" s="35" t="n">
        <v>572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3</v>
      </c>
      <c r="C94" s="33" t="s">
        <v>295</v>
      </c>
      <c r="D94" s="35" t="n">
        <v>1070</v>
      </c>
      <c r="E94" s="35" t="n">
        <v>1220</v>
      </c>
      <c r="F94" s="35" t="n">
        <v>1450</v>
      </c>
      <c r="G94" s="35" t="n">
        <v>158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4</v>
      </c>
      <c r="C95" s="33" t="s">
        <v>295</v>
      </c>
      <c r="D95" s="34" t="n">
        <v>630</v>
      </c>
      <c r="E95" s="34" t="n">
        <v>540</v>
      </c>
      <c r="F95" s="34" t="n">
        <v>470</v>
      </c>
      <c r="G95" s="34" t="n">
        <v>49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15</v>
      </c>
      <c r="C96" s="47" t="n">
        <v>2030</v>
      </c>
      <c r="D96" s="35" t="n">
        <v>1760</v>
      </c>
      <c r="E96" s="35" t="n">
        <v>1530</v>
      </c>
      <c r="F96" s="35" t="n">
        <v>1260</v>
      </c>
      <c r="G96" s="35" t="n">
        <v>1170</v>
      </c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16</v>
      </c>
      <c r="C97" s="33" t="s">
        <v>295</v>
      </c>
      <c r="D97" s="34" t="n">
        <v>60</v>
      </c>
      <c r="E97" s="34" t="n">
        <v>70</v>
      </c>
      <c r="F97" s="34" t="n">
        <v>60</v>
      </c>
      <c r="G97" s="34" t="n">
        <v>7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17</v>
      </c>
      <c r="C98" s="47" t="n">
        <v>1300</v>
      </c>
      <c r="D98" s="35" t="n">
        <v>1210</v>
      </c>
      <c r="E98" s="35" t="n">
        <v>1210</v>
      </c>
      <c r="F98" s="35" t="n">
        <v>1440</v>
      </c>
      <c r="G98" s="35" t="n">
        <v>1670</v>
      </c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18</v>
      </c>
      <c r="C99" s="33" t="s">
        <v>295</v>
      </c>
      <c r="D99" s="34" t="n">
        <v>50</v>
      </c>
      <c r="E99" s="34" t="n">
        <v>60</v>
      </c>
      <c r="F99" s="34" t="n">
        <v>130</v>
      </c>
      <c r="G99" s="34" t="n">
        <v>100</v>
      </c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19</v>
      </c>
      <c r="C100" s="33" t="s">
        <v>295</v>
      </c>
      <c r="D100" s="34" t="n">
        <v>50</v>
      </c>
      <c r="E100" s="34" t="n">
        <v>50</v>
      </c>
      <c r="F100" s="34" t="n">
        <v>60</v>
      </c>
      <c r="G100" s="34" t="n">
        <v>80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0</v>
      </c>
      <c r="C101" s="33" t="s">
        <v>295</v>
      </c>
      <c r="D101" s="34" t="n">
        <v>270</v>
      </c>
      <c r="E101" s="35" t="n">
        <v>1620</v>
      </c>
      <c r="F101" s="35" t="n">
        <v>1580</v>
      </c>
      <c r="G101" s="35" t="n">
        <v>1100</v>
      </c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1</v>
      </c>
      <c r="C102" s="33" t="s">
        <v>295</v>
      </c>
      <c r="D102" s="34" t="n">
        <v>20</v>
      </c>
      <c r="E102" s="34" t="n">
        <v>20</v>
      </c>
      <c r="F102" s="34" t="n">
        <v>20</v>
      </c>
      <c r="G102" s="34" t="n">
        <v>2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2</v>
      </c>
      <c r="C103" s="33" t="s">
        <v>295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3</v>
      </c>
      <c r="C104" s="33" t="s">
        <v>295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4</v>
      </c>
      <c r="C105" s="33" t="s">
        <v>295</v>
      </c>
      <c r="D105" s="34" t="n">
        <v>0</v>
      </c>
      <c r="E105" s="34" t="n">
        <v>0</v>
      </c>
      <c r="F105" s="34" t="n">
        <v>430</v>
      </c>
      <c r="G105" s="34" t="n">
        <v>980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25</v>
      </c>
      <c r="C106" s="33" t="s">
        <v>295</v>
      </c>
      <c r="D106" s="34" t="n">
        <v>40</v>
      </c>
      <c r="E106" s="34" t="n">
        <v>40</v>
      </c>
      <c r="F106" s="34" t="n">
        <v>50</v>
      </c>
      <c r="G106" s="34" t="n">
        <v>70</v>
      </c>
      <c r="H106" s="34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26</v>
      </c>
      <c r="C107" s="33" t="s">
        <v>295</v>
      </c>
      <c r="D107" s="34" t="n">
        <v>110</v>
      </c>
      <c r="E107" s="34" t="n">
        <v>100</v>
      </c>
      <c r="F107" s="34" t="n">
        <v>140</v>
      </c>
      <c r="G107" s="34" t="n">
        <v>120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27</v>
      </c>
      <c r="C108" s="47" t="n">
        <v>1640</v>
      </c>
      <c r="D108" s="35" t="n">
        <v>1950</v>
      </c>
      <c r="E108" s="35" t="n">
        <v>2190</v>
      </c>
      <c r="F108" s="35" t="n">
        <v>3230</v>
      </c>
      <c r="G108" s="35" t="n">
        <v>5070</v>
      </c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28</v>
      </c>
      <c r="C109" s="33" t="s">
        <v>295</v>
      </c>
      <c r="D109" s="34" t="n">
        <v>880</v>
      </c>
      <c r="E109" s="34" t="n">
        <v>940</v>
      </c>
      <c r="F109" s="35" t="n">
        <v>1520</v>
      </c>
      <c r="G109" s="35" t="n">
        <v>169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29</v>
      </c>
      <c r="C110" s="33" t="n">
        <v>160</v>
      </c>
      <c r="D110" s="34" t="n">
        <v>160</v>
      </c>
      <c r="E110" s="34" t="n">
        <v>210</v>
      </c>
      <c r="F110" s="34" t="n">
        <v>250</v>
      </c>
      <c r="G110" s="34" t="n">
        <v>260</v>
      </c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0</v>
      </c>
      <c r="C111" s="33" t="s">
        <v>295</v>
      </c>
      <c r="D111" s="34" t="n">
        <v>100</v>
      </c>
      <c r="E111" s="34" t="n">
        <v>130</v>
      </c>
      <c r="F111" s="34" t="n">
        <v>160</v>
      </c>
      <c r="G111" s="34" t="n">
        <v>250</v>
      </c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1</v>
      </c>
      <c r="C112" s="33" t="s">
        <v>295</v>
      </c>
      <c r="D112" s="34" t="n">
        <v>50</v>
      </c>
      <c r="E112" s="34" t="n">
        <v>90</v>
      </c>
      <c r="F112" s="34" t="n">
        <v>180</v>
      </c>
      <c r="G112" s="34" t="n">
        <v>220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2</v>
      </c>
      <c r="C113" s="47" t="n">
        <v>1720</v>
      </c>
      <c r="D113" s="35" t="n">
        <v>1650</v>
      </c>
      <c r="E113" s="35" t="n">
        <v>1740</v>
      </c>
      <c r="F113" s="35" t="n">
        <v>1740</v>
      </c>
      <c r="G113" s="35" t="n">
        <v>1840</v>
      </c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3</v>
      </c>
      <c r="C114" s="33" t="s">
        <v>295</v>
      </c>
      <c r="D114" s="34" t="n">
        <v>20</v>
      </c>
      <c r="E114" s="34" t="n">
        <v>40</v>
      </c>
      <c r="F114" s="34" t="n">
        <v>50</v>
      </c>
      <c r="G114" s="34" t="n">
        <v>170</v>
      </c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4</v>
      </c>
      <c r="C115" s="33" t="s">
        <v>295</v>
      </c>
      <c r="D115" s="34" t="n">
        <v>0</v>
      </c>
      <c r="E115" s="34" t="n">
        <v>20</v>
      </c>
      <c r="F115" s="34" t="n">
        <v>30</v>
      </c>
      <c r="G115" s="34" t="n">
        <v>40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35</v>
      </c>
      <c r="C116" s="33" t="s">
        <v>295</v>
      </c>
      <c r="D116" s="34" t="n">
        <v>70</v>
      </c>
      <c r="E116" s="34" t="n">
        <v>130</v>
      </c>
      <c r="F116" s="34" t="n">
        <v>910</v>
      </c>
      <c r="G116" s="35" t="n">
        <v>1300</v>
      </c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36</v>
      </c>
      <c r="C117" s="33" t="s">
        <v>295</v>
      </c>
      <c r="D117" s="34" t="n">
        <v>200</v>
      </c>
      <c r="E117" s="34" t="n">
        <v>260</v>
      </c>
      <c r="F117" s="34" t="n">
        <v>270</v>
      </c>
      <c r="G117" s="34" t="n">
        <v>820</v>
      </c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37</v>
      </c>
      <c r="C118" s="33" t="n">
        <v>630</v>
      </c>
      <c r="D118" s="34" t="n">
        <v>650</v>
      </c>
      <c r="E118" s="34" t="n">
        <v>690</v>
      </c>
      <c r="F118" s="34" t="n">
        <v>740</v>
      </c>
      <c r="G118" s="34" t="n">
        <v>670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38</v>
      </c>
      <c r="C119" s="33" t="s">
        <v>295</v>
      </c>
      <c r="D119" s="34" t="n">
        <v>40</v>
      </c>
      <c r="E119" s="34" t="n">
        <v>110</v>
      </c>
      <c r="F119" s="34" t="n">
        <v>180</v>
      </c>
      <c r="G119" s="34" t="n">
        <v>390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39</v>
      </c>
      <c r="C120" s="33" t="s">
        <v>295</v>
      </c>
      <c r="D120" s="34" t="n">
        <v>30</v>
      </c>
      <c r="E120" s="34" t="n">
        <v>40</v>
      </c>
      <c r="F120" s="34" t="n">
        <v>30</v>
      </c>
      <c r="G120" s="34" t="n">
        <v>4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0</v>
      </c>
      <c r="C121" s="33" t="n">
        <v>130</v>
      </c>
      <c r="D121" s="34" t="n">
        <v>130</v>
      </c>
      <c r="E121" s="34" t="n">
        <v>150</v>
      </c>
      <c r="F121" s="34" t="n">
        <v>770</v>
      </c>
      <c r="G121" s="35" t="n">
        <v>161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1</v>
      </c>
      <c r="C122" s="47" t="n">
        <v>2630</v>
      </c>
      <c r="D122" s="35" t="n">
        <v>2520</v>
      </c>
      <c r="E122" s="35" t="n">
        <v>2770</v>
      </c>
      <c r="F122" s="35" t="n">
        <v>3170</v>
      </c>
      <c r="G122" s="35" t="n">
        <v>3320</v>
      </c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2</v>
      </c>
      <c r="C123" s="33" t="n">
        <v>300</v>
      </c>
      <c r="D123" s="34" t="n">
        <v>440</v>
      </c>
      <c r="E123" s="34" t="n">
        <v>500</v>
      </c>
      <c r="F123" s="34" t="n">
        <v>500</v>
      </c>
      <c r="G123" s="34" t="n">
        <v>560</v>
      </c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3</v>
      </c>
      <c r="C124" s="47" t="n">
        <v>1150</v>
      </c>
      <c r="D124" s="35" t="n">
        <v>1350</v>
      </c>
      <c r="E124" s="35" t="n">
        <v>1880</v>
      </c>
      <c r="F124" s="35" t="n">
        <v>2510</v>
      </c>
      <c r="G124" s="35" t="n">
        <v>2990</v>
      </c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4</v>
      </c>
      <c r="C125" s="47" t="n">
        <v>11300</v>
      </c>
      <c r="D125" s="35" t="n">
        <v>10890</v>
      </c>
      <c r="E125" s="35" t="n">
        <v>11700</v>
      </c>
      <c r="F125" s="35" t="n">
        <v>13410</v>
      </c>
      <c r="G125" s="35" t="n">
        <v>15690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45</v>
      </c>
      <c r="C126" s="33" t="s">
        <v>295</v>
      </c>
      <c r="D126" s="34" t="n">
        <v>120</v>
      </c>
      <c r="E126" s="34" t="n">
        <v>110</v>
      </c>
      <c r="F126" s="34" t="n">
        <v>140</v>
      </c>
      <c r="G126" s="34" t="n">
        <v>140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46</v>
      </c>
      <c r="C127" s="47" t="n">
        <v>1490</v>
      </c>
      <c r="D127" s="35" t="n">
        <v>1380</v>
      </c>
      <c r="E127" s="35" t="n">
        <v>1800</v>
      </c>
      <c r="F127" s="35" t="n">
        <v>2200</v>
      </c>
      <c r="G127" s="35" t="n">
        <v>227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47</v>
      </c>
      <c r="C128" s="33" t="s">
        <v>295</v>
      </c>
      <c r="D128" s="35" t="n">
        <v>4500</v>
      </c>
      <c r="E128" s="35" t="n">
        <v>6040</v>
      </c>
      <c r="F128" s="35" t="n">
        <v>8040</v>
      </c>
      <c r="G128" s="35" t="n">
        <v>8440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48</v>
      </c>
      <c r="C129" s="47" t="n">
        <v>4570</v>
      </c>
      <c r="D129" s="35" t="n">
        <v>4870</v>
      </c>
      <c r="E129" s="35" t="n">
        <v>6330</v>
      </c>
      <c r="F129" s="35" t="n">
        <v>9790</v>
      </c>
      <c r="G129" s="35" t="n">
        <v>13300</v>
      </c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49</v>
      </c>
      <c r="C130" s="47" t="n">
        <v>1220</v>
      </c>
      <c r="D130" s="35" t="n">
        <v>1470</v>
      </c>
      <c r="E130" s="35" t="n">
        <v>2000</v>
      </c>
      <c r="F130" s="35" t="n">
        <v>2350</v>
      </c>
      <c r="G130" s="35" t="n">
        <v>2610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0</v>
      </c>
      <c r="C131" s="33" t="s">
        <v>295</v>
      </c>
      <c r="D131" s="34" t="n">
        <v>80</v>
      </c>
      <c r="E131" s="34" t="n">
        <v>90</v>
      </c>
      <c r="F131" s="34" t="n">
        <v>140</v>
      </c>
      <c r="G131" s="34" t="n">
        <v>130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1</v>
      </c>
      <c r="C132" s="47" t="n">
        <v>3360</v>
      </c>
      <c r="D132" s="35" t="n">
        <v>3820</v>
      </c>
      <c r="E132" s="35" t="n">
        <v>9670</v>
      </c>
      <c r="F132" s="35" t="n">
        <v>19340</v>
      </c>
      <c r="G132" s="35" t="n">
        <v>26770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2</v>
      </c>
      <c r="C133" s="33" t="s">
        <v>295</v>
      </c>
      <c r="D133" s="35" t="n">
        <v>1950</v>
      </c>
      <c r="E133" s="35" t="n">
        <v>2690</v>
      </c>
      <c r="F133" s="35" t="n">
        <v>3150</v>
      </c>
      <c r="G133" s="35" t="n">
        <v>4020</v>
      </c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3</v>
      </c>
      <c r="C134" s="33" t="s">
        <v>295</v>
      </c>
      <c r="D134" s="34" t="n">
        <v>50</v>
      </c>
      <c r="E134" s="34" t="n">
        <v>30</v>
      </c>
      <c r="F134" s="34" t="n">
        <v>60</v>
      </c>
      <c r="G134" s="34" t="n">
        <v>100</v>
      </c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4</v>
      </c>
      <c r="C135" s="33" t="s">
        <v>295</v>
      </c>
      <c r="D135" s="34" t="n">
        <v>0</v>
      </c>
      <c r="E135" s="34" t="n">
        <v>30</v>
      </c>
      <c r="F135" s="34" t="n">
        <v>60</v>
      </c>
      <c r="G135" s="34" t="n">
        <v>50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55</v>
      </c>
      <c r="C136" s="33" t="s">
        <v>295</v>
      </c>
      <c r="D136" s="34" t="n">
        <v>550</v>
      </c>
      <c r="E136" s="34" t="n">
        <v>650</v>
      </c>
      <c r="F136" s="35" t="n">
        <v>1080</v>
      </c>
      <c r="G136" s="35" t="n">
        <v>1940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56</v>
      </c>
      <c r="C137" s="33" t="n">
        <v>860</v>
      </c>
      <c r="D137" s="34" t="n">
        <v>880</v>
      </c>
      <c r="E137" s="35" t="n">
        <v>1420</v>
      </c>
      <c r="F137" s="35" t="n">
        <v>1580</v>
      </c>
      <c r="G137" s="35" t="n">
        <v>1720</v>
      </c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57</v>
      </c>
      <c r="C138" s="33" t="s">
        <v>295</v>
      </c>
      <c r="D138" s="34" t="n">
        <v>10</v>
      </c>
      <c r="E138" s="34" t="n">
        <v>10</v>
      </c>
      <c r="F138" s="34" t="n">
        <v>10</v>
      </c>
      <c r="G138" s="34" t="n">
        <v>10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58</v>
      </c>
      <c r="C139" s="33" t="n">
        <v>790</v>
      </c>
      <c r="D139" s="34" t="n">
        <v>890</v>
      </c>
      <c r="E139" s="35" t="n">
        <v>2070</v>
      </c>
      <c r="F139" s="35" t="n">
        <v>3900</v>
      </c>
      <c r="G139" s="35" t="n">
        <v>410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59</v>
      </c>
      <c r="C140" s="33" t="s">
        <v>295</v>
      </c>
      <c r="D140" s="34" t="n">
        <v>120</v>
      </c>
      <c r="E140" s="34" t="n">
        <v>360</v>
      </c>
      <c r="F140" s="35" t="n">
        <v>1400</v>
      </c>
      <c r="G140" s="35" t="n">
        <v>2160</v>
      </c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0</v>
      </c>
      <c r="C141" s="33" t="s">
        <v>295</v>
      </c>
      <c r="D141" s="34" t="n">
        <v>10</v>
      </c>
      <c r="E141" s="34" t="n">
        <v>10</v>
      </c>
      <c r="F141" s="34" t="n">
        <v>760</v>
      </c>
      <c r="G141" s="35" t="n">
        <v>1510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1</v>
      </c>
      <c r="C142" s="47" t="n">
        <v>3580</v>
      </c>
      <c r="D142" s="35" t="n">
        <v>3750</v>
      </c>
      <c r="E142" s="35" t="n">
        <v>7640</v>
      </c>
      <c r="F142" s="35" t="n">
        <v>21020</v>
      </c>
      <c r="G142" s="35" t="n">
        <v>29010</v>
      </c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2</v>
      </c>
      <c r="C143" s="33" t="s">
        <v>295</v>
      </c>
      <c r="D143" s="34" t="n">
        <v>20</v>
      </c>
      <c r="E143" s="34" t="n">
        <v>40</v>
      </c>
      <c r="F143" s="34" t="n">
        <v>50</v>
      </c>
      <c r="G143" s="34" t="n">
        <v>50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3</v>
      </c>
      <c r="C144" s="33" t="s">
        <v>295</v>
      </c>
      <c r="D144" s="34" t="n">
        <v>70</v>
      </c>
      <c r="E144" s="34" t="n">
        <v>90</v>
      </c>
      <c r="F144" s="35" t="n">
        <v>1120</v>
      </c>
      <c r="G144" s="35" t="n">
        <v>3010</v>
      </c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4</v>
      </c>
      <c r="C145" s="33" t="s">
        <v>295</v>
      </c>
      <c r="D145" s="34" t="n">
        <v>360</v>
      </c>
      <c r="E145" s="34" t="n">
        <v>680</v>
      </c>
      <c r="F145" s="35" t="n">
        <v>1500</v>
      </c>
      <c r="G145" s="35" t="n">
        <v>3760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65</v>
      </c>
      <c r="C146" s="47" t="n">
        <v>1340</v>
      </c>
      <c r="D146" s="35" t="n">
        <v>1260</v>
      </c>
      <c r="E146" s="35" t="n">
        <v>1720</v>
      </c>
      <c r="F146" s="35" t="n">
        <v>3020</v>
      </c>
      <c r="G146" s="35" t="n">
        <v>4200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66</v>
      </c>
      <c r="C147" s="33" t="s">
        <v>295</v>
      </c>
      <c r="D147" s="35" t="n">
        <v>1300</v>
      </c>
      <c r="E147" s="35" t="n">
        <v>1840</v>
      </c>
      <c r="F147" s="35" t="n">
        <v>3790</v>
      </c>
      <c r="G147" s="35" t="n">
        <v>7070</v>
      </c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67</v>
      </c>
      <c r="C148" s="33" t="s">
        <v>295</v>
      </c>
      <c r="D148" s="34" t="n">
        <v>100</v>
      </c>
      <c r="E148" s="34" t="n">
        <v>120</v>
      </c>
      <c r="F148" s="34" t="n">
        <v>140</v>
      </c>
      <c r="G148" s="34" t="n">
        <v>140</v>
      </c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68</v>
      </c>
      <c r="C149" s="33" t="s">
        <v>295</v>
      </c>
      <c r="D149" s="34" t="n">
        <v>10</v>
      </c>
      <c r="E149" s="34" t="n">
        <v>20</v>
      </c>
      <c r="F149" s="34" t="n">
        <v>20</v>
      </c>
      <c r="G149" s="34" t="n">
        <v>3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69</v>
      </c>
      <c r="C150" s="33" t="s">
        <v>295</v>
      </c>
      <c r="D150" s="34" t="n">
        <v>60</v>
      </c>
      <c r="E150" s="34" t="n">
        <v>70</v>
      </c>
      <c r="F150" s="34" t="n">
        <v>80</v>
      </c>
      <c r="G150" s="34" t="n">
        <v>7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0</v>
      </c>
      <c r="C151" s="33" t="s">
        <v>295</v>
      </c>
      <c r="D151" s="34" t="n">
        <v>90</v>
      </c>
      <c r="E151" s="34" t="n">
        <v>110</v>
      </c>
      <c r="F151" s="34" t="n">
        <v>120</v>
      </c>
      <c r="G151" s="34" t="n">
        <v>170</v>
      </c>
      <c r="H151" s="34"/>
      <c r="I151" s="34"/>
      <c r="J151" s="34"/>
      <c r="K151" s="34"/>
      <c r="L151" s="34"/>
      <c r="M151" s="34"/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1</v>
      </c>
      <c r="C152" s="33" t="s">
        <v>295</v>
      </c>
      <c r="D152" s="34" t="n">
        <v>10</v>
      </c>
      <c r="E152" s="34" t="n">
        <v>10</v>
      </c>
      <c r="F152" s="34" t="n">
        <v>30</v>
      </c>
      <c r="G152" s="34" t="n">
        <v>40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2</v>
      </c>
      <c r="C153" s="33" t="s">
        <v>295</v>
      </c>
      <c r="D153" s="34" t="n">
        <v>0</v>
      </c>
      <c r="E153" s="34" t="n">
        <v>0</v>
      </c>
      <c r="F153" s="34" t="n">
        <v>0</v>
      </c>
      <c r="G153" s="34" t="n">
        <v>10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3</v>
      </c>
      <c r="C154" s="33" t="s">
        <v>295</v>
      </c>
      <c r="D154" s="34" t="n">
        <v>0</v>
      </c>
      <c r="E154" s="34" t="n">
        <v>0</v>
      </c>
      <c r="F154" s="34" t="n">
        <v>10</v>
      </c>
      <c r="G154" s="34" t="n">
        <v>0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4</v>
      </c>
      <c r="C155" s="33" t="s">
        <v>295</v>
      </c>
      <c r="D155" s="34" t="n">
        <v>60</v>
      </c>
      <c r="E155" s="34" t="n">
        <v>140</v>
      </c>
      <c r="F155" s="34" t="n">
        <v>240</v>
      </c>
      <c r="G155" s="34" t="n">
        <v>240</v>
      </c>
      <c r="H155" s="34"/>
      <c r="I155" s="34"/>
      <c r="J155" s="34"/>
      <c r="K155" s="34"/>
      <c r="L155" s="34"/>
      <c r="M155" s="34"/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75</v>
      </c>
      <c r="C156" s="33" t="s">
        <v>295</v>
      </c>
      <c r="D156" s="34" t="n">
        <v>10</v>
      </c>
      <c r="E156" s="34" t="n">
        <v>20</v>
      </c>
      <c r="F156" s="34" t="n">
        <v>10</v>
      </c>
      <c r="G156" s="34" t="n">
        <v>2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76</v>
      </c>
      <c r="C157" s="47" t="n">
        <v>1730</v>
      </c>
      <c r="D157" s="35" t="n">
        <v>1760</v>
      </c>
      <c r="E157" s="35" t="n">
        <v>2200</v>
      </c>
      <c r="F157" s="35" t="n">
        <v>2480</v>
      </c>
      <c r="G157" s="35" t="n">
        <v>2700</v>
      </c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77</v>
      </c>
      <c r="C158" s="33" t="s">
        <v>29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78</v>
      </c>
      <c r="C159" s="47" t="n">
        <v>3610</v>
      </c>
      <c r="D159" s="35" t="n">
        <v>3360</v>
      </c>
      <c r="E159" s="35" t="n">
        <v>4080</v>
      </c>
      <c r="F159" s="35" t="n">
        <v>4630</v>
      </c>
      <c r="G159" s="35" t="n">
        <v>5230</v>
      </c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79</v>
      </c>
      <c r="C160" s="33" t="n">
        <v>330</v>
      </c>
      <c r="D160" s="34" t="n">
        <v>320</v>
      </c>
      <c r="E160" s="34" t="n">
        <v>450</v>
      </c>
      <c r="F160" s="34" t="n">
        <v>480</v>
      </c>
      <c r="G160" s="34" t="n">
        <v>540</v>
      </c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0</v>
      </c>
      <c r="C161" s="33" t="s">
        <v>295</v>
      </c>
      <c r="D161" s="34" t="n">
        <v>30</v>
      </c>
      <c r="E161" s="34" t="n">
        <v>30</v>
      </c>
      <c r="F161" s="34" t="n">
        <v>50</v>
      </c>
      <c r="G161" s="34" t="n">
        <v>5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1</v>
      </c>
      <c r="C162" s="33" t="s">
        <v>295</v>
      </c>
      <c r="D162" s="34" t="n">
        <v>140</v>
      </c>
      <c r="E162" s="34" t="n">
        <v>230</v>
      </c>
      <c r="F162" s="34" t="n">
        <v>550</v>
      </c>
      <c r="G162" s="35" t="n">
        <v>1030</v>
      </c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2</v>
      </c>
      <c r="C163" s="33" t="n">
        <v>780</v>
      </c>
      <c r="D163" s="34" t="n">
        <v>730</v>
      </c>
      <c r="E163" s="34" t="n">
        <v>790</v>
      </c>
      <c r="F163" s="34" t="n">
        <v>870</v>
      </c>
      <c r="G163" s="34" t="n">
        <v>88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3</v>
      </c>
      <c r="C164" s="33" t="s">
        <v>295</v>
      </c>
      <c r="D164" s="34" t="n">
        <v>80</v>
      </c>
      <c r="E164" s="34" t="n">
        <v>130</v>
      </c>
      <c r="F164" s="34" t="n">
        <v>480</v>
      </c>
      <c r="G164" s="34" t="n">
        <v>680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4</v>
      </c>
      <c r="C165" s="33" t="s">
        <v>295</v>
      </c>
      <c r="D165" s="34" t="n">
        <v>50</v>
      </c>
      <c r="E165" s="34" t="n">
        <v>50</v>
      </c>
      <c r="F165" s="34" t="n">
        <v>70</v>
      </c>
      <c r="G165" s="34" t="n">
        <v>90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85</v>
      </c>
      <c r="C166" s="33" t="s">
        <v>295</v>
      </c>
      <c r="D166" s="34" t="n">
        <v>10</v>
      </c>
      <c r="E166" s="34" t="n">
        <v>10</v>
      </c>
      <c r="F166" s="34" t="n">
        <v>10</v>
      </c>
      <c r="G166" s="34" t="n">
        <v>10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86</v>
      </c>
      <c r="C167" s="33" t="s">
        <v>295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87</v>
      </c>
      <c r="C168" s="33" t="s">
        <v>295</v>
      </c>
      <c r="D168" s="34" t="n">
        <v>30</v>
      </c>
      <c r="E168" s="34" t="n">
        <v>40</v>
      </c>
      <c r="F168" s="34" t="n">
        <v>30</v>
      </c>
      <c r="G168" s="34" t="n">
        <v>4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88</v>
      </c>
      <c r="C169" s="33" t="s">
        <v>295</v>
      </c>
      <c r="D169" s="34" t="n">
        <v>10</v>
      </c>
      <c r="E169" s="34" t="n">
        <v>10</v>
      </c>
      <c r="F169" s="34" t="n">
        <v>20</v>
      </c>
      <c r="G169" s="34" t="n">
        <v>1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89</v>
      </c>
      <c r="C170" s="33" t="s">
        <v>295</v>
      </c>
      <c r="D170" s="34" t="n">
        <v>130</v>
      </c>
      <c r="E170" s="34" t="n">
        <v>200</v>
      </c>
      <c r="F170" s="34" t="n">
        <v>320</v>
      </c>
      <c r="G170" s="34" t="n">
        <v>400</v>
      </c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0</v>
      </c>
      <c r="C171" s="33" t="s">
        <v>295</v>
      </c>
      <c r="D171" s="34" t="n">
        <v>10</v>
      </c>
      <c r="E171" s="34" t="n">
        <v>10</v>
      </c>
      <c r="F171" s="34" t="n">
        <v>10</v>
      </c>
      <c r="G171" s="34" t="n">
        <v>10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1</v>
      </c>
      <c r="C172" s="33" t="n">
        <v>130</v>
      </c>
      <c r="D172" s="34" t="n">
        <v>130</v>
      </c>
      <c r="E172" s="34" t="n">
        <v>150</v>
      </c>
      <c r="F172" s="34" t="n">
        <v>140</v>
      </c>
      <c r="G172" s="34" t="n">
        <v>14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2</v>
      </c>
      <c r="C173" s="33" t="s">
        <v>295</v>
      </c>
      <c r="D173" s="34" t="n">
        <v>70</v>
      </c>
      <c r="E173" s="34" t="n">
        <v>100</v>
      </c>
      <c r="F173" s="34" t="n">
        <v>380</v>
      </c>
      <c r="G173" s="34" t="n">
        <v>520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3</v>
      </c>
      <c r="C174" s="33" t="s">
        <v>29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4</v>
      </c>
      <c r="C175" s="33" t="s">
        <v>295</v>
      </c>
      <c r="D175" s="34" t="n">
        <v>0</v>
      </c>
      <c r="E175" s="34" t="n">
        <v>0</v>
      </c>
      <c r="F175" s="34" t="n">
        <v>0</v>
      </c>
      <c r="G175" s="34" t="n">
        <v>1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195</v>
      </c>
      <c r="C176" s="33" t="s">
        <v>295</v>
      </c>
      <c r="D176" s="34" t="n">
        <v>0</v>
      </c>
      <c r="E176" s="34" t="n">
        <v>10</v>
      </c>
      <c r="F176" s="34" t="n">
        <v>10</v>
      </c>
      <c r="G176" s="34" t="n">
        <v>2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196</v>
      </c>
      <c r="C177" s="33" t="s">
        <v>295</v>
      </c>
      <c r="D177" s="34" t="n">
        <v>910</v>
      </c>
      <c r="E177" s="34" t="n">
        <v>880</v>
      </c>
      <c r="F177" s="34" t="n">
        <v>880</v>
      </c>
      <c r="G177" s="34" t="n">
        <v>900</v>
      </c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197</v>
      </c>
      <c r="C178" s="33" t="s">
        <v>295</v>
      </c>
      <c r="D178" s="34" t="n">
        <v>20</v>
      </c>
      <c r="E178" s="34" t="n">
        <v>20</v>
      </c>
      <c r="F178" s="34" t="n">
        <v>30</v>
      </c>
      <c r="G178" s="34" t="n">
        <v>20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198</v>
      </c>
      <c r="C179" s="33" t="s">
        <v>295</v>
      </c>
      <c r="D179" s="34" t="n">
        <v>10</v>
      </c>
      <c r="E179" s="34" t="n">
        <v>10</v>
      </c>
      <c r="F179" s="34" t="n">
        <v>10</v>
      </c>
      <c r="G179" s="34" t="n">
        <v>10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199</v>
      </c>
      <c r="C180" s="33" t="s">
        <v>295</v>
      </c>
      <c r="D180" s="34" t="n">
        <v>50</v>
      </c>
      <c r="E180" s="34" t="n">
        <v>80</v>
      </c>
      <c r="F180" s="34" t="n">
        <v>330</v>
      </c>
      <c r="G180" s="34" t="n">
        <v>400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0</v>
      </c>
      <c r="C181" s="33" t="s">
        <v>295</v>
      </c>
      <c r="D181" s="34" t="n">
        <v>30</v>
      </c>
      <c r="E181" s="34" t="n">
        <v>30</v>
      </c>
      <c r="F181" s="34" t="n">
        <v>30</v>
      </c>
      <c r="G181" s="34" t="n">
        <v>40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1</v>
      </c>
      <c r="C182" s="33" t="s">
        <v>295</v>
      </c>
      <c r="D182" s="34" t="n">
        <v>10</v>
      </c>
      <c r="E182" s="34" t="n">
        <v>20</v>
      </c>
      <c r="F182" s="34" t="n">
        <v>10</v>
      </c>
      <c r="G182" s="34" t="n">
        <v>10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2</v>
      </c>
      <c r="C183" s="33" t="s">
        <v>295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3</v>
      </c>
      <c r="C184" s="33" t="s">
        <v>295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4</v>
      </c>
      <c r="C185" s="33" t="s">
        <v>295</v>
      </c>
      <c r="D185" s="34" t="n">
        <v>0</v>
      </c>
      <c r="E185" s="34" t="n">
        <v>0</v>
      </c>
      <c r="F185" s="34" t="n">
        <v>0</v>
      </c>
      <c r="G185" s="34" t="n">
        <v>1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05</v>
      </c>
      <c r="C186" s="33" t="s">
        <v>295</v>
      </c>
      <c r="D186" s="34" t="n">
        <v>0</v>
      </c>
      <c r="E186" s="34" t="n">
        <v>0</v>
      </c>
      <c r="F186" s="34" t="n">
        <v>0</v>
      </c>
      <c r="G186" s="34" t="n">
        <v>1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06</v>
      </c>
      <c r="C187" s="33" t="s">
        <v>295</v>
      </c>
      <c r="D187" s="34" t="n">
        <v>30</v>
      </c>
      <c r="E187" s="34" t="n">
        <v>20</v>
      </c>
      <c r="F187" s="34" t="n">
        <v>20</v>
      </c>
      <c r="G187" s="34" t="n">
        <v>2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07</v>
      </c>
      <c r="C188" s="33" t="s">
        <v>295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08</v>
      </c>
      <c r="C189" s="33" t="s">
        <v>295</v>
      </c>
      <c r="D189" s="34" t="n">
        <v>10</v>
      </c>
      <c r="E189" s="34" t="n">
        <v>20</v>
      </c>
      <c r="F189" s="34" t="n">
        <v>20</v>
      </c>
      <c r="G189" s="34" t="n">
        <v>4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09</v>
      </c>
      <c r="C190" s="33" t="s">
        <v>295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0</v>
      </c>
      <c r="C191" s="33" t="s">
        <v>295</v>
      </c>
      <c r="D191" s="34" t="n">
        <v>0</v>
      </c>
      <c r="E191" s="34" t="n">
        <v>10</v>
      </c>
      <c r="F191" s="34" t="n">
        <v>10</v>
      </c>
      <c r="G191" s="34" t="n">
        <v>10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1</v>
      </c>
      <c r="C192" s="33" t="s">
        <v>295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2</v>
      </c>
      <c r="C193" s="33" t="s">
        <v>295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3</v>
      </c>
      <c r="C194" s="33" t="s">
        <v>295</v>
      </c>
      <c r="D194" s="34" t="n">
        <v>10</v>
      </c>
      <c r="E194" s="34" t="n">
        <v>0</v>
      </c>
      <c r="F194" s="34" t="n">
        <v>0</v>
      </c>
      <c r="G194" s="34" t="n">
        <v>0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4</v>
      </c>
      <c r="C195" s="33" t="s">
        <v>295</v>
      </c>
      <c r="D195" s="34" t="n">
        <v>40</v>
      </c>
      <c r="E195" s="34" t="n">
        <v>40</v>
      </c>
      <c r="F195" s="34" t="n">
        <v>40</v>
      </c>
      <c r="G195" s="34" t="n">
        <v>50</v>
      </c>
      <c r="H195" s="34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15</v>
      </c>
      <c r="C196" s="33" t="s">
        <v>295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16</v>
      </c>
      <c r="C197" s="33" t="s">
        <v>295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17</v>
      </c>
      <c r="C198" s="33" t="s">
        <v>295</v>
      </c>
      <c r="D198" s="34" t="n">
        <v>0</v>
      </c>
      <c r="E198" s="34" t="n">
        <v>0</v>
      </c>
      <c r="F198" s="34" t="n">
        <v>0</v>
      </c>
      <c r="G198" s="34" t="n">
        <v>1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18</v>
      </c>
      <c r="C199" s="33" t="s">
        <v>295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19</v>
      </c>
      <c r="C200" s="33" t="s">
        <v>295</v>
      </c>
      <c r="D200" s="34" t="n">
        <v>0</v>
      </c>
      <c r="E200" s="34" t="n">
        <v>0</v>
      </c>
      <c r="F200" s="34" t="n">
        <v>10</v>
      </c>
      <c r="G200" s="34" t="n">
        <v>10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0</v>
      </c>
      <c r="C201" s="33" t="s">
        <v>295</v>
      </c>
      <c r="D201" s="34" t="n">
        <v>0</v>
      </c>
      <c r="E201" s="34" t="n">
        <v>10</v>
      </c>
      <c r="F201" s="34" t="n">
        <v>10</v>
      </c>
      <c r="G201" s="34" t="n">
        <v>0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1</v>
      </c>
      <c r="C202" s="33" t="s">
        <v>295</v>
      </c>
      <c r="D202" s="34" t="n">
        <v>30</v>
      </c>
      <c r="E202" s="34" t="n">
        <v>40</v>
      </c>
      <c r="F202" s="34" t="n">
        <v>40</v>
      </c>
      <c r="G202" s="34" t="n">
        <v>50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2</v>
      </c>
      <c r="C203" s="33" t="s">
        <v>295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3</v>
      </c>
      <c r="C204" s="33" t="s">
        <v>295</v>
      </c>
      <c r="D204" s="34" t="n">
        <v>0</v>
      </c>
      <c r="E204" s="34" t="n">
        <v>0</v>
      </c>
      <c r="F204" s="34" t="n">
        <v>0</v>
      </c>
      <c r="G204" s="34" t="n">
        <v>1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4</v>
      </c>
      <c r="C205" s="33" t="s">
        <v>295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25</v>
      </c>
      <c r="C206" s="33" t="s">
        <v>295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26</v>
      </c>
      <c r="C207" s="33" t="s">
        <v>29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27</v>
      </c>
      <c r="C208" s="33" t="s">
        <v>295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28</v>
      </c>
      <c r="C209" s="33" t="s">
        <v>295</v>
      </c>
      <c r="D209" s="34" t="n">
        <v>10</v>
      </c>
      <c r="E209" s="34" t="n">
        <v>10</v>
      </c>
      <c r="F209" s="34" t="n">
        <v>10</v>
      </c>
      <c r="G209" s="34" t="n">
        <v>10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29</v>
      </c>
      <c r="C210" s="33" t="s">
        <v>295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0</v>
      </c>
      <c r="C211" s="33" t="s">
        <v>295</v>
      </c>
      <c r="D211" s="34" t="n">
        <v>0</v>
      </c>
      <c r="E211" s="34" t="n">
        <v>0</v>
      </c>
      <c r="F211" s="34" t="n">
        <v>10</v>
      </c>
      <c r="G211" s="34" t="n">
        <v>20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1</v>
      </c>
      <c r="C212" s="33" t="s">
        <v>295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2</v>
      </c>
      <c r="C213" s="33" t="s">
        <v>295</v>
      </c>
      <c r="D213" s="34" t="n">
        <v>10</v>
      </c>
      <c r="E213" s="34" t="n">
        <v>10</v>
      </c>
      <c r="F213" s="34" t="n">
        <v>20</v>
      </c>
      <c r="G213" s="34" t="n">
        <v>30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3</v>
      </c>
      <c r="C214" s="33" t="s">
        <v>295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4</v>
      </c>
      <c r="C215" s="33" t="s">
        <v>295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35</v>
      </c>
      <c r="C216" s="33" t="s">
        <v>295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36</v>
      </c>
      <c r="C217" s="33" t="s">
        <v>295</v>
      </c>
      <c r="D217" s="34" t="n">
        <v>10</v>
      </c>
      <c r="E217" s="34" t="n">
        <v>100</v>
      </c>
      <c r="F217" s="34" t="n">
        <v>240</v>
      </c>
      <c r="G217" s="34" t="n">
        <v>270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37</v>
      </c>
      <c r="C218" s="33" t="s">
        <v>295</v>
      </c>
      <c r="D218" s="34" t="n">
        <v>10</v>
      </c>
      <c r="E218" s="34" t="n">
        <v>100</v>
      </c>
      <c r="F218" s="34" t="n">
        <v>610</v>
      </c>
      <c r="G218" s="34" t="n">
        <v>800</v>
      </c>
      <c r="H218" s="34"/>
      <c r="I218" s="34"/>
      <c r="J218" s="34"/>
      <c r="K218" s="34"/>
      <c r="L218" s="34"/>
      <c r="M218" s="34"/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38</v>
      </c>
      <c r="C219" s="33" t="s">
        <v>295</v>
      </c>
      <c r="D219" s="34" t="n">
        <v>0</v>
      </c>
      <c r="E219" s="34" t="n">
        <v>40</v>
      </c>
      <c r="F219" s="34" t="n">
        <v>100</v>
      </c>
      <c r="G219" s="34" t="n">
        <v>100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39</v>
      </c>
      <c r="C220" s="33" t="s">
        <v>29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0</v>
      </c>
      <c r="C221" s="33" t="s">
        <v>295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1</v>
      </c>
      <c r="C222" s="33" t="s">
        <v>295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2</v>
      </c>
      <c r="C223" s="33" t="s">
        <v>295</v>
      </c>
      <c r="D223" s="34" t="n">
        <v>60</v>
      </c>
      <c r="E223" s="34" t="n">
        <v>150</v>
      </c>
      <c r="F223" s="34" t="n">
        <v>250</v>
      </c>
      <c r="G223" s="34" t="n">
        <v>380</v>
      </c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3</v>
      </c>
      <c r="C224" s="33" t="s">
        <v>295</v>
      </c>
      <c r="D224" s="34" t="n">
        <v>0</v>
      </c>
      <c r="E224" s="34" t="n">
        <v>50</v>
      </c>
      <c r="F224" s="34" t="n">
        <v>140</v>
      </c>
      <c r="G224" s="34" t="n">
        <v>160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4</v>
      </c>
      <c r="C225" s="33" t="s">
        <v>295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45</v>
      </c>
      <c r="C226" s="33" t="s">
        <v>295</v>
      </c>
      <c r="D226" s="34" t="n">
        <v>10</v>
      </c>
      <c r="E226" s="34" t="n">
        <v>340</v>
      </c>
      <c r="F226" s="34" t="n">
        <v>590</v>
      </c>
      <c r="G226" s="34" t="n">
        <v>660</v>
      </c>
      <c r="H226" s="34"/>
      <c r="I226" s="34"/>
      <c r="J226" s="34"/>
      <c r="K226" s="34"/>
      <c r="L226" s="35"/>
      <c r="M226" s="35"/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46</v>
      </c>
      <c r="C227" s="33" t="s">
        <v>295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47</v>
      </c>
      <c r="C228" s="33" t="s">
        <v>295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48</v>
      </c>
      <c r="C229" s="33" t="s">
        <v>295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49</v>
      </c>
      <c r="C230" s="33" t="s">
        <v>295</v>
      </c>
      <c r="D230" s="34" t="n">
        <v>80</v>
      </c>
      <c r="E230" s="34" t="n">
        <v>150</v>
      </c>
      <c r="F230" s="34" t="n">
        <v>310</v>
      </c>
      <c r="G230" s="34" t="n">
        <v>600</v>
      </c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0</v>
      </c>
      <c r="C231" s="33" t="s">
        <v>295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1</v>
      </c>
      <c r="C232" s="33" t="s">
        <v>295</v>
      </c>
      <c r="D232" s="34" t="n">
        <v>10</v>
      </c>
      <c r="E232" s="34" t="n">
        <v>0</v>
      </c>
      <c r="F232" s="34" t="n">
        <v>10</v>
      </c>
      <c r="G232" s="34" t="n">
        <v>10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2</v>
      </c>
      <c r="C233" s="33" t="s">
        <v>295</v>
      </c>
      <c r="D233" s="34" t="n">
        <v>20</v>
      </c>
      <c r="E233" s="34" t="n">
        <v>140</v>
      </c>
      <c r="F233" s="34" t="n">
        <v>230</v>
      </c>
      <c r="G233" s="34" t="n">
        <v>280</v>
      </c>
      <c r="H233" s="34"/>
      <c r="I233" s="34"/>
      <c r="J233" s="34"/>
      <c r="K233" s="35"/>
      <c r="L233" s="35"/>
      <c r="M233" s="35"/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3</v>
      </c>
      <c r="C234" s="33" t="s">
        <v>295</v>
      </c>
      <c r="D234" s="34" t="n">
        <v>0</v>
      </c>
      <c r="E234" s="34" t="n">
        <v>0</v>
      </c>
      <c r="F234" s="34" t="n">
        <v>60</v>
      </c>
      <c r="G234" s="34" t="n">
        <v>50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4</v>
      </c>
      <c r="C235" s="33" t="s">
        <v>295</v>
      </c>
      <c r="D235" s="34" t="n">
        <v>20</v>
      </c>
      <c r="E235" s="34" t="n">
        <v>20</v>
      </c>
      <c r="F235" s="34" t="n">
        <v>20</v>
      </c>
      <c r="G235" s="34" t="n">
        <v>30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55</v>
      </c>
      <c r="C236" s="33" t="s">
        <v>295</v>
      </c>
      <c r="D236" s="34" t="n">
        <v>30</v>
      </c>
      <c r="E236" s="34" t="n">
        <v>80</v>
      </c>
      <c r="F236" s="34" t="n">
        <v>60</v>
      </c>
      <c r="G236" s="34" t="n">
        <v>70</v>
      </c>
      <c r="H236" s="34"/>
      <c r="I236" s="34"/>
      <c r="J236" s="34"/>
      <c r="K236" s="34"/>
      <c r="L236" s="34"/>
      <c r="M236" s="35"/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56</v>
      </c>
      <c r="C237" s="33" t="s">
        <v>295</v>
      </c>
      <c r="D237" s="34" t="n">
        <v>0</v>
      </c>
      <c r="E237" s="34" t="n">
        <v>180</v>
      </c>
      <c r="F237" s="34" t="n">
        <v>550</v>
      </c>
      <c r="G237" s="34" t="n">
        <v>680</v>
      </c>
      <c r="H237" s="34"/>
      <c r="I237" s="34"/>
      <c r="J237" s="34"/>
      <c r="K237" s="34"/>
      <c r="L237" s="34"/>
      <c r="M237" s="34"/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57</v>
      </c>
      <c r="C238" s="33" t="s">
        <v>295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58</v>
      </c>
      <c r="C239" s="33" t="s">
        <v>295</v>
      </c>
      <c r="D239" s="34" t="n">
        <v>0</v>
      </c>
      <c r="E239" s="34" t="n">
        <v>0</v>
      </c>
      <c r="F239" s="34" t="n">
        <v>0</v>
      </c>
      <c r="G239" s="34" t="n">
        <v>10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59</v>
      </c>
      <c r="C240" s="33" t="s">
        <v>295</v>
      </c>
      <c r="D240" s="34" t="n">
        <v>140</v>
      </c>
      <c r="E240" s="34" t="n">
        <v>140</v>
      </c>
      <c r="F240" s="34" t="n">
        <v>190</v>
      </c>
      <c r="G240" s="34" t="n">
        <v>390</v>
      </c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0</v>
      </c>
      <c r="C241" s="33" t="s">
        <v>295</v>
      </c>
      <c r="D241" s="34" t="n">
        <v>220</v>
      </c>
      <c r="E241" s="34" t="n">
        <v>450</v>
      </c>
      <c r="F241" s="34" t="n">
        <v>660</v>
      </c>
      <c r="G241" s="34" t="n">
        <v>930</v>
      </c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1</v>
      </c>
      <c r="C242" s="33" t="s">
        <v>295</v>
      </c>
      <c r="D242" s="34" t="n">
        <v>390</v>
      </c>
      <c r="E242" s="34" t="n">
        <v>850</v>
      </c>
      <c r="F242" s="35" t="n">
        <v>1290</v>
      </c>
      <c r="G242" s="35" t="n">
        <v>198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2</v>
      </c>
      <c r="C243" s="33" t="s">
        <v>295</v>
      </c>
      <c r="D243" s="34" t="n">
        <v>0</v>
      </c>
      <c r="E243" s="34" t="n">
        <v>0</v>
      </c>
      <c r="F243" s="34" t="n">
        <v>0</v>
      </c>
      <c r="G243" s="34" t="n">
        <v>10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3</v>
      </c>
      <c r="C244" s="33" t="s">
        <v>295</v>
      </c>
      <c r="D244" s="34" t="n">
        <v>20</v>
      </c>
      <c r="E244" s="34" t="n">
        <v>10</v>
      </c>
      <c r="F244" s="34" t="n">
        <v>10</v>
      </c>
      <c r="G244" s="34" t="n">
        <v>20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4</v>
      </c>
      <c r="C245" s="33" t="s">
        <v>295</v>
      </c>
      <c r="D245" s="34" t="n">
        <v>20</v>
      </c>
      <c r="E245" s="34" t="n">
        <v>50</v>
      </c>
      <c r="F245" s="34" t="n">
        <v>90</v>
      </c>
      <c r="G245" s="34" t="n">
        <v>140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65</v>
      </c>
      <c r="C246" s="33" t="n">
        <v>120</v>
      </c>
      <c r="D246" s="34" t="n">
        <v>120</v>
      </c>
      <c r="E246" s="34" t="n">
        <v>160</v>
      </c>
      <c r="F246" s="34" t="n">
        <v>230</v>
      </c>
      <c r="G246" s="34" t="n">
        <v>240</v>
      </c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66</v>
      </c>
      <c r="C247" s="33" t="s">
        <v>295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67</v>
      </c>
      <c r="C248" s="33" t="s">
        <v>295</v>
      </c>
      <c r="D248" s="34" t="n">
        <v>10</v>
      </c>
      <c r="E248" s="34" t="n">
        <v>20</v>
      </c>
      <c r="F248" s="34" t="n">
        <v>20</v>
      </c>
      <c r="G248" s="34" t="n">
        <v>40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68</v>
      </c>
      <c r="C249" s="33" t="s">
        <v>295</v>
      </c>
      <c r="D249" s="34" t="n">
        <v>30</v>
      </c>
      <c r="E249" s="34" t="n">
        <v>60</v>
      </c>
      <c r="F249" s="34" t="n">
        <v>70</v>
      </c>
      <c r="G249" s="34" t="n">
        <v>100</v>
      </c>
      <c r="H249" s="34"/>
      <c r="I249" s="34"/>
      <c r="J249" s="34"/>
      <c r="K249" s="34"/>
      <c r="L249" s="34"/>
      <c r="M249" s="34"/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69</v>
      </c>
      <c r="C250" s="33" t="s">
        <v>295</v>
      </c>
      <c r="D250" s="34" t="n">
        <v>0</v>
      </c>
      <c r="E250" s="34" t="n">
        <v>10</v>
      </c>
      <c r="F250" s="34" t="n">
        <v>10</v>
      </c>
      <c r="G250" s="34" t="n">
        <v>0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0</v>
      </c>
      <c r="C251" s="33" t="s">
        <v>295</v>
      </c>
      <c r="D251" s="34" t="n">
        <v>0</v>
      </c>
      <c r="E251" s="34" t="n">
        <v>20</v>
      </c>
      <c r="F251" s="34" t="n">
        <v>90</v>
      </c>
      <c r="G251" s="34" t="n">
        <v>150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1</v>
      </c>
      <c r="C252" s="33" t="s">
        <v>295</v>
      </c>
      <c r="D252" s="34" t="n">
        <v>0</v>
      </c>
      <c r="E252" s="34" t="n">
        <v>0</v>
      </c>
      <c r="F252" s="34" t="n">
        <v>0</v>
      </c>
      <c r="G252" s="34" t="n">
        <v>0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2</v>
      </c>
      <c r="C253" s="33" t="s">
        <v>295</v>
      </c>
      <c r="D253" s="34" t="n">
        <v>30</v>
      </c>
      <c r="E253" s="34" t="n">
        <v>50</v>
      </c>
      <c r="F253" s="34" t="n">
        <v>40</v>
      </c>
      <c r="G253" s="34" t="n">
        <v>60</v>
      </c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3</v>
      </c>
      <c r="C254" s="33" t="s">
        <v>295</v>
      </c>
      <c r="D254" s="34" t="n">
        <v>100</v>
      </c>
      <c r="E254" s="34" t="n">
        <v>210</v>
      </c>
      <c r="F254" s="34" t="n">
        <v>270</v>
      </c>
      <c r="G254" s="34" t="n">
        <v>310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4</v>
      </c>
      <c r="C255" s="47" t="n">
        <v>2380</v>
      </c>
      <c r="D255" s="35" t="n">
        <v>3360</v>
      </c>
      <c r="E255" s="35" t="n">
        <v>5060</v>
      </c>
      <c r="F255" s="35" t="n">
        <v>6720</v>
      </c>
      <c r="G255" s="35" t="n">
        <v>7150</v>
      </c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75</v>
      </c>
      <c r="C256" s="33" t="s">
        <v>295</v>
      </c>
      <c r="D256" s="34" t="n">
        <v>0</v>
      </c>
      <c r="E256" s="34" t="n">
        <v>10</v>
      </c>
      <c r="F256" s="34" t="n">
        <v>10</v>
      </c>
      <c r="G256" s="34" t="n">
        <v>10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76</v>
      </c>
      <c r="C257" s="33" t="s">
        <v>295</v>
      </c>
      <c r="D257" s="34" t="n">
        <v>130</v>
      </c>
      <c r="E257" s="34" t="n">
        <v>250</v>
      </c>
      <c r="F257" s="34" t="n">
        <v>510</v>
      </c>
      <c r="G257" s="34" t="n">
        <v>600</v>
      </c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77</v>
      </c>
      <c r="C258" s="33" t="s">
        <v>295</v>
      </c>
      <c r="D258" s="34" t="n">
        <v>50</v>
      </c>
      <c r="E258" s="34" t="n">
        <v>120</v>
      </c>
      <c r="F258" s="34" t="n">
        <v>280</v>
      </c>
      <c r="G258" s="34" t="n">
        <v>370</v>
      </c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78</v>
      </c>
      <c r="C259" s="33" t="s">
        <v>295</v>
      </c>
      <c r="D259" s="34" t="n">
        <v>160</v>
      </c>
      <c r="E259" s="34" t="n">
        <v>220</v>
      </c>
      <c r="F259" s="34" t="n">
        <v>260</v>
      </c>
      <c r="G259" s="34" t="n">
        <v>340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79</v>
      </c>
      <c r="C260" s="33" t="s">
        <v>295</v>
      </c>
      <c r="D260" s="34" t="n">
        <v>490</v>
      </c>
      <c r="E260" s="35" t="n">
        <v>1050</v>
      </c>
      <c r="F260" s="35" t="n">
        <v>1370</v>
      </c>
      <c r="G260" s="35" t="n">
        <v>1740</v>
      </c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s="26" customFormat="true" ht="11.25" hidden="false" customHeight="false" outlineLevel="0" collapsed="false">
      <c r="A261" s="34" t="n">
        <v>9299</v>
      </c>
      <c r="B261" s="34" t="s">
        <v>280</v>
      </c>
      <c r="C261" s="33" t="s">
        <v>295</v>
      </c>
      <c r="D261" s="34" t="n">
        <v>10</v>
      </c>
      <c r="E261" s="34" t="n">
        <v>0</v>
      </c>
      <c r="F261" s="34" t="n">
        <v>0</v>
      </c>
      <c r="G261" s="34" t="n">
        <v>0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6" customFormat="true" ht="11.25" hidden="false" customHeight="false" outlineLevel="0" collapsed="false">
      <c r="A262" s="33" t="s">
        <v>281</v>
      </c>
      <c r="B262" s="34" t="s">
        <v>282</v>
      </c>
      <c r="C262" s="35" t="n">
        <v>14704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6" customFormat="true" ht="15" hidden="false" customHeight="false" outlineLevel="0" collapsed="false">
      <c r="A263" s="34"/>
      <c r="B263" s="0"/>
      <c r="C263" s="34"/>
      <c r="D263" s="34"/>
      <c r="E263" s="34"/>
      <c r="F263" s="34"/>
      <c r="G263" s="49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9" customFormat="true" ht="11.25" hidden="false" customHeight="false" outlineLevel="0" collapsed="false">
      <c r="A264" s="39"/>
      <c r="B264" s="40" t="s">
        <v>283</v>
      </c>
      <c r="C264" s="50" t="n">
        <v>1161070</v>
      </c>
      <c r="D264" s="41" t="n">
        <v>1184810</v>
      </c>
      <c r="E264" s="41" t="n">
        <v>1212610</v>
      </c>
      <c r="F264" s="41" t="n">
        <v>1250720</v>
      </c>
      <c r="G264" s="41" t="n">
        <v>1294010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2"/>
      <c r="T264" s="42"/>
      <c r="U264" s="42"/>
      <c r="V264" s="42"/>
      <c r="W264" s="42"/>
      <c r="X264" s="42"/>
    </row>
    <row r="265" s="29" customFormat="true" ht="11.25" hidden="false" customHeight="false" outlineLevel="0" collapsed="false">
      <c r="B265" s="43" t="s">
        <v>296</v>
      </c>
      <c r="C265" s="41" t="n">
        <v>308010</v>
      </c>
      <c r="D265" s="41" t="n">
        <v>318650</v>
      </c>
      <c r="E265" s="41" t="n">
        <v>339920</v>
      </c>
      <c r="F265" s="41" t="n">
        <v>388900</v>
      </c>
      <c r="G265" s="41" t="n">
        <v>418830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2"/>
      <c r="T265" s="42"/>
      <c r="U265" s="42"/>
      <c r="V265" s="42"/>
      <c r="W265" s="42"/>
      <c r="X265" s="42"/>
    </row>
    <row r="266" s="26" customFormat="true" ht="11.25" hidden="false" customHeight="false" outlineLevel="0" collapsed="false">
      <c r="A266" s="0"/>
      <c r="B266" s="0"/>
      <c r="C266" s="41"/>
      <c r="D266" s="41"/>
      <c r="E266" s="41"/>
      <c r="F266" s="41"/>
      <c r="G266" s="41"/>
      <c r="S266" s="44"/>
      <c r="T266" s="44"/>
      <c r="U266" s="44"/>
      <c r="V266" s="44"/>
      <c r="W266" s="44"/>
      <c r="X266" s="44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9" customFormat="true" ht="11.25" hidden="false" customHeight="false" outlineLevel="0" collapsed="false">
      <c r="B267" s="39" t="s">
        <v>297</v>
      </c>
      <c r="C267" s="41" t="n">
        <v>1469080</v>
      </c>
      <c r="D267" s="41" t="n">
        <v>1503460</v>
      </c>
      <c r="E267" s="41" t="n">
        <v>1552530</v>
      </c>
      <c r="F267" s="41" t="n">
        <v>1639610</v>
      </c>
      <c r="G267" s="41" t="n">
        <v>1712840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2"/>
      <c r="T267" s="42"/>
      <c r="U267" s="42"/>
      <c r="V267" s="42"/>
      <c r="W267" s="42"/>
      <c r="X267" s="42"/>
    </row>
    <row r="268" s="29" customFormat="true" ht="11.25" hidden="false" customHeight="false" outlineLevel="0" collapsed="false">
      <c r="B268" s="39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2"/>
      <c r="T268" s="42"/>
      <c r="U268" s="42"/>
      <c r="V268" s="42"/>
      <c r="W268" s="42"/>
      <c r="X268" s="42"/>
    </row>
    <row r="269" s="29" customFormat="true" ht="11.25" hidden="false" customHeight="false" outlineLevel="0" collapsed="false">
      <c r="A269" s="26" t="s">
        <v>286</v>
      </c>
      <c r="B269" s="39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2"/>
      <c r="T269" s="42"/>
      <c r="U269" s="42"/>
      <c r="V269" s="42"/>
      <c r="W269" s="42"/>
      <c r="X269" s="42"/>
    </row>
    <row r="270" s="26" customFormat="true" ht="11.25" hidden="false" customHeight="false" outlineLevel="0" collapsed="false">
      <c r="A270" s="26" t="s">
        <v>287</v>
      </c>
      <c r="B270" s="34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7"/>
      <c r="T270" s="37"/>
      <c r="U270" s="37"/>
      <c r="V270" s="37"/>
      <c r="W270" s="37"/>
      <c r="X270" s="37"/>
    </row>
    <row r="271" s="29" customFormat="true" ht="11.25" hidden="false" customHeight="false" outlineLevel="0" collapsed="false">
      <c r="A271" s="26" t="s">
        <v>298</v>
      </c>
      <c r="B271" s="39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2"/>
      <c r="T271" s="42"/>
      <c r="U271" s="42"/>
      <c r="V271" s="42"/>
      <c r="W271" s="42"/>
      <c r="X271" s="42"/>
    </row>
    <row r="272" customFormat="false" ht="11.25" hidden="false" customHeight="false" outlineLevel="0" collapsed="false">
      <c r="A272" s="16" t="s">
        <v>290</v>
      </c>
      <c r="B272" s="16"/>
      <c r="C272" s="16"/>
    </row>
    <row r="273" s="26" customFormat="true" ht="11.25" hidden="false" customHeight="false" outlineLevel="0" collapsed="false">
      <c r="A273" s="45" t="s">
        <v>299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6" customFormat="true" ht="11.25" hidden="false" customHeight="false" outlineLevel="0" collapsed="false">
      <c r="A274" s="45"/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6" s="26" customFormat="true" ht="11.25" hidden="false" customHeight="false" outlineLevel="0" collapsed="false">
      <c r="A276" s="16" t="s">
        <v>21</v>
      </c>
      <c r="B276" s="16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</sheetData>
  <mergeCells count="3">
    <mergeCell ref="A5:H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6" width="11.82"/>
  </cols>
  <sheetData>
    <row r="1" s="4" customFormat="true" ht="60" hidden="false" customHeight="true" outlineLevel="0" collapsed="false">
      <c r="A1" s="3" t="s">
        <v>22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6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303</v>
      </c>
      <c r="B5" s="28"/>
      <c r="C5" s="28"/>
      <c r="D5" s="28"/>
      <c r="E5" s="28"/>
      <c r="F5" s="28"/>
      <c r="G5" s="28"/>
      <c r="H5" s="28"/>
    </row>
    <row r="6" s="26" customFormat="true" ht="21.75" hidden="false" customHeight="true" outlineLevel="0" collapsed="false">
      <c r="A6" s="29" t="s">
        <v>293</v>
      </c>
      <c r="B6" s="30" t="s">
        <v>294</v>
      </c>
      <c r="C6" s="31" t="n">
        <v>1996</v>
      </c>
      <c r="D6" s="31" t="n">
        <v>2001</v>
      </c>
      <c r="E6" s="31" t="n">
        <v>2006</v>
      </c>
      <c r="F6" s="31" t="n">
        <v>2011</v>
      </c>
      <c r="G6" s="31" t="n">
        <v>201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6</v>
      </c>
      <c r="C7" s="47" t="n">
        <v>1336820</v>
      </c>
      <c r="D7" s="35" t="n">
        <v>1361280</v>
      </c>
      <c r="E7" s="35" t="n">
        <v>1436700</v>
      </c>
      <c r="F7" s="35" t="n">
        <v>1566900</v>
      </c>
      <c r="G7" s="35" t="n">
        <v>1660600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27</v>
      </c>
      <c r="C8" s="33" t="s">
        <v>295</v>
      </c>
      <c r="D8" s="34" t="n">
        <v>10</v>
      </c>
      <c r="E8" s="34" t="n">
        <v>10</v>
      </c>
      <c r="F8" s="34" t="n">
        <v>10</v>
      </c>
      <c r="G8" s="34" t="n">
        <v>20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28</v>
      </c>
      <c r="C9" s="33" t="s">
        <v>295</v>
      </c>
      <c r="D9" s="34" t="n">
        <v>0</v>
      </c>
      <c r="E9" s="34" t="n">
        <v>0</v>
      </c>
      <c r="F9" s="34" t="n">
        <v>0</v>
      </c>
      <c r="G9" s="34" t="n">
        <v>0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29</v>
      </c>
      <c r="C10" s="47" t="n">
        <v>45510</v>
      </c>
      <c r="D10" s="35" t="n">
        <v>49680</v>
      </c>
      <c r="E10" s="35" t="n">
        <v>54240</v>
      </c>
      <c r="F10" s="35" t="n">
        <v>80970</v>
      </c>
      <c r="G10" s="35" t="n">
        <v>87350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0</v>
      </c>
      <c r="C11" s="33" t="s">
        <v>295</v>
      </c>
      <c r="D11" s="34" t="n">
        <v>30</v>
      </c>
      <c r="E11" s="34" t="n">
        <v>30</v>
      </c>
      <c r="F11" s="34" t="n">
        <v>40</v>
      </c>
      <c r="G11" s="34" t="n">
        <v>50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1</v>
      </c>
      <c r="C12" s="47" t="n">
        <v>1320</v>
      </c>
      <c r="D12" s="35" t="n">
        <v>1280</v>
      </c>
      <c r="E12" s="35" t="n">
        <v>1520</v>
      </c>
      <c r="F12" s="35" t="n">
        <v>2090</v>
      </c>
      <c r="G12" s="35" t="n">
        <v>2410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2</v>
      </c>
      <c r="C13" s="33" t="s">
        <v>295</v>
      </c>
      <c r="D13" s="34" t="n">
        <v>40</v>
      </c>
      <c r="E13" s="34" t="n">
        <v>80</v>
      </c>
      <c r="F13" s="34" t="n">
        <v>100</v>
      </c>
      <c r="G13" s="34" t="n">
        <v>120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3</v>
      </c>
      <c r="C14" s="33" t="s">
        <v>295</v>
      </c>
      <c r="D14" s="34" t="n">
        <v>40</v>
      </c>
      <c r="E14" s="34" t="n">
        <v>50</v>
      </c>
      <c r="F14" s="34" t="n">
        <v>50</v>
      </c>
      <c r="G14" s="34" t="n">
        <v>60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4</v>
      </c>
      <c r="C15" s="33" t="s">
        <v>295</v>
      </c>
      <c r="D15" s="34" t="n">
        <v>0</v>
      </c>
      <c r="E15" s="34" t="n">
        <v>0</v>
      </c>
      <c r="F15" s="34" t="n">
        <v>0</v>
      </c>
      <c r="G15" s="34" t="n">
        <v>1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35</v>
      </c>
      <c r="C16" s="33" t="s">
        <v>295</v>
      </c>
      <c r="D16" s="34" t="n">
        <v>20</v>
      </c>
      <c r="E16" s="34" t="n">
        <v>20</v>
      </c>
      <c r="F16" s="34" t="n">
        <v>30</v>
      </c>
      <c r="G16" s="34" t="n">
        <v>30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36</v>
      </c>
      <c r="C17" s="33" t="s">
        <v>295</v>
      </c>
      <c r="D17" s="34" t="n">
        <v>0</v>
      </c>
      <c r="E17" s="34" t="n">
        <v>0</v>
      </c>
      <c r="F17" s="34" t="n">
        <v>0</v>
      </c>
      <c r="G17" s="34" t="n">
        <v>0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37</v>
      </c>
      <c r="C18" s="33" t="s">
        <v>295</v>
      </c>
      <c r="D18" s="34" t="n">
        <v>0</v>
      </c>
      <c r="E18" s="34" t="n">
        <v>0</v>
      </c>
      <c r="F18" s="34" t="n">
        <v>0</v>
      </c>
      <c r="G18" s="34" t="n">
        <v>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38</v>
      </c>
      <c r="C19" s="33" t="s">
        <v>295</v>
      </c>
      <c r="D19" s="34" t="n">
        <v>30</v>
      </c>
      <c r="E19" s="34" t="n">
        <v>30</v>
      </c>
      <c r="F19" s="34" t="n">
        <v>30</v>
      </c>
      <c r="G19" s="34" t="n">
        <v>3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39</v>
      </c>
      <c r="C20" s="33" t="s">
        <v>295</v>
      </c>
      <c r="D20" s="34" t="n">
        <v>0</v>
      </c>
      <c r="E20" s="34" t="n">
        <v>0</v>
      </c>
      <c r="F20" s="34" t="n">
        <v>0</v>
      </c>
      <c r="G20" s="34" t="n">
        <v>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0</v>
      </c>
      <c r="C21" s="33" t="s">
        <v>295</v>
      </c>
      <c r="D21" s="34" t="n">
        <v>0</v>
      </c>
      <c r="E21" s="34" t="n">
        <v>0</v>
      </c>
      <c r="F21" s="34" t="n">
        <v>0</v>
      </c>
      <c r="G21" s="34" t="n">
        <v>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1</v>
      </c>
      <c r="C22" s="33" t="s">
        <v>295</v>
      </c>
      <c r="D22" s="34" t="n">
        <v>120</v>
      </c>
      <c r="E22" s="34" t="n">
        <v>110</v>
      </c>
      <c r="F22" s="34" t="n">
        <v>350</v>
      </c>
      <c r="G22" s="34" t="n">
        <v>560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2</v>
      </c>
      <c r="C23" s="33" t="n">
        <v>720</v>
      </c>
      <c r="D23" s="34" t="n">
        <v>680</v>
      </c>
      <c r="E23" s="34" t="n">
        <v>740</v>
      </c>
      <c r="F23" s="35" t="n">
        <v>1210</v>
      </c>
      <c r="G23" s="35" t="n">
        <v>1590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3</v>
      </c>
      <c r="C24" s="33" t="s">
        <v>295</v>
      </c>
      <c r="D24" s="34" t="n">
        <v>10</v>
      </c>
      <c r="E24" s="34" t="n">
        <v>10</v>
      </c>
      <c r="F24" s="34" t="n">
        <v>20</v>
      </c>
      <c r="G24" s="34" t="n">
        <v>3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4</v>
      </c>
      <c r="C25" s="33" t="s">
        <v>295</v>
      </c>
      <c r="D25" s="34" t="n">
        <v>20</v>
      </c>
      <c r="E25" s="34" t="n">
        <v>30</v>
      </c>
      <c r="F25" s="34" t="n">
        <v>50</v>
      </c>
      <c r="G25" s="34" t="n">
        <v>70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45</v>
      </c>
      <c r="C26" s="33" t="s">
        <v>295</v>
      </c>
      <c r="D26" s="34" t="n">
        <v>180</v>
      </c>
      <c r="E26" s="34" t="n">
        <v>230</v>
      </c>
      <c r="F26" s="34" t="n">
        <v>420</v>
      </c>
      <c r="G26" s="34" t="n">
        <v>66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46</v>
      </c>
      <c r="C27" s="33" t="s">
        <v>295</v>
      </c>
      <c r="D27" s="34" t="n">
        <v>10</v>
      </c>
      <c r="E27" s="34" t="n">
        <v>10</v>
      </c>
      <c r="F27" s="34" t="n">
        <v>10</v>
      </c>
      <c r="G27" s="34" t="n">
        <v>1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47</v>
      </c>
      <c r="C28" s="33" t="s">
        <v>295</v>
      </c>
      <c r="D28" s="34" t="n">
        <v>10</v>
      </c>
      <c r="E28" s="34" t="n">
        <v>10</v>
      </c>
      <c r="F28" s="34" t="n">
        <v>10</v>
      </c>
      <c r="G28" s="34" t="n">
        <v>2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48</v>
      </c>
      <c r="C29" s="33" t="s">
        <v>295</v>
      </c>
      <c r="D29" s="34" t="n">
        <v>90</v>
      </c>
      <c r="E29" s="34" t="n">
        <v>100</v>
      </c>
      <c r="F29" s="34" t="n">
        <v>250</v>
      </c>
      <c r="G29" s="34" t="n">
        <v>33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49</v>
      </c>
      <c r="C30" s="33" t="s">
        <v>295</v>
      </c>
      <c r="D30" s="34" t="n">
        <v>0</v>
      </c>
      <c r="E30" s="34" t="n">
        <v>20</v>
      </c>
      <c r="F30" s="34" t="n">
        <v>10</v>
      </c>
      <c r="G30" s="34" t="n">
        <v>1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0</v>
      </c>
      <c r="C31" s="33" t="s">
        <v>295</v>
      </c>
      <c r="D31" s="34" t="n">
        <v>0</v>
      </c>
      <c r="E31" s="34" t="n">
        <v>0</v>
      </c>
      <c r="F31" s="34" t="n">
        <v>0</v>
      </c>
      <c r="G31" s="34" t="n">
        <v>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1</v>
      </c>
      <c r="C32" s="33" t="s">
        <v>295</v>
      </c>
      <c r="D32" s="34" t="n">
        <v>0</v>
      </c>
      <c r="E32" s="34" t="n">
        <v>0</v>
      </c>
      <c r="F32" s="34" t="n">
        <v>0</v>
      </c>
      <c r="G32" s="34" t="n">
        <v>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2</v>
      </c>
      <c r="C33" s="33" t="s">
        <v>295</v>
      </c>
      <c r="D33" s="34" t="n">
        <v>10</v>
      </c>
      <c r="E33" s="34" t="n">
        <v>0</v>
      </c>
      <c r="F33" s="34" t="n">
        <v>0</v>
      </c>
      <c r="G33" s="34" t="n">
        <v>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3</v>
      </c>
      <c r="C34" s="33" t="s">
        <v>295</v>
      </c>
      <c r="D34" s="34" t="n">
        <v>0</v>
      </c>
      <c r="E34" s="34" t="n">
        <v>0</v>
      </c>
      <c r="F34" s="34" t="n">
        <v>0</v>
      </c>
      <c r="G34" s="34" t="n"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4</v>
      </c>
      <c r="C35" s="33" t="s">
        <v>295</v>
      </c>
      <c r="D35" s="34" t="n">
        <v>0</v>
      </c>
      <c r="E35" s="34" t="n">
        <v>0</v>
      </c>
      <c r="F35" s="34" t="n">
        <v>0</v>
      </c>
      <c r="G35" s="34" t="n">
        <v>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55</v>
      </c>
      <c r="C36" s="33" t="s">
        <v>295</v>
      </c>
      <c r="D36" s="34" t="n">
        <v>0</v>
      </c>
      <c r="E36" s="34" t="n">
        <v>0</v>
      </c>
      <c r="F36" s="34" t="n">
        <v>0</v>
      </c>
      <c r="G36" s="34" t="n">
        <v>0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56</v>
      </c>
      <c r="C37" s="33" t="s">
        <v>295</v>
      </c>
      <c r="D37" s="34" t="n">
        <v>0</v>
      </c>
      <c r="E37" s="34" t="n">
        <v>0</v>
      </c>
      <c r="F37" s="34" t="n">
        <v>0</v>
      </c>
      <c r="G37" s="34" t="n">
        <v>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57</v>
      </c>
      <c r="C38" s="33" t="s">
        <v>295</v>
      </c>
      <c r="D38" s="34" t="n">
        <v>0</v>
      </c>
      <c r="E38" s="34" t="n">
        <v>0</v>
      </c>
      <c r="F38" s="34" t="n">
        <v>0</v>
      </c>
      <c r="G38" s="34" t="n">
        <v>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58</v>
      </c>
      <c r="C39" s="33" t="s">
        <v>295</v>
      </c>
      <c r="D39" s="34" t="n">
        <v>0</v>
      </c>
      <c r="E39" s="34" t="n">
        <v>0</v>
      </c>
      <c r="F39" s="34" t="n">
        <v>0</v>
      </c>
      <c r="G39" s="34" t="n">
        <v>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59</v>
      </c>
      <c r="C40" s="33" t="s">
        <v>295</v>
      </c>
      <c r="D40" s="34" t="n">
        <v>0</v>
      </c>
      <c r="E40" s="34" t="n">
        <v>0</v>
      </c>
      <c r="F40" s="34" t="n">
        <v>0</v>
      </c>
      <c r="G40" s="34" t="n"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0</v>
      </c>
      <c r="C41" s="33" t="s">
        <v>295</v>
      </c>
      <c r="D41" s="35" t="n">
        <v>186550</v>
      </c>
      <c r="E41" s="35" t="n">
        <v>195310</v>
      </c>
      <c r="F41" s="35" t="n">
        <v>213390</v>
      </c>
      <c r="G41" s="35" t="n">
        <v>213940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1</v>
      </c>
      <c r="C42" s="33" t="s">
        <v>295</v>
      </c>
      <c r="D42" s="34" t="n">
        <v>180</v>
      </c>
      <c r="E42" s="34" t="n">
        <v>220</v>
      </c>
      <c r="F42" s="34" t="n">
        <v>250</v>
      </c>
      <c r="G42" s="34" t="n">
        <v>27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2</v>
      </c>
      <c r="C43" s="33" t="s">
        <v>295</v>
      </c>
      <c r="D43" s="35" t="n">
        <v>3370</v>
      </c>
      <c r="E43" s="35" t="n">
        <v>3660</v>
      </c>
      <c r="F43" s="35" t="n">
        <v>4760</v>
      </c>
      <c r="G43" s="35" t="n">
        <v>490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3</v>
      </c>
      <c r="C44" s="33" t="s">
        <v>295</v>
      </c>
      <c r="D44" s="35" t="n">
        <v>25600</v>
      </c>
      <c r="E44" s="35" t="n">
        <v>26380</v>
      </c>
      <c r="F44" s="35" t="n">
        <v>29570</v>
      </c>
      <c r="G44" s="35" t="n">
        <v>3035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4</v>
      </c>
      <c r="C45" s="33" t="s">
        <v>295</v>
      </c>
      <c r="D45" s="35" t="n">
        <v>6490</v>
      </c>
      <c r="E45" s="35" t="n">
        <v>6790</v>
      </c>
      <c r="F45" s="35" t="n">
        <v>7580</v>
      </c>
      <c r="G45" s="35" t="n">
        <v>732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65</v>
      </c>
      <c r="C46" s="33" t="s">
        <v>295</v>
      </c>
      <c r="D46" s="34" t="n">
        <v>180</v>
      </c>
      <c r="E46" s="34" t="n">
        <v>200</v>
      </c>
      <c r="F46" s="34" t="n">
        <v>200</v>
      </c>
      <c r="G46" s="34" t="n">
        <v>23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66</v>
      </c>
      <c r="C47" s="33" t="s">
        <v>295</v>
      </c>
      <c r="D47" s="34" t="n">
        <v>280</v>
      </c>
      <c r="E47" s="34" t="n">
        <v>340</v>
      </c>
      <c r="F47" s="34" t="n">
        <v>370</v>
      </c>
      <c r="G47" s="34" t="n">
        <v>370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67</v>
      </c>
      <c r="C48" s="47" t="n">
        <v>10770</v>
      </c>
      <c r="D48" s="35" t="n">
        <v>9720</v>
      </c>
      <c r="E48" s="35" t="n">
        <v>10540</v>
      </c>
      <c r="F48" s="35" t="n">
        <v>17050</v>
      </c>
      <c r="G48" s="35" t="n">
        <v>21580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68</v>
      </c>
      <c r="C49" s="47" t="n">
        <v>1910</v>
      </c>
      <c r="D49" s="35" t="n">
        <v>1700</v>
      </c>
      <c r="E49" s="35" t="n">
        <v>1710</v>
      </c>
      <c r="F49" s="35" t="n">
        <v>1690</v>
      </c>
      <c r="G49" s="35" t="n">
        <v>1480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69</v>
      </c>
      <c r="C50" s="33" t="s">
        <v>295</v>
      </c>
      <c r="D50" s="34" t="n">
        <v>680</v>
      </c>
      <c r="E50" s="34" t="n">
        <v>720</v>
      </c>
      <c r="F50" s="34" t="n">
        <v>900</v>
      </c>
      <c r="G50" s="34" t="n">
        <v>950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0</v>
      </c>
      <c r="C51" s="47" t="n">
        <v>1770</v>
      </c>
      <c r="D51" s="35" t="n">
        <v>1790</v>
      </c>
      <c r="E51" s="35" t="n">
        <v>2260</v>
      </c>
      <c r="F51" s="35" t="n">
        <v>3480</v>
      </c>
      <c r="G51" s="35" t="n">
        <v>468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1</v>
      </c>
      <c r="C52" s="47" t="n">
        <v>12320</v>
      </c>
      <c r="D52" s="35" t="n">
        <v>11050</v>
      </c>
      <c r="E52" s="35" t="n">
        <v>12110</v>
      </c>
      <c r="F52" s="35" t="n">
        <v>13190</v>
      </c>
      <c r="G52" s="35" t="n">
        <v>12770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2</v>
      </c>
      <c r="C53" s="33" t="s">
        <v>295</v>
      </c>
      <c r="D53" s="34" t="n">
        <v>0</v>
      </c>
      <c r="E53" s="34" t="n">
        <v>10</v>
      </c>
      <c r="F53" s="34" t="n">
        <v>10</v>
      </c>
      <c r="G53" s="34" t="n">
        <v>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3</v>
      </c>
      <c r="C54" s="33" t="s">
        <v>295</v>
      </c>
      <c r="D54" s="34" t="n">
        <v>30</v>
      </c>
      <c r="E54" s="34" t="n">
        <v>40</v>
      </c>
      <c r="F54" s="34" t="n">
        <v>50</v>
      </c>
      <c r="G54" s="34" t="n">
        <v>5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4</v>
      </c>
      <c r="C55" s="33" t="s">
        <v>295</v>
      </c>
      <c r="D55" s="34" t="n">
        <v>0</v>
      </c>
      <c r="E55" s="34" t="n">
        <v>10</v>
      </c>
      <c r="F55" s="34" t="n">
        <v>10</v>
      </c>
      <c r="G55" s="34" t="n">
        <v>1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75</v>
      </c>
      <c r="C56" s="47" t="n">
        <v>13540</v>
      </c>
      <c r="D56" s="35" t="n">
        <v>11820</v>
      </c>
      <c r="E56" s="35" t="n">
        <v>12160</v>
      </c>
      <c r="F56" s="35" t="n">
        <v>11780</v>
      </c>
      <c r="G56" s="35" t="n">
        <v>1039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76</v>
      </c>
      <c r="C57" s="47" t="n">
        <v>1650</v>
      </c>
      <c r="D57" s="35" t="n">
        <v>1800</v>
      </c>
      <c r="E57" s="35" t="n">
        <v>2100</v>
      </c>
      <c r="F57" s="35" t="n">
        <v>2290</v>
      </c>
      <c r="G57" s="35" t="n">
        <v>222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77</v>
      </c>
      <c r="C58" s="47" t="n">
        <v>1350</v>
      </c>
      <c r="D58" s="35" t="n">
        <v>1240</v>
      </c>
      <c r="E58" s="35" t="n">
        <v>1340</v>
      </c>
      <c r="F58" s="35" t="n">
        <v>1440</v>
      </c>
      <c r="G58" s="35" t="n">
        <v>1340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78</v>
      </c>
      <c r="C59" s="33" t="s">
        <v>295</v>
      </c>
      <c r="D59" s="34" t="n">
        <v>0</v>
      </c>
      <c r="E59" s="34" t="n">
        <v>0</v>
      </c>
      <c r="F59" s="34" t="n">
        <v>10</v>
      </c>
      <c r="G59" s="34" t="n">
        <v>1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79</v>
      </c>
      <c r="C60" s="33" t="n">
        <v>650</v>
      </c>
      <c r="D60" s="34" t="n">
        <v>600</v>
      </c>
      <c r="E60" s="34" t="n">
        <v>630</v>
      </c>
      <c r="F60" s="34" t="n">
        <v>660</v>
      </c>
      <c r="G60" s="34" t="n">
        <v>650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0</v>
      </c>
      <c r="C61" s="33" t="s">
        <v>295</v>
      </c>
      <c r="D61" s="34" t="n">
        <v>0</v>
      </c>
      <c r="E61" s="34" t="n">
        <v>0</v>
      </c>
      <c r="F61" s="34" t="n">
        <v>0</v>
      </c>
      <c r="G61" s="34" t="n">
        <v>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1</v>
      </c>
      <c r="C62" s="33" t="s">
        <v>295</v>
      </c>
      <c r="D62" s="34" t="n">
        <v>150</v>
      </c>
      <c r="E62" s="34" t="n">
        <v>180</v>
      </c>
      <c r="F62" s="34" t="n">
        <v>180</v>
      </c>
      <c r="G62" s="34" t="n">
        <v>14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2</v>
      </c>
      <c r="C63" s="33" t="s">
        <v>295</v>
      </c>
      <c r="D63" s="34" t="n">
        <v>610</v>
      </c>
      <c r="E63" s="34" t="n">
        <v>690</v>
      </c>
      <c r="F63" s="34" t="n">
        <v>740</v>
      </c>
      <c r="G63" s="34" t="n">
        <v>64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3</v>
      </c>
      <c r="C64" s="33" t="s">
        <v>295</v>
      </c>
      <c r="D64" s="34" t="n">
        <v>800</v>
      </c>
      <c r="E64" s="34" t="n">
        <v>990</v>
      </c>
      <c r="F64" s="35" t="n">
        <v>1220</v>
      </c>
      <c r="G64" s="35" t="n">
        <v>128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4</v>
      </c>
      <c r="C65" s="33" t="s">
        <v>295</v>
      </c>
      <c r="D65" s="34" t="n">
        <v>0</v>
      </c>
      <c r="E65" s="34" t="n">
        <v>0</v>
      </c>
      <c r="F65" s="34" t="n">
        <v>0</v>
      </c>
      <c r="G65" s="34" t="n">
        <v>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85</v>
      </c>
      <c r="C66" s="33" t="s">
        <v>295</v>
      </c>
      <c r="D66" s="34" t="n">
        <v>0</v>
      </c>
      <c r="E66" s="34" t="n">
        <v>0</v>
      </c>
      <c r="F66" s="34" t="n">
        <v>0</v>
      </c>
      <c r="G66" s="34" t="n">
        <v>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86</v>
      </c>
      <c r="C67" s="33" t="s">
        <v>295</v>
      </c>
      <c r="D67" s="34" t="n">
        <v>120</v>
      </c>
      <c r="E67" s="34" t="n">
        <v>130</v>
      </c>
      <c r="F67" s="34" t="n">
        <v>120</v>
      </c>
      <c r="G67" s="34" t="n">
        <v>11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87</v>
      </c>
      <c r="C68" s="33" t="s">
        <v>295</v>
      </c>
      <c r="D68" s="34" t="n">
        <v>0</v>
      </c>
      <c r="E68" s="34" t="n">
        <v>0</v>
      </c>
      <c r="F68" s="34" t="n">
        <v>0</v>
      </c>
      <c r="G68" s="34" t="n">
        <v>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88</v>
      </c>
      <c r="C69" s="47" t="n">
        <v>29770</v>
      </c>
      <c r="D69" s="35" t="n">
        <v>24630</v>
      </c>
      <c r="E69" s="35" t="n">
        <v>23630</v>
      </c>
      <c r="F69" s="35" t="n">
        <v>21750</v>
      </c>
      <c r="G69" s="35" t="n">
        <v>21960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89</v>
      </c>
      <c r="C70" s="47" t="n">
        <v>1360</v>
      </c>
      <c r="D70" s="35" t="n">
        <v>1120</v>
      </c>
      <c r="E70" s="35" t="n">
        <v>1210</v>
      </c>
      <c r="F70" s="35" t="n">
        <v>1180</v>
      </c>
      <c r="G70" s="35" t="n">
        <v>1050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0</v>
      </c>
      <c r="C71" s="47" t="n">
        <v>3170</v>
      </c>
      <c r="D71" s="35" t="n">
        <v>2810</v>
      </c>
      <c r="E71" s="35" t="n">
        <v>2860</v>
      </c>
      <c r="F71" s="35" t="n">
        <v>2980</v>
      </c>
      <c r="G71" s="35" t="n">
        <v>2960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1</v>
      </c>
      <c r="C72" s="33" t="s">
        <v>295</v>
      </c>
      <c r="D72" s="34" t="n">
        <v>0</v>
      </c>
      <c r="E72" s="34" t="n">
        <v>0</v>
      </c>
      <c r="F72" s="34" t="n">
        <v>0</v>
      </c>
      <c r="G72" s="34" t="n">
        <v>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2</v>
      </c>
      <c r="C73" s="47" t="n">
        <v>1300</v>
      </c>
      <c r="D73" s="35" t="n">
        <v>1200</v>
      </c>
      <c r="E73" s="35" t="n">
        <v>1270</v>
      </c>
      <c r="F73" s="35" t="n">
        <v>1400</v>
      </c>
      <c r="G73" s="35" t="n">
        <v>164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3</v>
      </c>
      <c r="C74" s="33" t="s">
        <v>295</v>
      </c>
      <c r="D74" s="34" t="n">
        <v>90</v>
      </c>
      <c r="E74" s="34" t="n">
        <v>130</v>
      </c>
      <c r="F74" s="34" t="n">
        <v>170</v>
      </c>
      <c r="G74" s="34" t="n">
        <v>23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4</v>
      </c>
      <c r="C75" s="33" t="s">
        <v>295</v>
      </c>
      <c r="D75" s="35" t="n">
        <v>3170</v>
      </c>
      <c r="E75" s="35" t="n">
        <v>4300</v>
      </c>
      <c r="F75" s="35" t="n">
        <v>4270</v>
      </c>
      <c r="G75" s="35" t="n">
        <v>398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95</v>
      </c>
      <c r="C76" s="33" t="s">
        <v>295</v>
      </c>
      <c r="D76" s="34" t="n">
        <v>240</v>
      </c>
      <c r="E76" s="34" t="n">
        <v>310</v>
      </c>
      <c r="F76" s="34" t="n">
        <v>410</v>
      </c>
      <c r="G76" s="34" t="n">
        <v>440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96</v>
      </c>
      <c r="C77" s="33" t="s">
        <v>295</v>
      </c>
      <c r="D77" s="35" t="n">
        <v>5980</v>
      </c>
      <c r="E77" s="35" t="n">
        <v>7390</v>
      </c>
      <c r="F77" s="35" t="n">
        <v>7090</v>
      </c>
      <c r="G77" s="35" t="n">
        <v>6250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97</v>
      </c>
      <c r="C78" s="33" t="n">
        <v>520</v>
      </c>
      <c r="D78" s="34" t="n">
        <v>450</v>
      </c>
      <c r="E78" s="34" t="n">
        <v>510</v>
      </c>
      <c r="F78" s="34" t="n">
        <v>520</v>
      </c>
      <c r="G78" s="34" t="n">
        <v>520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98</v>
      </c>
      <c r="C79" s="33" t="s">
        <v>295</v>
      </c>
      <c r="D79" s="35" t="n">
        <v>3810</v>
      </c>
      <c r="E79" s="35" t="n">
        <v>4010</v>
      </c>
      <c r="F79" s="35" t="n">
        <v>4070</v>
      </c>
      <c r="G79" s="35" t="n">
        <v>411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99</v>
      </c>
      <c r="C80" s="47" t="n">
        <v>4280</v>
      </c>
      <c r="D80" s="35" t="n">
        <v>3450</v>
      </c>
      <c r="E80" s="35" t="n">
        <v>3560</v>
      </c>
      <c r="F80" s="35" t="n">
        <v>3200</v>
      </c>
      <c r="G80" s="35" t="n">
        <v>2750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0</v>
      </c>
      <c r="C81" s="33" t="s">
        <v>295</v>
      </c>
      <c r="D81" s="34" t="n">
        <v>10</v>
      </c>
      <c r="E81" s="34" t="n">
        <v>20</v>
      </c>
      <c r="F81" s="34" t="n">
        <v>40</v>
      </c>
      <c r="G81" s="34" t="n">
        <v>60</v>
      </c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1</v>
      </c>
      <c r="C82" s="47" t="n">
        <v>1410</v>
      </c>
      <c r="D82" s="35" t="n">
        <v>1490</v>
      </c>
      <c r="E82" s="35" t="n">
        <v>1700</v>
      </c>
      <c r="F82" s="35" t="n">
        <v>1940</v>
      </c>
      <c r="G82" s="35" t="n">
        <v>211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2</v>
      </c>
      <c r="C83" s="33" t="s">
        <v>295</v>
      </c>
      <c r="D83" s="34" t="n">
        <v>400</v>
      </c>
      <c r="E83" s="34" t="n">
        <v>460</v>
      </c>
      <c r="F83" s="34" t="n">
        <v>470</v>
      </c>
      <c r="G83" s="34" t="n">
        <v>52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3</v>
      </c>
      <c r="C84" s="33" t="s">
        <v>295</v>
      </c>
      <c r="D84" s="34" t="n">
        <v>450</v>
      </c>
      <c r="E84" s="34" t="n">
        <v>200</v>
      </c>
      <c r="F84" s="34" t="n">
        <v>170</v>
      </c>
      <c r="G84" s="34" t="n">
        <v>220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4</v>
      </c>
      <c r="C85" s="33" t="s">
        <v>295</v>
      </c>
      <c r="D85" s="35" t="n">
        <v>4390</v>
      </c>
      <c r="E85" s="35" t="n">
        <v>3110</v>
      </c>
      <c r="F85" s="35" t="n">
        <v>3010</v>
      </c>
      <c r="G85" s="35" t="n">
        <v>300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05</v>
      </c>
      <c r="C86" s="33" t="s">
        <v>295</v>
      </c>
      <c r="D86" s="34" t="n">
        <v>0</v>
      </c>
      <c r="E86" s="34" t="n">
        <v>0</v>
      </c>
      <c r="F86" s="34" t="n">
        <v>60</v>
      </c>
      <c r="G86" s="34" t="n">
        <v>70</v>
      </c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06</v>
      </c>
      <c r="C87" s="33" t="s">
        <v>295</v>
      </c>
      <c r="D87" s="34" t="n">
        <v>30</v>
      </c>
      <c r="E87" s="34" t="n">
        <v>40</v>
      </c>
      <c r="F87" s="34" t="n">
        <v>70</v>
      </c>
      <c r="G87" s="34" t="n">
        <v>120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07</v>
      </c>
      <c r="C88" s="33" t="s">
        <v>295</v>
      </c>
      <c r="D88" s="35" t="n">
        <v>1000</v>
      </c>
      <c r="E88" s="35" t="n">
        <v>1070</v>
      </c>
      <c r="F88" s="35" t="n">
        <v>1130</v>
      </c>
      <c r="G88" s="35" t="n">
        <v>1210</v>
      </c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08</v>
      </c>
      <c r="C89" s="33" t="n">
        <v>190</v>
      </c>
      <c r="D89" s="34" t="n">
        <v>130</v>
      </c>
      <c r="E89" s="34" t="n">
        <v>120</v>
      </c>
      <c r="F89" s="34" t="n">
        <v>340</v>
      </c>
      <c r="G89" s="34" t="n">
        <v>800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09</v>
      </c>
      <c r="C90" s="47" t="n">
        <v>1760</v>
      </c>
      <c r="D90" s="35" t="n">
        <v>1480</v>
      </c>
      <c r="E90" s="35" t="n">
        <v>1430</v>
      </c>
      <c r="F90" s="35" t="n">
        <v>1440</v>
      </c>
      <c r="G90" s="35" t="n">
        <v>146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0</v>
      </c>
      <c r="C91" s="33" t="n">
        <v>840</v>
      </c>
      <c r="D91" s="34" t="n">
        <v>560</v>
      </c>
      <c r="E91" s="34" t="n">
        <v>460</v>
      </c>
      <c r="F91" s="34" t="n">
        <v>400</v>
      </c>
      <c r="G91" s="34" t="n">
        <v>34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1</v>
      </c>
      <c r="C92" s="33" t="n">
        <v>350</v>
      </c>
      <c r="D92" s="34" t="n">
        <v>260</v>
      </c>
      <c r="E92" s="34" t="n">
        <v>220</v>
      </c>
      <c r="F92" s="34" t="n">
        <v>220</v>
      </c>
      <c r="G92" s="34" t="n">
        <v>250</v>
      </c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2</v>
      </c>
      <c r="C93" s="47" t="n">
        <v>8610</v>
      </c>
      <c r="D93" s="35" t="n">
        <v>7350</v>
      </c>
      <c r="E93" s="35" t="n">
        <v>7150</v>
      </c>
      <c r="F93" s="35" t="n">
        <v>6830</v>
      </c>
      <c r="G93" s="35" t="n">
        <v>667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3</v>
      </c>
      <c r="C94" s="33" t="s">
        <v>295</v>
      </c>
      <c r="D94" s="34" t="n">
        <v>780</v>
      </c>
      <c r="E94" s="35" t="n">
        <v>1050</v>
      </c>
      <c r="F94" s="35" t="n">
        <v>1500</v>
      </c>
      <c r="G94" s="35" t="n">
        <v>231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4</v>
      </c>
      <c r="C95" s="33" t="s">
        <v>295</v>
      </c>
      <c r="D95" s="34" t="n">
        <v>460</v>
      </c>
      <c r="E95" s="34" t="n">
        <v>430</v>
      </c>
      <c r="F95" s="34" t="n">
        <v>490</v>
      </c>
      <c r="G95" s="34" t="n">
        <v>58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15</v>
      </c>
      <c r="C96" s="33" t="n">
        <v>940</v>
      </c>
      <c r="D96" s="34" t="n">
        <v>740</v>
      </c>
      <c r="E96" s="34" t="n">
        <v>760</v>
      </c>
      <c r="F96" s="34" t="n">
        <v>780</v>
      </c>
      <c r="G96" s="34" t="n">
        <v>930</v>
      </c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16</v>
      </c>
      <c r="C97" s="33" t="s">
        <v>295</v>
      </c>
      <c r="D97" s="34" t="n">
        <v>130</v>
      </c>
      <c r="E97" s="34" t="n">
        <v>120</v>
      </c>
      <c r="F97" s="34" t="n">
        <v>160</v>
      </c>
      <c r="G97" s="34" t="n">
        <v>17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17</v>
      </c>
      <c r="C98" s="47" t="n">
        <v>1960</v>
      </c>
      <c r="D98" s="35" t="n">
        <v>1770</v>
      </c>
      <c r="E98" s="35" t="n">
        <v>1820</v>
      </c>
      <c r="F98" s="35" t="n">
        <v>2190</v>
      </c>
      <c r="G98" s="35" t="n">
        <v>2560</v>
      </c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18</v>
      </c>
      <c r="C99" s="33" t="s">
        <v>295</v>
      </c>
      <c r="D99" s="34" t="n">
        <v>100</v>
      </c>
      <c r="E99" s="34" t="n">
        <v>130</v>
      </c>
      <c r="F99" s="34" t="n">
        <v>370</v>
      </c>
      <c r="G99" s="34" t="n">
        <v>380</v>
      </c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19</v>
      </c>
      <c r="C100" s="33" t="s">
        <v>295</v>
      </c>
      <c r="D100" s="34" t="n">
        <v>120</v>
      </c>
      <c r="E100" s="34" t="n">
        <v>150</v>
      </c>
      <c r="F100" s="34" t="n">
        <v>160</v>
      </c>
      <c r="G100" s="34" t="n">
        <v>190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0</v>
      </c>
      <c r="C101" s="33" t="s">
        <v>295</v>
      </c>
      <c r="D101" s="34" t="n">
        <v>450</v>
      </c>
      <c r="E101" s="35" t="n">
        <v>2260</v>
      </c>
      <c r="F101" s="35" t="n">
        <v>3150</v>
      </c>
      <c r="G101" s="35" t="n">
        <v>2480</v>
      </c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1</v>
      </c>
      <c r="C102" s="33" t="s">
        <v>295</v>
      </c>
      <c r="D102" s="34" t="n">
        <v>30</v>
      </c>
      <c r="E102" s="34" t="n">
        <v>40</v>
      </c>
      <c r="F102" s="34" t="n">
        <v>50</v>
      </c>
      <c r="G102" s="34" t="n">
        <v>7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2</v>
      </c>
      <c r="C103" s="33" t="s">
        <v>295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3</v>
      </c>
      <c r="C104" s="33" t="s">
        <v>295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4</v>
      </c>
      <c r="C105" s="33" t="s">
        <v>295</v>
      </c>
      <c r="D105" s="34" t="n">
        <v>0</v>
      </c>
      <c r="E105" s="34" t="n">
        <v>0</v>
      </c>
      <c r="F105" s="34" t="n">
        <v>570</v>
      </c>
      <c r="G105" s="35" t="n">
        <v>1320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25</v>
      </c>
      <c r="C106" s="33" t="s">
        <v>295</v>
      </c>
      <c r="D106" s="34" t="n">
        <v>100</v>
      </c>
      <c r="E106" s="34" t="n">
        <v>170</v>
      </c>
      <c r="F106" s="34" t="n">
        <v>230</v>
      </c>
      <c r="G106" s="34" t="n">
        <v>270</v>
      </c>
      <c r="H106" s="34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26</v>
      </c>
      <c r="C107" s="33" t="s">
        <v>295</v>
      </c>
      <c r="D107" s="34" t="n">
        <v>180</v>
      </c>
      <c r="E107" s="34" t="n">
        <v>190</v>
      </c>
      <c r="F107" s="34" t="n">
        <v>200</v>
      </c>
      <c r="G107" s="34" t="n">
        <v>220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27</v>
      </c>
      <c r="C108" s="47" t="n">
        <v>1880</v>
      </c>
      <c r="D108" s="35" t="n">
        <v>2320</v>
      </c>
      <c r="E108" s="35" t="n">
        <v>2800</v>
      </c>
      <c r="F108" s="35" t="n">
        <v>4430</v>
      </c>
      <c r="G108" s="35" t="n">
        <v>6670</v>
      </c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28</v>
      </c>
      <c r="C109" s="33" t="s">
        <v>295</v>
      </c>
      <c r="D109" s="35" t="n">
        <v>1750</v>
      </c>
      <c r="E109" s="35" t="n">
        <v>2170</v>
      </c>
      <c r="F109" s="35" t="n">
        <v>3070</v>
      </c>
      <c r="G109" s="35" t="n">
        <v>389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29</v>
      </c>
      <c r="C110" s="33" t="n">
        <v>670</v>
      </c>
      <c r="D110" s="34" t="n">
        <v>610</v>
      </c>
      <c r="E110" s="34" t="n">
        <v>680</v>
      </c>
      <c r="F110" s="34" t="n">
        <v>830</v>
      </c>
      <c r="G110" s="34" t="n">
        <v>800</v>
      </c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0</v>
      </c>
      <c r="C111" s="33" t="s">
        <v>295</v>
      </c>
      <c r="D111" s="34" t="n">
        <v>270</v>
      </c>
      <c r="E111" s="34" t="n">
        <v>310</v>
      </c>
      <c r="F111" s="34" t="n">
        <v>440</v>
      </c>
      <c r="G111" s="34" t="n">
        <v>530</v>
      </c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1</v>
      </c>
      <c r="C112" s="33" t="s">
        <v>295</v>
      </c>
      <c r="D112" s="34" t="n">
        <v>240</v>
      </c>
      <c r="E112" s="34" t="n">
        <v>310</v>
      </c>
      <c r="F112" s="34" t="n">
        <v>440</v>
      </c>
      <c r="G112" s="34" t="n">
        <v>670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2</v>
      </c>
      <c r="C113" s="47" t="n">
        <v>1010</v>
      </c>
      <c r="D113" s="34" t="n">
        <v>950</v>
      </c>
      <c r="E113" s="35" t="n">
        <v>1040</v>
      </c>
      <c r="F113" s="35" t="n">
        <v>1240</v>
      </c>
      <c r="G113" s="35" t="n">
        <v>1310</v>
      </c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3</v>
      </c>
      <c r="C114" s="33" t="s">
        <v>295</v>
      </c>
      <c r="D114" s="34" t="n">
        <v>70</v>
      </c>
      <c r="E114" s="34" t="n">
        <v>190</v>
      </c>
      <c r="F114" s="34" t="n">
        <v>240</v>
      </c>
      <c r="G114" s="34" t="n">
        <v>230</v>
      </c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4</v>
      </c>
      <c r="C115" s="33" t="s">
        <v>295</v>
      </c>
      <c r="D115" s="34" t="n">
        <v>50</v>
      </c>
      <c r="E115" s="34" t="n">
        <v>100</v>
      </c>
      <c r="F115" s="34" t="n">
        <v>170</v>
      </c>
      <c r="G115" s="34" t="n">
        <v>260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35</v>
      </c>
      <c r="C116" s="33" t="s">
        <v>295</v>
      </c>
      <c r="D116" s="34" t="n">
        <v>210</v>
      </c>
      <c r="E116" s="34" t="n">
        <v>470</v>
      </c>
      <c r="F116" s="35" t="n">
        <v>1340</v>
      </c>
      <c r="G116" s="35" t="n">
        <v>1400</v>
      </c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36</v>
      </c>
      <c r="C117" s="33" t="s">
        <v>295</v>
      </c>
      <c r="D117" s="34" t="n">
        <v>280</v>
      </c>
      <c r="E117" s="34" t="n">
        <v>230</v>
      </c>
      <c r="F117" s="34" t="n">
        <v>350</v>
      </c>
      <c r="G117" s="34" t="n">
        <v>660</v>
      </c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37</v>
      </c>
      <c r="C118" s="33" t="n">
        <v>830</v>
      </c>
      <c r="D118" s="34" t="n">
        <v>850</v>
      </c>
      <c r="E118" s="34" t="n">
        <v>980</v>
      </c>
      <c r="F118" s="35" t="n">
        <v>1310</v>
      </c>
      <c r="G118" s="35" t="n">
        <v>1470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38</v>
      </c>
      <c r="C119" s="33" t="s">
        <v>295</v>
      </c>
      <c r="D119" s="34" t="n">
        <v>230</v>
      </c>
      <c r="E119" s="34" t="n">
        <v>450</v>
      </c>
      <c r="F119" s="34" t="n">
        <v>810</v>
      </c>
      <c r="G119" s="35" t="n">
        <v>1270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39</v>
      </c>
      <c r="C120" s="33" t="s">
        <v>295</v>
      </c>
      <c r="D120" s="34" t="n">
        <v>70</v>
      </c>
      <c r="E120" s="34" t="n">
        <v>100</v>
      </c>
      <c r="F120" s="34" t="n">
        <v>120</v>
      </c>
      <c r="G120" s="34" t="n">
        <v>12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0</v>
      </c>
      <c r="C121" s="47" t="n">
        <v>6710</v>
      </c>
      <c r="D121" s="35" t="n">
        <v>6150</v>
      </c>
      <c r="E121" s="35" t="n">
        <v>6530</v>
      </c>
      <c r="F121" s="35" t="n">
        <v>8470</v>
      </c>
      <c r="G121" s="35" t="n">
        <v>911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1</v>
      </c>
      <c r="C122" s="33" t="n">
        <v>780</v>
      </c>
      <c r="D122" s="34" t="n">
        <v>730</v>
      </c>
      <c r="E122" s="34" t="n">
        <v>840</v>
      </c>
      <c r="F122" s="35" t="n">
        <v>1180</v>
      </c>
      <c r="G122" s="35" t="n">
        <v>1320</v>
      </c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2</v>
      </c>
      <c r="C123" s="33" t="n">
        <v>130</v>
      </c>
      <c r="D123" s="34" t="n">
        <v>160</v>
      </c>
      <c r="E123" s="34" t="n">
        <v>170</v>
      </c>
      <c r="F123" s="34" t="n">
        <v>230</v>
      </c>
      <c r="G123" s="34" t="n">
        <v>230</v>
      </c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3</v>
      </c>
      <c r="C124" s="47" t="n">
        <v>2540</v>
      </c>
      <c r="D124" s="35" t="n">
        <v>2710</v>
      </c>
      <c r="E124" s="35" t="n">
        <v>3850</v>
      </c>
      <c r="F124" s="35" t="n">
        <v>6710</v>
      </c>
      <c r="G124" s="35" t="n">
        <v>8360</v>
      </c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4</v>
      </c>
      <c r="C125" s="47" t="n">
        <v>11540</v>
      </c>
      <c r="D125" s="35" t="n">
        <v>10780</v>
      </c>
      <c r="E125" s="35" t="n">
        <v>12010</v>
      </c>
      <c r="F125" s="35" t="n">
        <v>14590</v>
      </c>
      <c r="G125" s="35" t="n">
        <v>17620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45</v>
      </c>
      <c r="C126" s="33" t="s">
        <v>295</v>
      </c>
      <c r="D126" s="34" t="n">
        <v>980</v>
      </c>
      <c r="E126" s="35" t="n">
        <v>1070</v>
      </c>
      <c r="F126" s="35" t="n">
        <v>1180</v>
      </c>
      <c r="G126" s="35" t="n">
        <v>1050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46</v>
      </c>
      <c r="C127" s="47" t="n">
        <v>7140</v>
      </c>
      <c r="D127" s="35" t="n">
        <v>9180</v>
      </c>
      <c r="E127" s="35" t="n">
        <v>9700</v>
      </c>
      <c r="F127" s="35" t="n">
        <v>12070</v>
      </c>
      <c r="G127" s="35" t="n">
        <v>1249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47</v>
      </c>
      <c r="C128" s="33" t="s">
        <v>295</v>
      </c>
      <c r="D128" s="35" t="n">
        <v>19390</v>
      </c>
      <c r="E128" s="35" t="n">
        <v>23080</v>
      </c>
      <c r="F128" s="35" t="n">
        <v>29430</v>
      </c>
      <c r="G128" s="35" t="n">
        <v>32250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48</v>
      </c>
      <c r="C129" s="47" t="n">
        <v>5860</v>
      </c>
      <c r="D129" s="35" t="n">
        <v>5970</v>
      </c>
      <c r="E129" s="35" t="n">
        <v>8140</v>
      </c>
      <c r="F129" s="35" t="n">
        <v>19880</v>
      </c>
      <c r="G129" s="35" t="n">
        <v>33430</v>
      </c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49</v>
      </c>
      <c r="C130" s="47" t="n">
        <v>10630</v>
      </c>
      <c r="D130" s="35" t="n">
        <v>11070</v>
      </c>
      <c r="E130" s="35" t="n">
        <v>13800</v>
      </c>
      <c r="F130" s="35" t="n">
        <v>16300</v>
      </c>
      <c r="G130" s="35" t="n">
        <v>16270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0</v>
      </c>
      <c r="C131" s="33" t="s">
        <v>295</v>
      </c>
      <c r="D131" s="34" t="n">
        <v>390</v>
      </c>
      <c r="E131" s="34" t="n">
        <v>440</v>
      </c>
      <c r="F131" s="34" t="n">
        <v>480</v>
      </c>
      <c r="G131" s="34" t="n">
        <v>450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1</v>
      </c>
      <c r="C132" s="47" t="n">
        <v>5400</v>
      </c>
      <c r="D132" s="35" t="n">
        <v>5710</v>
      </c>
      <c r="E132" s="35" t="n">
        <v>9990</v>
      </c>
      <c r="F132" s="35" t="n">
        <v>20520</v>
      </c>
      <c r="G132" s="35" t="n">
        <v>29960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2</v>
      </c>
      <c r="C133" s="33" t="s">
        <v>295</v>
      </c>
      <c r="D133" s="35" t="n">
        <v>3940</v>
      </c>
      <c r="E133" s="35" t="n">
        <v>4740</v>
      </c>
      <c r="F133" s="35" t="n">
        <v>5640</v>
      </c>
      <c r="G133" s="35" t="n">
        <v>6980</v>
      </c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3</v>
      </c>
      <c r="C134" s="33" t="s">
        <v>295</v>
      </c>
      <c r="D134" s="34" t="n">
        <v>100</v>
      </c>
      <c r="E134" s="34" t="n">
        <v>120</v>
      </c>
      <c r="F134" s="34" t="n">
        <v>170</v>
      </c>
      <c r="G134" s="34" t="n">
        <v>200</v>
      </c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4</v>
      </c>
      <c r="C135" s="33" t="s">
        <v>295</v>
      </c>
      <c r="D135" s="34" t="n">
        <v>10</v>
      </c>
      <c r="E135" s="34" t="n">
        <v>20</v>
      </c>
      <c r="F135" s="34" t="n">
        <v>110</v>
      </c>
      <c r="G135" s="34" t="n">
        <v>150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55</v>
      </c>
      <c r="C136" s="33" t="s">
        <v>295</v>
      </c>
      <c r="D136" s="34" t="n">
        <v>970</v>
      </c>
      <c r="E136" s="35" t="n">
        <v>1010</v>
      </c>
      <c r="F136" s="35" t="n">
        <v>2050</v>
      </c>
      <c r="G136" s="35" t="n">
        <v>5560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56</v>
      </c>
      <c r="C137" s="47" t="n">
        <v>2180</v>
      </c>
      <c r="D137" s="35" t="n">
        <v>2340</v>
      </c>
      <c r="E137" s="35" t="n">
        <v>3550</v>
      </c>
      <c r="F137" s="35" t="n">
        <v>4270</v>
      </c>
      <c r="G137" s="35" t="n">
        <v>5000</v>
      </c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57</v>
      </c>
      <c r="C138" s="33" t="s">
        <v>295</v>
      </c>
      <c r="D138" s="34" t="n">
        <v>20</v>
      </c>
      <c r="E138" s="34" t="n">
        <v>30</v>
      </c>
      <c r="F138" s="34" t="n">
        <v>10</v>
      </c>
      <c r="G138" s="34" t="n">
        <v>10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58</v>
      </c>
      <c r="C139" s="47" t="n">
        <v>1360</v>
      </c>
      <c r="D139" s="35" t="n">
        <v>1420</v>
      </c>
      <c r="E139" s="35" t="n">
        <v>2370</v>
      </c>
      <c r="F139" s="35" t="n">
        <v>4910</v>
      </c>
      <c r="G139" s="35" t="n">
        <v>792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59</v>
      </c>
      <c r="C140" s="33" t="s">
        <v>295</v>
      </c>
      <c r="D140" s="34" t="n">
        <v>500</v>
      </c>
      <c r="E140" s="34" t="n">
        <v>800</v>
      </c>
      <c r="F140" s="35" t="n">
        <v>1710</v>
      </c>
      <c r="G140" s="35" t="n">
        <v>2890</v>
      </c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0</v>
      </c>
      <c r="C141" s="33" t="s">
        <v>295</v>
      </c>
      <c r="D141" s="34" t="n">
        <v>10</v>
      </c>
      <c r="E141" s="34" t="n">
        <v>30</v>
      </c>
      <c r="F141" s="34" t="n">
        <v>150</v>
      </c>
      <c r="G141" s="35" t="n">
        <v>1390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1</v>
      </c>
      <c r="C142" s="47" t="n">
        <v>14480</v>
      </c>
      <c r="D142" s="35" t="n">
        <v>13550</v>
      </c>
      <c r="E142" s="35" t="n">
        <v>17740</v>
      </c>
      <c r="F142" s="35" t="n">
        <v>34640</v>
      </c>
      <c r="G142" s="35" t="n">
        <v>53370</v>
      </c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2</v>
      </c>
      <c r="C143" s="33" t="s">
        <v>295</v>
      </c>
      <c r="D143" s="34" t="n">
        <v>20</v>
      </c>
      <c r="E143" s="34" t="n">
        <v>70</v>
      </c>
      <c r="F143" s="34" t="n">
        <v>130</v>
      </c>
      <c r="G143" s="34" t="n">
        <v>160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3</v>
      </c>
      <c r="C144" s="33" t="s">
        <v>295</v>
      </c>
      <c r="D144" s="34" t="n">
        <v>90</v>
      </c>
      <c r="E144" s="34" t="n">
        <v>120</v>
      </c>
      <c r="F144" s="35" t="n">
        <v>1050</v>
      </c>
      <c r="G144" s="35" t="n">
        <v>2780</v>
      </c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4</v>
      </c>
      <c r="C145" s="33" t="s">
        <v>295</v>
      </c>
      <c r="D145" s="35" t="n">
        <v>1000</v>
      </c>
      <c r="E145" s="35" t="n">
        <v>1300</v>
      </c>
      <c r="F145" s="35" t="n">
        <v>2930</v>
      </c>
      <c r="G145" s="35" t="n">
        <v>6170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65</v>
      </c>
      <c r="C146" s="47" t="n">
        <v>3430</v>
      </c>
      <c r="D146" s="35" t="n">
        <v>3410</v>
      </c>
      <c r="E146" s="35" t="n">
        <v>4030</v>
      </c>
      <c r="F146" s="35" t="n">
        <v>6310</v>
      </c>
      <c r="G146" s="35" t="n">
        <v>8870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66</v>
      </c>
      <c r="C147" s="33" t="s">
        <v>295</v>
      </c>
      <c r="D147" s="35" t="n">
        <v>2050</v>
      </c>
      <c r="E147" s="35" t="n">
        <v>1930</v>
      </c>
      <c r="F147" s="35" t="n">
        <v>4650</v>
      </c>
      <c r="G147" s="35" t="n">
        <v>6000</v>
      </c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67</v>
      </c>
      <c r="C148" s="33" t="s">
        <v>295</v>
      </c>
      <c r="D148" s="34" t="n">
        <v>10</v>
      </c>
      <c r="E148" s="34" t="n">
        <v>20</v>
      </c>
      <c r="F148" s="34" t="n">
        <v>40</v>
      </c>
      <c r="G148" s="34" t="n">
        <v>40</v>
      </c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68</v>
      </c>
      <c r="C149" s="33" t="s">
        <v>295</v>
      </c>
      <c r="D149" s="34" t="n">
        <v>10</v>
      </c>
      <c r="E149" s="34" t="n">
        <v>10</v>
      </c>
      <c r="F149" s="34" t="n">
        <v>60</v>
      </c>
      <c r="G149" s="34" t="n">
        <v>8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69</v>
      </c>
      <c r="C150" s="33" t="s">
        <v>295</v>
      </c>
      <c r="D150" s="34" t="n">
        <v>10</v>
      </c>
      <c r="E150" s="34" t="n">
        <v>10</v>
      </c>
      <c r="F150" s="34" t="n">
        <v>10</v>
      </c>
      <c r="G150" s="34" t="n">
        <v>1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0</v>
      </c>
      <c r="C151" s="33" t="s">
        <v>295</v>
      </c>
      <c r="D151" s="34" t="n">
        <v>40</v>
      </c>
      <c r="E151" s="34" t="n">
        <v>70</v>
      </c>
      <c r="F151" s="34" t="n">
        <v>170</v>
      </c>
      <c r="G151" s="34" t="n">
        <v>250</v>
      </c>
      <c r="H151" s="34"/>
      <c r="I151" s="34"/>
      <c r="J151" s="34"/>
      <c r="K151" s="34"/>
      <c r="L151" s="34"/>
      <c r="M151" s="34"/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1</v>
      </c>
      <c r="C152" s="33" t="s">
        <v>295</v>
      </c>
      <c r="D152" s="34" t="n">
        <v>10</v>
      </c>
      <c r="E152" s="34" t="n">
        <v>30</v>
      </c>
      <c r="F152" s="34" t="n">
        <v>60</v>
      </c>
      <c r="G152" s="34" t="n">
        <v>70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2</v>
      </c>
      <c r="C153" s="33" t="s">
        <v>295</v>
      </c>
      <c r="D153" s="34" t="n">
        <v>10</v>
      </c>
      <c r="E153" s="34" t="n">
        <v>20</v>
      </c>
      <c r="F153" s="34" t="n">
        <v>20</v>
      </c>
      <c r="G153" s="34" t="n">
        <v>20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3</v>
      </c>
      <c r="C154" s="33" t="s">
        <v>295</v>
      </c>
      <c r="D154" s="34" t="n">
        <v>0</v>
      </c>
      <c r="E154" s="34" t="n">
        <v>0</v>
      </c>
      <c r="F154" s="34" t="n">
        <v>10</v>
      </c>
      <c r="G154" s="34" t="n">
        <v>10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4</v>
      </c>
      <c r="C155" s="33" t="s">
        <v>295</v>
      </c>
      <c r="D155" s="34" t="n">
        <v>30</v>
      </c>
      <c r="E155" s="34" t="n">
        <v>50</v>
      </c>
      <c r="F155" s="34" t="n">
        <v>110</v>
      </c>
      <c r="G155" s="34" t="n">
        <v>140</v>
      </c>
      <c r="H155" s="34"/>
      <c r="I155" s="34"/>
      <c r="J155" s="34"/>
      <c r="K155" s="34"/>
      <c r="L155" s="34"/>
      <c r="M155" s="34"/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75</v>
      </c>
      <c r="C156" s="33" t="s">
        <v>295</v>
      </c>
      <c r="D156" s="34" t="n">
        <v>110</v>
      </c>
      <c r="E156" s="34" t="n">
        <v>110</v>
      </c>
      <c r="F156" s="34" t="n">
        <v>120</v>
      </c>
      <c r="G156" s="34" t="n">
        <v>12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76</v>
      </c>
      <c r="C157" s="47" t="n">
        <v>3970</v>
      </c>
      <c r="D157" s="35" t="n">
        <v>4000</v>
      </c>
      <c r="E157" s="35" t="n">
        <v>5090</v>
      </c>
      <c r="F157" s="35" t="n">
        <v>6270</v>
      </c>
      <c r="G157" s="35" t="n">
        <v>6820</v>
      </c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77</v>
      </c>
      <c r="C158" s="33" t="s">
        <v>29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78</v>
      </c>
      <c r="C159" s="47" t="n">
        <v>6890</v>
      </c>
      <c r="D159" s="35" t="n">
        <v>6890</v>
      </c>
      <c r="E159" s="35" t="n">
        <v>8310</v>
      </c>
      <c r="F159" s="35" t="n">
        <v>10400</v>
      </c>
      <c r="G159" s="35" t="n">
        <v>11450</v>
      </c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79</v>
      </c>
      <c r="C160" s="33" t="n">
        <v>610</v>
      </c>
      <c r="D160" s="34" t="n">
        <v>540</v>
      </c>
      <c r="E160" s="34" t="n">
        <v>590</v>
      </c>
      <c r="F160" s="34" t="n">
        <v>720</v>
      </c>
      <c r="G160" s="34" t="n">
        <v>930</v>
      </c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0</v>
      </c>
      <c r="C161" s="33" t="s">
        <v>295</v>
      </c>
      <c r="D161" s="34" t="n">
        <v>20</v>
      </c>
      <c r="E161" s="34" t="n">
        <v>30</v>
      </c>
      <c r="F161" s="34" t="n">
        <v>40</v>
      </c>
      <c r="G161" s="34" t="n">
        <v>6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1</v>
      </c>
      <c r="C162" s="33" t="s">
        <v>295</v>
      </c>
      <c r="D162" s="34" t="n">
        <v>430</v>
      </c>
      <c r="E162" s="34" t="n">
        <v>810</v>
      </c>
      <c r="F162" s="35" t="n">
        <v>2090</v>
      </c>
      <c r="G162" s="35" t="n">
        <v>4200</v>
      </c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2</v>
      </c>
      <c r="C163" s="47" t="n">
        <v>1440</v>
      </c>
      <c r="D163" s="35" t="n">
        <v>1370</v>
      </c>
      <c r="E163" s="35" t="n">
        <v>1520</v>
      </c>
      <c r="F163" s="35" t="n">
        <v>1800</v>
      </c>
      <c r="G163" s="35" t="n">
        <v>196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3</v>
      </c>
      <c r="C164" s="33" t="s">
        <v>295</v>
      </c>
      <c r="D164" s="34" t="n">
        <v>220</v>
      </c>
      <c r="E164" s="34" t="n">
        <v>340</v>
      </c>
      <c r="F164" s="35" t="n">
        <v>1100</v>
      </c>
      <c r="G164" s="35" t="n">
        <v>2030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4</v>
      </c>
      <c r="C165" s="33" t="s">
        <v>295</v>
      </c>
      <c r="D165" s="34" t="n">
        <v>40</v>
      </c>
      <c r="E165" s="34" t="n">
        <v>70</v>
      </c>
      <c r="F165" s="34" t="n">
        <v>100</v>
      </c>
      <c r="G165" s="34" t="n">
        <v>130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85</v>
      </c>
      <c r="C166" s="33" t="s">
        <v>295</v>
      </c>
      <c r="D166" s="34" t="n">
        <v>10</v>
      </c>
      <c r="E166" s="34" t="n">
        <v>10</v>
      </c>
      <c r="F166" s="34" t="n">
        <v>10</v>
      </c>
      <c r="G166" s="34" t="n">
        <v>10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86</v>
      </c>
      <c r="C167" s="33" t="s">
        <v>295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87</v>
      </c>
      <c r="C168" s="33" t="s">
        <v>295</v>
      </c>
      <c r="D168" s="34" t="n">
        <v>60</v>
      </c>
      <c r="E168" s="34" t="n">
        <v>80</v>
      </c>
      <c r="F168" s="34" t="n">
        <v>80</v>
      </c>
      <c r="G168" s="34" t="n">
        <v>7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88</v>
      </c>
      <c r="C169" s="33" t="s">
        <v>295</v>
      </c>
      <c r="D169" s="34" t="n">
        <v>20</v>
      </c>
      <c r="E169" s="34" t="n">
        <v>30</v>
      </c>
      <c r="F169" s="34" t="n">
        <v>30</v>
      </c>
      <c r="G169" s="34" t="n">
        <v>4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89</v>
      </c>
      <c r="C170" s="33" t="s">
        <v>295</v>
      </c>
      <c r="D170" s="34" t="n">
        <v>250</v>
      </c>
      <c r="E170" s="34" t="n">
        <v>330</v>
      </c>
      <c r="F170" s="34" t="n">
        <v>690</v>
      </c>
      <c r="G170" s="34" t="n">
        <v>840</v>
      </c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0</v>
      </c>
      <c r="C171" s="33" t="s">
        <v>295</v>
      </c>
      <c r="D171" s="34" t="n">
        <v>10</v>
      </c>
      <c r="E171" s="34" t="n">
        <v>10</v>
      </c>
      <c r="F171" s="34" t="n">
        <v>20</v>
      </c>
      <c r="G171" s="34" t="n">
        <v>30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1</v>
      </c>
      <c r="C172" s="33" t="n">
        <v>200</v>
      </c>
      <c r="D172" s="34" t="n">
        <v>180</v>
      </c>
      <c r="E172" s="34" t="n">
        <v>190</v>
      </c>
      <c r="F172" s="34" t="n">
        <v>200</v>
      </c>
      <c r="G172" s="34" t="n">
        <v>23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2</v>
      </c>
      <c r="C173" s="33" t="s">
        <v>295</v>
      </c>
      <c r="D173" s="34" t="n">
        <v>110</v>
      </c>
      <c r="E173" s="34" t="n">
        <v>180</v>
      </c>
      <c r="F173" s="34" t="n">
        <v>540</v>
      </c>
      <c r="G173" s="34" t="n">
        <v>770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3</v>
      </c>
      <c r="C174" s="33" t="s">
        <v>29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4</v>
      </c>
      <c r="C175" s="33" t="s">
        <v>295</v>
      </c>
      <c r="D175" s="34" t="n">
        <v>10</v>
      </c>
      <c r="E175" s="34" t="n">
        <v>10</v>
      </c>
      <c r="F175" s="34" t="n">
        <v>10</v>
      </c>
      <c r="G175" s="34" t="n">
        <v>1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195</v>
      </c>
      <c r="C176" s="33" t="s">
        <v>295</v>
      </c>
      <c r="D176" s="34" t="n">
        <v>40</v>
      </c>
      <c r="E176" s="34" t="n">
        <v>40</v>
      </c>
      <c r="F176" s="34" t="n">
        <v>50</v>
      </c>
      <c r="G176" s="34" t="n">
        <v>5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196</v>
      </c>
      <c r="C177" s="33" t="s">
        <v>295</v>
      </c>
      <c r="D177" s="35" t="n">
        <v>1280</v>
      </c>
      <c r="E177" s="35" t="n">
        <v>1340</v>
      </c>
      <c r="F177" s="35" t="n">
        <v>1410</v>
      </c>
      <c r="G177" s="35" t="n">
        <v>1390</v>
      </c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197</v>
      </c>
      <c r="C178" s="33" t="s">
        <v>295</v>
      </c>
      <c r="D178" s="34" t="n">
        <v>30</v>
      </c>
      <c r="E178" s="34" t="n">
        <v>20</v>
      </c>
      <c r="F178" s="34" t="n">
        <v>30</v>
      </c>
      <c r="G178" s="34" t="n">
        <v>50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198</v>
      </c>
      <c r="C179" s="33" t="s">
        <v>295</v>
      </c>
      <c r="D179" s="34" t="n">
        <v>20</v>
      </c>
      <c r="E179" s="34" t="n">
        <v>20</v>
      </c>
      <c r="F179" s="34" t="n">
        <v>30</v>
      </c>
      <c r="G179" s="34" t="n">
        <v>20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199</v>
      </c>
      <c r="C180" s="33" t="s">
        <v>295</v>
      </c>
      <c r="D180" s="34" t="n">
        <v>90</v>
      </c>
      <c r="E180" s="34" t="n">
        <v>130</v>
      </c>
      <c r="F180" s="34" t="n">
        <v>280</v>
      </c>
      <c r="G180" s="34" t="n">
        <v>450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0</v>
      </c>
      <c r="C181" s="33" t="s">
        <v>295</v>
      </c>
      <c r="D181" s="34" t="n">
        <v>40</v>
      </c>
      <c r="E181" s="34" t="n">
        <v>60</v>
      </c>
      <c r="F181" s="34" t="n">
        <v>50</v>
      </c>
      <c r="G181" s="34" t="n">
        <v>50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1</v>
      </c>
      <c r="C182" s="33" t="s">
        <v>295</v>
      </c>
      <c r="D182" s="34" t="n">
        <v>20</v>
      </c>
      <c r="E182" s="34" t="n">
        <v>30</v>
      </c>
      <c r="F182" s="34" t="n">
        <v>40</v>
      </c>
      <c r="G182" s="34" t="n">
        <v>40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2</v>
      </c>
      <c r="C183" s="33" t="s">
        <v>295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3</v>
      </c>
      <c r="C184" s="33" t="s">
        <v>295</v>
      </c>
      <c r="D184" s="34" t="n">
        <v>10</v>
      </c>
      <c r="E184" s="34" t="n">
        <v>0</v>
      </c>
      <c r="F184" s="34" t="n">
        <v>10</v>
      </c>
      <c r="G184" s="34" t="n">
        <v>1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4</v>
      </c>
      <c r="C185" s="33" t="s">
        <v>295</v>
      </c>
      <c r="D185" s="34" t="n">
        <v>10</v>
      </c>
      <c r="E185" s="34" t="n">
        <v>10</v>
      </c>
      <c r="F185" s="34" t="n">
        <v>10</v>
      </c>
      <c r="G185" s="34" t="n">
        <v>1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05</v>
      </c>
      <c r="C186" s="33" t="s">
        <v>295</v>
      </c>
      <c r="D186" s="34" t="n">
        <v>90</v>
      </c>
      <c r="E186" s="34" t="n">
        <v>90</v>
      </c>
      <c r="F186" s="34" t="n">
        <v>90</v>
      </c>
      <c r="G186" s="34" t="n">
        <v>9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06</v>
      </c>
      <c r="C187" s="33" t="s">
        <v>295</v>
      </c>
      <c r="D187" s="34" t="n">
        <v>40</v>
      </c>
      <c r="E187" s="34" t="n">
        <v>40</v>
      </c>
      <c r="F187" s="34" t="n">
        <v>60</v>
      </c>
      <c r="G187" s="34" t="n">
        <v>6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07</v>
      </c>
      <c r="C188" s="33" t="s">
        <v>295</v>
      </c>
      <c r="D188" s="34" t="n">
        <v>10</v>
      </c>
      <c r="E188" s="34" t="n">
        <v>10</v>
      </c>
      <c r="F188" s="34" t="n">
        <v>20</v>
      </c>
      <c r="G188" s="34" t="n">
        <v>2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08</v>
      </c>
      <c r="C189" s="33" t="s">
        <v>295</v>
      </c>
      <c r="D189" s="34" t="n">
        <v>20</v>
      </c>
      <c r="E189" s="34" t="n">
        <v>20</v>
      </c>
      <c r="F189" s="34" t="n">
        <v>50</v>
      </c>
      <c r="G189" s="34" t="n">
        <v>7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09</v>
      </c>
      <c r="C190" s="33" t="s">
        <v>295</v>
      </c>
      <c r="D190" s="34" t="n">
        <v>0</v>
      </c>
      <c r="E190" s="34" t="n">
        <v>0</v>
      </c>
      <c r="F190" s="34" t="n">
        <v>0</v>
      </c>
      <c r="G190" s="34" t="n">
        <v>10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0</v>
      </c>
      <c r="C191" s="33" t="s">
        <v>295</v>
      </c>
      <c r="D191" s="34" t="n">
        <v>0</v>
      </c>
      <c r="E191" s="34" t="n">
        <v>10</v>
      </c>
      <c r="F191" s="34" t="n">
        <v>20</v>
      </c>
      <c r="G191" s="34" t="n">
        <v>30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1</v>
      </c>
      <c r="C192" s="33" t="s">
        <v>295</v>
      </c>
      <c r="D192" s="34" t="n">
        <v>10</v>
      </c>
      <c r="E192" s="34" t="n">
        <v>10</v>
      </c>
      <c r="F192" s="34" t="n">
        <v>10</v>
      </c>
      <c r="G192" s="34" t="n">
        <v>10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2</v>
      </c>
      <c r="C193" s="33" t="s">
        <v>295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3</v>
      </c>
      <c r="C194" s="33" t="s">
        <v>295</v>
      </c>
      <c r="D194" s="34" t="n">
        <v>10</v>
      </c>
      <c r="E194" s="34" t="n">
        <v>0</v>
      </c>
      <c r="F194" s="34" t="n">
        <v>10</v>
      </c>
      <c r="G194" s="34" t="n">
        <v>10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4</v>
      </c>
      <c r="C195" s="33" t="s">
        <v>295</v>
      </c>
      <c r="D195" s="34" t="n">
        <v>150</v>
      </c>
      <c r="E195" s="34" t="n">
        <v>140</v>
      </c>
      <c r="F195" s="34" t="n">
        <v>150</v>
      </c>
      <c r="G195" s="34" t="n">
        <v>180</v>
      </c>
      <c r="H195" s="34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15</v>
      </c>
      <c r="C196" s="33" t="s">
        <v>295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16</v>
      </c>
      <c r="C197" s="33" t="s">
        <v>295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17</v>
      </c>
      <c r="C198" s="33" t="s">
        <v>295</v>
      </c>
      <c r="D198" s="34" t="n">
        <v>20</v>
      </c>
      <c r="E198" s="34" t="n">
        <v>20</v>
      </c>
      <c r="F198" s="34" t="n">
        <v>30</v>
      </c>
      <c r="G198" s="34" t="n">
        <v>3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18</v>
      </c>
      <c r="C199" s="33" t="s">
        <v>295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19</v>
      </c>
      <c r="C200" s="33" t="s">
        <v>295</v>
      </c>
      <c r="D200" s="34" t="n">
        <v>0</v>
      </c>
      <c r="E200" s="34" t="n">
        <v>0</v>
      </c>
      <c r="F200" s="34" t="n">
        <v>0</v>
      </c>
      <c r="G200" s="34" t="n">
        <v>10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0</v>
      </c>
      <c r="C201" s="33" t="s">
        <v>295</v>
      </c>
      <c r="D201" s="34" t="n">
        <v>10</v>
      </c>
      <c r="E201" s="34" t="n">
        <v>10</v>
      </c>
      <c r="F201" s="34" t="n">
        <v>0</v>
      </c>
      <c r="G201" s="34" t="n">
        <v>10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1</v>
      </c>
      <c r="C202" s="33" t="s">
        <v>295</v>
      </c>
      <c r="D202" s="34" t="n">
        <v>430</v>
      </c>
      <c r="E202" s="34" t="n">
        <v>470</v>
      </c>
      <c r="F202" s="34" t="n">
        <v>520</v>
      </c>
      <c r="G202" s="34" t="n">
        <v>550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2</v>
      </c>
      <c r="C203" s="33" t="s">
        <v>295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3</v>
      </c>
      <c r="C204" s="33" t="s">
        <v>295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4</v>
      </c>
      <c r="C205" s="33" t="s">
        <v>295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25</v>
      </c>
      <c r="C206" s="33" t="s">
        <v>295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26</v>
      </c>
      <c r="C207" s="33" t="s">
        <v>29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27</v>
      </c>
      <c r="C208" s="33" t="s">
        <v>295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28</v>
      </c>
      <c r="C209" s="33" t="s">
        <v>295</v>
      </c>
      <c r="D209" s="34" t="n">
        <v>10</v>
      </c>
      <c r="E209" s="34" t="n">
        <v>20</v>
      </c>
      <c r="F209" s="34" t="n">
        <v>20</v>
      </c>
      <c r="G209" s="34" t="n">
        <v>20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29</v>
      </c>
      <c r="C210" s="33" t="s">
        <v>295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0</v>
      </c>
      <c r="C211" s="33" t="s">
        <v>295</v>
      </c>
      <c r="D211" s="34" t="n">
        <v>0</v>
      </c>
      <c r="E211" s="34" t="n">
        <v>0</v>
      </c>
      <c r="F211" s="34" t="n">
        <v>10</v>
      </c>
      <c r="G211" s="34" t="n">
        <v>10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1</v>
      </c>
      <c r="C212" s="33" t="s">
        <v>295</v>
      </c>
      <c r="D212" s="34" t="n">
        <v>0</v>
      </c>
      <c r="E212" s="34" t="n">
        <v>0</v>
      </c>
      <c r="F212" s="34" t="n">
        <v>10</v>
      </c>
      <c r="G212" s="34" t="n">
        <v>10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2</v>
      </c>
      <c r="C213" s="33" t="s">
        <v>295</v>
      </c>
      <c r="D213" s="34" t="n">
        <v>10</v>
      </c>
      <c r="E213" s="34" t="n">
        <v>20</v>
      </c>
      <c r="F213" s="34" t="n">
        <v>50</v>
      </c>
      <c r="G213" s="34" t="n">
        <v>80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3</v>
      </c>
      <c r="C214" s="33" t="s">
        <v>295</v>
      </c>
      <c r="D214" s="34" t="n">
        <v>10</v>
      </c>
      <c r="E214" s="34" t="n">
        <v>10</v>
      </c>
      <c r="F214" s="34" t="n">
        <v>10</v>
      </c>
      <c r="G214" s="34" t="n">
        <v>10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4</v>
      </c>
      <c r="C215" s="33" t="s">
        <v>295</v>
      </c>
      <c r="D215" s="34" t="n">
        <v>0</v>
      </c>
      <c r="E215" s="34" t="n">
        <v>0</v>
      </c>
      <c r="F215" s="34" t="n">
        <v>10</v>
      </c>
      <c r="G215" s="34" t="n">
        <v>10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35</v>
      </c>
      <c r="C216" s="33" t="s">
        <v>295</v>
      </c>
      <c r="D216" s="34" t="n">
        <v>10</v>
      </c>
      <c r="E216" s="34" t="n">
        <v>0</v>
      </c>
      <c r="F216" s="34" t="n">
        <v>10</v>
      </c>
      <c r="G216" s="34" t="n">
        <v>0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36</v>
      </c>
      <c r="C217" s="33" t="s">
        <v>295</v>
      </c>
      <c r="D217" s="34" t="n">
        <v>30</v>
      </c>
      <c r="E217" s="34" t="n">
        <v>190</v>
      </c>
      <c r="F217" s="34" t="n">
        <v>210</v>
      </c>
      <c r="G217" s="34" t="n">
        <v>290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37</v>
      </c>
      <c r="C218" s="33" t="s">
        <v>295</v>
      </c>
      <c r="D218" s="34" t="n">
        <v>50</v>
      </c>
      <c r="E218" s="34" t="n">
        <v>180</v>
      </c>
      <c r="F218" s="34" t="n">
        <v>520</v>
      </c>
      <c r="G218" s="34" t="n">
        <v>840</v>
      </c>
      <c r="H218" s="34"/>
      <c r="I218" s="34"/>
      <c r="J218" s="34"/>
      <c r="K218" s="34"/>
      <c r="L218" s="34"/>
      <c r="M218" s="34"/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38</v>
      </c>
      <c r="C219" s="33" t="s">
        <v>295</v>
      </c>
      <c r="D219" s="34" t="n">
        <v>10</v>
      </c>
      <c r="E219" s="34" t="n">
        <v>40</v>
      </c>
      <c r="F219" s="34" t="n">
        <v>80</v>
      </c>
      <c r="G219" s="34" t="n">
        <v>90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39</v>
      </c>
      <c r="C220" s="33" t="s">
        <v>29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0</v>
      </c>
      <c r="C221" s="33" t="s">
        <v>295</v>
      </c>
      <c r="D221" s="34" t="n">
        <v>0</v>
      </c>
      <c r="E221" s="34" t="n">
        <v>0</v>
      </c>
      <c r="F221" s="34" t="n">
        <v>10</v>
      </c>
      <c r="G221" s="34" t="n">
        <v>10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1</v>
      </c>
      <c r="C222" s="33" t="s">
        <v>295</v>
      </c>
      <c r="D222" s="34" t="n">
        <v>0</v>
      </c>
      <c r="E222" s="34" t="n">
        <v>30</v>
      </c>
      <c r="F222" s="34" t="n">
        <v>20</v>
      </c>
      <c r="G222" s="34" t="n">
        <v>1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2</v>
      </c>
      <c r="C223" s="33" t="s">
        <v>295</v>
      </c>
      <c r="D223" s="34" t="n">
        <v>130</v>
      </c>
      <c r="E223" s="34" t="n">
        <v>260</v>
      </c>
      <c r="F223" s="34" t="n">
        <v>510</v>
      </c>
      <c r="G223" s="34" t="n">
        <v>940</v>
      </c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3</v>
      </c>
      <c r="C224" s="33" t="s">
        <v>295</v>
      </c>
      <c r="D224" s="34" t="n">
        <v>0</v>
      </c>
      <c r="E224" s="34" t="n">
        <v>40</v>
      </c>
      <c r="F224" s="34" t="n">
        <v>110</v>
      </c>
      <c r="G224" s="34" t="n">
        <v>160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4</v>
      </c>
      <c r="C225" s="33" t="s">
        <v>295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45</v>
      </c>
      <c r="C226" s="33" t="s">
        <v>295</v>
      </c>
      <c r="D226" s="34" t="n">
        <v>20</v>
      </c>
      <c r="E226" s="34" t="n">
        <v>270</v>
      </c>
      <c r="F226" s="34" t="n">
        <v>580</v>
      </c>
      <c r="G226" s="34" t="n">
        <v>690</v>
      </c>
      <c r="H226" s="34"/>
      <c r="I226" s="34"/>
      <c r="J226" s="34"/>
      <c r="K226" s="34"/>
      <c r="L226" s="35"/>
      <c r="M226" s="35"/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46</v>
      </c>
      <c r="C227" s="33" t="s">
        <v>295</v>
      </c>
      <c r="D227" s="34" t="n">
        <v>0</v>
      </c>
      <c r="E227" s="34" t="n">
        <v>10</v>
      </c>
      <c r="F227" s="34" t="n">
        <v>10</v>
      </c>
      <c r="G227" s="34" t="n">
        <v>20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47</v>
      </c>
      <c r="C228" s="33" t="s">
        <v>295</v>
      </c>
      <c r="D228" s="34" t="n">
        <v>0</v>
      </c>
      <c r="E228" s="34" t="n">
        <v>0</v>
      </c>
      <c r="F228" s="34" t="n">
        <v>20</v>
      </c>
      <c r="G228" s="34" t="n">
        <v>10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48</v>
      </c>
      <c r="C229" s="33" t="s">
        <v>295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49</v>
      </c>
      <c r="C230" s="33" t="s">
        <v>295</v>
      </c>
      <c r="D230" s="34" t="n">
        <v>190</v>
      </c>
      <c r="E230" s="34" t="n">
        <v>380</v>
      </c>
      <c r="F230" s="34" t="n">
        <v>840</v>
      </c>
      <c r="G230" s="35" t="n">
        <v>1550</v>
      </c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0</v>
      </c>
      <c r="C231" s="33" t="s">
        <v>295</v>
      </c>
      <c r="D231" s="34" t="n">
        <v>10</v>
      </c>
      <c r="E231" s="34" t="n">
        <v>0</v>
      </c>
      <c r="F231" s="34" t="n">
        <v>0</v>
      </c>
      <c r="G231" s="34" t="n">
        <v>0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1</v>
      </c>
      <c r="C232" s="33" t="s">
        <v>295</v>
      </c>
      <c r="D232" s="34" t="n">
        <v>10</v>
      </c>
      <c r="E232" s="34" t="n">
        <v>20</v>
      </c>
      <c r="F232" s="34" t="n">
        <v>60</v>
      </c>
      <c r="G232" s="34" t="n">
        <v>80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2</v>
      </c>
      <c r="C233" s="33" t="s">
        <v>295</v>
      </c>
      <c r="D233" s="34" t="n">
        <v>70</v>
      </c>
      <c r="E233" s="34" t="n">
        <v>300</v>
      </c>
      <c r="F233" s="34" t="n">
        <v>490</v>
      </c>
      <c r="G233" s="34" t="n">
        <v>600</v>
      </c>
      <c r="H233" s="34"/>
      <c r="I233" s="34"/>
      <c r="J233" s="34"/>
      <c r="K233" s="35"/>
      <c r="L233" s="35"/>
      <c r="M233" s="35"/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3</v>
      </c>
      <c r="C234" s="33" t="s">
        <v>295</v>
      </c>
      <c r="D234" s="34" t="n">
        <v>0</v>
      </c>
      <c r="E234" s="34" t="n">
        <v>10</v>
      </c>
      <c r="F234" s="34" t="n">
        <v>50</v>
      </c>
      <c r="G234" s="34" t="n">
        <v>80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4</v>
      </c>
      <c r="C235" s="33" t="s">
        <v>295</v>
      </c>
      <c r="D235" s="34" t="n">
        <v>60</v>
      </c>
      <c r="E235" s="34" t="n">
        <v>90</v>
      </c>
      <c r="F235" s="34" t="n">
        <v>80</v>
      </c>
      <c r="G235" s="34" t="n">
        <v>100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55</v>
      </c>
      <c r="C236" s="33" t="s">
        <v>295</v>
      </c>
      <c r="D236" s="34" t="n">
        <v>140</v>
      </c>
      <c r="E236" s="34" t="n">
        <v>230</v>
      </c>
      <c r="F236" s="34" t="n">
        <v>270</v>
      </c>
      <c r="G236" s="34" t="n">
        <v>360</v>
      </c>
      <c r="H236" s="34"/>
      <c r="I236" s="34"/>
      <c r="J236" s="34"/>
      <c r="K236" s="34"/>
      <c r="L236" s="34"/>
      <c r="M236" s="35"/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56</v>
      </c>
      <c r="C237" s="33" t="s">
        <v>295</v>
      </c>
      <c r="D237" s="34" t="n">
        <v>10</v>
      </c>
      <c r="E237" s="34" t="n">
        <v>110</v>
      </c>
      <c r="F237" s="34" t="n">
        <v>370</v>
      </c>
      <c r="G237" s="34" t="n">
        <v>430</v>
      </c>
      <c r="H237" s="34"/>
      <c r="I237" s="34"/>
      <c r="J237" s="34"/>
      <c r="K237" s="34"/>
      <c r="L237" s="34"/>
      <c r="M237" s="34"/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57</v>
      </c>
      <c r="C238" s="33" t="s">
        <v>295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58</v>
      </c>
      <c r="C239" s="33" t="s">
        <v>295</v>
      </c>
      <c r="D239" s="34" t="n">
        <v>10</v>
      </c>
      <c r="E239" s="34" t="n">
        <v>10</v>
      </c>
      <c r="F239" s="34" t="n">
        <v>20</v>
      </c>
      <c r="G239" s="34" t="n">
        <v>20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59</v>
      </c>
      <c r="C240" s="33" t="s">
        <v>295</v>
      </c>
      <c r="D240" s="34" t="n">
        <v>260</v>
      </c>
      <c r="E240" s="34" t="n">
        <v>380</v>
      </c>
      <c r="F240" s="34" t="n">
        <v>540</v>
      </c>
      <c r="G240" s="34" t="n">
        <v>710</v>
      </c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0</v>
      </c>
      <c r="C241" s="33" t="s">
        <v>295</v>
      </c>
      <c r="D241" s="34" t="n">
        <v>450</v>
      </c>
      <c r="E241" s="34" t="n">
        <v>750</v>
      </c>
      <c r="F241" s="35" t="n">
        <v>1330</v>
      </c>
      <c r="G241" s="35" t="n">
        <v>1920</v>
      </c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1</v>
      </c>
      <c r="C242" s="33" t="s">
        <v>295</v>
      </c>
      <c r="D242" s="35" t="n">
        <v>2450</v>
      </c>
      <c r="E242" s="35" t="n">
        <v>3650</v>
      </c>
      <c r="F242" s="35" t="n">
        <v>5170</v>
      </c>
      <c r="G242" s="35" t="n">
        <v>656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2</v>
      </c>
      <c r="C243" s="33" t="s">
        <v>295</v>
      </c>
      <c r="D243" s="34" t="n">
        <v>10</v>
      </c>
      <c r="E243" s="34" t="n">
        <v>20</v>
      </c>
      <c r="F243" s="34" t="n">
        <v>30</v>
      </c>
      <c r="G243" s="34" t="n">
        <v>30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3</v>
      </c>
      <c r="C244" s="33" t="s">
        <v>295</v>
      </c>
      <c r="D244" s="34" t="n">
        <v>20</v>
      </c>
      <c r="E244" s="34" t="n">
        <v>20</v>
      </c>
      <c r="F244" s="34" t="n">
        <v>40</v>
      </c>
      <c r="G244" s="34" t="n">
        <v>50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4</v>
      </c>
      <c r="C245" s="33" t="s">
        <v>295</v>
      </c>
      <c r="D245" s="34" t="n">
        <v>110</v>
      </c>
      <c r="E245" s="34" t="n">
        <v>240</v>
      </c>
      <c r="F245" s="34" t="n">
        <v>290</v>
      </c>
      <c r="G245" s="34" t="n">
        <v>360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65</v>
      </c>
      <c r="C246" s="47" t="n">
        <v>2550</v>
      </c>
      <c r="D246" s="35" t="n">
        <v>2390</v>
      </c>
      <c r="E246" s="35" t="n">
        <v>2830</v>
      </c>
      <c r="F246" s="35" t="n">
        <v>4710</v>
      </c>
      <c r="G246" s="35" t="n">
        <v>5630</v>
      </c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66</v>
      </c>
      <c r="C247" s="33" t="s">
        <v>295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67</v>
      </c>
      <c r="C248" s="33" t="s">
        <v>295</v>
      </c>
      <c r="D248" s="34" t="n">
        <v>170</v>
      </c>
      <c r="E248" s="34" t="n">
        <v>190</v>
      </c>
      <c r="F248" s="34" t="n">
        <v>220</v>
      </c>
      <c r="G248" s="34" t="n">
        <v>230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68</v>
      </c>
      <c r="C249" s="33" t="s">
        <v>295</v>
      </c>
      <c r="D249" s="34" t="n">
        <v>130</v>
      </c>
      <c r="E249" s="34" t="n">
        <v>240</v>
      </c>
      <c r="F249" s="34" t="n">
        <v>360</v>
      </c>
      <c r="G249" s="34" t="n">
        <v>440</v>
      </c>
      <c r="H249" s="34"/>
      <c r="I249" s="34"/>
      <c r="J249" s="34"/>
      <c r="K249" s="34"/>
      <c r="L249" s="34"/>
      <c r="M249" s="34"/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69</v>
      </c>
      <c r="C250" s="33" t="s">
        <v>295</v>
      </c>
      <c r="D250" s="34" t="n">
        <v>10</v>
      </c>
      <c r="E250" s="34" t="n">
        <v>50</v>
      </c>
      <c r="F250" s="34" t="n">
        <v>70</v>
      </c>
      <c r="G250" s="34" t="n">
        <v>80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0</v>
      </c>
      <c r="C251" s="33" t="s">
        <v>295</v>
      </c>
      <c r="D251" s="34" t="n">
        <v>20</v>
      </c>
      <c r="E251" s="34" t="n">
        <v>60</v>
      </c>
      <c r="F251" s="34" t="n">
        <v>150</v>
      </c>
      <c r="G251" s="34" t="n">
        <v>180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1</v>
      </c>
      <c r="C252" s="33" t="s">
        <v>295</v>
      </c>
      <c r="D252" s="34" t="n">
        <v>10</v>
      </c>
      <c r="E252" s="34" t="n">
        <v>10</v>
      </c>
      <c r="F252" s="34" t="n">
        <v>10</v>
      </c>
      <c r="G252" s="34" t="n">
        <v>10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2</v>
      </c>
      <c r="C253" s="33" t="s">
        <v>295</v>
      </c>
      <c r="D253" s="34" t="n">
        <v>750</v>
      </c>
      <c r="E253" s="34" t="n">
        <v>850</v>
      </c>
      <c r="F253" s="34" t="n">
        <v>950</v>
      </c>
      <c r="G253" s="34" t="n">
        <v>920</v>
      </c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3</v>
      </c>
      <c r="C254" s="33" t="s">
        <v>295</v>
      </c>
      <c r="D254" s="34" t="n">
        <v>490</v>
      </c>
      <c r="E254" s="34" t="n">
        <v>680</v>
      </c>
      <c r="F254" s="35" t="n">
        <v>1260</v>
      </c>
      <c r="G254" s="35" t="n">
        <v>1630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4</v>
      </c>
      <c r="C255" s="47" t="n">
        <v>12830</v>
      </c>
      <c r="D255" s="35" t="n">
        <v>16990</v>
      </c>
      <c r="E255" s="35" t="n">
        <v>25870</v>
      </c>
      <c r="F255" s="35" t="n">
        <v>39800</v>
      </c>
      <c r="G255" s="35" t="n">
        <v>45550</v>
      </c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75</v>
      </c>
      <c r="C256" s="33" t="s">
        <v>295</v>
      </c>
      <c r="D256" s="34" t="n">
        <v>70</v>
      </c>
      <c r="E256" s="34" t="n">
        <v>80</v>
      </c>
      <c r="F256" s="34" t="n">
        <v>100</v>
      </c>
      <c r="G256" s="34" t="n">
        <v>110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76</v>
      </c>
      <c r="C257" s="33" t="s">
        <v>295</v>
      </c>
      <c r="D257" s="34" t="n">
        <v>400</v>
      </c>
      <c r="E257" s="34" t="n">
        <v>590</v>
      </c>
      <c r="F257" s="34" t="n">
        <v>920</v>
      </c>
      <c r="G257" s="35" t="n">
        <v>1060</v>
      </c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77</v>
      </c>
      <c r="C258" s="33" t="s">
        <v>295</v>
      </c>
      <c r="D258" s="34" t="n">
        <v>300</v>
      </c>
      <c r="E258" s="34" t="n">
        <v>430</v>
      </c>
      <c r="F258" s="34" t="n">
        <v>620</v>
      </c>
      <c r="G258" s="34" t="n">
        <v>780</v>
      </c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78</v>
      </c>
      <c r="C259" s="33" t="s">
        <v>295</v>
      </c>
      <c r="D259" s="35" t="n">
        <v>1110</v>
      </c>
      <c r="E259" s="35" t="n">
        <v>1770</v>
      </c>
      <c r="F259" s="35" t="n">
        <v>2490</v>
      </c>
      <c r="G259" s="35" t="n">
        <v>2880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79</v>
      </c>
      <c r="C260" s="33" t="s">
        <v>295</v>
      </c>
      <c r="D260" s="35" t="n">
        <v>4460</v>
      </c>
      <c r="E260" s="35" t="n">
        <v>7310</v>
      </c>
      <c r="F260" s="35" t="n">
        <v>11420</v>
      </c>
      <c r="G260" s="35" t="n">
        <v>13890</v>
      </c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s="26" customFormat="true" ht="11.25" hidden="false" customHeight="false" outlineLevel="0" collapsed="false">
      <c r="A261" s="34" t="n">
        <v>9299</v>
      </c>
      <c r="B261" s="34" t="s">
        <v>280</v>
      </c>
      <c r="C261" s="33" t="s">
        <v>295</v>
      </c>
      <c r="D261" s="34" t="n">
        <v>0</v>
      </c>
      <c r="E261" s="34" t="n">
        <v>0</v>
      </c>
      <c r="F261" s="34" t="n">
        <v>0</v>
      </c>
      <c r="G261" s="34" t="n">
        <v>0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6" customFormat="true" ht="11.25" hidden="false" customHeight="false" outlineLevel="0" collapsed="false">
      <c r="A262" s="33" t="s">
        <v>281</v>
      </c>
      <c r="B262" s="34" t="s">
        <v>282</v>
      </c>
      <c r="C262" s="35" t="n">
        <v>17837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6" customFormat="true" ht="15" hidden="false" customHeight="false" outlineLevel="0" collapsed="false">
      <c r="A263" s="34"/>
      <c r="B263" s="0"/>
      <c r="C263" s="34"/>
      <c r="D263" s="34"/>
      <c r="E263" s="34"/>
      <c r="F263" s="34"/>
      <c r="G263" s="49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9" customFormat="true" ht="11.25" hidden="false" customHeight="false" outlineLevel="0" collapsed="false">
      <c r="A264" s="39"/>
      <c r="B264" s="40" t="s">
        <v>283</v>
      </c>
      <c r="C264" s="50" t="n">
        <v>1336820</v>
      </c>
      <c r="D264" s="41" t="n">
        <v>1361280</v>
      </c>
      <c r="E264" s="41" t="n">
        <v>1436700</v>
      </c>
      <c r="F264" s="41" t="n">
        <v>1566900</v>
      </c>
      <c r="G264" s="41" t="n">
        <v>1660600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2"/>
      <c r="T264" s="42"/>
      <c r="U264" s="42"/>
      <c r="V264" s="42"/>
      <c r="W264" s="42"/>
      <c r="X264" s="42"/>
    </row>
    <row r="265" s="29" customFormat="true" ht="11.25" hidden="false" customHeight="false" outlineLevel="0" collapsed="false">
      <c r="B265" s="43" t="s">
        <v>296</v>
      </c>
      <c r="C265" s="41" t="n">
        <v>431390</v>
      </c>
      <c r="D265" s="41" t="n">
        <v>545000</v>
      </c>
      <c r="E265" s="41" t="n">
        <v>613880</v>
      </c>
      <c r="F265" s="41" t="n">
        <v>786510</v>
      </c>
      <c r="G265" s="41" t="n">
        <v>895380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2"/>
      <c r="T265" s="42"/>
      <c r="U265" s="42"/>
      <c r="V265" s="42"/>
      <c r="W265" s="42"/>
      <c r="X265" s="42"/>
    </row>
    <row r="266" s="26" customFormat="true" ht="11.25" hidden="false" customHeight="false" outlineLevel="0" collapsed="false">
      <c r="A266" s="0"/>
      <c r="B266" s="0"/>
      <c r="C266" s="41"/>
      <c r="D266" s="41"/>
      <c r="E266" s="41"/>
      <c r="F266" s="41"/>
      <c r="G266" s="41"/>
      <c r="S266" s="44"/>
      <c r="T266" s="44"/>
      <c r="U266" s="44"/>
      <c r="V266" s="44"/>
      <c r="W266" s="44"/>
      <c r="X266" s="44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9" customFormat="true" ht="11.25" hidden="false" customHeight="false" outlineLevel="0" collapsed="false">
      <c r="B267" s="39" t="s">
        <v>297</v>
      </c>
      <c r="C267" s="41" t="n">
        <v>1768210</v>
      </c>
      <c r="D267" s="41" t="n">
        <v>1906270</v>
      </c>
      <c r="E267" s="41" t="n">
        <v>2050580</v>
      </c>
      <c r="F267" s="41" t="n">
        <v>2353410</v>
      </c>
      <c r="G267" s="41" t="n">
        <v>2555980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2"/>
      <c r="T267" s="42"/>
      <c r="U267" s="42"/>
      <c r="V267" s="42"/>
      <c r="W267" s="42"/>
      <c r="X267" s="42"/>
    </row>
    <row r="268" s="29" customFormat="true" ht="11.25" hidden="false" customHeight="false" outlineLevel="0" collapsed="false">
      <c r="B268" s="39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2"/>
      <c r="T268" s="42"/>
      <c r="U268" s="42"/>
      <c r="V268" s="42"/>
      <c r="W268" s="42"/>
      <c r="X268" s="42"/>
    </row>
    <row r="269" s="29" customFormat="true" ht="11.25" hidden="false" customHeight="false" outlineLevel="0" collapsed="false">
      <c r="A269" s="26" t="s">
        <v>286</v>
      </c>
      <c r="B269" s="39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2"/>
      <c r="T269" s="42"/>
      <c r="U269" s="42"/>
      <c r="V269" s="42"/>
      <c r="W269" s="42"/>
      <c r="X269" s="42"/>
    </row>
    <row r="270" s="26" customFormat="true" ht="11.25" hidden="false" customHeight="false" outlineLevel="0" collapsed="false">
      <c r="A270" s="26" t="s">
        <v>287</v>
      </c>
      <c r="B270" s="34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7"/>
      <c r="T270" s="37"/>
      <c r="U270" s="37"/>
      <c r="V270" s="37"/>
      <c r="W270" s="37"/>
      <c r="X270" s="37"/>
    </row>
    <row r="271" s="29" customFormat="true" ht="11.25" hidden="false" customHeight="false" outlineLevel="0" collapsed="false">
      <c r="A271" s="26" t="s">
        <v>298</v>
      </c>
      <c r="B271" s="39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2"/>
      <c r="T271" s="42"/>
      <c r="U271" s="42"/>
      <c r="V271" s="42"/>
      <c r="W271" s="42"/>
      <c r="X271" s="42"/>
    </row>
    <row r="272" customFormat="false" ht="11.25" hidden="false" customHeight="false" outlineLevel="0" collapsed="false">
      <c r="A272" s="16" t="s">
        <v>290</v>
      </c>
      <c r="B272" s="16"/>
      <c r="C272" s="16"/>
    </row>
    <row r="273" s="26" customFormat="true" ht="11.25" hidden="false" customHeight="false" outlineLevel="0" collapsed="false">
      <c r="A273" s="45" t="s">
        <v>299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6" customFormat="true" ht="11.25" hidden="false" customHeight="false" outlineLevel="0" collapsed="false">
      <c r="A274" s="45"/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6" s="26" customFormat="true" ht="11.25" hidden="false" customHeight="false" outlineLevel="0" collapsed="false">
      <c r="A276" s="16" t="s">
        <v>21</v>
      </c>
      <c r="B276" s="16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</sheetData>
  <mergeCells count="3">
    <mergeCell ref="A5:H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6" width="11.82"/>
  </cols>
  <sheetData>
    <row r="1" s="4" customFormat="true" ht="60" hidden="false" customHeight="true" outlineLevel="0" collapsed="false">
      <c r="A1" s="3" t="s">
        <v>22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6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304</v>
      </c>
      <c r="B5" s="28"/>
      <c r="C5" s="28"/>
      <c r="D5" s="28"/>
      <c r="E5" s="28"/>
      <c r="F5" s="28"/>
      <c r="G5" s="28"/>
    </row>
    <row r="6" s="26" customFormat="true" ht="21.75" hidden="false" customHeight="true" outlineLevel="0" collapsed="false">
      <c r="A6" s="29" t="s">
        <v>293</v>
      </c>
      <c r="B6" s="30" t="s">
        <v>294</v>
      </c>
      <c r="C6" s="31" t="n">
        <v>1996</v>
      </c>
      <c r="D6" s="31" t="n">
        <v>2001</v>
      </c>
      <c r="E6" s="31" t="n">
        <v>2006</v>
      </c>
      <c r="F6" s="31" t="n">
        <v>2011</v>
      </c>
      <c r="G6" s="31" t="n">
        <v>201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6</v>
      </c>
      <c r="C7" s="47" t="n">
        <v>405160</v>
      </c>
      <c r="D7" s="35" t="n">
        <v>422470</v>
      </c>
      <c r="E7" s="35" t="n">
        <v>433050</v>
      </c>
      <c r="F7" s="35" t="n">
        <v>447290</v>
      </c>
      <c r="G7" s="35" t="n">
        <v>449660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27</v>
      </c>
      <c r="C8" s="33" t="s">
        <v>295</v>
      </c>
      <c r="D8" s="34" t="n">
        <v>0</v>
      </c>
      <c r="E8" s="34" t="n">
        <v>10</v>
      </c>
      <c r="F8" s="34" t="n">
        <v>0</v>
      </c>
      <c r="G8" s="34" t="n">
        <v>0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28</v>
      </c>
      <c r="C9" s="33" t="s">
        <v>295</v>
      </c>
      <c r="D9" s="34" t="n">
        <v>0</v>
      </c>
      <c r="E9" s="34" t="n">
        <v>0</v>
      </c>
      <c r="F9" s="34" t="n">
        <v>0</v>
      </c>
      <c r="G9" s="34" t="n">
        <v>0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29</v>
      </c>
      <c r="C10" s="47" t="n">
        <v>3670</v>
      </c>
      <c r="D10" s="35" t="n">
        <v>4010</v>
      </c>
      <c r="E10" s="35" t="n">
        <v>4660</v>
      </c>
      <c r="F10" s="35" t="n">
        <v>5460</v>
      </c>
      <c r="G10" s="35" t="n">
        <v>5420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0</v>
      </c>
      <c r="C11" s="33" t="s">
        <v>295</v>
      </c>
      <c r="D11" s="34" t="n">
        <v>10</v>
      </c>
      <c r="E11" s="34" t="n">
        <v>0</v>
      </c>
      <c r="F11" s="34" t="n">
        <v>10</v>
      </c>
      <c r="G11" s="34" t="n">
        <v>10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1</v>
      </c>
      <c r="C12" s="33" t="n">
        <v>300</v>
      </c>
      <c r="D12" s="34" t="n">
        <v>280</v>
      </c>
      <c r="E12" s="34" t="n">
        <v>340</v>
      </c>
      <c r="F12" s="34" t="n">
        <v>360</v>
      </c>
      <c r="G12" s="34" t="n">
        <v>370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2</v>
      </c>
      <c r="C13" s="33" t="s">
        <v>295</v>
      </c>
      <c r="D13" s="34" t="n">
        <v>10</v>
      </c>
      <c r="E13" s="34" t="n">
        <v>20</v>
      </c>
      <c r="F13" s="34" t="n">
        <v>20</v>
      </c>
      <c r="G13" s="34" t="n">
        <v>20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3</v>
      </c>
      <c r="C14" s="33" t="s">
        <v>295</v>
      </c>
      <c r="D14" s="34" t="n">
        <v>10</v>
      </c>
      <c r="E14" s="34" t="n">
        <v>10</v>
      </c>
      <c r="F14" s="34" t="n">
        <v>10</v>
      </c>
      <c r="G14" s="34" t="n">
        <v>10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4</v>
      </c>
      <c r="C15" s="33" t="s">
        <v>295</v>
      </c>
      <c r="D15" s="34" t="n">
        <v>0</v>
      </c>
      <c r="E15" s="34" t="n">
        <v>0</v>
      </c>
      <c r="F15" s="34" t="n">
        <v>0</v>
      </c>
      <c r="G15" s="34" t="n">
        <v>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35</v>
      </c>
      <c r="C16" s="33" t="s">
        <v>295</v>
      </c>
      <c r="D16" s="34" t="n">
        <v>10</v>
      </c>
      <c r="E16" s="34" t="n">
        <v>10</v>
      </c>
      <c r="F16" s="34" t="n">
        <v>10</v>
      </c>
      <c r="G16" s="34" t="n">
        <v>10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36</v>
      </c>
      <c r="C17" s="33" t="s">
        <v>295</v>
      </c>
      <c r="D17" s="34" t="n">
        <v>0</v>
      </c>
      <c r="E17" s="34" t="n">
        <v>0</v>
      </c>
      <c r="F17" s="34" t="n">
        <v>10</v>
      </c>
      <c r="G17" s="34" t="n">
        <v>0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37</v>
      </c>
      <c r="C18" s="33" t="s">
        <v>295</v>
      </c>
      <c r="D18" s="34" t="n">
        <v>0</v>
      </c>
      <c r="E18" s="34" t="n">
        <v>0</v>
      </c>
      <c r="F18" s="34" t="n">
        <v>10</v>
      </c>
      <c r="G18" s="34" t="n">
        <v>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38</v>
      </c>
      <c r="C19" s="33" t="s">
        <v>295</v>
      </c>
      <c r="D19" s="34" t="n">
        <v>10</v>
      </c>
      <c r="E19" s="34" t="n">
        <v>10</v>
      </c>
      <c r="F19" s="34" t="n">
        <v>10</v>
      </c>
      <c r="G19" s="34" t="n">
        <v>1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39</v>
      </c>
      <c r="C20" s="33" t="s">
        <v>295</v>
      </c>
      <c r="D20" s="34" t="n">
        <v>0</v>
      </c>
      <c r="E20" s="34" t="n">
        <v>0</v>
      </c>
      <c r="F20" s="34" t="n">
        <v>0</v>
      </c>
      <c r="G20" s="34" t="n">
        <v>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0</v>
      </c>
      <c r="C21" s="33" t="s">
        <v>295</v>
      </c>
      <c r="D21" s="34" t="n">
        <v>0</v>
      </c>
      <c r="E21" s="34" t="n">
        <v>0</v>
      </c>
      <c r="F21" s="34" t="n">
        <v>0</v>
      </c>
      <c r="G21" s="34" t="n">
        <v>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1</v>
      </c>
      <c r="C22" s="33" t="s">
        <v>295</v>
      </c>
      <c r="D22" s="34" t="n">
        <v>20</v>
      </c>
      <c r="E22" s="34" t="n">
        <v>10</v>
      </c>
      <c r="F22" s="34" t="n">
        <v>20</v>
      </c>
      <c r="G22" s="34" t="n">
        <v>20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2</v>
      </c>
      <c r="C23" s="33" t="n">
        <v>320</v>
      </c>
      <c r="D23" s="34" t="n">
        <v>290</v>
      </c>
      <c r="E23" s="34" t="n">
        <v>290</v>
      </c>
      <c r="F23" s="34" t="n">
        <v>310</v>
      </c>
      <c r="G23" s="34" t="n">
        <v>300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3</v>
      </c>
      <c r="C24" s="33" t="s">
        <v>295</v>
      </c>
      <c r="D24" s="34" t="n">
        <v>0</v>
      </c>
      <c r="E24" s="34" t="n">
        <v>0</v>
      </c>
      <c r="F24" s="34" t="n">
        <v>0</v>
      </c>
      <c r="G24" s="34" t="n">
        <v>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4</v>
      </c>
      <c r="C25" s="33" t="s">
        <v>295</v>
      </c>
      <c r="D25" s="34" t="n">
        <v>0</v>
      </c>
      <c r="E25" s="34" t="n">
        <v>0</v>
      </c>
      <c r="F25" s="34" t="n">
        <v>0</v>
      </c>
      <c r="G25" s="34" t="n">
        <v>0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45</v>
      </c>
      <c r="C26" s="33" t="s">
        <v>295</v>
      </c>
      <c r="D26" s="34" t="n">
        <v>30</v>
      </c>
      <c r="E26" s="34" t="n">
        <v>40</v>
      </c>
      <c r="F26" s="34" t="n">
        <v>40</v>
      </c>
      <c r="G26" s="34" t="n">
        <v>5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46</v>
      </c>
      <c r="C27" s="33" t="s">
        <v>295</v>
      </c>
      <c r="D27" s="34" t="n">
        <v>0</v>
      </c>
      <c r="E27" s="34" t="n">
        <v>0</v>
      </c>
      <c r="F27" s="34" t="n">
        <v>0</v>
      </c>
      <c r="G27" s="34" t="n">
        <v>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47</v>
      </c>
      <c r="C28" s="33" t="s">
        <v>295</v>
      </c>
      <c r="D28" s="34" t="n">
        <v>0</v>
      </c>
      <c r="E28" s="34" t="n">
        <v>0</v>
      </c>
      <c r="F28" s="34" t="n">
        <v>0</v>
      </c>
      <c r="G28" s="34" t="n">
        <v>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48</v>
      </c>
      <c r="C29" s="33" t="s">
        <v>295</v>
      </c>
      <c r="D29" s="34" t="n">
        <v>30</v>
      </c>
      <c r="E29" s="34" t="n">
        <v>30</v>
      </c>
      <c r="F29" s="34" t="n">
        <v>40</v>
      </c>
      <c r="G29" s="34" t="n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49</v>
      </c>
      <c r="C30" s="33" t="s">
        <v>295</v>
      </c>
      <c r="D30" s="34" t="n">
        <v>0</v>
      </c>
      <c r="E30" s="34" t="n">
        <v>0</v>
      </c>
      <c r="F30" s="34" t="n">
        <v>0</v>
      </c>
      <c r="G30" s="34" t="n">
        <v>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0</v>
      </c>
      <c r="C31" s="33" t="s">
        <v>295</v>
      </c>
      <c r="D31" s="34" t="n">
        <v>0</v>
      </c>
      <c r="E31" s="34" t="n">
        <v>0</v>
      </c>
      <c r="F31" s="34" t="n">
        <v>0</v>
      </c>
      <c r="G31" s="34" t="n">
        <v>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1</v>
      </c>
      <c r="C32" s="33" t="s">
        <v>295</v>
      </c>
      <c r="D32" s="34" t="n">
        <v>0</v>
      </c>
      <c r="E32" s="34" t="n">
        <v>0</v>
      </c>
      <c r="F32" s="34" t="n">
        <v>0</v>
      </c>
      <c r="G32" s="34" t="n">
        <v>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2</v>
      </c>
      <c r="C33" s="33" t="s">
        <v>295</v>
      </c>
      <c r="D33" s="34" t="n">
        <v>0</v>
      </c>
      <c r="E33" s="34" t="n">
        <v>0</v>
      </c>
      <c r="F33" s="34" t="n">
        <v>0</v>
      </c>
      <c r="G33" s="34" t="n">
        <v>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3</v>
      </c>
      <c r="C34" s="33" t="s">
        <v>295</v>
      </c>
      <c r="D34" s="34" t="n">
        <v>0</v>
      </c>
      <c r="E34" s="34" t="n">
        <v>0</v>
      </c>
      <c r="F34" s="34" t="n">
        <v>0</v>
      </c>
      <c r="G34" s="34" t="n"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4</v>
      </c>
      <c r="C35" s="33" t="s">
        <v>295</v>
      </c>
      <c r="D35" s="34" t="n">
        <v>0</v>
      </c>
      <c r="E35" s="34" t="n">
        <v>0</v>
      </c>
      <c r="F35" s="34" t="n">
        <v>0</v>
      </c>
      <c r="G35" s="34" t="n">
        <v>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55</v>
      </c>
      <c r="C36" s="33" t="s">
        <v>295</v>
      </c>
      <c r="D36" s="34" t="n">
        <v>0</v>
      </c>
      <c r="E36" s="34" t="n">
        <v>0</v>
      </c>
      <c r="F36" s="34" t="n">
        <v>0</v>
      </c>
      <c r="G36" s="34" t="n">
        <v>0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56</v>
      </c>
      <c r="C37" s="33" t="s">
        <v>295</v>
      </c>
      <c r="D37" s="34" t="n">
        <v>0</v>
      </c>
      <c r="E37" s="34" t="n">
        <v>0</v>
      </c>
      <c r="F37" s="34" t="n">
        <v>0</v>
      </c>
      <c r="G37" s="34" t="n">
        <v>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57</v>
      </c>
      <c r="C38" s="33" t="s">
        <v>295</v>
      </c>
      <c r="D38" s="34" t="n">
        <v>0</v>
      </c>
      <c r="E38" s="34" t="n">
        <v>0</v>
      </c>
      <c r="F38" s="34" t="n">
        <v>0</v>
      </c>
      <c r="G38" s="34" t="n">
        <v>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58</v>
      </c>
      <c r="C39" s="33" t="s">
        <v>295</v>
      </c>
      <c r="D39" s="34" t="n">
        <v>0</v>
      </c>
      <c r="E39" s="34" t="n">
        <v>0</v>
      </c>
      <c r="F39" s="34" t="n">
        <v>0</v>
      </c>
      <c r="G39" s="34" t="n">
        <v>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59</v>
      </c>
      <c r="C40" s="33" t="s">
        <v>295</v>
      </c>
      <c r="D40" s="34" t="n">
        <v>0</v>
      </c>
      <c r="E40" s="34" t="n">
        <v>0</v>
      </c>
      <c r="F40" s="34" t="n">
        <v>0</v>
      </c>
      <c r="G40" s="34" t="n"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0</v>
      </c>
      <c r="C41" s="33" t="s">
        <v>295</v>
      </c>
      <c r="D41" s="35" t="n">
        <v>19850</v>
      </c>
      <c r="E41" s="35" t="n">
        <v>20340</v>
      </c>
      <c r="F41" s="35" t="n">
        <v>20930</v>
      </c>
      <c r="G41" s="35" t="n">
        <v>20480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1</v>
      </c>
      <c r="C42" s="33" t="s">
        <v>295</v>
      </c>
      <c r="D42" s="34" t="n">
        <v>20</v>
      </c>
      <c r="E42" s="34" t="n">
        <v>30</v>
      </c>
      <c r="F42" s="34" t="n">
        <v>30</v>
      </c>
      <c r="G42" s="34" t="n">
        <v>2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2</v>
      </c>
      <c r="C43" s="33" t="s">
        <v>295</v>
      </c>
      <c r="D43" s="34" t="n">
        <v>370</v>
      </c>
      <c r="E43" s="34" t="n">
        <v>390</v>
      </c>
      <c r="F43" s="34" t="n">
        <v>450</v>
      </c>
      <c r="G43" s="34" t="n">
        <v>37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3</v>
      </c>
      <c r="C44" s="33" t="s">
        <v>295</v>
      </c>
      <c r="D44" s="35" t="n">
        <v>2850</v>
      </c>
      <c r="E44" s="35" t="n">
        <v>2840</v>
      </c>
      <c r="F44" s="35" t="n">
        <v>2860</v>
      </c>
      <c r="G44" s="35" t="n">
        <v>261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4</v>
      </c>
      <c r="C45" s="33" t="s">
        <v>295</v>
      </c>
      <c r="D45" s="34" t="n">
        <v>780</v>
      </c>
      <c r="E45" s="34" t="n">
        <v>750</v>
      </c>
      <c r="F45" s="34" t="n">
        <v>750</v>
      </c>
      <c r="G45" s="34" t="n">
        <v>64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65</v>
      </c>
      <c r="C46" s="33" t="s">
        <v>295</v>
      </c>
      <c r="D46" s="34" t="n">
        <v>10</v>
      </c>
      <c r="E46" s="34" t="n">
        <v>10</v>
      </c>
      <c r="F46" s="34" t="n">
        <v>10</v>
      </c>
      <c r="G46" s="34" t="n">
        <v>1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66</v>
      </c>
      <c r="C47" s="33" t="s">
        <v>295</v>
      </c>
      <c r="D47" s="34" t="n">
        <v>20</v>
      </c>
      <c r="E47" s="34" t="n">
        <v>20</v>
      </c>
      <c r="F47" s="34" t="n">
        <v>20</v>
      </c>
      <c r="G47" s="34" t="n">
        <v>20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67</v>
      </c>
      <c r="C48" s="33" t="n">
        <v>590</v>
      </c>
      <c r="D48" s="34" t="n">
        <v>700</v>
      </c>
      <c r="E48" s="34" t="n">
        <v>710</v>
      </c>
      <c r="F48" s="34" t="n">
        <v>770</v>
      </c>
      <c r="G48" s="34" t="n">
        <v>770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68</v>
      </c>
      <c r="C49" s="33" t="n">
        <v>420</v>
      </c>
      <c r="D49" s="34" t="n">
        <v>420</v>
      </c>
      <c r="E49" s="34" t="n">
        <v>420</v>
      </c>
      <c r="F49" s="34" t="n">
        <v>380</v>
      </c>
      <c r="G49" s="34" t="n">
        <v>360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69</v>
      </c>
      <c r="C50" s="33" t="s">
        <v>295</v>
      </c>
      <c r="D50" s="34" t="n">
        <v>80</v>
      </c>
      <c r="E50" s="34" t="n">
        <v>80</v>
      </c>
      <c r="F50" s="34" t="n">
        <v>100</v>
      </c>
      <c r="G50" s="34" t="n">
        <v>110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0</v>
      </c>
      <c r="C51" s="33" t="n">
        <v>160</v>
      </c>
      <c r="D51" s="34" t="n">
        <v>190</v>
      </c>
      <c r="E51" s="34" t="n">
        <v>250</v>
      </c>
      <c r="F51" s="34" t="n">
        <v>360</v>
      </c>
      <c r="G51" s="34" t="n">
        <v>38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1</v>
      </c>
      <c r="C52" s="47" t="n">
        <v>2140</v>
      </c>
      <c r="D52" s="35" t="n">
        <v>2200</v>
      </c>
      <c r="E52" s="35" t="n">
        <v>2460</v>
      </c>
      <c r="F52" s="35" t="n">
        <v>2550</v>
      </c>
      <c r="G52" s="35" t="n">
        <v>2380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2</v>
      </c>
      <c r="C53" s="33" t="s">
        <v>295</v>
      </c>
      <c r="D53" s="34" t="n">
        <v>0</v>
      </c>
      <c r="E53" s="34" t="n">
        <v>0</v>
      </c>
      <c r="F53" s="34" t="n">
        <v>0</v>
      </c>
      <c r="G53" s="34" t="n">
        <v>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3</v>
      </c>
      <c r="C54" s="33" t="s">
        <v>295</v>
      </c>
      <c r="D54" s="34" t="n">
        <v>0</v>
      </c>
      <c r="E54" s="34" t="n">
        <v>0</v>
      </c>
      <c r="F54" s="34" t="n">
        <v>0</v>
      </c>
      <c r="G54" s="34" t="n">
        <v>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4</v>
      </c>
      <c r="C55" s="33" t="s">
        <v>295</v>
      </c>
      <c r="D55" s="34" t="n">
        <v>0</v>
      </c>
      <c r="E55" s="34" t="n">
        <v>0</v>
      </c>
      <c r="F55" s="34" t="n">
        <v>0</v>
      </c>
      <c r="G55" s="34" t="n">
        <v>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75</v>
      </c>
      <c r="C56" s="47" t="n">
        <v>2900</v>
      </c>
      <c r="D56" s="35" t="n">
        <v>2950</v>
      </c>
      <c r="E56" s="35" t="n">
        <v>2860</v>
      </c>
      <c r="F56" s="35" t="n">
        <v>2770</v>
      </c>
      <c r="G56" s="35" t="n">
        <v>252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76</v>
      </c>
      <c r="C57" s="33" t="n">
        <v>280</v>
      </c>
      <c r="D57" s="34" t="n">
        <v>280</v>
      </c>
      <c r="E57" s="34" t="n">
        <v>310</v>
      </c>
      <c r="F57" s="34" t="n">
        <v>340</v>
      </c>
      <c r="G57" s="34" t="n">
        <v>29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77</v>
      </c>
      <c r="C58" s="33" t="n">
        <v>170</v>
      </c>
      <c r="D58" s="34" t="n">
        <v>180</v>
      </c>
      <c r="E58" s="34" t="n">
        <v>190</v>
      </c>
      <c r="F58" s="34" t="n">
        <v>210</v>
      </c>
      <c r="G58" s="34" t="n">
        <v>180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78</v>
      </c>
      <c r="C59" s="33" t="s">
        <v>295</v>
      </c>
      <c r="D59" s="34" t="n">
        <v>0</v>
      </c>
      <c r="E59" s="34" t="n">
        <v>0</v>
      </c>
      <c r="F59" s="34" t="n">
        <v>0</v>
      </c>
      <c r="G59" s="34" t="n">
        <v>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79</v>
      </c>
      <c r="C60" s="33" t="n">
        <v>160</v>
      </c>
      <c r="D60" s="34" t="n">
        <v>140</v>
      </c>
      <c r="E60" s="34" t="n">
        <v>160</v>
      </c>
      <c r="F60" s="34" t="n">
        <v>170</v>
      </c>
      <c r="G60" s="34" t="n">
        <v>160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0</v>
      </c>
      <c r="C61" s="33" t="s">
        <v>295</v>
      </c>
      <c r="D61" s="34" t="n">
        <v>0</v>
      </c>
      <c r="E61" s="34" t="n">
        <v>0</v>
      </c>
      <c r="F61" s="34" t="n">
        <v>0</v>
      </c>
      <c r="G61" s="34" t="n">
        <v>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1</v>
      </c>
      <c r="C62" s="33" t="s">
        <v>295</v>
      </c>
      <c r="D62" s="34" t="n">
        <v>20</v>
      </c>
      <c r="E62" s="34" t="n">
        <v>10</v>
      </c>
      <c r="F62" s="34" t="n">
        <v>10</v>
      </c>
      <c r="G62" s="34" t="n">
        <v>1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2</v>
      </c>
      <c r="C63" s="33" t="s">
        <v>295</v>
      </c>
      <c r="D63" s="34" t="n">
        <v>50</v>
      </c>
      <c r="E63" s="34" t="n">
        <v>50</v>
      </c>
      <c r="F63" s="34" t="n">
        <v>60</v>
      </c>
      <c r="G63" s="34" t="n">
        <v>6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3</v>
      </c>
      <c r="C64" s="33" t="s">
        <v>295</v>
      </c>
      <c r="D64" s="34" t="n">
        <v>90</v>
      </c>
      <c r="E64" s="34" t="n">
        <v>120</v>
      </c>
      <c r="F64" s="34" t="n">
        <v>150</v>
      </c>
      <c r="G64" s="34" t="n">
        <v>14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4</v>
      </c>
      <c r="C65" s="33" t="s">
        <v>295</v>
      </c>
      <c r="D65" s="34" t="n">
        <v>0</v>
      </c>
      <c r="E65" s="34" t="n">
        <v>0</v>
      </c>
      <c r="F65" s="34" t="n">
        <v>0</v>
      </c>
      <c r="G65" s="34" t="n">
        <v>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85</v>
      </c>
      <c r="C66" s="33" t="s">
        <v>295</v>
      </c>
      <c r="D66" s="34" t="n">
        <v>0</v>
      </c>
      <c r="E66" s="34" t="n">
        <v>0</v>
      </c>
      <c r="F66" s="34" t="n">
        <v>0</v>
      </c>
      <c r="G66" s="34" t="n">
        <v>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86</v>
      </c>
      <c r="C67" s="33" t="s">
        <v>295</v>
      </c>
      <c r="D67" s="34" t="n">
        <v>0</v>
      </c>
      <c r="E67" s="34" t="n">
        <v>0</v>
      </c>
      <c r="F67" s="34" t="n">
        <v>0</v>
      </c>
      <c r="G67" s="34" t="n">
        <v>1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87</v>
      </c>
      <c r="C68" s="33" t="s">
        <v>295</v>
      </c>
      <c r="D68" s="34" t="n">
        <v>0</v>
      </c>
      <c r="E68" s="34" t="n">
        <v>0</v>
      </c>
      <c r="F68" s="34" t="n">
        <v>0</v>
      </c>
      <c r="G68" s="34" t="n">
        <v>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88</v>
      </c>
      <c r="C69" s="47" t="n">
        <v>1230</v>
      </c>
      <c r="D69" s="35" t="n">
        <v>1240</v>
      </c>
      <c r="E69" s="35" t="n">
        <v>1160</v>
      </c>
      <c r="F69" s="35" t="n">
        <v>1070</v>
      </c>
      <c r="G69" s="34" t="n">
        <v>970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89</v>
      </c>
      <c r="C70" s="33" t="n">
        <v>120</v>
      </c>
      <c r="D70" s="34" t="n">
        <v>110</v>
      </c>
      <c r="E70" s="34" t="n">
        <v>140</v>
      </c>
      <c r="F70" s="34" t="n">
        <v>130</v>
      </c>
      <c r="G70" s="34" t="n">
        <v>130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0</v>
      </c>
      <c r="C71" s="33" t="n">
        <v>20</v>
      </c>
      <c r="D71" s="34" t="n">
        <v>20</v>
      </c>
      <c r="E71" s="34" t="n">
        <v>30</v>
      </c>
      <c r="F71" s="34" t="n">
        <v>40</v>
      </c>
      <c r="G71" s="34" t="n">
        <v>40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1</v>
      </c>
      <c r="C72" s="33" t="s">
        <v>295</v>
      </c>
      <c r="D72" s="34" t="n">
        <v>0</v>
      </c>
      <c r="E72" s="34" t="n">
        <v>0</v>
      </c>
      <c r="F72" s="34" t="n">
        <v>0</v>
      </c>
      <c r="G72" s="34" t="n">
        <v>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2</v>
      </c>
      <c r="C73" s="33" t="n">
        <v>70</v>
      </c>
      <c r="D73" s="34" t="n">
        <v>80</v>
      </c>
      <c r="E73" s="34" t="n">
        <v>80</v>
      </c>
      <c r="F73" s="34" t="n">
        <v>90</v>
      </c>
      <c r="G73" s="34" t="n">
        <v>12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3</v>
      </c>
      <c r="C74" s="33" t="s">
        <v>295</v>
      </c>
      <c r="D74" s="34" t="n">
        <v>10</v>
      </c>
      <c r="E74" s="34" t="n">
        <v>10</v>
      </c>
      <c r="F74" s="34" t="n">
        <v>10</v>
      </c>
      <c r="G74" s="34" t="n">
        <v>1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4</v>
      </c>
      <c r="C75" s="33" t="s">
        <v>295</v>
      </c>
      <c r="D75" s="34" t="n">
        <v>190</v>
      </c>
      <c r="E75" s="34" t="n">
        <v>170</v>
      </c>
      <c r="F75" s="34" t="n">
        <v>150</v>
      </c>
      <c r="G75" s="34" t="n">
        <v>16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95</v>
      </c>
      <c r="C76" s="33" t="s">
        <v>295</v>
      </c>
      <c r="D76" s="34" t="n">
        <v>20</v>
      </c>
      <c r="E76" s="34" t="n">
        <v>20</v>
      </c>
      <c r="F76" s="34" t="n">
        <v>20</v>
      </c>
      <c r="G76" s="34" t="n">
        <v>20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96</v>
      </c>
      <c r="C77" s="33" t="s">
        <v>295</v>
      </c>
      <c r="D77" s="34" t="n">
        <v>330</v>
      </c>
      <c r="E77" s="34" t="n">
        <v>380</v>
      </c>
      <c r="F77" s="34" t="n">
        <v>380</v>
      </c>
      <c r="G77" s="34" t="n">
        <v>330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97</v>
      </c>
      <c r="C78" s="33" t="n">
        <v>60</v>
      </c>
      <c r="D78" s="34" t="n">
        <v>60</v>
      </c>
      <c r="E78" s="34" t="n">
        <v>60</v>
      </c>
      <c r="F78" s="34" t="n">
        <v>60</v>
      </c>
      <c r="G78" s="34" t="n">
        <v>70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98</v>
      </c>
      <c r="C79" s="33" t="s">
        <v>295</v>
      </c>
      <c r="D79" s="34" t="n">
        <v>30</v>
      </c>
      <c r="E79" s="34" t="n">
        <v>30</v>
      </c>
      <c r="F79" s="34" t="n">
        <v>40</v>
      </c>
      <c r="G79" s="34" t="n">
        <v>3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99</v>
      </c>
      <c r="C80" s="33" t="n">
        <v>650</v>
      </c>
      <c r="D80" s="34" t="n">
        <v>680</v>
      </c>
      <c r="E80" s="34" t="n">
        <v>690</v>
      </c>
      <c r="F80" s="34" t="n">
        <v>610</v>
      </c>
      <c r="G80" s="34" t="n">
        <v>590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0</v>
      </c>
      <c r="C81" s="33" t="s">
        <v>295</v>
      </c>
      <c r="D81" s="34" t="n">
        <v>10</v>
      </c>
      <c r="E81" s="34" t="n">
        <v>0</v>
      </c>
      <c r="F81" s="34" t="n">
        <v>0</v>
      </c>
      <c r="G81" s="34" t="n">
        <v>10</v>
      </c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1</v>
      </c>
      <c r="C82" s="33" t="n">
        <v>60</v>
      </c>
      <c r="D82" s="34" t="n">
        <v>70</v>
      </c>
      <c r="E82" s="34" t="n">
        <v>70</v>
      </c>
      <c r="F82" s="34" t="n">
        <v>70</v>
      </c>
      <c r="G82" s="34" t="n">
        <v>9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2</v>
      </c>
      <c r="C83" s="33" t="s">
        <v>295</v>
      </c>
      <c r="D83" s="34" t="n">
        <v>100</v>
      </c>
      <c r="E83" s="34" t="n">
        <v>90</v>
      </c>
      <c r="F83" s="34" t="n">
        <v>80</v>
      </c>
      <c r="G83" s="34" t="n">
        <v>6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3</v>
      </c>
      <c r="C84" s="33" t="s">
        <v>295</v>
      </c>
      <c r="D84" s="34" t="n">
        <v>30</v>
      </c>
      <c r="E84" s="34" t="n">
        <v>0</v>
      </c>
      <c r="F84" s="34" t="n">
        <v>0</v>
      </c>
      <c r="G84" s="34" t="n">
        <v>0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4</v>
      </c>
      <c r="C85" s="33" t="s">
        <v>295</v>
      </c>
      <c r="D85" s="34" t="n">
        <v>320</v>
      </c>
      <c r="E85" s="34" t="n">
        <v>200</v>
      </c>
      <c r="F85" s="34" t="n">
        <v>180</v>
      </c>
      <c r="G85" s="34" t="n">
        <v>13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05</v>
      </c>
      <c r="C86" s="33" t="s">
        <v>295</v>
      </c>
      <c r="D86" s="34" t="n">
        <v>0</v>
      </c>
      <c r="E86" s="34" t="n">
        <v>0</v>
      </c>
      <c r="F86" s="34" t="n">
        <v>10</v>
      </c>
      <c r="G86" s="34" t="n">
        <v>0</v>
      </c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06</v>
      </c>
      <c r="C87" s="33" t="s">
        <v>295</v>
      </c>
      <c r="D87" s="34" t="n">
        <v>20</v>
      </c>
      <c r="E87" s="34" t="n">
        <v>20</v>
      </c>
      <c r="F87" s="34" t="n">
        <v>20</v>
      </c>
      <c r="G87" s="34" t="n">
        <v>20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07</v>
      </c>
      <c r="C88" s="33" t="s">
        <v>295</v>
      </c>
      <c r="D88" s="34" t="n">
        <v>250</v>
      </c>
      <c r="E88" s="34" t="n">
        <v>260</v>
      </c>
      <c r="F88" s="34" t="n">
        <v>230</v>
      </c>
      <c r="G88" s="34" t="n">
        <v>210</v>
      </c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08</v>
      </c>
      <c r="C89" s="33" t="n">
        <v>50</v>
      </c>
      <c r="D89" s="34" t="n">
        <v>40</v>
      </c>
      <c r="E89" s="34" t="n">
        <v>20</v>
      </c>
      <c r="F89" s="34" t="n">
        <v>30</v>
      </c>
      <c r="G89" s="34" t="n">
        <v>30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09</v>
      </c>
      <c r="C90" s="33" t="n">
        <v>300</v>
      </c>
      <c r="D90" s="34" t="n">
        <v>310</v>
      </c>
      <c r="E90" s="34" t="n">
        <v>280</v>
      </c>
      <c r="F90" s="34" t="n">
        <v>260</v>
      </c>
      <c r="G90" s="34" t="n">
        <v>22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0</v>
      </c>
      <c r="C91" s="33" t="n">
        <v>130</v>
      </c>
      <c r="D91" s="34" t="n">
        <v>120</v>
      </c>
      <c r="E91" s="34" t="n">
        <v>100</v>
      </c>
      <c r="F91" s="34" t="n">
        <v>70</v>
      </c>
      <c r="G91" s="34" t="n">
        <v>5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1</v>
      </c>
      <c r="C92" s="33" t="n">
        <v>90</v>
      </c>
      <c r="D92" s="34" t="n">
        <v>90</v>
      </c>
      <c r="E92" s="34" t="n">
        <v>70</v>
      </c>
      <c r="F92" s="34" t="n">
        <v>50</v>
      </c>
      <c r="G92" s="34" t="n">
        <v>40</v>
      </c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2</v>
      </c>
      <c r="C93" s="47" t="n">
        <v>1150</v>
      </c>
      <c r="D93" s="35" t="n">
        <v>1020</v>
      </c>
      <c r="E93" s="34" t="n">
        <v>880</v>
      </c>
      <c r="F93" s="34" t="n">
        <v>780</v>
      </c>
      <c r="G93" s="34" t="n">
        <v>70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3</v>
      </c>
      <c r="C94" s="33" t="s">
        <v>295</v>
      </c>
      <c r="D94" s="34" t="n">
        <v>110</v>
      </c>
      <c r="E94" s="34" t="n">
        <v>110</v>
      </c>
      <c r="F94" s="34" t="n">
        <v>150</v>
      </c>
      <c r="G94" s="34" t="n">
        <v>16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4</v>
      </c>
      <c r="C95" s="33" t="s">
        <v>295</v>
      </c>
      <c r="D95" s="34" t="n">
        <v>70</v>
      </c>
      <c r="E95" s="34" t="n">
        <v>40</v>
      </c>
      <c r="F95" s="34" t="n">
        <v>40</v>
      </c>
      <c r="G95" s="34" t="n">
        <v>7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15</v>
      </c>
      <c r="C96" s="33" t="n">
        <v>140</v>
      </c>
      <c r="D96" s="34" t="n">
        <v>130</v>
      </c>
      <c r="E96" s="34" t="n">
        <v>110</v>
      </c>
      <c r="F96" s="34" t="n">
        <v>100</v>
      </c>
      <c r="G96" s="34" t="n">
        <v>110</v>
      </c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16</v>
      </c>
      <c r="C97" s="33" t="s">
        <v>295</v>
      </c>
      <c r="D97" s="34" t="n">
        <v>10</v>
      </c>
      <c r="E97" s="34" t="n">
        <v>10</v>
      </c>
      <c r="F97" s="34" t="n">
        <v>10</v>
      </c>
      <c r="G97" s="34" t="n">
        <v>1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17</v>
      </c>
      <c r="C98" s="33" t="n">
        <v>90</v>
      </c>
      <c r="D98" s="34" t="n">
        <v>80</v>
      </c>
      <c r="E98" s="34" t="n">
        <v>130</v>
      </c>
      <c r="F98" s="34" t="n">
        <v>130</v>
      </c>
      <c r="G98" s="34" t="n">
        <v>140</v>
      </c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18</v>
      </c>
      <c r="C99" s="33" t="s">
        <v>295</v>
      </c>
      <c r="D99" s="34" t="n">
        <v>0</v>
      </c>
      <c r="E99" s="34" t="n">
        <v>10</v>
      </c>
      <c r="F99" s="34" t="n">
        <v>40</v>
      </c>
      <c r="G99" s="34" t="n">
        <v>30</v>
      </c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19</v>
      </c>
      <c r="C100" s="33" t="s">
        <v>295</v>
      </c>
      <c r="D100" s="34" t="n">
        <v>10</v>
      </c>
      <c r="E100" s="34" t="n">
        <v>10</v>
      </c>
      <c r="F100" s="34" t="n">
        <v>20</v>
      </c>
      <c r="G100" s="34" t="n">
        <v>20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0</v>
      </c>
      <c r="C101" s="33" t="s">
        <v>295</v>
      </c>
      <c r="D101" s="34" t="n">
        <v>140</v>
      </c>
      <c r="E101" s="34" t="n">
        <v>610</v>
      </c>
      <c r="F101" s="34" t="n">
        <v>480</v>
      </c>
      <c r="G101" s="34" t="n">
        <v>270</v>
      </c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1</v>
      </c>
      <c r="C102" s="33" t="s">
        <v>295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2</v>
      </c>
      <c r="C103" s="33" t="s">
        <v>295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3</v>
      </c>
      <c r="C104" s="33" t="s">
        <v>295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4</v>
      </c>
      <c r="C105" s="33" t="s">
        <v>295</v>
      </c>
      <c r="D105" s="34" t="n">
        <v>0</v>
      </c>
      <c r="E105" s="34" t="n">
        <v>0</v>
      </c>
      <c r="F105" s="34" t="n">
        <v>80</v>
      </c>
      <c r="G105" s="34" t="n">
        <v>90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25</v>
      </c>
      <c r="C106" s="33" t="s">
        <v>295</v>
      </c>
      <c r="D106" s="34" t="n">
        <v>10</v>
      </c>
      <c r="E106" s="34" t="n">
        <v>0</v>
      </c>
      <c r="F106" s="34" t="n">
        <v>20</v>
      </c>
      <c r="G106" s="34" t="n">
        <v>10</v>
      </c>
      <c r="H106" s="34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26</v>
      </c>
      <c r="C107" s="33" t="s">
        <v>295</v>
      </c>
      <c r="D107" s="34" t="n">
        <v>10</v>
      </c>
      <c r="E107" s="34" t="n">
        <v>10</v>
      </c>
      <c r="F107" s="34" t="n">
        <v>10</v>
      </c>
      <c r="G107" s="34" t="n">
        <v>10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27</v>
      </c>
      <c r="C108" s="33" t="n">
        <v>100</v>
      </c>
      <c r="D108" s="34" t="n">
        <v>120</v>
      </c>
      <c r="E108" s="34" t="n">
        <v>130</v>
      </c>
      <c r="F108" s="34" t="n">
        <v>220</v>
      </c>
      <c r="G108" s="34" t="n">
        <v>640</v>
      </c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28</v>
      </c>
      <c r="C109" s="33" t="s">
        <v>295</v>
      </c>
      <c r="D109" s="34" t="n">
        <v>40</v>
      </c>
      <c r="E109" s="34" t="n">
        <v>50</v>
      </c>
      <c r="F109" s="34" t="n">
        <v>60</v>
      </c>
      <c r="G109" s="34" t="n">
        <v>11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29</v>
      </c>
      <c r="C110" s="33" t="n">
        <v>20</v>
      </c>
      <c r="D110" s="34" t="n">
        <v>20</v>
      </c>
      <c r="E110" s="34" t="n">
        <v>20</v>
      </c>
      <c r="F110" s="34" t="n">
        <v>40</v>
      </c>
      <c r="G110" s="34" t="n">
        <v>40</v>
      </c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0</v>
      </c>
      <c r="C111" s="33" t="s">
        <v>295</v>
      </c>
      <c r="D111" s="34" t="n">
        <v>10</v>
      </c>
      <c r="E111" s="34" t="n">
        <v>10</v>
      </c>
      <c r="F111" s="34" t="n">
        <v>10</v>
      </c>
      <c r="G111" s="34" t="n">
        <v>10</v>
      </c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1</v>
      </c>
      <c r="C112" s="33" t="s">
        <v>295</v>
      </c>
      <c r="D112" s="34" t="n">
        <v>0</v>
      </c>
      <c r="E112" s="34" t="n">
        <v>10</v>
      </c>
      <c r="F112" s="34" t="n">
        <v>10</v>
      </c>
      <c r="G112" s="34" t="n">
        <v>20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2</v>
      </c>
      <c r="C113" s="33" t="n">
        <v>80</v>
      </c>
      <c r="D113" s="34" t="n">
        <v>60</v>
      </c>
      <c r="E113" s="34" t="n">
        <v>60</v>
      </c>
      <c r="F113" s="34" t="n">
        <v>70</v>
      </c>
      <c r="G113" s="34" t="n">
        <v>90</v>
      </c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3</v>
      </c>
      <c r="C114" s="33" t="s">
        <v>295</v>
      </c>
      <c r="D114" s="34" t="n">
        <v>0</v>
      </c>
      <c r="E114" s="34" t="n">
        <v>10</v>
      </c>
      <c r="F114" s="34" t="n">
        <v>10</v>
      </c>
      <c r="G114" s="34" t="n">
        <v>10</v>
      </c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4</v>
      </c>
      <c r="C115" s="33" t="s">
        <v>295</v>
      </c>
      <c r="D115" s="34" t="n">
        <v>0</v>
      </c>
      <c r="E115" s="34" t="n">
        <v>0</v>
      </c>
      <c r="F115" s="34" t="n">
        <v>0</v>
      </c>
      <c r="G115" s="34" t="n">
        <v>10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35</v>
      </c>
      <c r="C116" s="33" t="s">
        <v>295</v>
      </c>
      <c r="D116" s="34" t="n">
        <v>20</v>
      </c>
      <c r="E116" s="34" t="n">
        <v>10</v>
      </c>
      <c r="F116" s="34" t="n">
        <v>180</v>
      </c>
      <c r="G116" s="34" t="n">
        <v>100</v>
      </c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36</v>
      </c>
      <c r="C117" s="33" t="s">
        <v>295</v>
      </c>
      <c r="D117" s="34" t="n">
        <v>70</v>
      </c>
      <c r="E117" s="34" t="n">
        <v>60</v>
      </c>
      <c r="F117" s="34" t="n">
        <v>70</v>
      </c>
      <c r="G117" s="34" t="n">
        <v>100</v>
      </c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37</v>
      </c>
      <c r="C118" s="33" t="n">
        <v>40</v>
      </c>
      <c r="D118" s="34" t="n">
        <v>40</v>
      </c>
      <c r="E118" s="34" t="n">
        <v>50</v>
      </c>
      <c r="F118" s="34" t="n">
        <v>80</v>
      </c>
      <c r="G118" s="34" t="n">
        <v>80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38</v>
      </c>
      <c r="C119" s="33" t="s">
        <v>295</v>
      </c>
      <c r="D119" s="34" t="n">
        <v>20</v>
      </c>
      <c r="E119" s="34" t="n">
        <v>20</v>
      </c>
      <c r="F119" s="34" t="n">
        <v>40</v>
      </c>
      <c r="G119" s="34" t="n">
        <v>70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39</v>
      </c>
      <c r="C120" s="33" t="s">
        <v>295</v>
      </c>
      <c r="D120" s="34" t="n">
        <v>10</v>
      </c>
      <c r="E120" s="34" t="n">
        <v>10</v>
      </c>
      <c r="F120" s="34" t="n">
        <v>0</v>
      </c>
      <c r="G120" s="34" t="n">
        <v>1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0</v>
      </c>
      <c r="C121" s="33" t="n">
        <v>30</v>
      </c>
      <c r="D121" s="34" t="n">
        <v>40</v>
      </c>
      <c r="E121" s="34" t="n">
        <v>30</v>
      </c>
      <c r="F121" s="34" t="n">
        <v>290</v>
      </c>
      <c r="G121" s="34" t="n">
        <v>30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1</v>
      </c>
      <c r="C122" s="33" t="n">
        <v>10</v>
      </c>
      <c r="D122" s="34" t="n">
        <v>10</v>
      </c>
      <c r="E122" s="34" t="n">
        <v>10</v>
      </c>
      <c r="F122" s="34" t="n">
        <v>20</v>
      </c>
      <c r="G122" s="34" t="n">
        <v>40</v>
      </c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2</v>
      </c>
      <c r="C123" s="33" t="n">
        <v>180</v>
      </c>
      <c r="D123" s="34" t="n">
        <v>90</v>
      </c>
      <c r="E123" s="34" t="n">
        <v>20</v>
      </c>
      <c r="F123" s="34" t="n">
        <v>30</v>
      </c>
      <c r="G123" s="34" t="n">
        <v>40</v>
      </c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3</v>
      </c>
      <c r="C124" s="33" t="n">
        <v>290</v>
      </c>
      <c r="D124" s="34" t="n">
        <v>280</v>
      </c>
      <c r="E124" s="34" t="n">
        <v>350</v>
      </c>
      <c r="F124" s="34" t="n">
        <v>560</v>
      </c>
      <c r="G124" s="34" t="n">
        <v>650</v>
      </c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4</v>
      </c>
      <c r="C125" s="33" t="n">
        <v>200</v>
      </c>
      <c r="D125" s="34" t="n">
        <v>170</v>
      </c>
      <c r="E125" s="34" t="n">
        <v>160</v>
      </c>
      <c r="F125" s="34" t="n">
        <v>290</v>
      </c>
      <c r="G125" s="34" t="n">
        <v>450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45</v>
      </c>
      <c r="C126" s="33" t="s">
        <v>295</v>
      </c>
      <c r="D126" s="34" t="n">
        <v>10</v>
      </c>
      <c r="E126" s="34" t="n">
        <v>0</v>
      </c>
      <c r="F126" s="34" t="n">
        <v>10</v>
      </c>
      <c r="G126" s="34" t="n">
        <v>10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46</v>
      </c>
      <c r="C127" s="33" t="n">
        <v>220</v>
      </c>
      <c r="D127" s="34" t="n">
        <v>190</v>
      </c>
      <c r="E127" s="34" t="n">
        <v>220</v>
      </c>
      <c r="F127" s="34" t="n">
        <v>270</v>
      </c>
      <c r="G127" s="34" t="n">
        <v>36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47</v>
      </c>
      <c r="C128" s="33" t="s">
        <v>295</v>
      </c>
      <c r="D128" s="34" t="n">
        <v>760</v>
      </c>
      <c r="E128" s="35" t="n">
        <v>1100</v>
      </c>
      <c r="F128" s="35" t="n">
        <v>1410</v>
      </c>
      <c r="G128" s="35" t="n">
        <v>1560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48</v>
      </c>
      <c r="C129" s="33" t="n">
        <v>720</v>
      </c>
      <c r="D129" s="34" t="n">
        <v>860</v>
      </c>
      <c r="E129" s="35" t="n">
        <v>1130</v>
      </c>
      <c r="F129" s="35" t="n">
        <v>1410</v>
      </c>
      <c r="G129" s="35" t="n">
        <v>1770</v>
      </c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49</v>
      </c>
      <c r="C130" s="33" t="n">
        <v>310</v>
      </c>
      <c r="D130" s="34" t="n">
        <v>280</v>
      </c>
      <c r="E130" s="34" t="n">
        <v>370</v>
      </c>
      <c r="F130" s="34" t="n">
        <v>520</v>
      </c>
      <c r="G130" s="34" t="n">
        <v>610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0</v>
      </c>
      <c r="C131" s="33" t="s">
        <v>295</v>
      </c>
      <c r="D131" s="34" t="n">
        <v>10</v>
      </c>
      <c r="E131" s="34" t="n">
        <v>10</v>
      </c>
      <c r="F131" s="34" t="n">
        <v>10</v>
      </c>
      <c r="G131" s="34" t="n">
        <v>10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1</v>
      </c>
      <c r="C132" s="33" t="n">
        <v>410</v>
      </c>
      <c r="D132" s="34" t="n">
        <v>500</v>
      </c>
      <c r="E132" s="35" t="n">
        <v>1170</v>
      </c>
      <c r="F132" s="35" t="n">
        <v>2330</v>
      </c>
      <c r="G132" s="35" t="n">
        <v>3270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2</v>
      </c>
      <c r="C133" s="33" t="s">
        <v>295</v>
      </c>
      <c r="D133" s="34" t="n">
        <v>290</v>
      </c>
      <c r="E133" s="34" t="n">
        <v>360</v>
      </c>
      <c r="F133" s="34" t="n">
        <v>380</v>
      </c>
      <c r="G133" s="34" t="n">
        <v>520</v>
      </c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3</v>
      </c>
      <c r="C134" s="33" t="s">
        <v>295</v>
      </c>
      <c r="D134" s="34" t="n">
        <v>10</v>
      </c>
      <c r="E134" s="34" t="n">
        <v>10</v>
      </c>
      <c r="F134" s="34" t="n">
        <v>10</v>
      </c>
      <c r="G134" s="34" t="n">
        <v>20</v>
      </c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4</v>
      </c>
      <c r="C135" s="33" t="s">
        <v>295</v>
      </c>
      <c r="D135" s="34" t="n">
        <v>0</v>
      </c>
      <c r="E135" s="34" t="n">
        <v>0</v>
      </c>
      <c r="F135" s="34" t="n">
        <v>10</v>
      </c>
      <c r="G135" s="34" t="n">
        <v>10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55</v>
      </c>
      <c r="C136" s="33" t="s">
        <v>295</v>
      </c>
      <c r="D136" s="34" t="n">
        <v>60</v>
      </c>
      <c r="E136" s="34" t="n">
        <v>60</v>
      </c>
      <c r="F136" s="34" t="n">
        <v>150</v>
      </c>
      <c r="G136" s="34" t="n">
        <v>370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56</v>
      </c>
      <c r="C137" s="33" t="n">
        <v>200</v>
      </c>
      <c r="D137" s="34" t="n">
        <v>250</v>
      </c>
      <c r="E137" s="34" t="n">
        <v>360</v>
      </c>
      <c r="F137" s="34" t="n">
        <v>410</v>
      </c>
      <c r="G137" s="34" t="n">
        <v>480</v>
      </c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57</v>
      </c>
      <c r="C138" s="33" t="s">
        <v>295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58</v>
      </c>
      <c r="C139" s="33" t="n">
        <v>210</v>
      </c>
      <c r="D139" s="34" t="n">
        <v>320</v>
      </c>
      <c r="E139" s="34" t="n">
        <v>470</v>
      </c>
      <c r="F139" s="34" t="n">
        <v>740</v>
      </c>
      <c r="G139" s="34" t="n">
        <v>67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59</v>
      </c>
      <c r="C140" s="33" t="s">
        <v>295</v>
      </c>
      <c r="D140" s="34" t="n">
        <v>40</v>
      </c>
      <c r="E140" s="34" t="n">
        <v>70</v>
      </c>
      <c r="F140" s="34" t="n">
        <v>60</v>
      </c>
      <c r="G140" s="34" t="n">
        <v>120</v>
      </c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0</v>
      </c>
      <c r="C141" s="33" t="s">
        <v>295</v>
      </c>
      <c r="D141" s="34" t="n">
        <v>0</v>
      </c>
      <c r="E141" s="34" t="n">
        <v>0</v>
      </c>
      <c r="F141" s="34" t="n">
        <v>430</v>
      </c>
      <c r="G141" s="34" t="n">
        <v>840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1</v>
      </c>
      <c r="C142" s="33" t="n">
        <v>500</v>
      </c>
      <c r="D142" s="34" t="n">
        <v>590</v>
      </c>
      <c r="E142" s="34" t="n">
        <v>960</v>
      </c>
      <c r="F142" s="35" t="n">
        <v>1660</v>
      </c>
      <c r="G142" s="35" t="n">
        <v>2130</v>
      </c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2</v>
      </c>
      <c r="C143" s="33" t="s">
        <v>295</v>
      </c>
      <c r="D143" s="34" t="n">
        <v>0</v>
      </c>
      <c r="E143" s="34" t="n">
        <v>10</v>
      </c>
      <c r="F143" s="34" t="n">
        <v>10</v>
      </c>
      <c r="G143" s="34" t="n">
        <v>10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3</v>
      </c>
      <c r="C144" s="33" t="s">
        <v>295</v>
      </c>
      <c r="D144" s="34" t="n">
        <v>20</v>
      </c>
      <c r="E144" s="34" t="n">
        <v>20</v>
      </c>
      <c r="F144" s="34" t="n">
        <v>330</v>
      </c>
      <c r="G144" s="34" t="n">
        <v>900</v>
      </c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4</v>
      </c>
      <c r="C145" s="33" t="s">
        <v>295</v>
      </c>
      <c r="D145" s="34" t="n">
        <v>30</v>
      </c>
      <c r="E145" s="34" t="n">
        <v>70</v>
      </c>
      <c r="F145" s="34" t="n">
        <v>130</v>
      </c>
      <c r="G145" s="34" t="n">
        <v>390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65</v>
      </c>
      <c r="C146" s="33" t="n">
        <v>200</v>
      </c>
      <c r="D146" s="34" t="n">
        <v>210</v>
      </c>
      <c r="E146" s="34" t="n">
        <v>260</v>
      </c>
      <c r="F146" s="34" t="n">
        <v>330</v>
      </c>
      <c r="G146" s="34" t="n">
        <v>440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66</v>
      </c>
      <c r="C147" s="33" t="s">
        <v>295</v>
      </c>
      <c r="D147" s="34" t="n">
        <v>20</v>
      </c>
      <c r="E147" s="34" t="n">
        <v>40</v>
      </c>
      <c r="F147" s="34" t="n">
        <v>50</v>
      </c>
      <c r="G147" s="34" t="n">
        <v>330</v>
      </c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67</v>
      </c>
      <c r="C148" s="33" t="s">
        <v>295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68</v>
      </c>
      <c r="C149" s="33" t="s">
        <v>295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69</v>
      </c>
      <c r="C150" s="33" t="s">
        <v>295</v>
      </c>
      <c r="D150" s="34" t="n">
        <v>10</v>
      </c>
      <c r="E150" s="34" t="n">
        <v>0</v>
      </c>
      <c r="F150" s="34" t="n">
        <v>0</v>
      </c>
      <c r="G150" s="34" t="n">
        <v>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0</v>
      </c>
      <c r="C151" s="33" t="s">
        <v>295</v>
      </c>
      <c r="D151" s="34" t="n">
        <v>0</v>
      </c>
      <c r="E151" s="34" t="n">
        <v>0</v>
      </c>
      <c r="F151" s="34" t="n">
        <v>0</v>
      </c>
      <c r="G151" s="34" t="n">
        <v>10</v>
      </c>
      <c r="H151" s="34"/>
      <c r="I151" s="34"/>
      <c r="J151" s="34"/>
      <c r="K151" s="34"/>
      <c r="L151" s="34"/>
      <c r="M151" s="34"/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1</v>
      </c>
      <c r="C152" s="33" t="s">
        <v>295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2</v>
      </c>
      <c r="C153" s="33" t="s">
        <v>295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3</v>
      </c>
      <c r="C154" s="33" t="s">
        <v>295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4</v>
      </c>
      <c r="C155" s="33" t="s">
        <v>295</v>
      </c>
      <c r="D155" s="34" t="n">
        <v>10</v>
      </c>
      <c r="E155" s="34" t="n">
        <v>0</v>
      </c>
      <c r="F155" s="34" t="n">
        <v>0</v>
      </c>
      <c r="G155" s="34" t="n">
        <v>10</v>
      </c>
      <c r="H155" s="34"/>
      <c r="I155" s="34"/>
      <c r="J155" s="34"/>
      <c r="K155" s="34"/>
      <c r="L155" s="34"/>
      <c r="M155" s="34"/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75</v>
      </c>
      <c r="C156" s="33" t="s">
        <v>295</v>
      </c>
      <c r="D156" s="34" t="n">
        <v>10</v>
      </c>
      <c r="E156" s="34" t="n">
        <v>10</v>
      </c>
      <c r="F156" s="34" t="n">
        <v>10</v>
      </c>
      <c r="G156" s="34" t="n">
        <v>1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76</v>
      </c>
      <c r="C157" s="33" t="n">
        <v>510</v>
      </c>
      <c r="D157" s="34" t="n">
        <v>630</v>
      </c>
      <c r="E157" s="34" t="n">
        <v>710</v>
      </c>
      <c r="F157" s="34" t="n">
        <v>880</v>
      </c>
      <c r="G157" s="35" t="n">
        <v>1040</v>
      </c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77</v>
      </c>
      <c r="C158" s="33" t="s">
        <v>29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78</v>
      </c>
      <c r="C159" s="33" t="n">
        <v>950</v>
      </c>
      <c r="D159" s="35" t="n">
        <v>1100</v>
      </c>
      <c r="E159" s="35" t="n">
        <v>1410</v>
      </c>
      <c r="F159" s="35" t="n">
        <v>1720</v>
      </c>
      <c r="G159" s="35" t="n">
        <v>2000</v>
      </c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79</v>
      </c>
      <c r="C160" s="33" t="n">
        <v>40</v>
      </c>
      <c r="D160" s="34" t="n">
        <v>40</v>
      </c>
      <c r="E160" s="34" t="n">
        <v>60</v>
      </c>
      <c r="F160" s="34" t="n">
        <v>70</v>
      </c>
      <c r="G160" s="34" t="n">
        <v>70</v>
      </c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0</v>
      </c>
      <c r="C161" s="33" t="s">
        <v>295</v>
      </c>
      <c r="D161" s="34" t="n">
        <v>10</v>
      </c>
      <c r="E161" s="34" t="n">
        <v>10</v>
      </c>
      <c r="F161" s="34" t="n">
        <v>10</v>
      </c>
      <c r="G161" s="34" t="n">
        <v>1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1</v>
      </c>
      <c r="C162" s="33" t="s">
        <v>295</v>
      </c>
      <c r="D162" s="34" t="n">
        <v>50</v>
      </c>
      <c r="E162" s="34" t="n">
        <v>50</v>
      </c>
      <c r="F162" s="34" t="n">
        <v>80</v>
      </c>
      <c r="G162" s="34" t="n">
        <v>100</v>
      </c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2</v>
      </c>
      <c r="C163" s="33" t="n">
        <v>130</v>
      </c>
      <c r="D163" s="34" t="n">
        <v>160</v>
      </c>
      <c r="E163" s="34" t="n">
        <v>160</v>
      </c>
      <c r="F163" s="34" t="n">
        <v>220</v>
      </c>
      <c r="G163" s="34" t="n">
        <v>22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3</v>
      </c>
      <c r="C164" s="33" t="s">
        <v>295</v>
      </c>
      <c r="D164" s="34" t="n">
        <v>20</v>
      </c>
      <c r="E164" s="34" t="n">
        <v>20</v>
      </c>
      <c r="F164" s="34" t="n">
        <v>40</v>
      </c>
      <c r="G164" s="34" t="n">
        <v>60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4</v>
      </c>
      <c r="C165" s="33" t="s">
        <v>295</v>
      </c>
      <c r="D165" s="34" t="n">
        <v>0</v>
      </c>
      <c r="E165" s="34" t="n">
        <v>0</v>
      </c>
      <c r="F165" s="34" t="n">
        <v>10</v>
      </c>
      <c r="G165" s="34" t="n">
        <v>0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85</v>
      </c>
      <c r="C166" s="33" t="s">
        <v>295</v>
      </c>
      <c r="D166" s="34" t="n">
        <v>10</v>
      </c>
      <c r="E166" s="34" t="n">
        <v>10</v>
      </c>
      <c r="F166" s="34" t="n">
        <v>10</v>
      </c>
      <c r="G166" s="34" t="n">
        <v>10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86</v>
      </c>
      <c r="C167" s="33" t="s">
        <v>295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87</v>
      </c>
      <c r="C168" s="33" t="s">
        <v>295</v>
      </c>
      <c r="D168" s="34" t="n">
        <v>10</v>
      </c>
      <c r="E168" s="34" t="n">
        <v>10</v>
      </c>
      <c r="F168" s="34" t="n">
        <v>10</v>
      </c>
      <c r="G168" s="34" t="n">
        <v>1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88</v>
      </c>
      <c r="C169" s="33" t="s">
        <v>295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89</v>
      </c>
      <c r="C170" s="33" t="s">
        <v>295</v>
      </c>
      <c r="D170" s="34" t="n">
        <v>30</v>
      </c>
      <c r="E170" s="34" t="n">
        <v>40</v>
      </c>
      <c r="F170" s="34" t="n">
        <v>50</v>
      </c>
      <c r="G170" s="34" t="n">
        <v>60</v>
      </c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0</v>
      </c>
      <c r="C171" s="33" t="s">
        <v>295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1</v>
      </c>
      <c r="C172" s="33" t="n">
        <v>20</v>
      </c>
      <c r="D172" s="34" t="n">
        <v>20</v>
      </c>
      <c r="E172" s="34" t="n">
        <v>20</v>
      </c>
      <c r="F172" s="34" t="n">
        <v>30</v>
      </c>
      <c r="G172" s="34" t="n">
        <v>3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2</v>
      </c>
      <c r="C173" s="33" t="s">
        <v>295</v>
      </c>
      <c r="D173" s="34" t="n">
        <v>10</v>
      </c>
      <c r="E173" s="34" t="n">
        <v>10</v>
      </c>
      <c r="F173" s="34" t="n">
        <v>10</v>
      </c>
      <c r="G173" s="34" t="n">
        <v>20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3</v>
      </c>
      <c r="C174" s="33" t="s">
        <v>29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4</v>
      </c>
      <c r="C175" s="33" t="s">
        <v>295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195</v>
      </c>
      <c r="C176" s="33" t="s">
        <v>295</v>
      </c>
      <c r="D176" s="34" t="n">
        <v>0</v>
      </c>
      <c r="E176" s="34" t="n">
        <v>0</v>
      </c>
      <c r="F176" s="34" t="n">
        <v>10</v>
      </c>
      <c r="G176" s="34" t="n">
        <v>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196</v>
      </c>
      <c r="C177" s="33" t="s">
        <v>295</v>
      </c>
      <c r="D177" s="34" t="n">
        <v>260</v>
      </c>
      <c r="E177" s="34" t="n">
        <v>200</v>
      </c>
      <c r="F177" s="34" t="n">
        <v>210</v>
      </c>
      <c r="G177" s="34" t="n">
        <v>190</v>
      </c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197</v>
      </c>
      <c r="C178" s="33" t="s">
        <v>295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198</v>
      </c>
      <c r="C179" s="33" t="s">
        <v>295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199</v>
      </c>
      <c r="C180" s="33" t="s">
        <v>295</v>
      </c>
      <c r="D180" s="34" t="n">
        <v>10</v>
      </c>
      <c r="E180" s="34" t="n">
        <v>20</v>
      </c>
      <c r="F180" s="34" t="n">
        <v>30</v>
      </c>
      <c r="G180" s="34" t="n">
        <v>50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0</v>
      </c>
      <c r="C181" s="33" t="s">
        <v>295</v>
      </c>
      <c r="D181" s="34" t="n">
        <v>0</v>
      </c>
      <c r="E181" s="34" t="n">
        <v>0</v>
      </c>
      <c r="F181" s="34" t="n">
        <v>0</v>
      </c>
      <c r="G181" s="34" t="n">
        <v>10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1</v>
      </c>
      <c r="C182" s="33" t="s">
        <v>295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2</v>
      </c>
      <c r="C183" s="33" t="s">
        <v>295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3</v>
      </c>
      <c r="C184" s="33" t="s">
        <v>295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4</v>
      </c>
      <c r="C185" s="33" t="s">
        <v>295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05</v>
      </c>
      <c r="C186" s="33" t="s">
        <v>295</v>
      </c>
      <c r="D186" s="34" t="n">
        <v>0</v>
      </c>
      <c r="E186" s="34" t="n">
        <v>10</v>
      </c>
      <c r="F186" s="34" t="n">
        <v>0</v>
      </c>
      <c r="G186" s="34" t="n">
        <v>1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06</v>
      </c>
      <c r="C187" s="33" t="s">
        <v>295</v>
      </c>
      <c r="D187" s="34" t="n">
        <v>0</v>
      </c>
      <c r="E187" s="34" t="n">
        <v>10</v>
      </c>
      <c r="F187" s="34" t="n">
        <v>0</v>
      </c>
      <c r="G187" s="34" t="n">
        <v>1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07</v>
      </c>
      <c r="C188" s="33" t="s">
        <v>295</v>
      </c>
      <c r="D188" s="34" t="n">
        <v>0</v>
      </c>
      <c r="E188" s="34" t="n">
        <v>0</v>
      </c>
      <c r="F188" s="34" t="n">
        <v>0</v>
      </c>
      <c r="G188" s="34" t="n">
        <v>1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08</v>
      </c>
      <c r="C189" s="33" t="s">
        <v>295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09</v>
      </c>
      <c r="C190" s="33" t="s">
        <v>295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0</v>
      </c>
      <c r="C191" s="33" t="s">
        <v>295</v>
      </c>
      <c r="D191" s="34" t="n">
        <v>0</v>
      </c>
      <c r="E191" s="34" t="n">
        <v>0</v>
      </c>
      <c r="F191" s="34" t="n">
        <v>0</v>
      </c>
      <c r="G191" s="34" t="n">
        <v>10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1</v>
      </c>
      <c r="C192" s="33" t="s">
        <v>295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2</v>
      </c>
      <c r="C193" s="33" t="s">
        <v>295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3</v>
      </c>
      <c r="C194" s="33" t="s">
        <v>295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4</v>
      </c>
      <c r="C195" s="33" t="s">
        <v>295</v>
      </c>
      <c r="D195" s="34" t="n">
        <v>10</v>
      </c>
      <c r="E195" s="34" t="n">
        <v>10</v>
      </c>
      <c r="F195" s="34" t="n">
        <v>10</v>
      </c>
      <c r="G195" s="34" t="n">
        <v>10</v>
      </c>
      <c r="H195" s="34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15</v>
      </c>
      <c r="C196" s="33" t="s">
        <v>295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16</v>
      </c>
      <c r="C197" s="33" t="s">
        <v>295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17</v>
      </c>
      <c r="C198" s="33" t="s">
        <v>295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18</v>
      </c>
      <c r="C199" s="33" t="s">
        <v>295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19</v>
      </c>
      <c r="C200" s="33" t="s">
        <v>295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0</v>
      </c>
      <c r="C201" s="33" t="s">
        <v>295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1</v>
      </c>
      <c r="C202" s="33" t="s">
        <v>295</v>
      </c>
      <c r="D202" s="34" t="n">
        <v>10</v>
      </c>
      <c r="E202" s="34" t="n">
        <v>10</v>
      </c>
      <c r="F202" s="34" t="n">
        <v>20</v>
      </c>
      <c r="G202" s="34" t="n">
        <v>30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2</v>
      </c>
      <c r="C203" s="33" t="s">
        <v>295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3</v>
      </c>
      <c r="C204" s="33" t="s">
        <v>295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4</v>
      </c>
      <c r="C205" s="33" t="s">
        <v>295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25</v>
      </c>
      <c r="C206" s="33" t="s">
        <v>295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26</v>
      </c>
      <c r="C207" s="33" t="s">
        <v>29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27</v>
      </c>
      <c r="C208" s="33" t="s">
        <v>295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28</v>
      </c>
      <c r="C209" s="33" t="s">
        <v>295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29</v>
      </c>
      <c r="C210" s="33" t="s">
        <v>295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0</v>
      </c>
      <c r="C211" s="33" t="s">
        <v>295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1</v>
      </c>
      <c r="C212" s="33" t="s">
        <v>295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2</v>
      </c>
      <c r="C213" s="33" t="s">
        <v>295</v>
      </c>
      <c r="D213" s="34" t="n">
        <v>0</v>
      </c>
      <c r="E213" s="34" t="n">
        <v>0</v>
      </c>
      <c r="F213" s="34" t="n">
        <v>10</v>
      </c>
      <c r="G213" s="34" t="n">
        <v>10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3</v>
      </c>
      <c r="C214" s="33" t="s">
        <v>295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4</v>
      </c>
      <c r="C215" s="33" t="s">
        <v>295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35</v>
      </c>
      <c r="C216" s="33" t="s">
        <v>295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36</v>
      </c>
      <c r="C217" s="33" t="s">
        <v>295</v>
      </c>
      <c r="D217" s="34" t="n">
        <v>0</v>
      </c>
      <c r="E217" s="34" t="n">
        <v>10</v>
      </c>
      <c r="F217" s="34" t="n">
        <v>60</v>
      </c>
      <c r="G217" s="34" t="n">
        <v>20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37</v>
      </c>
      <c r="C218" s="33" t="s">
        <v>295</v>
      </c>
      <c r="D218" s="34" t="n">
        <v>10</v>
      </c>
      <c r="E218" s="34" t="n">
        <v>0</v>
      </c>
      <c r="F218" s="34" t="n">
        <v>110</v>
      </c>
      <c r="G218" s="34" t="n">
        <v>100</v>
      </c>
      <c r="H218" s="34"/>
      <c r="I218" s="34"/>
      <c r="J218" s="34"/>
      <c r="K218" s="34"/>
      <c r="L218" s="34"/>
      <c r="M218" s="34"/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38</v>
      </c>
      <c r="C219" s="33" t="s">
        <v>295</v>
      </c>
      <c r="D219" s="34" t="n">
        <v>0</v>
      </c>
      <c r="E219" s="34" t="n">
        <v>0</v>
      </c>
      <c r="F219" s="34" t="n">
        <v>10</v>
      </c>
      <c r="G219" s="34" t="n">
        <v>10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39</v>
      </c>
      <c r="C220" s="33" t="s">
        <v>29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0</v>
      </c>
      <c r="C221" s="33" t="s">
        <v>295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1</v>
      </c>
      <c r="C222" s="33" t="s">
        <v>295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2</v>
      </c>
      <c r="C223" s="33" t="s">
        <v>295</v>
      </c>
      <c r="D223" s="34" t="n">
        <v>10</v>
      </c>
      <c r="E223" s="34" t="n">
        <v>30</v>
      </c>
      <c r="F223" s="34" t="n">
        <v>30</v>
      </c>
      <c r="G223" s="34" t="n">
        <v>50</v>
      </c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3</v>
      </c>
      <c r="C224" s="33" t="s">
        <v>295</v>
      </c>
      <c r="D224" s="34" t="n">
        <v>0</v>
      </c>
      <c r="E224" s="34" t="n">
        <v>10</v>
      </c>
      <c r="F224" s="34" t="n">
        <v>10</v>
      </c>
      <c r="G224" s="34" t="n">
        <v>10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4</v>
      </c>
      <c r="C225" s="33" t="s">
        <v>295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45</v>
      </c>
      <c r="C226" s="33" t="s">
        <v>295</v>
      </c>
      <c r="D226" s="34" t="n">
        <v>0</v>
      </c>
      <c r="E226" s="34" t="n">
        <v>40</v>
      </c>
      <c r="F226" s="34" t="n">
        <v>40</v>
      </c>
      <c r="G226" s="34" t="n">
        <v>20</v>
      </c>
      <c r="H226" s="34"/>
      <c r="I226" s="34"/>
      <c r="J226" s="34"/>
      <c r="K226" s="34"/>
      <c r="L226" s="35"/>
      <c r="M226" s="35"/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46</v>
      </c>
      <c r="C227" s="33" t="s">
        <v>295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47</v>
      </c>
      <c r="C228" s="33" t="s">
        <v>295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48</v>
      </c>
      <c r="C229" s="33" t="s">
        <v>295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49</v>
      </c>
      <c r="C230" s="33" t="s">
        <v>295</v>
      </c>
      <c r="D230" s="34" t="n">
        <v>50</v>
      </c>
      <c r="E230" s="34" t="n">
        <v>50</v>
      </c>
      <c r="F230" s="34" t="n">
        <v>80</v>
      </c>
      <c r="G230" s="34" t="n">
        <v>140</v>
      </c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0</v>
      </c>
      <c r="C231" s="33" t="s">
        <v>295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1</v>
      </c>
      <c r="C232" s="33" t="s">
        <v>295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2</v>
      </c>
      <c r="C233" s="33" t="s">
        <v>295</v>
      </c>
      <c r="D233" s="34" t="n">
        <v>10</v>
      </c>
      <c r="E233" s="34" t="n">
        <v>200</v>
      </c>
      <c r="F233" s="34" t="n">
        <v>100</v>
      </c>
      <c r="G233" s="34" t="n">
        <v>70</v>
      </c>
      <c r="H233" s="34"/>
      <c r="I233" s="34"/>
      <c r="J233" s="34"/>
      <c r="K233" s="35"/>
      <c r="L233" s="35"/>
      <c r="M233" s="35"/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3</v>
      </c>
      <c r="C234" s="33" t="s">
        <v>295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4</v>
      </c>
      <c r="C235" s="33" t="s">
        <v>295</v>
      </c>
      <c r="D235" s="34" t="n">
        <v>0</v>
      </c>
      <c r="E235" s="34" t="n">
        <v>0</v>
      </c>
      <c r="F235" s="34" t="n">
        <v>0</v>
      </c>
      <c r="G235" s="34" t="n">
        <v>0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55</v>
      </c>
      <c r="C236" s="33" t="s">
        <v>295</v>
      </c>
      <c r="D236" s="34" t="n">
        <v>10</v>
      </c>
      <c r="E236" s="34" t="n">
        <v>10</v>
      </c>
      <c r="F236" s="34" t="n">
        <v>20</v>
      </c>
      <c r="G236" s="34" t="n">
        <v>20</v>
      </c>
      <c r="H236" s="34"/>
      <c r="I236" s="34"/>
      <c r="J236" s="34"/>
      <c r="K236" s="34"/>
      <c r="L236" s="34"/>
      <c r="M236" s="35"/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56</v>
      </c>
      <c r="C237" s="33" t="s">
        <v>295</v>
      </c>
      <c r="D237" s="34" t="n">
        <v>0</v>
      </c>
      <c r="E237" s="34" t="n">
        <v>50</v>
      </c>
      <c r="F237" s="34" t="n">
        <v>40</v>
      </c>
      <c r="G237" s="34" t="n">
        <v>30</v>
      </c>
      <c r="H237" s="34"/>
      <c r="I237" s="34"/>
      <c r="J237" s="34"/>
      <c r="K237" s="34"/>
      <c r="L237" s="34"/>
      <c r="M237" s="34"/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57</v>
      </c>
      <c r="C238" s="33" t="s">
        <v>295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58</v>
      </c>
      <c r="C239" s="33" t="s">
        <v>295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59</v>
      </c>
      <c r="C240" s="33" t="s">
        <v>295</v>
      </c>
      <c r="D240" s="34" t="n">
        <v>0</v>
      </c>
      <c r="E240" s="34" t="n">
        <v>20</v>
      </c>
      <c r="F240" s="34" t="n">
        <v>70</v>
      </c>
      <c r="G240" s="34" t="n">
        <v>80</v>
      </c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0</v>
      </c>
      <c r="C241" s="33" t="s">
        <v>295</v>
      </c>
      <c r="D241" s="34" t="n">
        <v>40</v>
      </c>
      <c r="E241" s="34" t="n">
        <v>190</v>
      </c>
      <c r="F241" s="34" t="n">
        <v>240</v>
      </c>
      <c r="G241" s="34" t="n">
        <v>340</v>
      </c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1</v>
      </c>
      <c r="C242" s="33" t="s">
        <v>295</v>
      </c>
      <c r="D242" s="34" t="n">
        <v>110</v>
      </c>
      <c r="E242" s="34" t="n">
        <v>140</v>
      </c>
      <c r="F242" s="34" t="n">
        <v>170</v>
      </c>
      <c r="G242" s="34" t="n">
        <v>20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2</v>
      </c>
      <c r="C243" s="33" t="s">
        <v>295</v>
      </c>
      <c r="D243" s="34" t="n">
        <v>0</v>
      </c>
      <c r="E243" s="34" t="n">
        <v>0</v>
      </c>
      <c r="F243" s="34" t="n">
        <v>0</v>
      </c>
      <c r="G243" s="34" t="n">
        <v>0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3</v>
      </c>
      <c r="C244" s="33" t="s">
        <v>295</v>
      </c>
      <c r="D244" s="34" t="n">
        <v>0</v>
      </c>
      <c r="E244" s="34" t="n">
        <v>0</v>
      </c>
      <c r="F244" s="34" t="n">
        <v>0</v>
      </c>
      <c r="G244" s="34" t="n">
        <v>10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4</v>
      </c>
      <c r="C245" s="33" t="s">
        <v>295</v>
      </c>
      <c r="D245" s="34" t="n">
        <v>10</v>
      </c>
      <c r="E245" s="34" t="n">
        <v>10</v>
      </c>
      <c r="F245" s="34" t="n">
        <v>20</v>
      </c>
      <c r="G245" s="34" t="n">
        <v>20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65</v>
      </c>
      <c r="C246" s="33" t="n">
        <v>30</v>
      </c>
      <c r="D246" s="34" t="n">
        <v>30</v>
      </c>
      <c r="E246" s="34" t="n">
        <v>30</v>
      </c>
      <c r="F246" s="34" t="n">
        <v>60</v>
      </c>
      <c r="G246" s="34" t="n">
        <v>60</v>
      </c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66</v>
      </c>
      <c r="C247" s="33" t="s">
        <v>295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67</v>
      </c>
      <c r="C248" s="33" t="s">
        <v>295</v>
      </c>
      <c r="D248" s="34" t="n">
        <v>0</v>
      </c>
      <c r="E248" s="34" t="n">
        <v>10</v>
      </c>
      <c r="F248" s="34" t="n">
        <v>0</v>
      </c>
      <c r="G248" s="34" t="n">
        <v>0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68</v>
      </c>
      <c r="C249" s="33" t="s">
        <v>295</v>
      </c>
      <c r="D249" s="34" t="n">
        <v>10</v>
      </c>
      <c r="E249" s="34" t="n">
        <v>10</v>
      </c>
      <c r="F249" s="34" t="n">
        <v>20</v>
      </c>
      <c r="G249" s="34" t="n">
        <v>10</v>
      </c>
      <c r="H249" s="34"/>
      <c r="I249" s="34"/>
      <c r="J249" s="34"/>
      <c r="K249" s="34"/>
      <c r="L249" s="34"/>
      <c r="M249" s="34"/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69</v>
      </c>
      <c r="C250" s="33" t="s">
        <v>295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0</v>
      </c>
      <c r="C251" s="33" t="s">
        <v>295</v>
      </c>
      <c r="D251" s="34" t="n">
        <v>0</v>
      </c>
      <c r="E251" s="34" t="n">
        <v>10</v>
      </c>
      <c r="F251" s="34" t="n">
        <v>30</v>
      </c>
      <c r="G251" s="34" t="n">
        <v>20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1</v>
      </c>
      <c r="C252" s="33" t="s">
        <v>295</v>
      </c>
      <c r="D252" s="34" t="n">
        <v>0</v>
      </c>
      <c r="E252" s="34" t="n">
        <v>0</v>
      </c>
      <c r="F252" s="34" t="n">
        <v>0</v>
      </c>
      <c r="G252" s="34" t="n">
        <v>0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2</v>
      </c>
      <c r="C253" s="33" t="s">
        <v>295</v>
      </c>
      <c r="D253" s="34" t="n">
        <v>10</v>
      </c>
      <c r="E253" s="34" t="n">
        <v>20</v>
      </c>
      <c r="F253" s="34" t="n">
        <v>10</v>
      </c>
      <c r="G253" s="34" t="n">
        <v>10</v>
      </c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3</v>
      </c>
      <c r="C254" s="33" t="s">
        <v>295</v>
      </c>
      <c r="D254" s="34" t="n">
        <v>10</v>
      </c>
      <c r="E254" s="34" t="n">
        <v>0</v>
      </c>
      <c r="F254" s="34" t="n">
        <v>10</v>
      </c>
      <c r="G254" s="34" t="n">
        <v>10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4</v>
      </c>
      <c r="C255" s="33" t="n">
        <v>780</v>
      </c>
      <c r="D255" s="35" t="n">
        <v>1090</v>
      </c>
      <c r="E255" s="35" t="n">
        <v>1230</v>
      </c>
      <c r="F255" s="35" t="n">
        <v>1690</v>
      </c>
      <c r="G255" s="35" t="n">
        <v>1720</v>
      </c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75</v>
      </c>
      <c r="C256" s="33" t="s">
        <v>295</v>
      </c>
      <c r="D256" s="34" t="n">
        <v>0</v>
      </c>
      <c r="E256" s="34" t="n">
        <v>10</v>
      </c>
      <c r="F256" s="34" t="n">
        <v>10</v>
      </c>
      <c r="G256" s="34" t="n">
        <v>0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76</v>
      </c>
      <c r="C257" s="33" t="s">
        <v>295</v>
      </c>
      <c r="D257" s="34" t="n">
        <v>30</v>
      </c>
      <c r="E257" s="34" t="n">
        <v>50</v>
      </c>
      <c r="F257" s="34" t="n">
        <v>50</v>
      </c>
      <c r="G257" s="34" t="n">
        <v>50</v>
      </c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77</v>
      </c>
      <c r="C258" s="33" t="s">
        <v>295</v>
      </c>
      <c r="D258" s="34" t="n">
        <v>30</v>
      </c>
      <c r="E258" s="34" t="n">
        <v>60</v>
      </c>
      <c r="F258" s="34" t="n">
        <v>100</v>
      </c>
      <c r="G258" s="34" t="n">
        <v>110</v>
      </c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78</v>
      </c>
      <c r="C259" s="33" t="s">
        <v>295</v>
      </c>
      <c r="D259" s="34" t="n">
        <v>70</v>
      </c>
      <c r="E259" s="34" t="n">
        <v>70</v>
      </c>
      <c r="F259" s="34" t="n">
        <v>100</v>
      </c>
      <c r="G259" s="34" t="n">
        <v>100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79</v>
      </c>
      <c r="C260" s="33" t="s">
        <v>295</v>
      </c>
      <c r="D260" s="34" t="n">
        <v>170</v>
      </c>
      <c r="E260" s="34" t="n">
        <v>270</v>
      </c>
      <c r="F260" s="34" t="n">
        <v>350</v>
      </c>
      <c r="G260" s="34" t="n">
        <v>330</v>
      </c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s="26" customFormat="true" ht="11.25" hidden="false" customHeight="false" outlineLevel="0" collapsed="false">
      <c r="A261" s="34" t="n">
        <v>9299</v>
      </c>
      <c r="B261" s="34" t="s">
        <v>280</v>
      </c>
      <c r="C261" s="33" t="s">
        <v>295</v>
      </c>
      <c r="D261" s="34" t="n">
        <v>0</v>
      </c>
      <c r="E261" s="34" t="n">
        <v>0</v>
      </c>
      <c r="F261" s="34" t="n">
        <v>0</v>
      </c>
      <c r="G261" s="34" t="n">
        <v>0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6" customFormat="true" ht="11.25" hidden="false" customHeight="false" outlineLevel="0" collapsed="false">
      <c r="A262" s="33" t="s">
        <v>281</v>
      </c>
      <c r="B262" s="34" t="s">
        <v>282</v>
      </c>
      <c r="C262" s="35" t="n">
        <v>4904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6" customFormat="true" ht="15" hidden="false" customHeight="false" outlineLevel="0" collapsed="false">
      <c r="A263" s="34"/>
      <c r="B263" s="0"/>
      <c r="C263" s="34"/>
      <c r="D263" s="34"/>
      <c r="E263" s="34"/>
      <c r="F263" s="34"/>
      <c r="G263" s="49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9" customFormat="true" ht="11.25" hidden="false" customHeight="false" outlineLevel="0" collapsed="false">
      <c r="A264" s="39"/>
      <c r="B264" s="40" t="s">
        <v>283</v>
      </c>
      <c r="C264" s="50" t="n">
        <v>405160</v>
      </c>
      <c r="D264" s="41" t="n">
        <v>422470</v>
      </c>
      <c r="E264" s="41" t="n">
        <v>433050</v>
      </c>
      <c r="F264" s="41" t="n">
        <v>447290</v>
      </c>
      <c r="G264" s="41" t="n">
        <v>449660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2"/>
      <c r="T264" s="42"/>
      <c r="U264" s="42"/>
      <c r="V264" s="42"/>
      <c r="W264" s="42"/>
      <c r="X264" s="42"/>
    </row>
    <row r="265" s="29" customFormat="true" ht="11.25" hidden="false" customHeight="false" outlineLevel="0" collapsed="false">
      <c r="B265" s="43" t="s">
        <v>296</v>
      </c>
      <c r="C265" s="41" t="n">
        <v>70450</v>
      </c>
      <c r="D265" s="41" t="n">
        <v>51200</v>
      </c>
      <c r="E265" s="41" t="n">
        <v>56250</v>
      </c>
      <c r="F265" s="41" t="n">
        <v>64190</v>
      </c>
      <c r="G265" s="41" t="n">
        <v>67850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2"/>
      <c r="T265" s="42"/>
      <c r="U265" s="42"/>
      <c r="V265" s="42"/>
      <c r="W265" s="42"/>
      <c r="X265" s="42"/>
    </row>
    <row r="266" s="26" customFormat="true" ht="11.25" hidden="false" customHeight="false" outlineLevel="0" collapsed="false">
      <c r="A266" s="0"/>
      <c r="B266" s="0"/>
      <c r="C266" s="41"/>
      <c r="D266" s="41"/>
      <c r="E266" s="41"/>
      <c r="F266" s="41"/>
      <c r="G266" s="41"/>
      <c r="S266" s="44"/>
      <c r="T266" s="44"/>
      <c r="U266" s="44"/>
      <c r="V266" s="44"/>
      <c r="W266" s="44"/>
      <c r="X266" s="44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9" customFormat="true" ht="11.25" hidden="false" customHeight="false" outlineLevel="0" collapsed="false">
      <c r="B267" s="39" t="s">
        <v>297</v>
      </c>
      <c r="C267" s="41" t="n">
        <v>475610</v>
      </c>
      <c r="D267" s="41" t="n">
        <v>473670</v>
      </c>
      <c r="E267" s="41" t="n">
        <v>489300</v>
      </c>
      <c r="F267" s="41" t="n">
        <v>511480</v>
      </c>
      <c r="G267" s="41" t="n">
        <v>517510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2"/>
      <c r="T267" s="42"/>
      <c r="U267" s="42"/>
      <c r="V267" s="42"/>
      <c r="W267" s="42"/>
      <c r="X267" s="42"/>
    </row>
    <row r="268" s="29" customFormat="true" ht="11.25" hidden="false" customHeight="false" outlineLevel="0" collapsed="false">
      <c r="B268" s="39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2"/>
      <c r="T268" s="42"/>
      <c r="U268" s="42"/>
      <c r="V268" s="42"/>
      <c r="W268" s="42"/>
      <c r="X268" s="42"/>
    </row>
    <row r="269" s="29" customFormat="true" ht="11.25" hidden="false" customHeight="false" outlineLevel="0" collapsed="false">
      <c r="A269" s="26" t="s">
        <v>286</v>
      </c>
      <c r="B269" s="39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2"/>
      <c r="T269" s="42"/>
      <c r="U269" s="42"/>
      <c r="V269" s="42"/>
      <c r="W269" s="42"/>
      <c r="X269" s="42"/>
    </row>
    <row r="270" s="26" customFormat="true" ht="11.25" hidden="false" customHeight="false" outlineLevel="0" collapsed="false">
      <c r="A270" s="26" t="s">
        <v>287</v>
      </c>
      <c r="B270" s="34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7"/>
      <c r="T270" s="37"/>
      <c r="U270" s="37"/>
      <c r="V270" s="37"/>
      <c r="W270" s="37"/>
      <c r="X270" s="37"/>
    </row>
    <row r="271" s="29" customFormat="true" ht="11.25" hidden="false" customHeight="false" outlineLevel="0" collapsed="false">
      <c r="A271" s="26" t="s">
        <v>298</v>
      </c>
      <c r="B271" s="39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2"/>
      <c r="T271" s="42"/>
      <c r="U271" s="42"/>
      <c r="V271" s="42"/>
      <c r="W271" s="42"/>
      <c r="X271" s="42"/>
    </row>
    <row r="272" customFormat="false" ht="11.25" hidden="false" customHeight="false" outlineLevel="0" collapsed="false">
      <c r="A272" s="16" t="s">
        <v>290</v>
      </c>
      <c r="B272" s="16"/>
      <c r="C272" s="16"/>
    </row>
    <row r="273" s="26" customFormat="true" ht="11.25" hidden="false" customHeight="false" outlineLevel="0" collapsed="false">
      <c r="A273" s="45" t="s">
        <v>299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6" customFormat="true" ht="11.25" hidden="false" customHeight="false" outlineLevel="0" collapsed="false">
      <c r="A274" s="45"/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6" s="26" customFormat="true" ht="11.25" hidden="false" customHeight="false" outlineLevel="0" collapsed="false">
      <c r="A276" s="16" t="s">
        <v>21</v>
      </c>
      <c r="B276" s="16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</sheetData>
  <mergeCells count="3">
    <mergeCell ref="A5:G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9" min="3" style="26" width="11.82"/>
  </cols>
  <sheetData>
    <row r="1" s="4" customFormat="true" ht="60" hidden="false" customHeight="true" outlineLevel="0" collapsed="false">
      <c r="A1" s="3" t="s">
        <v>22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6_201920 Migration, Australia, 2019-20</v>
      </c>
    </row>
    <row r="3" customFormat="false" ht="20.1" hidden="false" customHeight="true" outlineLevel="0" collapsed="false">
      <c r="A3" s="5" t="str">
        <f aca="false">Contents!A3</f>
        <v>Estimated resident population, Country of birth, State/territory by Reference period - as at 30 June, 1996 to 2016 - Census years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28" t="s">
        <v>305</v>
      </c>
      <c r="B5" s="28"/>
      <c r="C5" s="28"/>
      <c r="D5" s="28"/>
      <c r="E5" s="28"/>
      <c r="F5" s="28"/>
      <c r="G5" s="28"/>
      <c r="H5" s="28"/>
    </row>
    <row r="6" s="26" customFormat="true" ht="21.75" hidden="false" customHeight="true" outlineLevel="0" collapsed="false">
      <c r="A6" s="29" t="s">
        <v>293</v>
      </c>
      <c r="B6" s="30" t="s">
        <v>294</v>
      </c>
      <c r="C6" s="31" t="n">
        <v>1996</v>
      </c>
      <c r="D6" s="31" t="n">
        <v>2001</v>
      </c>
      <c r="E6" s="31" t="n">
        <v>2006</v>
      </c>
      <c r="F6" s="31" t="n">
        <v>2011</v>
      </c>
      <c r="G6" s="31" t="n">
        <v>2016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2"/>
      <c r="U6" s="32"/>
      <c r="V6" s="32"/>
      <c r="W6" s="32"/>
      <c r="X6" s="32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customFormat="false" ht="11.25" hidden="false" customHeight="false" outlineLevel="0" collapsed="false">
      <c r="A7" s="34" t="n">
        <v>1101</v>
      </c>
      <c r="B7" s="34" t="s">
        <v>26</v>
      </c>
      <c r="C7" s="47" t="n">
        <v>146840</v>
      </c>
      <c r="D7" s="35" t="n">
        <v>169190</v>
      </c>
      <c r="E7" s="35" t="n">
        <v>176310</v>
      </c>
      <c r="F7" s="35" t="n">
        <v>187680</v>
      </c>
      <c r="G7" s="35" t="n">
        <v>190260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7"/>
      <c r="U7" s="37"/>
      <c r="V7" s="37"/>
      <c r="W7" s="37"/>
      <c r="X7" s="37"/>
    </row>
    <row r="8" customFormat="false" ht="11.25" hidden="false" customHeight="false" outlineLevel="0" collapsed="false">
      <c r="A8" s="34" t="n">
        <v>1102</v>
      </c>
      <c r="B8" s="34" t="s">
        <v>27</v>
      </c>
      <c r="C8" s="33" t="s">
        <v>295</v>
      </c>
      <c r="D8" s="34" t="n">
        <v>0</v>
      </c>
      <c r="E8" s="34" t="n">
        <v>0</v>
      </c>
      <c r="F8" s="34" t="n">
        <v>0</v>
      </c>
      <c r="G8" s="34" t="n">
        <v>0</v>
      </c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8"/>
      <c r="T8" s="38"/>
      <c r="U8" s="38"/>
      <c r="V8" s="38"/>
      <c r="W8" s="38"/>
      <c r="X8" s="38"/>
    </row>
    <row r="9" customFormat="false" ht="11.25" hidden="false" customHeight="false" outlineLevel="0" collapsed="false">
      <c r="A9" s="34" t="n">
        <v>1199</v>
      </c>
      <c r="B9" s="34" t="s">
        <v>28</v>
      </c>
      <c r="C9" s="33" t="s">
        <v>295</v>
      </c>
      <c r="D9" s="34" t="n">
        <v>0</v>
      </c>
      <c r="E9" s="34" t="n">
        <v>0</v>
      </c>
      <c r="F9" s="34" t="n">
        <v>0</v>
      </c>
      <c r="G9" s="34" t="n">
        <v>0</v>
      </c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8"/>
      <c r="T9" s="38"/>
      <c r="U9" s="38"/>
      <c r="V9" s="38"/>
      <c r="W9" s="38"/>
      <c r="X9" s="38"/>
    </row>
    <row r="10" customFormat="false" ht="11.25" hidden="false" customHeight="false" outlineLevel="0" collapsed="false">
      <c r="A10" s="34" t="n">
        <v>1201</v>
      </c>
      <c r="B10" s="34" t="s">
        <v>29</v>
      </c>
      <c r="C10" s="47" t="n">
        <v>3570</v>
      </c>
      <c r="D10" s="35" t="n">
        <v>4110</v>
      </c>
      <c r="E10" s="35" t="n">
        <v>4010</v>
      </c>
      <c r="F10" s="35" t="n">
        <v>4840</v>
      </c>
      <c r="G10" s="35" t="n">
        <v>5580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  <c r="T10" s="37"/>
      <c r="U10" s="37"/>
      <c r="V10" s="37"/>
      <c r="W10" s="37"/>
      <c r="X10" s="37"/>
    </row>
    <row r="11" customFormat="false" ht="11.25" hidden="false" customHeight="false" outlineLevel="0" collapsed="false">
      <c r="A11" s="34" t="n">
        <v>1301</v>
      </c>
      <c r="B11" s="34" t="s">
        <v>30</v>
      </c>
      <c r="C11" s="33" t="s">
        <v>295</v>
      </c>
      <c r="D11" s="34" t="n">
        <v>10</v>
      </c>
      <c r="E11" s="34" t="n">
        <v>10</v>
      </c>
      <c r="F11" s="34" t="n">
        <v>10</v>
      </c>
      <c r="G11" s="34" t="n">
        <v>10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7"/>
      <c r="T11" s="37"/>
      <c r="U11" s="37"/>
      <c r="V11" s="37"/>
      <c r="W11" s="37"/>
      <c r="X11" s="37"/>
    </row>
    <row r="12" customFormat="false" ht="11.25" hidden="false" customHeight="false" outlineLevel="0" collapsed="false">
      <c r="A12" s="34" t="n">
        <v>1302</v>
      </c>
      <c r="B12" s="34" t="s">
        <v>31</v>
      </c>
      <c r="C12" s="33" t="n">
        <v>730</v>
      </c>
      <c r="D12" s="34" t="n">
        <v>750</v>
      </c>
      <c r="E12" s="34" t="n">
        <v>780</v>
      </c>
      <c r="F12" s="34" t="n">
        <v>760</v>
      </c>
      <c r="G12" s="34" t="n">
        <v>770</v>
      </c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7"/>
      <c r="T12" s="37"/>
      <c r="U12" s="37"/>
      <c r="V12" s="37"/>
      <c r="W12" s="37"/>
      <c r="X12" s="37"/>
    </row>
    <row r="13" customFormat="false" ht="11.25" hidden="false" customHeight="false" outlineLevel="0" collapsed="false">
      <c r="A13" s="34" t="n">
        <v>1303</v>
      </c>
      <c r="B13" s="34" t="s">
        <v>32</v>
      </c>
      <c r="C13" s="33" t="s">
        <v>295</v>
      </c>
      <c r="D13" s="34" t="n">
        <v>50</v>
      </c>
      <c r="E13" s="34" t="n">
        <v>40</v>
      </c>
      <c r="F13" s="34" t="n">
        <v>50</v>
      </c>
      <c r="G13" s="34" t="n">
        <v>50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7"/>
      <c r="T13" s="37"/>
      <c r="U13" s="37"/>
      <c r="V13" s="37"/>
      <c r="W13" s="37"/>
      <c r="X13" s="37"/>
    </row>
    <row r="14" customFormat="false" ht="11.25" hidden="false" customHeight="false" outlineLevel="0" collapsed="false">
      <c r="A14" s="34" t="n">
        <v>1304</v>
      </c>
      <c r="B14" s="34" t="s">
        <v>33</v>
      </c>
      <c r="C14" s="33" t="s">
        <v>295</v>
      </c>
      <c r="D14" s="34" t="n">
        <v>10</v>
      </c>
      <c r="E14" s="34" t="n">
        <v>10</v>
      </c>
      <c r="F14" s="34" t="n">
        <v>30</v>
      </c>
      <c r="G14" s="34" t="n">
        <v>30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7"/>
      <c r="T14" s="37"/>
      <c r="U14" s="37"/>
      <c r="V14" s="37"/>
      <c r="W14" s="37"/>
      <c r="X14" s="37"/>
    </row>
    <row r="15" customFormat="false" ht="11.25" hidden="false" customHeight="false" outlineLevel="0" collapsed="false">
      <c r="A15" s="34" t="n">
        <v>1401</v>
      </c>
      <c r="B15" s="34" t="s">
        <v>34</v>
      </c>
      <c r="C15" s="33" t="s">
        <v>295</v>
      </c>
      <c r="D15" s="34" t="n">
        <v>0</v>
      </c>
      <c r="E15" s="34" t="n">
        <v>0</v>
      </c>
      <c r="F15" s="34" t="n">
        <v>0</v>
      </c>
      <c r="G15" s="34" t="n">
        <v>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8"/>
      <c r="T15" s="38"/>
      <c r="U15" s="38"/>
      <c r="V15" s="38"/>
      <c r="W15" s="38"/>
      <c r="X15" s="38"/>
    </row>
    <row r="16" customFormat="false" ht="11.25" hidden="false" customHeight="false" outlineLevel="0" collapsed="false">
      <c r="A16" s="34" t="n">
        <v>1402</v>
      </c>
      <c r="B16" s="34" t="s">
        <v>35</v>
      </c>
      <c r="C16" s="33" t="s">
        <v>295</v>
      </c>
      <c r="D16" s="34" t="n">
        <v>20</v>
      </c>
      <c r="E16" s="34" t="n">
        <v>30</v>
      </c>
      <c r="F16" s="34" t="n">
        <v>20</v>
      </c>
      <c r="G16" s="34" t="n">
        <v>20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8"/>
      <c r="T16" s="38"/>
      <c r="U16" s="38"/>
      <c r="V16" s="38"/>
      <c r="W16" s="38"/>
      <c r="X16" s="38"/>
    </row>
    <row r="17" customFormat="false" ht="11.25" hidden="false" customHeight="false" outlineLevel="0" collapsed="false">
      <c r="A17" s="34" t="n">
        <v>1403</v>
      </c>
      <c r="B17" s="34" t="s">
        <v>36</v>
      </c>
      <c r="C17" s="33" t="s">
        <v>295</v>
      </c>
      <c r="D17" s="34" t="n">
        <v>0</v>
      </c>
      <c r="E17" s="34" t="n">
        <v>0</v>
      </c>
      <c r="F17" s="34" t="n">
        <v>0</v>
      </c>
      <c r="G17" s="34" t="n">
        <v>0</v>
      </c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8"/>
      <c r="T17" s="38"/>
      <c r="U17" s="38"/>
      <c r="V17" s="38"/>
      <c r="W17" s="38"/>
      <c r="X17" s="38"/>
    </row>
    <row r="18" customFormat="false" ht="11.25" hidden="false" customHeight="false" outlineLevel="0" collapsed="false">
      <c r="A18" s="34" t="n">
        <v>1404</v>
      </c>
      <c r="B18" s="34" t="s">
        <v>37</v>
      </c>
      <c r="C18" s="33" t="s">
        <v>295</v>
      </c>
      <c r="D18" s="34" t="n">
        <v>0</v>
      </c>
      <c r="E18" s="34" t="n">
        <v>0</v>
      </c>
      <c r="F18" s="34" t="n">
        <v>0</v>
      </c>
      <c r="G18" s="34" t="n">
        <v>0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8"/>
      <c r="T18" s="38"/>
      <c r="U18" s="38"/>
      <c r="V18" s="38"/>
      <c r="W18" s="38"/>
      <c r="X18" s="38"/>
    </row>
    <row r="19" customFormat="false" ht="11.25" hidden="false" customHeight="false" outlineLevel="0" collapsed="false">
      <c r="A19" s="34" t="n">
        <v>1405</v>
      </c>
      <c r="B19" s="34" t="s">
        <v>38</v>
      </c>
      <c r="C19" s="33" t="s">
        <v>295</v>
      </c>
      <c r="D19" s="34" t="n">
        <v>10</v>
      </c>
      <c r="E19" s="34" t="n">
        <v>10</v>
      </c>
      <c r="F19" s="34" t="n">
        <v>10</v>
      </c>
      <c r="G19" s="34" t="n">
        <v>1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8"/>
      <c r="T19" s="38"/>
      <c r="U19" s="38"/>
      <c r="V19" s="38"/>
      <c r="W19" s="38"/>
      <c r="X19" s="38"/>
    </row>
    <row r="20" customFormat="false" ht="11.25" hidden="false" customHeight="false" outlineLevel="0" collapsed="false">
      <c r="A20" s="34" t="n">
        <v>1406</v>
      </c>
      <c r="B20" s="34" t="s">
        <v>39</v>
      </c>
      <c r="C20" s="33" t="s">
        <v>295</v>
      </c>
      <c r="D20" s="34" t="n">
        <v>0</v>
      </c>
      <c r="E20" s="34" t="n">
        <v>0</v>
      </c>
      <c r="F20" s="34" t="n">
        <v>0</v>
      </c>
      <c r="G20" s="34" t="n">
        <v>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8"/>
      <c r="T20" s="38"/>
      <c r="U20" s="38"/>
      <c r="V20" s="38"/>
      <c r="W20" s="38"/>
      <c r="X20" s="38"/>
    </row>
    <row r="21" customFormat="false" ht="11.25" hidden="false" customHeight="false" outlineLevel="0" collapsed="false">
      <c r="A21" s="34" t="n">
        <v>1407</v>
      </c>
      <c r="B21" s="34" t="s">
        <v>40</v>
      </c>
      <c r="C21" s="33" t="s">
        <v>295</v>
      </c>
      <c r="D21" s="34" t="n">
        <v>0</v>
      </c>
      <c r="E21" s="34" t="n">
        <v>0</v>
      </c>
      <c r="F21" s="34" t="n">
        <v>0</v>
      </c>
      <c r="G21" s="34" t="n">
        <v>0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8"/>
      <c r="T21" s="38"/>
      <c r="U21" s="38"/>
      <c r="V21" s="38"/>
      <c r="W21" s="38"/>
      <c r="X21" s="38"/>
    </row>
    <row r="22" customFormat="false" ht="11.25" hidden="false" customHeight="false" outlineLevel="0" collapsed="false">
      <c r="A22" s="34" t="n">
        <v>1501</v>
      </c>
      <c r="B22" s="34" t="s">
        <v>41</v>
      </c>
      <c r="C22" s="33" t="s">
        <v>295</v>
      </c>
      <c r="D22" s="34" t="n">
        <v>10</v>
      </c>
      <c r="E22" s="34" t="n">
        <v>20</v>
      </c>
      <c r="F22" s="34" t="n">
        <v>40</v>
      </c>
      <c r="G22" s="34" t="n">
        <v>50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7"/>
      <c r="T22" s="37"/>
      <c r="U22" s="37"/>
      <c r="V22" s="37"/>
      <c r="W22" s="37"/>
      <c r="X22" s="37"/>
    </row>
    <row r="23" customFormat="false" ht="11.25" hidden="false" customHeight="false" outlineLevel="0" collapsed="false">
      <c r="A23" s="34" t="n">
        <v>1502</v>
      </c>
      <c r="B23" s="34" t="s">
        <v>42</v>
      </c>
      <c r="C23" s="33" t="n">
        <v>160</v>
      </c>
      <c r="D23" s="34" t="n">
        <v>200</v>
      </c>
      <c r="E23" s="34" t="n">
        <v>230</v>
      </c>
      <c r="F23" s="34" t="n">
        <v>360</v>
      </c>
      <c r="G23" s="34" t="n">
        <v>560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7"/>
      <c r="T23" s="37"/>
      <c r="U23" s="37"/>
      <c r="V23" s="37"/>
      <c r="W23" s="37"/>
      <c r="X23" s="37"/>
    </row>
    <row r="24" customFormat="false" ht="11.25" hidden="false" customHeight="false" outlineLevel="0" collapsed="false">
      <c r="A24" s="34" t="n">
        <v>1503</v>
      </c>
      <c r="B24" s="34" t="s">
        <v>43</v>
      </c>
      <c r="C24" s="33" t="s">
        <v>295</v>
      </c>
      <c r="D24" s="34" t="n">
        <v>10</v>
      </c>
      <c r="E24" s="34" t="n">
        <v>10</v>
      </c>
      <c r="F24" s="34" t="n">
        <v>10</v>
      </c>
      <c r="G24" s="34" t="n">
        <v>0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8"/>
      <c r="T24" s="38"/>
      <c r="U24" s="38"/>
      <c r="V24" s="38"/>
      <c r="W24" s="38"/>
      <c r="X24" s="38"/>
    </row>
    <row r="25" customFormat="false" ht="11.25" hidden="false" customHeight="false" outlineLevel="0" collapsed="false">
      <c r="A25" s="34" t="n">
        <v>1504</v>
      </c>
      <c r="B25" s="34" t="s">
        <v>44</v>
      </c>
      <c r="C25" s="33" t="s">
        <v>295</v>
      </c>
      <c r="D25" s="34" t="n">
        <v>0</v>
      </c>
      <c r="E25" s="34" t="n">
        <v>0</v>
      </c>
      <c r="F25" s="34" t="n">
        <v>0</v>
      </c>
      <c r="G25" s="34" t="n">
        <v>0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8"/>
      <c r="T25" s="38"/>
      <c r="U25" s="38"/>
      <c r="V25" s="38"/>
      <c r="W25" s="38"/>
      <c r="X25" s="38"/>
    </row>
    <row r="26" customFormat="false" ht="11.25" hidden="false" customHeight="false" outlineLevel="0" collapsed="false">
      <c r="A26" s="34" t="n">
        <v>1505</v>
      </c>
      <c r="B26" s="34" t="s">
        <v>45</v>
      </c>
      <c r="C26" s="33" t="s">
        <v>295</v>
      </c>
      <c r="D26" s="34" t="n">
        <v>20</v>
      </c>
      <c r="E26" s="34" t="n">
        <v>20</v>
      </c>
      <c r="F26" s="34" t="n">
        <v>40</v>
      </c>
      <c r="G26" s="34" t="n">
        <v>6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34" t="n">
        <v>1506</v>
      </c>
      <c r="B27" s="34" t="s">
        <v>46</v>
      </c>
      <c r="C27" s="33" t="s">
        <v>295</v>
      </c>
      <c r="D27" s="34" t="n">
        <v>0</v>
      </c>
      <c r="E27" s="34" t="n">
        <v>0</v>
      </c>
      <c r="F27" s="34" t="n">
        <v>0</v>
      </c>
      <c r="G27" s="34" t="n">
        <v>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8"/>
      <c r="T27" s="38"/>
      <c r="U27" s="38"/>
      <c r="V27" s="38"/>
      <c r="W27" s="38"/>
      <c r="X27" s="38"/>
    </row>
    <row r="28" customFormat="false" ht="11.25" hidden="false" customHeight="false" outlineLevel="0" collapsed="false">
      <c r="A28" s="34" t="n">
        <v>1507</v>
      </c>
      <c r="B28" s="34" t="s">
        <v>47</v>
      </c>
      <c r="C28" s="33" t="s">
        <v>295</v>
      </c>
      <c r="D28" s="34" t="n">
        <v>0</v>
      </c>
      <c r="E28" s="34" t="n">
        <v>0</v>
      </c>
      <c r="F28" s="34" t="n">
        <v>20</v>
      </c>
      <c r="G28" s="34" t="n">
        <v>1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8"/>
      <c r="T28" s="38"/>
      <c r="U28" s="38"/>
      <c r="V28" s="38"/>
      <c r="W28" s="38"/>
      <c r="X28" s="38"/>
    </row>
    <row r="29" customFormat="false" ht="11.25" hidden="false" customHeight="false" outlineLevel="0" collapsed="false">
      <c r="A29" s="34" t="n">
        <v>1508</v>
      </c>
      <c r="B29" s="34" t="s">
        <v>48</v>
      </c>
      <c r="C29" s="33" t="s">
        <v>295</v>
      </c>
      <c r="D29" s="34" t="n">
        <v>70</v>
      </c>
      <c r="E29" s="34" t="n">
        <v>50</v>
      </c>
      <c r="F29" s="34" t="n">
        <v>70</v>
      </c>
      <c r="G29" s="34" t="n">
        <v>9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7"/>
      <c r="T29" s="37"/>
      <c r="U29" s="37"/>
      <c r="V29" s="37"/>
      <c r="W29" s="37"/>
      <c r="X29" s="37"/>
    </row>
    <row r="30" customFormat="false" ht="11.25" hidden="false" customHeight="false" outlineLevel="0" collapsed="false">
      <c r="A30" s="34" t="n">
        <v>1511</v>
      </c>
      <c r="B30" s="34" t="s">
        <v>49</v>
      </c>
      <c r="C30" s="33" t="s">
        <v>295</v>
      </c>
      <c r="D30" s="34" t="n">
        <v>0</v>
      </c>
      <c r="E30" s="34" t="n">
        <v>0</v>
      </c>
      <c r="F30" s="34" t="n">
        <v>0</v>
      </c>
      <c r="G30" s="34" t="n">
        <v>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8"/>
      <c r="T30" s="38"/>
      <c r="U30" s="38"/>
      <c r="V30" s="38"/>
      <c r="W30" s="38"/>
      <c r="X30" s="38"/>
    </row>
    <row r="31" customFormat="false" ht="11.25" hidden="false" customHeight="false" outlineLevel="0" collapsed="false">
      <c r="A31" s="34" t="n">
        <v>1512</v>
      </c>
      <c r="B31" s="34" t="s">
        <v>50</v>
      </c>
      <c r="C31" s="33" t="s">
        <v>295</v>
      </c>
      <c r="D31" s="34" t="n">
        <v>0</v>
      </c>
      <c r="E31" s="34" t="n">
        <v>0</v>
      </c>
      <c r="F31" s="34" t="n">
        <v>0</v>
      </c>
      <c r="G31" s="34" t="n">
        <v>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8"/>
      <c r="T31" s="38"/>
      <c r="U31" s="38"/>
      <c r="V31" s="38"/>
      <c r="W31" s="38"/>
      <c r="X31" s="38"/>
    </row>
    <row r="32" customFormat="false" ht="11.25" hidden="false" customHeight="false" outlineLevel="0" collapsed="false">
      <c r="A32" s="34" t="n">
        <v>1513</v>
      </c>
      <c r="B32" s="34" t="s">
        <v>51</v>
      </c>
      <c r="C32" s="33" t="s">
        <v>295</v>
      </c>
      <c r="D32" s="34" t="n">
        <v>0</v>
      </c>
      <c r="E32" s="34" t="n">
        <v>0</v>
      </c>
      <c r="F32" s="34" t="n">
        <v>0</v>
      </c>
      <c r="G32" s="34" t="n">
        <v>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8"/>
      <c r="T32" s="38"/>
      <c r="U32" s="38"/>
      <c r="V32" s="38"/>
      <c r="W32" s="38"/>
      <c r="X32" s="38"/>
    </row>
    <row r="33" customFormat="false" ht="11.25" hidden="false" customHeight="false" outlineLevel="0" collapsed="false">
      <c r="A33" s="34" t="n">
        <v>1599</v>
      </c>
      <c r="B33" s="34" t="s">
        <v>52</v>
      </c>
      <c r="C33" s="33" t="s">
        <v>295</v>
      </c>
      <c r="D33" s="34" t="n">
        <v>0</v>
      </c>
      <c r="E33" s="34" t="n">
        <v>0</v>
      </c>
      <c r="F33" s="34" t="n">
        <v>0</v>
      </c>
      <c r="G33" s="34" t="n">
        <v>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8"/>
      <c r="T33" s="38"/>
      <c r="U33" s="38"/>
      <c r="V33" s="38"/>
      <c r="W33" s="38"/>
      <c r="X33" s="38"/>
    </row>
    <row r="34" customFormat="false" ht="11.25" hidden="false" customHeight="false" outlineLevel="0" collapsed="false">
      <c r="A34" s="34" t="n">
        <v>1601</v>
      </c>
      <c r="B34" s="34" t="s">
        <v>53</v>
      </c>
      <c r="C34" s="33" t="s">
        <v>295</v>
      </c>
      <c r="D34" s="34" t="n">
        <v>0</v>
      </c>
      <c r="E34" s="34" t="n">
        <v>0</v>
      </c>
      <c r="F34" s="34" t="n">
        <v>0</v>
      </c>
      <c r="G34" s="34" t="n"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8"/>
      <c r="T34" s="38"/>
      <c r="U34" s="38"/>
      <c r="V34" s="38"/>
      <c r="W34" s="38"/>
      <c r="X34" s="38"/>
    </row>
    <row r="35" customFormat="false" ht="11.25" hidden="false" customHeight="false" outlineLevel="0" collapsed="false">
      <c r="A35" s="34" t="n">
        <v>1602</v>
      </c>
      <c r="B35" s="34" t="s">
        <v>54</v>
      </c>
      <c r="C35" s="33" t="s">
        <v>295</v>
      </c>
      <c r="D35" s="34" t="n">
        <v>0</v>
      </c>
      <c r="E35" s="34" t="n">
        <v>0</v>
      </c>
      <c r="F35" s="34" t="n">
        <v>0</v>
      </c>
      <c r="G35" s="34" t="n">
        <v>0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8"/>
      <c r="T35" s="38"/>
      <c r="U35" s="38"/>
      <c r="V35" s="38"/>
      <c r="W35" s="38"/>
      <c r="X35" s="38"/>
    </row>
    <row r="36" customFormat="false" ht="11.25" hidden="false" customHeight="false" outlineLevel="0" collapsed="false">
      <c r="A36" s="34" t="n">
        <v>1603</v>
      </c>
      <c r="B36" s="34" t="s">
        <v>55</v>
      </c>
      <c r="C36" s="33" t="s">
        <v>295</v>
      </c>
      <c r="D36" s="34" t="n">
        <v>0</v>
      </c>
      <c r="E36" s="34" t="n">
        <v>0</v>
      </c>
      <c r="F36" s="34" t="n">
        <v>0</v>
      </c>
      <c r="G36" s="34" t="n">
        <v>0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8"/>
      <c r="T36" s="38"/>
      <c r="U36" s="38"/>
      <c r="V36" s="38"/>
      <c r="W36" s="38"/>
      <c r="X36" s="38"/>
    </row>
    <row r="37" customFormat="false" ht="11.25" hidden="false" customHeight="false" outlineLevel="0" collapsed="false">
      <c r="A37" s="34" t="n">
        <v>1604</v>
      </c>
      <c r="B37" s="34" t="s">
        <v>56</v>
      </c>
      <c r="C37" s="33" t="s">
        <v>295</v>
      </c>
      <c r="D37" s="34" t="n">
        <v>0</v>
      </c>
      <c r="E37" s="34" t="n">
        <v>0</v>
      </c>
      <c r="F37" s="34" t="n">
        <v>0</v>
      </c>
      <c r="G37" s="34" t="n">
        <v>0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8"/>
      <c r="T37" s="38"/>
      <c r="U37" s="38"/>
      <c r="V37" s="38"/>
      <c r="W37" s="38"/>
      <c r="X37" s="38"/>
    </row>
    <row r="38" customFormat="false" ht="11.25" hidden="false" customHeight="false" outlineLevel="0" collapsed="false">
      <c r="A38" s="34" t="n">
        <v>1605</v>
      </c>
      <c r="B38" s="34" t="s">
        <v>57</v>
      </c>
      <c r="C38" s="33" t="s">
        <v>295</v>
      </c>
      <c r="D38" s="34" t="n">
        <v>0</v>
      </c>
      <c r="E38" s="34" t="n">
        <v>0</v>
      </c>
      <c r="F38" s="34" t="n">
        <v>0</v>
      </c>
      <c r="G38" s="34" t="n">
        <v>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8"/>
      <c r="T38" s="38"/>
      <c r="U38" s="38"/>
      <c r="V38" s="38"/>
      <c r="W38" s="38"/>
      <c r="X38" s="38"/>
    </row>
    <row r="39" customFormat="false" ht="11.25" hidden="false" customHeight="false" outlineLevel="0" collapsed="false">
      <c r="A39" s="34" t="n">
        <v>1606</v>
      </c>
      <c r="B39" s="34" t="s">
        <v>58</v>
      </c>
      <c r="C39" s="33" t="s">
        <v>295</v>
      </c>
      <c r="D39" s="34" t="n">
        <v>0</v>
      </c>
      <c r="E39" s="34" t="n">
        <v>0</v>
      </c>
      <c r="F39" s="34" t="n">
        <v>0</v>
      </c>
      <c r="G39" s="34" t="n">
        <v>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8"/>
      <c r="T39" s="38"/>
      <c r="U39" s="38"/>
      <c r="V39" s="38"/>
      <c r="W39" s="38"/>
      <c r="X39" s="38"/>
    </row>
    <row r="40" customFormat="false" ht="11.25" hidden="false" customHeight="false" outlineLevel="0" collapsed="false">
      <c r="A40" s="34" t="n">
        <v>1607</v>
      </c>
      <c r="B40" s="34" t="s">
        <v>59</v>
      </c>
      <c r="C40" s="33" t="s">
        <v>295</v>
      </c>
      <c r="D40" s="34" t="n">
        <v>0</v>
      </c>
      <c r="E40" s="34" t="n">
        <v>0</v>
      </c>
      <c r="F40" s="34" t="n">
        <v>0</v>
      </c>
      <c r="G40" s="34" t="n"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  <c r="U40" s="38"/>
      <c r="V40" s="38"/>
      <c r="W40" s="38"/>
      <c r="X40" s="38"/>
    </row>
    <row r="41" customFormat="false" ht="11.25" hidden="false" customHeight="false" outlineLevel="0" collapsed="false">
      <c r="A41" s="34" t="n">
        <v>2102</v>
      </c>
      <c r="B41" s="34" t="s">
        <v>60</v>
      </c>
      <c r="C41" s="33" t="s">
        <v>295</v>
      </c>
      <c r="D41" s="35" t="n">
        <v>6620</v>
      </c>
      <c r="E41" s="35" t="n">
        <v>5990</v>
      </c>
      <c r="F41" s="35" t="n">
        <v>6350</v>
      </c>
      <c r="G41" s="35" t="n">
        <v>6690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7"/>
      <c r="T41" s="37"/>
      <c r="U41" s="37"/>
      <c r="V41" s="37"/>
      <c r="W41" s="37"/>
      <c r="X41" s="37"/>
    </row>
    <row r="42" customFormat="false" ht="11.25" hidden="false" customHeight="false" outlineLevel="0" collapsed="false">
      <c r="A42" s="34" t="n">
        <v>2103</v>
      </c>
      <c r="B42" s="34" t="s">
        <v>61</v>
      </c>
      <c r="C42" s="33" t="s">
        <v>295</v>
      </c>
      <c r="D42" s="34" t="n">
        <v>10</v>
      </c>
      <c r="E42" s="34" t="n">
        <v>10</v>
      </c>
      <c r="F42" s="34" t="n">
        <v>10</v>
      </c>
      <c r="G42" s="34" t="n">
        <v>2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8"/>
      <c r="T42" s="38"/>
      <c r="U42" s="38"/>
      <c r="V42" s="38"/>
      <c r="W42" s="38"/>
      <c r="X42" s="38"/>
    </row>
    <row r="43" customFormat="false" ht="11.25" hidden="false" customHeight="false" outlineLevel="0" collapsed="false">
      <c r="A43" s="34" t="n">
        <v>2104</v>
      </c>
      <c r="B43" s="34" t="s">
        <v>62</v>
      </c>
      <c r="C43" s="33" t="s">
        <v>295</v>
      </c>
      <c r="D43" s="34" t="n">
        <v>140</v>
      </c>
      <c r="E43" s="34" t="n">
        <v>140</v>
      </c>
      <c r="F43" s="34" t="n">
        <v>150</v>
      </c>
      <c r="G43" s="34" t="n">
        <v>220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7"/>
      <c r="T43" s="37"/>
      <c r="U43" s="37"/>
      <c r="V43" s="37"/>
      <c r="W43" s="37"/>
      <c r="X43" s="37"/>
    </row>
    <row r="44" customFormat="false" ht="11.25" hidden="false" customHeight="false" outlineLevel="0" collapsed="false">
      <c r="A44" s="34" t="n">
        <v>2105</v>
      </c>
      <c r="B44" s="34" t="s">
        <v>63</v>
      </c>
      <c r="C44" s="33" t="s">
        <v>295</v>
      </c>
      <c r="D44" s="35" t="n">
        <v>1000</v>
      </c>
      <c r="E44" s="34" t="n">
        <v>910</v>
      </c>
      <c r="F44" s="34" t="n">
        <v>940</v>
      </c>
      <c r="G44" s="34" t="n">
        <v>880</v>
      </c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34" t="n">
        <v>2106</v>
      </c>
      <c r="B45" s="34" t="s">
        <v>64</v>
      </c>
      <c r="C45" s="33" t="s">
        <v>295</v>
      </c>
      <c r="D45" s="34" t="n">
        <v>230</v>
      </c>
      <c r="E45" s="34" t="n">
        <v>190</v>
      </c>
      <c r="F45" s="34" t="n">
        <v>190</v>
      </c>
      <c r="G45" s="34" t="n">
        <v>210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7"/>
      <c r="T45" s="37"/>
      <c r="U45" s="37"/>
      <c r="V45" s="37"/>
      <c r="W45" s="37"/>
      <c r="X45" s="37"/>
    </row>
    <row r="46" customFormat="false" ht="11.25" hidden="false" customHeight="false" outlineLevel="0" collapsed="false">
      <c r="A46" s="34" t="n">
        <v>2107</v>
      </c>
      <c r="B46" s="34" t="s">
        <v>65</v>
      </c>
      <c r="C46" s="33" t="s">
        <v>295</v>
      </c>
      <c r="D46" s="34" t="n">
        <v>0</v>
      </c>
      <c r="E46" s="34" t="n">
        <v>0</v>
      </c>
      <c r="F46" s="34" t="n">
        <v>0</v>
      </c>
      <c r="G46" s="34" t="n">
        <v>1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8"/>
      <c r="T46" s="38"/>
      <c r="U46" s="38"/>
      <c r="V46" s="38"/>
      <c r="W46" s="38"/>
      <c r="X46" s="38"/>
    </row>
    <row r="47" customFormat="false" ht="11.25" hidden="false" customHeight="false" outlineLevel="0" collapsed="false">
      <c r="A47" s="34" t="n">
        <v>2108</v>
      </c>
      <c r="B47" s="34" t="s">
        <v>66</v>
      </c>
      <c r="C47" s="33" t="s">
        <v>295</v>
      </c>
      <c r="D47" s="34" t="n">
        <v>10</v>
      </c>
      <c r="E47" s="34" t="n">
        <v>0</v>
      </c>
      <c r="F47" s="34" t="n">
        <v>10</v>
      </c>
      <c r="G47" s="34" t="n">
        <v>10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37"/>
      <c r="U47" s="37"/>
      <c r="V47" s="37"/>
      <c r="W47" s="37"/>
      <c r="X47" s="37"/>
    </row>
    <row r="48" customFormat="false" ht="11.25" hidden="false" customHeight="false" outlineLevel="0" collapsed="false">
      <c r="A48" s="34" t="n">
        <v>2201</v>
      </c>
      <c r="B48" s="34" t="s">
        <v>67</v>
      </c>
      <c r="C48" s="33" t="n">
        <v>380</v>
      </c>
      <c r="D48" s="34" t="n">
        <v>400</v>
      </c>
      <c r="E48" s="34" t="n">
        <v>400</v>
      </c>
      <c r="F48" s="34" t="n">
        <v>820</v>
      </c>
      <c r="G48" s="35" t="n">
        <v>1360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7"/>
      <c r="T48" s="37"/>
      <c r="U48" s="37"/>
      <c r="V48" s="37"/>
      <c r="W48" s="37"/>
      <c r="X48" s="37"/>
    </row>
    <row r="49" customFormat="false" ht="11.25" hidden="false" customHeight="false" outlineLevel="0" collapsed="false">
      <c r="A49" s="34" t="n">
        <v>2301</v>
      </c>
      <c r="B49" s="34" t="s">
        <v>68</v>
      </c>
      <c r="C49" s="33" t="n">
        <v>170</v>
      </c>
      <c r="D49" s="34" t="n">
        <v>190</v>
      </c>
      <c r="E49" s="34" t="n">
        <v>160</v>
      </c>
      <c r="F49" s="34" t="n">
        <v>130</v>
      </c>
      <c r="G49" s="34" t="n">
        <v>110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7"/>
      <c r="T49" s="37"/>
      <c r="U49" s="37"/>
      <c r="V49" s="37"/>
      <c r="W49" s="37"/>
      <c r="X49" s="37"/>
    </row>
    <row r="50" customFormat="false" ht="11.25" hidden="false" customHeight="false" outlineLevel="0" collapsed="false">
      <c r="A50" s="34" t="n">
        <v>2302</v>
      </c>
      <c r="B50" s="34" t="s">
        <v>69</v>
      </c>
      <c r="C50" s="33" t="s">
        <v>295</v>
      </c>
      <c r="D50" s="34" t="n">
        <v>60</v>
      </c>
      <c r="E50" s="34" t="n">
        <v>50</v>
      </c>
      <c r="F50" s="34" t="n">
        <v>60</v>
      </c>
      <c r="G50" s="34" t="n">
        <v>90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7"/>
      <c r="T50" s="37"/>
      <c r="U50" s="37"/>
      <c r="V50" s="37"/>
      <c r="W50" s="37"/>
      <c r="X50" s="37"/>
    </row>
    <row r="51" customFormat="false" ht="11.25" hidden="false" customHeight="false" outlineLevel="0" collapsed="false">
      <c r="A51" s="34" t="n">
        <v>2303</v>
      </c>
      <c r="B51" s="34" t="s">
        <v>70</v>
      </c>
      <c r="C51" s="33" t="n">
        <v>230</v>
      </c>
      <c r="D51" s="34" t="n">
        <v>220</v>
      </c>
      <c r="E51" s="34" t="n">
        <v>260</v>
      </c>
      <c r="F51" s="34" t="n">
        <v>310</v>
      </c>
      <c r="G51" s="34" t="n">
        <v>520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7"/>
      <c r="T51" s="37"/>
      <c r="U51" s="37"/>
      <c r="V51" s="37"/>
      <c r="W51" s="37"/>
      <c r="X51" s="37"/>
    </row>
    <row r="52" customFormat="false" ht="11.25" hidden="false" customHeight="false" outlineLevel="0" collapsed="false">
      <c r="A52" s="34" t="n">
        <v>2304</v>
      </c>
      <c r="B52" s="34" t="s">
        <v>71</v>
      </c>
      <c r="C52" s="47" t="n">
        <v>1060</v>
      </c>
      <c r="D52" s="35" t="n">
        <v>1200</v>
      </c>
      <c r="E52" s="35" t="n">
        <v>1130</v>
      </c>
      <c r="F52" s="35" t="n">
        <v>1240</v>
      </c>
      <c r="G52" s="35" t="n">
        <v>1180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34" t="n">
        <v>2305</v>
      </c>
      <c r="B53" s="34" t="s">
        <v>72</v>
      </c>
      <c r="C53" s="33" t="s">
        <v>295</v>
      </c>
      <c r="D53" s="34" t="n">
        <v>0</v>
      </c>
      <c r="E53" s="34" t="n">
        <v>0</v>
      </c>
      <c r="F53" s="34" t="n">
        <v>0</v>
      </c>
      <c r="G53" s="34" t="n">
        <v>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8"/>
      <c r="T53" s="38"/>
      <c r="U53" s="38"/>
      <c r="V53" s="38"/>
      <c r="W53" s="38"/>
      <c r="X53" s="38"/>
    </row>
    <row r="54" customFormat="false" ht="11.25" hidden="false" customHeight="false" outlineLevel="0" collapsed="false">
      <c r="A54" s="34" t="n">
        <v>2306</v>
      </c>
      <c r="B54" s="34" t="s">
        <v>73</v>
      </c>
      <c r="C54" s="33" t="s">
        <v>295</v>
      </c>
      <c r="D54" s="34" t="n">
        <v>0</v>
      </c>
      <c r="E54" s="34" t="n">
        <v>0</v>
      </c>
      <c r="F54" s="34" t="n">
        <v>0</v>
      </c>
      <c r="G54" s="34" t="n">
        <v>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8"/>
      <c r="T54" s="38"/>
      <c r="U54" s="38"/>
      <c r="V54" s="38"/>
      <c r="W54" s="38"/>
      <c r="X54" s="38"/>
    </row>
    <row r="55" customFormat="false" ht="11.25" hidden="false" customHeight="false" outlineLevel="0" collapsed="false">
      <c r="A55" s="34" t="n">
        <v>2307</v>
      </c>
      <c r="B55" s="34" t="s">
        <v>74</v>
      </c>
      <c r="C55" s="33" t="s">
        <v>295</v>
      </c>
      <c r="D55" s="34" t="n">
        <v>0</v>
      </c>
      <c r="E55" s="34" t="n">
        <v>0</v>
      </c>
      <c r="F55" s="34" t="n">
        <v>0</v>
      </c>
      <c r="G55" s="34" t="n">
        <v>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8"/>
      <c r="T55" s="38"/>
      <c r="U55" s="38"/>
      <c r="V55" s="38"/>
      <c r="W55" s="38"/>
      <c r="X55" s="38"/>
    </row>
    <row r="56" customFormat="false" ht="11.25" hidden="false" customHeight="false" outlineLevel="0" collapsed="false">
      <c r="A56" s="34" t="n">
        <v>2308</v>
      </c>
      <c r="B56" s="34" t="s">
        <v>75</v>
      </c>
      <c r="C56" s="33" t="n">
        <v>670</v>
      </c>
      <c r="D56" s="34" t="n">
        <v>690</v>
      </c>
      <c r="E56" s="34" t="n">
        <v>620</v>
      </c>
      <c r="F56" s="34" t="n">
        <v>590</v>
      </c>
      <c r="G56" s="34" t="n">
        <v>54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7"/>
      <c r="T56" s="37"/>
      <c r="U56" s="37"/>
      <c r="V56" s="37"/>
      <c r="W56" s="37"/>
      <c r="X56" s="37"/>
    </row>
    <row r="57" customFormat="false" ht="11.25" hidden="false" customHeight="false" outlineLevel="0" collapsed="false">
      <c r="A57" s="34" t="n">
        <v>2311</v>
      </c>
      <c r="B57" s="34" t="s">
        <v>76</v>
      </c>
      <c r="C57" s="33" t="n">
        <v>210</v>
      </c>
      <c r="D57" s="34" t="n">
        <v>240</v>
      </c>
      <c r="E57" s="34" t="n">
        <v>200</v>
      </c>
      <c r="F57" s="34" t="n">
        <v>180</v>
      </c>
      <c r="G57" s="34" t="n">
        <v>15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7"/>
      <c r="T57" s="37"/>
      <c r="U57" s="37"/>
      <c r="V57" s="37"/>
      <c r="W57" s="37"/>
      <c r="X57" s="37"/>
    </row>
    <row r="58" customFormat="false" ht="11.25" hidden="false" customHeight="false" outlineLevel="0" collapsed="false">
      <c r="A58" s="34" t="n">
        <v>2401</v>
      </c>
      <c r="B58" s="34" t="s">
        <v>77</v>
      </c>
      <c r="C58" s="33" t="n">
        <v>160</v>
      </c>
      <c r="D58" s="34" t="n">
        <v>180</v>
      </c>
      <c r="E58" s="34" t="n">
        <v>150</v>
      </c>
      <c r="F58" s="34" t="n">
        <v>140</v>
      </c>
      <c r="G58" s="34" t="n">
        <v>120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7"/>
      <c r="T58" s="37"/>
      <c r="U58" s="37"/>
      <c r="V58" s="37"/>
      <c r="W58" s="37"/>
      <c r="X58" s="37"/>
    </row>
    <row r="59" customFormat="false" ht="11.25" hidden="false" customHeight="false" outlineLevel="0" collapsed="false">
      <c r="A59" s="34" t="n">
        <v>2402</v>
      </c>
      <c r="B59" s="34" t="s">
        <v>78</v>
      </c>
      <c r="C59" s="33" t="s">
        <v>295</v>
      </c>
      <c r="D59" s="34" t="n">
        <v>0</v>
      </c>
      <c r="E59" s="34" t="n">
        <v>0</v>
      </c>
      <c r="F59" s="34" t="n">
        <v>0</v>
      </c>
      <c r="G59" s="34" t="n">
        <v>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8"/>
      <c r="T59" s="38"/>
      <c r="U59" s="38"/>
      <c r="V59" s="38"/>
      <c r="W59" s="38"/>
      <c r="X59" s="38"/>
    </row>
    <row r="60" customFormat="false" ht="11.25" hidden="false" customHeight="false" outlineLevel="0" collapsed="false">
      <c r="A60" s="34" t="n">
        <v>2403</v>
      </c>
      <c r="B60" s="34" t="s">
        <v>79</v>
      </c>
      <c r="C60" s="33" t="n">
        <v>100</v>
      </c>
      <c r="D60" s="34" t="n">
        <v>130</v>
      </c>
      <c r="E60" s="34" t="n">
        <v>80</v>
      </c>
      <c r="F60" s="34" t="n">
        <v>70</v>
      </c>
      <c r="G60" s="34" t="n">
        <v>70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7"/>
      <c r="T60" s="37"/>
      <c r="U60" s="37"/>
      <c r="V60" s="37"/>
      <c r="W60" s="37"/>
      <c r="X60" s="37"/>
    </row>
    <row r="61" customFormat="false" ht="11.25" hidden="false" customHeight="false" outlineLevel="0" collapsed="false">
      <c r="A61" s="34" t="n">
        <v>2404</v>
      </c>
      <c r="B61" s="34" t="s">
        <v>80</v>
      </c>
      <c r="C61" s="33" t="s">
        <v>295</v>
      </c>
      <c r="D61" s="34" t="n">
        <v>0</v>
      </c>
      <c r="E61" s="34" t="n">
        <v>0</v>
      </c>
      <c r="F61" s="34" t="n">
        <v>0</v>
      </c>
      <c r="G61" s="34" t="n">
        <v>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8"/>
      <c r="T61" s="38"/>
      <c r="U61" s="38"/>
      <c r="V61" s="38"/>
      <c r="W61" s="38"/>
      <c r="X61" s="38"/>
    </row>
    <row r="62" customFormat="false" ht="11.25" hidden="false" customHeight="false" outlineLevel="0" collapsed="false">
      <c r="A62" s="34" t="n">
        <v>2405</v>
      </c>
      <c r="B62" s="34" t="s">
        <v>81</v>
      </c>
      <c r="C62" s="33" t="s">
        <v>295</v>
      </c>
      <c r="D62" s="34" t="n">
        <v>10</v>
      </c>
      <c r="E62" s="34" t="n">
        <v>10</v>
      </c>
      <c r="F62" s="34" t="n">
        <v>0</v>
      </c>
      <c r="G62" s="34" t="n">
        <v>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8"/>
      <c r="T62" s="38"/>
      <c r="U62" s="38"/>
      <c r="V62" s="38"/>
      <c r="W62" s="38"/>
      <c r="X62" s="38"/>
    </row>
    <row r="63" customFormat="false" ht="11.25" hidden="false" customHeight="false" outlineLevel="0" collapsed="false">
      <c r="A63" s="34" t="n">
        <v>2406</v>
      </c>
      <c r="B63" s="34" t="s">
        <v>82</v>
      </c>
      <c r="C63" s="33" t="s">
        <v>295</v>
      </c>
      <c r="D63" s="34" t="n">
        <v>50</v>
      </c>
      <c r="E63" s="34" t="n">
        <v>40</v>
      </c>
      <c r="F63" s="34" t="n">
        <v>40</v>
      </c>
      <c r="G63" s="34" t="n">
        <v>4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7"/>
      <c r="T63" s="37"/>
      <c r="U63" s="37"/>
      <c r="V63" s="37"/>
      <c r="W63" s="37"/>
      <c r="X63" s="37"/>
    </row>
    <row r="64" customFormat="false" ht="11.25" hidden="false" customHeight="false" outlineLevel="0" collapsed="false">
      <c r="A64" s="34" t="n">
        <v>2407</v>
      </c>
      <c r="B64" s="34" t="s">
        <v>83</v>
      </c>
      <c r="C64" s="33" t="s">
        <v>295</v>
      </c>
      <c r="D64" s="34" t="n">
        <v>100</v>
      </c>
      <c r="E64" s="34" t="n">
        <v>80</v>
      </c>
      <c r="F64" s="34" t="n">
        <v>100</v>
      </c>
      <c r="G64" s="34" t="n">
        <v>11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7"/>
      <c r="T64" s="37"/>
      <c r="U64" s="37"/>
      <c r="V64" s="37"/>
      <c r="W64" s="37"/>
      <c r="X64" s="37"/>
    </row>
    <row r="65" customFormat="false" ht="11.25" hidden="false" customHeight="false" outlineLevel="0" collapsed="false">
      <c r="A65" s="34" t="n">
        <v>2408</v>
      </c>
      <c r="B65" s="34" t="s">
        <v>84</v>
      </c>
      <c r="C65" s="33" t="s">
        <v>295</v>
      </c>
      <c r="D65" s="34" t="n">
        <v>0</v>
      </c>
      <c r="E65" s="34" t="n">
        <v>0</v>
      </c>
      <c r="F65" s="34" t="n">
        <v>0</v>
      </c>
      <c r="G65" s="34" t="n">
        <v>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8"/>
      <c r="T65" s="38"/>
      <c r="U65" s="38"/>
      <c r="V65" s="38"/>
      <c r="W65" s="38"/>
      <c r="X65" s="38"/>
    </row>
    <row r="66" customFormat="false" ht="11.25" hidden="false" customHeight="false" outlineLevel="0" collapsed="false">
      <c r="A66" s="34" t="n">
        <v>3101</v>
      </c>
      <c r="B66" s="34" t="s">
        <v>85</v>
      </c>
      <c r="C66" s="33" t="s">
        <v>295</v>
      </c>
      <c r="D66" s="34" t="n">
        <v>0</v>
      </c>
      <c r="E66" s="34" t="n">
        <v>0</v>
      </c>
      <c r="F66" s="34" t="n">
        <v>0</v>
      </c>
      <c r="G66" s="34" t="n">
        <v>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8"/>
      <c r="T66" s="38"/>
      <c r="U66" s="38"/>
      <c r="V66" s="38"/>
      <c r="W66" s="38"/>
      <c r="X66" s="38"/>
    </row>
    <row r="67" customFormat="false" ht="11.25" hidden="false" customHeight="false" outlineLevel="0" collapsed="false">
      <c r="A67" s="34" t="n">
        <v>3102</v>
      </c>
      <c r="B67" s="34" t="s">
        <v>86</v>
      </c>
      <c r="C67" s="33" t="s">
        <v>295</v>
      </c>
      <c r="D67" s="34" t="n">
        <v>10</v>
      </c>
      <c r="E67" s="34" t="n">
        <v>10</v>
      </c>
      <c r="F67" s="34" t="n">
        <v>10</v>
      </c>
      <c r="G67" s="34" t="n">
        <v>0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8"/>
      <c r="T67" s="38"/>
      <c r="U67" s="38"/>
      <c r="V67" s="38"/>
      <c r="W67" s="38"/>
      <c r="X67" s="38"/>
    </row>
    <row r="68" customFormat="false" ht="11.25" hidden="false" customHeight="false" outlineLevel="0" collapsed="false">
      <c r="A68" s="34" t="n">
        <v>3103</v>
      </c>
      <c r="B68" s="34" t="s">
        <v>87</v>
      </c>
      <c r="C68" s="33" t="s">
        <v>295</v>
      </c>
      <c r="D68" s="34" t="n">
        <v>0</v>
      </c>
      <c r="E68" s="34" t="n">
        <v>0</v>
      </c>
      <c r="F68" s="34" t="n">
        <v>0</v>
      </c>
      <c r="G68" s="34" t="n">
        <v>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8"/>
      <c r="T68" s="38"/>
      <c r="U68" s="38"/>
      <c r="V68" s="38"/>
      <c r="W68" s="38"/>
      <c r="X68" s="38"/>
    </row>
    <row r="69" customFormat="false" ht="11.25" hidden="false" customHeight="false" outlineLevel="0" collapsed="false">
      <c r="A69" s="34" t="n">
        <v>3104</v>
      </c>
      <c r="B69" s="34" t="s">
        <v>88</v>
      </c>
      <c r="C69" s="33" t="n">
        <v>590</v>
      </c>
      <c r="D69" s="34" t="n">
        <v>630</v>
      </c>
      <c r="E69" s="34" t="n">
        <v>560</v>
      </c>
      <c r="F69" s="34" t="n">
        <v>550</v>
      </c>
      <c r="G69" s="34" t="n">
        <v>640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7"/>
      <c r="T69" s="37"/>
      <c r="U69" s="37"/>
      <c r="V69" s="37"/>
      <c r="W69" s="37"/>
      <c r="X69" s="37"/>
    </row>
    <row r="70" customFormat="false" ht="11.25" hidden="false" customHeight="false" outlineLevel="0" collapsed="false">
      <c r="A70" s="34" t="n">
        <v>3105</v>
      </c>
      <c r="B70" s="34" t="s">
        <v>89</v>
      </c>
      <c r="C70" s="33" t="n">
        <v>60</v>
      </c>
      <c r="D70" s="34" t="n">
        <v>60</v>
      </c>
      <c r="E70" s="34" t="n">
        <v>70</v>
      </c>
      <c r="F70" s="34" t="n">
        <v>60</v>
      </c>
      <c r="G70" s="34" t="n">
        <v>40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7"/>
      <c r="T70" s="37"/>
      <c r="U70" s="37"/>
      <c r="V70" s="37"/>
      <c r="W70" s="37"/>
      <c r="X70" s="37"/>
    </row>
    <row r="71" customFormat="false" ht="11.25" hidden="false" customHeight="false" outlineLevel="0" collapsed="false">
      <c r="A71" s="34" t="n">
        <v>3106</v>
      </c>
      <c r="B71" s="34" t="s">
        <v>90</v>
      </c>
      <c r="C71" s="33" t="n">
        <v>230</v>
      </c>
      <c r="D71" s="34" t="n">
        <v>210</v>
      </c>
      <c r="E71" s="34" t="n">
        <v>210</v>
      </c>
      <c r="F71" s="34" t="n">
        <v>200</v>
      </c>
      <c r="G71" s="34" t="n">
        <v>220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7"/>
      <c r="T71" s="37"/>
      <c r="U71" s="37"/>
      <c r="V71" s="37"/>
      <c r="W71" s="37"/>
      <c r="X71" s="37"/>
    </row>
    <row r="72" customFormat="false" ht="11.25" hidden="false" customHeight="false" outlineLevel="0" collapsed="false">
      <c r="A72" s="34" t="n">
        <v>3107</v>
      </c>
      <c r="B72" s="34" t="s">
        <v>91</v>
      </c>
      <c r="C72" s="33" t="s">
        <v>295</v>
      </c>
      <c r="D72" s="34" t="n">
        <v>0</v>
      </c>
      <c r="E72" s="34" t="n">
        <v>0</v>
      </c>
      <c r="F72" s="34" t="n">
        <v>0</v>
      </c>
      <c r="G72" s="34" t="n">
        <v>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  <c r="U72" s="38"/>
      <c r="V72" s="38"/>
      <c r="W72" s="38"/>
      <c r="X72" s="38"/>
    </row>
    <row r="73" customFormat="false" ht="11.25" hidden="false" customHeight="false" outlineLevel="0" collapsed="false">
      <c r="A73" s="34" t="n">
        <v>3108</v>
      </c>
      <c r="B73" s="34" t="s">
        <v>92</v>
      </c>
      <c r="C73" s="33" t="n">
        <v>110</v>
      </c>
      <c r="D73" s="34" t="n">
        <v>100</v>
      </c>
      <c r="E73" s="34" t="n">
        <v>110</v>
      </c>
      <c r="F73" s="34" t="n">
        <v>110</v>
      </c>
      <c r="G73" s="34" t="n">
        <v>11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7"/>
      <c r="T73" s="37"/>
      <c r="U73" s="37"/>
      <c r="V73" s="37"/>
      <c r="W73" s="37"/>
      <c r="X73" s="37"/>
    </row>
    <row r="74" customFormat="false" ht="11.25" hidden="false" customHeight="false" outlineLevel="0" collapsed="false">
      <c r="A74" s="34" t="n">
        <v>3201</v>
      </c>
      <c r="B74" s="34" t="s">
        <v>93</v>
      </c>
      <c r="C74" s="33" t="s">
        <v>295</v>
      </c>
      <c r="D74" s="34" t="n">
        <v>0</v>
      </c>
      <c r="E74" s="34" t="n">
        <v>10</v>
      </c>
      <c r="F74" s="34" t="n">
        <v>0</v>
      </c>
      <c r="G74" s="34" t="n">
        <v>10</v>
      </c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7"/>
      <c r="T74" s="37"/>
      <c r="U74" s="37"/>
      <c r="V74" s="37"/>
      <c r="W74" s="37"/>
      <c r="X74" s="37"/>
    </row>
    <row r="75" customFormat="false" ht="11.25" hidden="false" customHeight="false" outlineLevel="0" collapsed="false">
      <c r="A75" s="34" t="n">
        <v>3202</v>
      </c>
      <c r="B75" s="34" t="s">
        <v>94</v>
      </c>
      <c r="C75" s="33" t="s">
        <v>295</v>
      </c>
      <c r="D75" s="34" t="n">
        <v>60</v>
      </c>
      <c r="E75" s="34" t="n">
        <v>50</v>
      </c>
      <c r="F75" s="34" t="n">
        <v>60</v>
      </c>
      <c r="G75" s="34" t="n">
        <v>50</v>
      </c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7"/>
      <c r="T75" s="37"/>
      <c r="U75" s="37"/>
      <c r="V75" s="37"/>
      <c r="W75" s="37"/>
      <c r="X75" s="37"/>
    </row>
    <row r="76" customFormat="false" ht="11.25" hidden="false" customHeight="false" outlineLevel="0" collapsed="false">
      <c r="A76" s="34" t="n">
        <v>3203</v>
      </c>
      <c r="B76" s="34" t="s">
        <v>95</v>
      </c>
      <c r="C76" s="33" t="s">
        <v>295</v>
      </c>
      <c r="D76" s="34" t="n">
        <v>10</v>
      </c>
      <c r="E76" s="34" t="n">
        <v>20</v>
      </c>
      <c r="F76" s="34" t="n">
        <v>20</v>
      </c>
      <c r="G76" s="34" t="n">
        <v>30</v>
      </c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7"/>
      <c r="T76" s="37"/>
      <c r="U76" s="37"/>
      <c r="V76" s="37"/>
      <c r="W76" s="37"/>
      <c r="X76" s="37"/>
    </row>
    <row r="77" customFormat="false" ht="11.25" hidden="false" customHeight="false" outlineLevel="0" collapsed="false">
      <c r="A77" s="34" t="n">
        <v>3204</v>
      </c>
      <c r="B77" s="34" t="s">
        <v>96</v>
      </c>
      <c r="C77" s="33" t="s">
        <v>295</v>
      </c>
      <c r="D77" s="34" t="n">
        <v>80</v>
      </c>
      <c r="E77" s="34" t="n">
        <v>80</v>
      </c>
      <c r="F77" s="34" t="n">
        <v>70</v>
      </c>
      <c r="G77" s="34" t="n">
        <v>70</v>
      </c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7"/>
      <c r="T77" s="37"/>
      <c r="U77" s="37"/>
      <c r="V77" s="37"/>
      <c r="W77" s="37"/>
      <c r="X77" s="37"/>
    </row>
    <row r="78" customFormat="false" ht="11.25" hidden="false" customHeight="false" outlineLevel="0" collapsed="false">
      <c r="A78" s="34" t="n">
        <v>3205</v>
      </c>
      <c r="B78" s="34" t="s">
        <v>97</v>
      </c>
      <c r="C78" s="33" t="n">
        <v>200</v>
      </c>
      <c r="D78" s="34" t="n">
        <v>210</v>
      </c>
      <c r="E78" s="34" t="n">
        <v>170</v>
      </c>
      <c r="F78" s="34" t="n">
        <v>180</v>
      </c>
      <c r="G78" s="34" t="n">
        <v>150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7"/>
      <c r="T78" s="37"/>
      <c r="U78" s="37"/>
      <c r="V78" s="37"/>
      <c r="W78" s="37"/>
      <c r="X78" s="37"/>
    </row>
    <row r="79" customFormat="false" ht="11.25" hidden="false" customHeight="false" outlineLevel="0" collapsed="false">
      <c r="A79" s="34" t="n">
        <v>3206</v>
      </c>
      <c r="B79" s="34" t="s">
        <v>98</v>
      </c>
      <c r="C79" s="33" t="s">
        <v>295</v>
      </c>
      <c r="D79" s="34" t="n">
        <v>20</v>
      </c>
      <c r="E79" s="34" t="n">
        <v>20</v>
      </c>
      <c r="F79" s="34" t="n">
        <v>30</v>
      </c>
      <c r="G79" s="34" t="n">
        <v>4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34" t="n">
        <v>3207</v>
      </c>
      <c r="B80" s="34" t="s">
        <v>99</v>
      </c>
      <c r="C80" s="47" t="n">
        <v>1210</v>
      </c>
      <c r="D80" s="35" t="n">
        <v>1350</v>
      </c>
      <c r="E80" s="35" t="n">
        <v>1310</v>
      </c>
      <c r="F80" s="35" t="n">
        <v>1420</v>
      </c>
      <c r="G80" s="35" t="n">
        <v>1790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7"/>
      <c r="T80" s="37"/>
      <c r="U80" s="37"/>
      <c r="V80" s="37"/>
      <c r="W80" s="37"/>
      <c r="X80" s="37"/>
    </row>
    <row r="81" customFormat="false" ht="11.25" hidden="false" customHeight="false" outlineLevel="0" collapsed="false">
      <c r="A81" s="34" t="n">
        <v>3208</v>
      </c>
      <c r="B81" s="34" t="s">
        <v>100</v>
      </c>
      <c r="C81" s="33" t="s">
        <v>295</v>
      </c>
      <c r="D81" s="34" t="n">
        <v>0</v>
      </c>
      <c r="E81" s="34" t="n">
        <v>0</v>
      </c>
      <c r="F81" s="34" t="n">
        <v>0</v>
      </c>
      <c r="G81" s="34" t="n">
        <v>10</v>
      </c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5"/>
      <c r="S81" s="37"/>
      <c r="T81" s="37"/>
      <c r="U81" s="37"/>
      <c r="V81" s="37"/>
      <c r="W81" s="37"/>
      <c r="X81" s="37"/>
    </row>
    <row r="82" customFormat="false" ht="11.25" hidden="false" customHeight="false" outlineLevel="0" collapsed="false">
      <c r="A82" s="34" t="n">
        <v>3211</v>
      </c>
      <c r="B82" s="34" t="s">
        <v>101</v>
      </c>
      <c r="C82" s="33" t="n">
        <v>20</v>
      </c>
      <c r="D82" s="34" t="n">
        <v>30</v>
      </c>
      <c r="E82" s="34" t="n">
        <v>20</v>
      </c>
      <c r="F82" s="34" t="n">
        <v>30</v>
      </c>
      <c r="G82" s="34" t="n">
        <v>4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7"/>
      <c r="T82" s="37"/>
      <c r="U82" s="37"/>
      <c r="V82" s="37"/>
      <c r="W82" s="37"/>
      <c r="X82" s="37"/>
    </row>
    <row r="83" customFormat="false" ht="11.25" hidden="false" customHeight="false" outlineLevel="0" collapsed="false">
      <c r="A83" s="34" t="n">
        <v>3212</v>
      </c>
      <c r="B83" s="34" t="s">
        <v>102</v>
      </c>
      <c r="C83" s="33" t="s">
        <v>295</v>
      </c>
      <c r="D83" s="34" t="n">
        <v>40</v>
      </c>
      <c r="E83" s="34" t="n">
        <v>30</v>
      </c>
      <c r="F83" s="34" t="n">
        <v>40</v>
      </c>
      <c r="G83" s="34" t="n">
        <v>3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7"/>
      <c r="T83" s="37"/>
      <c r="U83" s="37"/>
      <c r="V83" s="37"/>
      <c r="W83" s="37"/>
      <c r="X83" s="37"/>
    </row>
    <row r="84" customFormat="false" ht="11.25" hidden="false" customHeight="false" outlineLevel="0" collapsed="false">
      <c r="A84" s="34" t="n">
        <v>3214</v>
      </c>
      <c r="B84" s="34" t="s">
        <v>103</v>
      </c>
      <c r="C84" s="33" t="s">
        <v>295</v>
      </c>
      <c r="D84" s="34" t="n">
        <v>10</v>
      </c>
      <c r="E84" s="34" t="n">
        <v>10</v>
      </c>
      <c r="F84" s="34" t="n">
        <v>0</v>
      </c>
      <c r="G84" s="34" t="n">
        <v>10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34" t="n">
        <v>3215</v>
      </c>
      <c r="B85" s="34" t="s">
        <v>104</v>
      </c>
      <c r="C85" s="33" t="s">
        <v>295</v>
      </c>
      <c r="D85" s="34" t="n">
        <v>120</v>
      </c>
      <c r="E85" s="34" t="n">
        <v>80</v>
      </c>
      <c r="F85" s="34" t="n">
        <v>70</v>
      </c>
      <c r="G85" s="34" t="n">
        <v>8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7"/>
      <c r="T85" s="37"/>
      <c r="U85" s="37"/>
      <c r="V85" s="37"/>
      <c r="W85" s="37"/>
      <c r="X85" s="37"/>
    </row>
    <row r="86" customFormat="false" ht="11.25" hidden="false" customHeight="false" outlineLevel="0" collapsed="false">
      <c r="A86" s="34" t="n">
        <v>3216</v>
      </c>
      <c r="B86" s="34" t="s">
        <v>105</v>
      </c>
      <c r="C86" s="33" t="s">
        <v>295</v>
      </c>
      <c r="D86" s="34" t="n">
        <v>0</v>
      </c>
      <c r="E86" s="34" t="n">
        <v>0</v>
      </c>
      <c r="F86" s="34" t="n">
        <v>10</v>
      </c>
      <c r="G86" s="34" t="n">
        <v>10</v>
      </c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5"/>
      <c r="S86" s="37"/>
      <c r="T86" s="37"/>
      <c r="U86" s="37"/>
      <c r="V86" s="37"/>
      <c r="W86" s="37"/>
      <c r="X86" s="37"/>
    </row>
    <row r="87" customFormat="false" ht="11.25" hidden="false" customHeight="false" outlineLevel="0" collapsed="false">
      <c r="A87" s="34" t="n">
        <v>3301</v>
      </c>
      <c r="B87" s="34" t="s">
        <v>106</v>
      </c>
      <c r="C87" s="33" t="s">
        <v>295</v>
      </c>
      <c r="D87" s="34" t="n">
        <v>0</v>
      </c>
      <c r="E87" s="34" t="n">
        <v>0</v>
      </c>
      <c r="F87" s="34" t="n">
        <v>0</v>
      </c>
      <c r="G87" s="34" t="n">
        <v>0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7"/>
      <c r="T87" s="37"/>
      <c r="U87" s="37"/>
      <c r="V87" s="37"/>
      <c r="W87" s="37"/>
      <c r="X87" s="37"/>
    </row>
    <row r="88" customFormat="false" ht="11.25" hidden="false" customHeight="false" outlineLevel="0" collapsed="false">
      <c r="A88" s="34" t="n">
        <v>3302</v>
      </c>
      <c r="B88" s="34" t="s">
        <v>107</v>
      </c>
      <c r="C88" s="33" t="s">
        <v>295</v>
      </c>
      <c r="D88" s="34" t="n">
        <v>100</v>
      </c>
      <c r="E88" s="34" t="n">
        <v>100</v>
      </c>
      <c r="F88" s="34" t="n">
        <v>100</v>
      </c>
      <c r="G88" s="34" t="n">
        <v>70</v>
      </c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7"/>
      <c r="T88" s="37"/>
      <c r="U88" s="37"/>
      <c r="V88" s="37"/>
      <c r="W88" s="37"/>
      <c r="X88" s="37"/>
    </row>
    <row r="89" customFormat="false" ht="11.25" hidden="false" customHeight="false" outlineLevel="0" collapsed="false">
      <c r="A89" s="34" t="n">
        <v>3303</v>
      </c>
      <c r="B89" s="34" t="s">
        <v>108</v>
      </c>
      <c r="C89" s="33" t="n">
        <v>10</v>
      </c>
      <c r="D89" s="34" t="n">
        <v>10</v>
      </c>
      <c r="E89" s="34" t="n">
        <v>10</v>
      </c>
      <c r="F89" s="34" t="n">
        <v>40</v>
      </c>
      <c r="G89" s="34" t="n">
        <v>110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7"/>
      <c r="T89" s="37"/>
      <c r="U89" s="37"/>
      <c r="V89" s="37"/>
      <c r="W89" s="37"/>
      <c r="X89" s="37"/>
    </row>
    <row r="90" customFormat="false" ht="11.25" hidden="false" customHeight="false" outlineLevel="0" collapsed="false">
      <c r="A90" s="34" t="n">
        <v>3304</v>
      </c>
      <c r="B90" s="34" t="s">
        <v>109</v>
      </c>
      <c r="C90" s="33" t="n">
        <v>120</v>
      </c>
      <c r="D90" s="34" t="n">
        <v>130</v>
      </c>
      <c r="E90" s="34" t="n">
        <v>90</v>
      </c>
      <c r="F90" s="34" t="n">
        <v>90</v>
      </c>
      <c r="G90" s="34" t="n">
        <v>9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7"/>
      <c r="T90" s="37"/>
      <c r="U90" s="37"/>
      <c r="V90" s="37"/>
      <c r="W90" s="37"/>
      <c r="X90" s="37"/>
    </row>
    <row r="91" customFormat="false" ht="11.25" hidden="false" customHeight="false" outlineLevel="0" collapsed="false">
      <c r="A91" s="34" t="n">
        <v>3305</v>
      </c>
      <c r="B91" s="34" t="s">
        <v>110</v>
      </c>
      <c r="C91" s="33" t="n">
        <v>20</v>
      </c>
      <c r="D91" s="34" t="n">
        <v>20</v>
      </c>
      <c r="E91" s="34" t="n">
        <v>20</v>
      </c>
      <c r="F91" s="34" t="n">
        <v>20</v>
      </c>
      <c r="G91" s="34" t="n">
        <v>1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7"/>
      <c r="T91" s="37"/>
      <c r="U91" s="37"/>
      <c r="V91" s="37"/>
      <c r="W91" s="37"/>
      <c r="X91" s="37"/>
    </row>
    <row r="92" customFormat="false" ht="11.25" hidden="false" customHeight="false" outlineLevel="0" collapsed="false">
      <c r="A92" s="34" t="n">
        <v>3306</v>
      </c>
      <c r="B92" s="34" t="s">
        <v>111</v>
      </c>
      <c r="C92" s="33" t="n">
        <v>10</v>
      </c>
      <c r="D92" s="34" t="n">
        <v>10</v>
      </c>
      <c r="E92" s="34" t="n">
        <v>10</v>
      </c>
      <c r="F92" s="34" t="n">
        <v>10</v>
      </c>
      <c r="G92" s="34" t="n">
        <v>10</v>
      </c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7"/>
      <c r="T92" s="37"/>
      <c r="U92" s="37"/>
      <c r="V92" s="37"/>
      <c r="W92" s="37"/>
      <c r="X92" s="37"/>
    </row>
    <row r="93" customFormat="false" ht="11.25" hidden="false" customHeight="false" outlineLevel="0" collapsed="false">
      <c r="A93" s="34" t="n">
        <v>3307</v>
      </c>
      <c r="B93" s="34" t="s">
        <v>112</v>
      </c>
      <c r="C93" s="33" t="n">
        <v>100</v>
      </c>
      <c r="D93" s="34" t="n">
        <v>140</v>
      </c>
      <c r="E93" s="34" t="n">
        <v>120</v>
      </c>
      <c r="F93" s="34" t="n">
        <v>140</v>
      </c>
      <c r="G93" s="34" t="n">
        <v>16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7"/>
      <c r="T93" s="37"/>
      <c r="U93" s="37"/>
      <c r="V93" s="37"/>
      <c r="W93" s="37"/>
      <c r="X93" s="37"/>
    </row>
    <row r="94" customFormat="false" ht="11.25" hidden="false" customHeight="false" outlineLevel="0" collapsed="false">
      <c r="A94" s="34" t="n">
        <v>3308</v>
      </c>
      <c r="B94" s="34" t="s">
        <v>113</v>
      </c>
      <c r="C94" s="33" t="s">
        <v>295</v>
      </c>
      <c r="D94" s="34" t="n">
        <v>10</v>
      </c>
      <c r="E94" s="34" t="n">
        <v>20</v>
      </c>
      <c r="F94" s="34" t="n">
        <v>50</v>
      </c>
      <c r="G94" s="34" t="n">
        <v>8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7"/>
      <c r="T94" s="37"/>
      <c r="U94" s="37"/>
      <c r="V94" s="37"/>
      <c r="W94" s="37"/>
      <c r="X94" s="37"/>
    </row>
    <row r="95" customFormat="false" ht="11.25" hidden="false" customHeight="false" outlineLevel="0" collapsed="false">
      <c r="A95" s="34" t="n">
        <v>3311</v>
      </c>
      <c r="B95" s="34" t="s">
        <v>114</v>
      </c>
      <c r="C95" s="33" t="s">
        <v>295</v>
      </c>
      <c r="D95" s="34" t="n">
        <v>40</v>
      </c>
      <c r="E95" s="34" t="n">
        <v>20</v>
      </c>
      <c r="F95" s="34" t="n">
        <v>10</v>
      </c>
      <c r="G95" s="34" t="n">
        <v>2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7"/>
      <c r="T95" s="37"/>
      <c r="U95" s="37"/>
      <c r="V95" s="37"/>
      <c r="W95" s="37"/>
      <c r="X95" s="37"/>
    </row>
    <row r="96" customFormat="false" ht="11.25" hidden="false" customHeight="false" outlineLevel="0" collapsed="false">
      <c r="A96" s="34" t="n">
        <v>3312</v>
      </c>
      <c r="B96" s="34" t="s">
        <v>115</v>
      </c>
      <c r="C96" s="33" t="n">
        <v>10</v>
      </c>
      <c r="D96" s="34" t="n">
        <v>10</v>
      </c>
      <c r="E96" s="34" t="n">
        <v>20</v>
      </c>
      <c r="F96" s="34" t="n">
        <v>20</v>
      </c>
      <c r="G96" s="34" t="n">
        <v>40</v>
      </c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7"/>
      <c r="T96" s="37"/>
      <c r="U96" s="37"/>
      <c r="V96" s="37"/>
      <c r="W96" s="37"/>
      <c r="X96" s="37"/>
    </row>
    <row r="97" customFormat="false" ht="11.25" hidden="false" customHeight="false" outlineLevel="0" collapsed="false">
      <c r="A97" s="34" t="n">
        <v>4101</v>
      </c>
      <c r="B97" s="34" t="s">
        <v>116</v>
      </c>
      <c r="C97" s="33" t="s">
        <v>295</v>
      </c>
      <c r="D97" s="34" t="n">
        <v>30</v>
      </c>
      <c r="E97" s="34" t="n">
        <v>10</v>
      </c>
      <c r="F97" s="34" t="n">
        <v>10</v>
      </c>
      <c r="G97" s="34" t="n">
        <v>2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7"/>
      <c r="T97" s="37"/>
      <c r="U97" s="37"/>
      <c r="V97" s="37"/>
      <c r="W97" s="37"/>
      <c r="X97" s="37"/>
    </row>
    <row r="98" customFormat="false" ht="11.25" hidden="false" customHeight="false" outlineLevel="0" collapsed="false">
      <c r="A98" s="34" t="n">
        <v>4102</v>
      </c>
      <c r="B98" s="34" t="s">
        <v>117</v>
      </c>
      <c r="C98" s="33" t="n">
        <v>50</v>
      </c>
      <c r="D98" s="34" t="n">
        <v>60</v>
      </c>
      <c r="E98" s="34" t="n">
        <v>70</v>
      </c>
      <c r="F98" s="34" t="n">
        <v>70</v>
      </c>
      <c r="G98" s="34" t="n">
        <v>70</v>
      </c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7"/>
      <c r="T98" s="37"/>
      <c r="U98" s="37"/>
      <c r="V98" s="37"/>
      <c r="W98" s="37"/>
      <c r="X98" s="37"/>
    </row>
    <row r="99" customFormat="false" ht="11.25" hidden="false" customHeight="false" outlineLevel="0" collapsed="false">
      <c r="A99" s="34" t="n">
        <v>4103</v>
      </c>
      <c r="B99" s="34" t="s">
        <v>118</v>
      </c>
      <c r="C99" s="33" t="s">
        <v>295</v>
      </c>
      <c r="D99" s="34" t="n">
        <v>0</v>
      </c>
      <c r="E99" s="34" t="n">
        <v>0</v>
      </c>
      <c r="F99" s="34" t="n">
        <v>0</v>
      </c>
      <c r="G99" s="34" t="n">
        <v>10</v>
      </c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7"/>
      <c r="T99" s="37"/>
      <c r="U99" s="37"/>
      <c r="V99" s="37"/>
      <c r="W99" s="37"/>
      <c r="X99" s="37"/>
    </row>
    <row r="100" customFormat="false" ht="11.25" hidden="false" customHeight="false" outlineLevel="0" collapsed="false">
      <c r="A100" s="34" t="n">
        <v>4104</v>
      </c>
      <c r="B100" s="34" t="s">
        <v>119</v>
      </c>
      <c r="C100" s="33" t="s">
        <v>295</v>
      </c>
      <c r="D100" s="34" t="n">
        <v>10</v>
      </c>
      <c r="E100" s="34" t="n">
        <v>10</v>
      </c>
      <c r="F100" s="34" t="n">
        <v>10</v>
      </c>
      <c r="G100" s="34" t="n">
        <v>10</v>
      </c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7"/>
      <c r="T100" s="37"/>
      <c r="U100" s="37"/>
      <c r="V100" s="37"/>
      <c r="W100" s="37"/>
      <c r="X100" s="37"/>
    </row>
    <row r="101" customFormat="false" ht="11.25" hidden="false" customHeight="false" outlineLevel="0" collapsed="false">
      <c r="A101" s="34" t="n">
        <v>4105</v>
      </c>
      <c r="B101" s="34" t="s">
        <v>120</v>
      </c>
      <c r="C101" s="33" t="s">
        <v>295</v>
      </c>
      <c r="D101" s="34" t="n">
        <v>90</v>
      </c>
      <c r="E101" s="34" t="n">
        <v>240</v>
      </c>
      <c r="F101" s="34" t="n">
        <v>210</v>
      </c>
      <c r="G101" s="34" t="n">
        <v>180</v>
      </c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7"/>
      <c r="T101" s="37"/>
      <c r="U101" s="37"/>
      <c r="V101" s="37"/>
      <c r="W101" s="37"/>
      <c r="X101" s="37"/>
    </row>
    <row r="102" customFormat="false" ht="11.25" hidden="false" customHeight="false" outlineLevel="0" collapsed="false">
      <c r="A102" s="34" t="n">
        <v>4106</v>
      </c>
      <c r="B102" s="34" t="s">
        <v>121</v>
      </c>
      <c r="C102" s="33" t="s">
        <v>295</v>
      </c>
      <c r="D102" s="34" t="n">
        <v>0</v>
      </c>
      <c r="E102" s="34" t="n">
        <v>0</v>
      </c>
      <c r="F102" s="34" t="n">
        <v>10</v>
      </c>
      <c r="G102" s="34" t="n">
        <v>10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8"/>
      <c r="T102" s="38"/>
      <c r="U102" s="38"/>
      <c r="V102" s="38"/>
      <c r="W102" s="38"/>
      <c r="X102" s="38"/>
    </row>
    <row r="103" customFormat="false" ht="11.25" hidden="false" customHeight="false" outlineLevel="0" collapsed="false">
      <c r="A103" s="34" t="n">
        <v>4107</v>
      </c>
      <c r="B103" s="34" t="s">
        <v>122</v>
      </c>
      <c r="C103" s="33" t="s">
        <v>295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8"/>
      <c r="T103" s="38"/>
      <c r="U103" s="38"/>
      <c r="V103" s="38"/>
      <c r="W103" s="38"/>
      <c r="X103" s="38"/>
    </row>
    <row r="104" customFormat="false" ht="11.25" hidden="false" customHeight="false" outlineLevel="0" collapsed="false">
      <c r="A104" s="34" t="n">
        <v>4108</v>
      </c>
      <c r="B104" s="34" t="s">
        <v>123</v>
      </c>
      <c r="C104" s="33" t="s">
        <v>295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8"/>
      <c r="T104" s="38"/>
      <c r="U104" s="38"/>
      <c r="V104" s="38"/>
      <c r="W104" s="38"/>
      <c r="X104" s="38"/>
    </row>
    <row r="105" customFormat="false" ht="11.25" hidden="false" customHeight="false" outlineLevel="0" collapsed="false">
      <c r="A105" s="34" t="n">
        <v>4111</v>
      </c>
      <c r="B105" s="34" t="s">
        <v>124</v>
      </c>
      <c r="C105" s="33" t="s">
        <v>295</v>
      </c>
      <c r="D105" s="34" t="n">
        <v>0</v>
      </c>
      <c r="E105" s="34" t="n">
        <v>0</v>
      </c>
      <c r="F105" s="34" t="n">
        <v>80</v>
      </c>
      <c r="G105" s="34" t="n">
        <v>160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5"/>
      <c r="S105" s="37"/>
      <c r="T105" s="37"/>
      <c r="U105" s="37"/>
      <c r="V105" s="37"/>
      <c r="W105" s="37"/>
      <c r="X105" s="37"/>
    </row>
    <row r="106" customFormat="false" ht="11.25" hidden="false" customHeight="false" outlineLevel="0" collapsed="false">
      <c r="A106" s="34" t="n">
        <v>4201</v>
      </c>
      <c r="B106" s="34" t="s">
        <v>125</v>
      </c>
      <c r="C106" s="33" t="s">
        <v>295</v>
      </c>
      <c r="D106" s="34" t="n">
        <v>0</v>
      </c>
      <c r="E106" s="34" t="n">
        <v>0</v>
      </c>
      <c r="F106" s="34" t="n">
        <v>10</v>
      </c>
      <c r="G106" s="34" t="n">
        <v>10</v>
      </c>
      <c r="H106" s="34"/>
      <c r="I106" s="34"/>
      <c r="J106" s="34"/>
      <c r="K106" s="34"/>
      <c r="L106" s="35"/>
      <c r="M106" s="35"/>
      <c r="N106" s="35"/>
      <c r="O106" s="35"/>
      <c r="P106" s="35"/>
      <c r="Q106" s="35"/>
      <c r="R106" s="35"/>
      <c r="S106" s="37"/>
      <c r="T106" s="37"/>
      <c r="U106" s="37"/>
      <c r="V106" s="37"/>
      <c r="W106" s="37"/>
      <c r="X106" s="37"/>
    </row>
    <row r="107" customFormat="false" ht="11.25" hidden="false" customHeight="false" outlineLevel="0" collapsed="false">
      <c r="A107" s="34" t="n">
        <v>4202</v>
      </c>
      <c r="B107" s="34" t="s">
        <v>126</v>
      </c>
      <c r="C107" s="33" t="s">
        <v>295</v>
      </c>
      <c r="D107" s="34" t="n">
        <v>0</v>
      </c>
      <c r="E107" s="34" t="n">
        <v>0</v>
      </c>
      <c r="F107" s="34" t="n">
        <v>10</v>
      </c>
      <c r="G107" s="34" t="n">
        <v>0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7"/>
      <c r="T107" s="37"/>
      <c r="U107" s="37"/>
      <c r="V107" s="37"/>
      <c r="W107" s="37"/>
      <c r="X107" s="37"/>
    </row>
    <row r="108" customFormat="false" ht="11.25" hidden="false" customHeight="false" outlineLevel="0" collapsed="false">
      <c r="A108" s="34" t="n">
        <v>4203</v>
      </c>
      <c r="B108" s="34" t="s">
        <v>127</v>
      </c>
      <c r="C108" s="33" t="n">
        <v>40</v>
      </c>
      <c r="D108" s="34" t="n">
        <v>50</v>
      </c>
      <c r="E108" s="34" t="n">
        <v>30</v>
      </c>
      <c r="F108" s="34" t="n">
        <v>470</v>
      </c>
      <c r="G108" s="34" t="n">
        <v>200</v>
      </c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7"/>
      <c r="T108" s="37"/>
      <c r="U108" s="37"/>
      <c r="V108" s="37"/>
      <c r="W108" s="37"/>
      <c r="X108" s="37"/>
    </row>
    <row r="109" customFormat="false" ht="11.25" hidden="false" customHeight="false" outlineLevel="0" collapsed="false">
      <c r="A109" s="34" t="n">
        <v>4204</v>
      </c>
      <c r="B109" s="34" t="s">
        <v>128</v>
      </c>
      <c r="C109" s="33" t="s">
        <v>295</v>
      </c>
      <c r="D109" s="34" t="n">
        <v>20</v>
      </c>
      <c r="E109" s="34" t="n">
        <v>20</v>
      </c>
      <c r="F109" s="34" t="n">
        <v>120</v>
      </c>
      <c r="G109" s="34" t="n">
        <v>5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7"/>
      <c r="T109" s="37"/>
      <c r="U109" s="37"/>
      <c r="V109" s="37"/>
      <c r="W109" s="37"/>
      <c r="X109" s="37"/>
    </row>
    <row r="110" customFormat="false" ht="11.25" hidden="false" customHeight="false" outlineLevel="0" collapsed="false">
      <c r="A110" s="34" t="n">
        <v>4205</v>
      </c>
      <c r="B110" s="34" t="s">
        <v>129</v>
      </c>
      <c r="C110" s="33" t="n">
        <v>30</v>
      </c>
      <c r="D110" s="34" t="n">
        <v>30</v>
      </c>
      <c r="E110" s="34" t="n">
        <v>10</v>
      </c>
      <c r="F110" s="34" t="n">
        <v>20</v>
      </c>
      <c r="G110" s="34" t="n">
        <v>20</v>
      </c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7"/>
      <c r="T110" s="37"/>
      <c r="U110" s="37"/>
      <c r="V110" s="37"/>
      <c r="W110" s="37"/>
      <c r="X110" s="37"/>
    </row>
    <row r="111" customFormat="false" ht="11.25" hidden="false" customHeight="false" outlineLevel="0" collapsed="false">
      <c r="A111" s="34" t="n">
        <v>4206</v>
      </c>
      <c r="B111" s="34" t="s">
        <v>130</v>
      </c>
      <c r="C111" s="33" t="s">
        <v>295</v>
      </c>
      <c r="D111" s="34" t="n">
        <v>0</v>
      </c>
      <c r="E111" s="34" t="n">
        <v>10</v>
      </c>
      <c r="F111" s="34" t="n">
        <v>10</v>
      </c>
      <c r="G111" s="34" t="n">
        <v>20</v>
      </c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7"/>
      <c r="T111" s="37"/>
      <c r="U111" s="37"/>
      <c r="V111" s="37"/>
      <c r="W111" s="37"/>
      <c r="X111" s="37"/>
    </row>
    <row r="112" customFormat="false" ht="11.25" hidden="false" customHeight="false" outlineLevel="0" collapsed="false">
      <c r="A112" s="34" t="n">
        <v>4207</v>
      </c>
      <c r="B112" s="34" t="s">
        <v>131</v>
      </c>
      <c r="C112" s="33" t="s">
        <v>295</v>
      </c>
      <c r="D112" s="34" t="n">
        <v>0</v>
      </c>
      <c r="E112" s="34" t="n">
        <v>0</v>
      </c>
      <c r="F112" s="34" t="n">
        <v>20</v>
      </c>
      <c r="G112" s="34" t="n">
        <v>40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7"/>
      <c r="T112" s="37"/>
      <c r="U112" s="37"/>
      <c r="V112" s="37"/>
      <c r="W112" s="37"/>
      <c r="X112" s="37"/>
    </row>
    <row r="113" customFormat="false" ht="11.25" hidden="false" customHeight="false" outlineLevel="0" collapsed="false">
      <c r="A113" s="34" t="n">
        <v>4208</v>
      </c>
      <c r="B113" s="34" t="s">
        <v>132</v>
      </c>
      <c r="C113" s="33" t="n">
        <v>30</v>
      </c>
      <c r="D113" s="34" t="n">
        <v>20</v>
      </c>
      <c r="E113" s="34" t="n">
        <v>30</v>
      </c>
      <c r="F113" s="34" t="n">
        <v>60</v>
      </c>
      <c r="G113" s="34" t="n">
        <v>70</v>
      </c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7"/>
      <c r="T113" s="37"/>
      <c r="U113" s="37"/>
      <c r="V113" s="37"/>
      <c r="W113" s="37"/>
      <c r="X113" s="37"/>
    </row>
    <row r="114" customFormat="false" ht="11.25" hidden="false" customHeight="false" outlineLevel="0" collapsed="false">
      <c r="A114" s="34" t="n">
        <v>4211</v>
      </c>
      <c r="B114" s="34" t="s">
        <v>133</v>
      </c>
      <c r="C114" s="33" t="s">
        <v>295</v>
      </c>
      <c r="D114" s="34" t="n">
        <v>20</v>
      </c>
      <c r="E114" s="34" t="n">
        <v>10</v>
      </c>
      <c r="F114" s="34" t="n">
        <v>10</v>
      </c>
      <c r="G114" s="34" t="n">
        <v>10</v>
      </c>
      <c r="H114" s="34"/>
      <c r="I114" s="34"/>
      <c r="J114" s="34"/>
      <c r="K114" s="34"/>
      <c r="L114" s="34"/>
      <c r="M114" s="35"/>
      <c r="N114" s="35"/>
      <c r="O114" s="35"/>
      <c r="P114" s="35"/>
      <c r="Q114" s="35"/>
      <c r="R114" s="35"/>
      <c r="S114" s="37"/>
      <c r="T114" s="37"/>
      <c r="U114" s="37"/>
      <c r="V114" s="37"/>
      <c r="W114" s="37"/>
      <c r="X114" s="37"/>
    </row>
    <row r="115" customFormat="false" ht="11.25" hidden="false" customHeight="false" outlineLevel="0" collapsed="false">
      <c r="A115" s="34" t="n">
        <v>4212</v>
      </c>
      <c r="B115" s="34" t="s">
        <v>134</v>
      </c>
      <c r="C115" s="33" t="s">
        <v>295</v>
      </c>
      <c r="D115" s="34" t="n">
        <v>0</v>
      </c>
      <c r="E115" s="34" t="n">
        <v>0</v>
      </c>
      <c r="F115" s="34" t="n">
        <v>0</v>
      </c>
      <c r="G115" s="34" t="n">
        <v>10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8"/>
      <c r="T115" s="38"/>
      <c r="U115" s="37"/>
      <c r="V115" s="37"/>
      <c r="W115" s="37"/>
      <c r="X115" s="37"/>
    </row>
    <row r="116" customFormat="false" ht="11.25" hidden="false" customHeight="false" outlineLevel="0" collapsed="false">
      <c r="A116" s="34" t="n">
        <v>4213</v>
      </c>
      <c r="B116" s="34" t="s">
        <v>135</v>
      </c>
      <c r="C116" s="33" t="s">
        <v>295</v>
      </c>
      <c r="D116" s="34" t="n">
        <v>10</v>
      </c>
      <c r="E116" s="34" t="n">
        <v>0</v>
      </c>
      <c r="F116" s="34" t="n">
        <v>30</v>
      </c>
      <c r="G116" s="34" t="n">
        <v>50</v>
      </c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7"/>
      <c r="T116" s="37"/>
      <c r="U116" s="37"/>
      <c r="V116" s="37"/>
      <c r="W116" s="37"/>
      <c r="X116" s="37"/>
    </row>
    <row r="117" customFormat="false" ht="11.25" hidden="false" customHeight="false" outlineLevel="0" collapsed="false">
      <c r="A117" s="34" t="n">
        <v>4214</v>
      </c>
      <c r="B117" s="34" t="s">
        <v>136</v>
      </c>
      <c r="C117" s="33" t="s">
        <v>295</v>
      </c>
      <c r="D117" s="34" t="n">
        <v>10</v>
      </c>
      <c r="E117" s="34" t="n">
        <v>0</v>
      </c>
      <c r="F117" s="34" t="n">
        <v>10</v>
      </c>
      <c r="G117" s="34" t="n">
        <v>10</v>
      </c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7"/>
      <c r="T117" s="37"/>
      <c r="U117" s="37"/>
      <c r="V117" s="37"/>
      <c r="W117" s="37"/>
      <c r="X117" s="37"/>
    </row>
    <row r="118" customFormat="false" ht="11.25" hidden="false" customHeight="false" outlineLevel="0" collapsed="false">
      <c r="A118" s="34" t="n">
        <v>4215</v>
      </c>
      <c r="B118" s="34" t="s">
        <v>137</v>
      </c>
      <c r="C118" s="33" t="n">
        <v>20</v>
      </c>
      <c r="D118" s="34" t="n">
        <v>30</v>
      </c>
      <c r="E118" s="34" t="n">
        <v>30</v>
      </c>
      <c r="F118" s="34" t="n">
        <v>50</v>
      </c>
      <c r="G118" s="34" t="n">
        <v>50</v>
      </c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7"/>
      <c r="T118" s="37"/>
      <c r="U118" s="37"/>
      <c r="V118" s="37"/>
      <c r="W118" s="37"/>
      <c r="X118" s="37"/>
    </row>
    <row r="119" customFormat="false" ht="11.25" hidden="false" customHeight="false" outlineLevel="0" collapsed="false">
      <c r="A119" s="34" t="n">
        <v>4216</v>
      </c>
      <c r="B119" s="34" t="s">
        <v>138</v>
      </c>
      <c r="C119" s="33" t="s">
        <v>295</v>
      </c>
      <c r="D119" s="34" t="n">
        <v>10</v>
      </c>
      <c r="E119" s="34" t="n">
        <v>10</v>
      </c>
      <c r="F119" s="34" t="n">
        <v>30</v>
      </c>
      <c r="G119" s="34" t="n">
        <v>70</v>
      </c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7"/>
      <c r="T119" s="37"/>
      <c r="U119" s="37"/>
      <c r="V119" s="37"/>
      <c r="W119" s="37"/>
      <c r="X119" s="37"/>
    </row>
    <row r="120" customFormat="false" ht="11.25" hidden="false" customHeight="false" outlineLevel="0" collapsed="false">
      <c r="A120" s="34" t="n">
        <v>4217</v>
      </c>
      <c r="B120" s="34" t="s">
        <v>139</v>
      </c>
      <c r="C120" s="33" t="s">
        <v>295</v>
      </c>
      <c r="D120" s="34" t="n">
        <v>10</v>
      </c>
      <c r="E120" s="34" t="n">
        <v>0</v>
      </c>
      <c r="F120" s="34" t="n">
        <v>0</v>
      </c>
      <c r="G120" s="34" t="n">
        <v>10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8"/>
      <c r="T120" s="38"/>
      <c r="U120" s="38"/>
      <c r="V120" s="38"/>
      <c r="W120" s="38"/>
      <c r="X120" s="38"/>
    </row>
    <row r="121" customFormat="false" ht="11.25" hidden="false" customHeight="false" outlineLevel="0" collapsed="false">
      <c r="A121" s="34" t="n">
        <v>5101</v>
      </c>
      <c r="B121" s="34" t="s">
        <v>140</v>
      </c>
      <c r="C121" s="33" t="n">
        <v>70</v>
      </c>
      <c r="D121" s="34" t="n">
        <v>80</v>
      </c>
      <c r="E121" s="34" t="n">
        <v>70</v>
      </c>
      <c r="F121" s="34" t="n">
        <v>230</v>
      </c>
      <c r="G121" s="34" t="n">
        <v>23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7"/>
      <c r="T121" s="37"/>
      <c r="U121" s="37"/>
      <c r="V121" s="37"/>
      <c r="W121" s="37"/>
      <c r="X121" s="37"/>
    </row>
    <row r="122" customFormat="false" ht="11.25" hidden="false" customHeight="false" outlineLevel="0" collapsed="false">
      <c r="A122" s="34" t="n">
        <v>5102</v>
      </c>
      <c r="B122" s="34" t="s">
        <v>141</v>
      </c>
      <c r="C122" s="33" t="n">
        <v>90</v>
      </c>
      <c r="D122" s="34" t="n">
        <v>120</v>
      </c>
      <c r="E122" s="34" t="n">
        <v>170</v>
      </c>
      <c r="F122" s="34" t="n">
        <v>190</v>
      </c>
      <c r="G122" s="34" t="n">
        <v>250</v>
      </c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7"/>
      <c r="T122" s="37"/>
      <c r="U122" s="37"/>
      <c r="V122" s="37"/>
      <c r="W122" s="37"/>
      <c r="X122" s="37"/>
    </row>
    <row r="123" customFormat="false" ht="11.25" hidden="false" customHeight="false" outlineLevel="0" collapsed="false">
      <c r="A123" s="34" t="n">
        <v>5103</v>
      </c>
      <c r="B123" s="34" t="s">
        <v>142</v>
      </c>
      <c r="C123" s="33" t="n">
        <v>40</v>
      </c>
      <c r="D123" s="34" t="n">
        <v>40</v>
      </c>
      <c r="E123" s="34" t="n">
        <v>30</v>
      </c>
      <c r="F123" s="34" t="n">
        <v>50</v>
      </c>
      <c r="G123" s="34" t="n">
        <v>40</v>
      </c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7"/>
      <c r="T123" s="37"/>
      <c r="U123" s="37"/>
      <c r="V123" s="37"/>
      <c r="W123" s="37"/>
      <c r="X123" s="37"/>
    </row>
    <row r="124" customFormat="false" ht="11.25" hidden="false" customHeight="false" outlineLevel="0" collapsed="false">
      <c r="A124" s="34" t="n">
        <v>5104</v>
      </c>
      <c r="B124" s="34" t="s">
        <v>143</v>
      </c>
      <c r="C124" s="33" t="n">
        <v>410</v>
      </c>
      <c r="D124" s="34" t="n">
        <v>520</v>
      </c>
      <c r="E124" s="34" t="n">
        <v>600</v>
      </c>
      <c r="F124" s="34" t="n">
        <v>900</v>
      </c>
      <c r="G124" s="35" t="n">
        <v>1110</v>
      </c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7"/>
      <c r="T124" s="37"/>
      <c r="U124" s="37"/>
      <c r="V124" s="37"/>
      <c r="W124" s="37"/>
      <c r="X124" s="37"/>
    </row>
    <row r="125" customFormat="false" ht="11.25" hidden="false" customHeight="false" outlineLevel="0" collapsed="false">
      <c r="A125" s="34" t="n">
        <v>5105</v>
      </c>
      <c r="B125" s="34" t="s">
        <v>144</v>
      </c>
      <c r="C125" s="33" t="n">
        <v>540</v>
      </c>
      <c r="D125" s="34" t="n">
        <v>660</v>
      </c>
      <c r="E125" s="34" t="n">
        <v>690</v>
      </c>
      <c r="F125" s="34" t="n">
        <v>820</v>
      </c>
      <c r="G125" s="35" t="n">
        <v>1190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7"/>
      <c r="T125" s="37"/>
      <c r="U125" s="37"/>
      <c r="V125" s="37"/>
      <c r="W125" s="37"/>
      <c r="X125" s="37"/>
    </row>
    <row r="126" customFormat="false" ht="11.25" hidden="false" customHeight="false" outlineLevel="0" collapsed="false">
      <c r="A126" s="34" t="n">
        <v>5201</v>
      </c>
      <c r="B126" s="34" t="s">
        <v>145</v>
      </c>
      <c r="C126" s="33" t="s">
        <v>295</v>
      </c>
      <c r="D126" s="34" t="n">
        <v>50</v>
      </c>
      <c r="E126" s="34" t="n">
        <v>40</v>
      </c>
      <c r="F126" s="34" t="n">
        <v>30</v>
      </c>
      <c r="G126" s="34" t="n">
        <v>30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7"/>
      <c r="T126" s="37"/>
      <c r="U126" s="37"/>
      <c r="V126" s="37"/>
      <c r="W126" s="37"/>
      <c r="X126" s="37"/>
    </row>
    <row r="127" customFormat="false" ht="11.25" hidden="false" customHeight="false" outlineLevel="0" collapsed="false">
      <c r="A127" s="34" t="n">
        <v>5202</v>
      </c>
      <c r="B127" s="34" t="s">
        <v>146</v>
      </c>
      <c r="C127" s="47" t="n">
        <v>1900</v>
      </c>
      <c r="D127" s="34" t="n">
        <v>950</v>
      </c>
      <c r="E127" s="35" t="n">
        <v>1070</v>
      </c>
      <c r="F127" s="35" t="n">
        <v>1270</v>
      </c>
      <c r="G127" s="35" t="n">
        <v>130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7"/>
      <c r="T127" s="37"/>
      <c r="U127" s="37"/>
      <c r="V127" s="37"/>
      <c r="W127" s="37"/>
      <c r="X127" s="37"/>
    </row>
    <row r="128" customFormat="false" ht="11.25" hidden="false" customHeight="false" outlineLevel="0" collapsed="false">
      <c r="A128" s="34" t="n">
        <v>5203</v>
      </c>
      <c r="B128" s="34" t="s">
        <v>147</v>
      </c>
      <c r="C128" s="33" t="s">
        <v>295</v>
      </c>
      <c r="D128" s="34" t="n">
        <v>730</v>
      </c>
      <c r="E128" s="34" t="n">
        <v>720</v>
      </c>
      <c r="F128" s="34" t="n">
        <v>780</v>
      </c>
      <c r="G128" s="34" t="n">
        <v>840</v>
      </c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7"/>
      <c r="T128" s="37"/>
      <c r="U128" s="37"/>
      <c r="V128" s="37"/>
      <c r="W128" s="37"/>
      <c r="X128" s="37"/>
    </row>
    <row r="129" customFormat="false" ht="11.25" hidden="false" customHeight="false" outlineLevel="0" collapsed="false">
      <c r="A129" s="34" t="n">
        <v>5204</v>
      </c>
      <c r="B129" s="34" t="s">
        <v>148</v>
      </c>
      <c r="C129" s="47" t="n">
        <v>1930</v>
      </c>
      <c r="D129" s="35" t="n">
        <v>2130</v>
      </c>
      <c r="E129" s="35" t="n">
        <v>2370</v>
      </c>
      <c r="F129" s="35" t="n">
        <v>4430</v>
      </c>
      <c r="G129" s="35" t="n">
        <v>6970</v>
      </c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7"/>
      <c r="T129" s="37"/>
      <c r="U129" s="37"/>
      <c r="V129" s="37"/>
      <c r="W129" s="37"/>
      <c r="X129" s="37"/>
    </row>
    <row r="130" customFormat="false" ht="11.25" hidden="false" customHeight="false" outlineLevel="0" collapsed="false">
      <c r="A130" s="34" t="n">
        <v>5205</v>
      </c>
      <c r="B130" s="34" t="s">
        <v>149</v>
      </c>
      <c r="C130" s="33" t="n">
        <v>280</v>
      </c>
      <c r="D130" s="34" t="n">
        <v>280</v>
      </c>
      <c r="E130" s="34" t="n">
        <v>280</v>
      </c>
      <c r="F130" s="34" t="n">
        <v>300</v>
      </c>
      <c r="G130" s="34" t="n">
        <v>320</v>
      </c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7"/>
      <c r="T130" s="37"/>
      <c r="U130" s="37"/>
      <c r="V130" s="37"/>
      <c r="W130" s="37"/>
      <c r="X130" s="37"/>
    </row>
    <row r="131" customFormat="false" ht="11.25" hidden="false" customHeight="false" outlineLevel="0" collapsed="false">
      <c r="A131" s="34" t="n">
        <v>5206</v>
      </c>
      <c r="B131" s="34" t="s">
        <v>150</v>
      </c>
      <c r="C131" s="33" t="s">
        <v>295</v>
      </c>
      <c r="D131" s="35" t="n">
        <v>1290</v>
      </c>
      <c r="E131" s="35" t="n">
        <v>1290</v>
      </c>
      <c r="F131" s="35" t="n">
        <v>1260</v>
      </c>
      <c r="G131" s="35" t="n">
        <v>1200</v>
      </c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7"/>
      <c r="T131" s="37"/>
      <c r="U131" s="37"/>
      <c r="V131" s="37"/>
      <c r="W131" s="37"/>
      <c r="X131" s="37"/>
    </row>
    <row r="132" customFormat="false" ht="11.25" hidden="false" customHeight="false" outlineLevel="0" collapsed="false">
      <c r="A132" s="34" t="n">
        <v>6101</v>
      </c>
      <c r="B132" s="34" t="s">
        <v>151</v>
      </c>
      <c r="C132" s="33" t="n">
        <v>360</v>
      </c>
      <c r="D132" s="34" t="n">
        <v>410</v>
      </c>
      <c r="E132" s="34" t="n">
        <v>430</v>
      </c>
      <c r="F132" s="35" t="n">
        <v>1130</v>
      </c>
      <c r="G132" s="35" t="n">
        <v>1420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7"/>
      <c r="T132" s="37"/>
      <c r="U132" s="37"/>
      <c r="V132" s="37"/>
      <c r="W132" s="37"/>
      <c r="X132" s="37"/>
    </row>
    <row r="133" customFormat="false" ht="11.25" hidden="false" customHeight="false" outlineLevel="0" collapsed="false">
      <c r="A133" s="34" t="n">
        <v>6102</v>
      </c>
      <c r="B133" s="34" t="s">
        <v>152</v>
      </c>
      <c r="C133" s="33" t="s">
        <v>295</v>
      </c>
      <c r="D133" s="34" t="n">
        <v>300</v>
      </c>
      <c r="E133" s="34" t="n">
        <v>250</v>
      </c>
      <c r="F133" s="34" t="n">
        <v>280</v>
      </c>
      <c r="G133" s="34" t="n">
        <v>350</v>
      </c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7"/>
      <c r="T133" s="37"/>
      <c r="U133" s="37"/>
      <c r="V133" s="37"/>
      <c r="W133" s="37"/>
      <c r="X133" s="37"/>
    </row>
    <row r="134" customFormat="false" ht="11.25" hidden="false" customHeight="false" outlineLevel="0" collapsed="false">
      <c r="A134" s="34" t="n">
        <v>6103</v>
      </c>
      <c r="B134" s="34" t="s">
        <v>153</v>
      </c>
      <c r="C134" s="33" t="s">
        <v>295</v>
      </c>
      <c r="D134" s="34" t="n">
        <v>10</v>
      </c>
      <c r="E134" s="34" t="n">
        <v>10</v>
      </c>
      <c r="F134" s="34" t="n">
        <v>10</v>
      </c>
      <c r="G134" s="34" t="n">
        <v>20</v>
      </c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7"/>
      <c r="T134" s="37"/>
      <c r="U134" s="37"/>
      <c r="V134" s="37"/>
      <c r="W134" s="37"/>
      <c r="X134" s="37"/>
    </row>
    <row r="135" customFormat="false" ht="11.25" hidden="false" customHeight="false" outlineLevel="0" collapsed="false">
      <c r="A135" s="34" t="n">
        <v>6104</v>
      </c>
      <c r="B135" s="34" t="s">
        <v>154</v>
      </c>
      <c r="C135" s="33" t="s">
        <v>295</v>
      </c>
      <c r="D135" s="34" t="n">
        <v>0</v>
      </c>
      <c r="E135" s="34" t="n">
        <v>0</v>
      </c>
      <c r="F135" s="34" t="n">
        <v>10</v>
      </c>
      <c r="G135" s="34" t="n">
        <v>0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8"/>
      <c r="T135" s="38"/>
      <c r="U135" s="37"/>
      <c r="V135" s="37"/>
      <c r="W135" s="37"/>
      <c r="X135" s="37"/>
    </row>
    <row r="136" customFormat="false" ht="11.25" hidden="false" customHeight="false" outlineLevel="0" collapsed="false">
      <c r="A136" s="34" t="n">
        <v>6105</v>
      </c>
      <c r="B136" s="34" t="s">
        <v>155</v>
      </c>
      <c r="C136" s="33" t="s">
        <v>295</v>
      </c>
      <c r="D136" s="34" t="n">
        <v>60</v>
      </c>
      <c r="E136" s="34" t="n">
        <v>90</v>
      </c>
      <c r="F136" s="34" t="n">
        <v>310</v>
      </c>
      <c r="G136" s="34" t="n">
        <v>810</v>
      </c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7"/>
      <c r="T136" s="37"/>
      <c r="U136" s="37"/>
      <c r="V136" s="37"/>
      <c r="W136" s="37"/>
      <c r="X136" s="37"/>
    </row>
    <row r="137" customFormat="false" ht="11.25" hidden="false" customHeight="false" outlineLevel="0" collapsed="false">
      <c r="A137" s="34" t="n">
        <v>6201</v>
      </c>
      <c r="B137" s="34" t="s">
        <v>156</v>
      </c>
      <c r="C137" s="33" t="n">
        <v>150</v>
      </c>
      <c r="D137" s="34" t="n">
        <v>160</v>
      </c>
      <c r="E137" s="34" t="n">
        <v>160</v>
      </c>
      <c r="F137" s="34" t="n">
        <v>200</v>
      </c>
      <c r="G137" s="34" t="n">
        <v>600</v>
      </c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7"/>
      <c r="T137" s="37"/>
      <c r="U137" s="37"/>
      <c r="V137" s="37"/>
      <c r="W137" s="37"/>
      <c r="X137" s="37"/>
    </row>
    <row r="138" customFormat="false" ht="11.25" hidden="false" customHeight="false" outlineLevel="0" collapsed="false">
      <c r="A138" s="34" t="n">
        <v>6202</v>
      </c>
      <c r="B138" s="34" t="s">
        <v>157</v>
      </c>
      <c r="C138" s="33" t="s">
        <v>295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8"/>
      <c r="T138" s="38"/>
      <c r="U138" s="38"/>
      <c r="V138" s="38"/>
      <c r="W138" s="38"/>
      <c r="X138" s="38"/>
    </row>
    <row r="139" customFormat="false" ht="11.25" hidden="false" customHeight="false" outlineLevel="0" collapsed="false">
      <c r="A139" s="34" t="n">
        <v>6203</v>
      </c>
      <c r="B139" s="34" t="s">
        <v>158</v>
      </c>
      <c r="C139" s="33" t="n">
        <v>60</v>
      </c>
      <c r="D139" s="34" t="n">
        <v>80</v>
      </c>
      <c r="E139" s="34" t="n">
        <v>110</v>
      </c>
      <c r="F139" s="34" t="n">
        <v>380</v>
      </c>
      <c r="G139" s="34" t="n">
        <v>50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7"/>
      <c r="T139" s="37"/>
      <c r="U139" s="37"/>
      <c r="V139" s="37"/>
      <c r="W139" s="37"/>
      <c r="X139" s="37"/>
    </row>
    <row r="140" customFormat="false" ht="11.25" hidden="false" customHeight="false" outlineLevel="0" collapsed="false">
      <c r="A140" s="34" t="n">
        <v>7101</v>
      </c>
      <c r="B140" s="34" t="s">
        <v>159</v>
      </c>
      <c r="C140" s="33" t="s">
        <v>295</v>
      </c>
      <c r="D140" s="34" t="n">
        <v>50</v>
      </c>
      <c r="E140" s="34" t="n">
        <v>80</v>
      </c>
      <c r="F140" s="34" t="n">
        <v>210</v>
      </c>
      <c r="G140" s="34" t="n">
        <v>500</v>
      </c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7"/>
      <c r="T140" s="37"/>
      <c r="U140" s="37"/>
      <c r="V140" s="37"/>
      <c r="W140" s="37"/>
      <c r="X140" s="37"/>
    </row>
    <row r="141" customFormat="false" ht="11.25" hidden="false" customHeight="false" outlineLevel="0" collapsed="false">
      <c r="A141" s="34" t="n">
        <v>7102</v>
      </c>
      <c r="B141" s="34" t="s">
        <v>160</v>
      </c>
      <c r="C141" s="33" t="s">
        <v>295</v>
      </c>
      <c r="D141" s="34" t="n">
        <v>0</v>
      </c>
      <c r="E141" s="34" t="n">
        <v>0</v>
      </c>
      <c r="F141" s="34" t="n">
        <v>20</v>
      </c>
      <c r="G141" s="34" t="n">
        <v>30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5"/>
      <c r="S141" s="37"/>
      <c r="T141" s="37"/>
      <c r="U141" s="37"/>
      <c r="V141" s="37"/>
      <c r="W141" s="37"/>
      <c r="X141" s="37"/>
    </row>
    <row r="142" customFormat="false" ht="11.25" hidden="false" customHeight="false" outlineLevel="0" collapsed="false">
      <c r="A142" s="34" t="n">
        <v>7103</v>
      </c>
      <c r="B142" s="34" t="s">
        <v>161</v>
      </c>
      <c r="C142" s="33" t="n">
        <v>480</v>
      </c>
      <c r="D142" s="34" t="n">
        <v>590</v>
      </c>
      <c r="E142" s="34" t="n">
        <v>750</v>
      </c>
      <c r="F142" s="35" t="n">
        <v>2390</v>
      </c>
      <c r="G142" s="35" t="n">
        <v>4240</v>
      </c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7"/>
      <c r="T142" s="37"/>
      <c r="U142" s="37"/>
      <c r="V142" s="37"/>
      <c r="W142" s="37"/>
      <c r="X142" s="37"/>
    </row>
    <row r="143" customFormat="false" ht="11.25" hidden="false" customHeight="false" outlineLevel="0" collapsed="false">
      <c r="A143" s="34" t="n">
        <v>7104</v>
      </c>
      <c r="B143" s="34" t="s">
        <v>162</v>
      </c>
      <c r="C143" s="33" t="s">
        <v>295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8"/>
      <c r="T143" s="38"/>
      <c r="U143" s="38"/>
      <c r="V143" s="38"/>
      <c r="W143" s="38"/>
      <c r="X143" s="38"/>
    </row>
    <row r="144" customFormat="false" ht="11.25" hidden="false" customHeight="false" outlineLevel="0" collapsed="false">
      <c r="A144" s="34" t="n">
        <v>7105</v>
      </c>
      <c r="B144" s="34" t="s">
        <v>163</v>
      </c>
      <c r="C144" s="33" t="s">
        <v>295</v>
      </c>
      <c r="D144" s="34" t="n">
        <v>10</v>
      </c>
      <c r="E144" s="34" t="n">
        <v>30</v>
      </c>
      <c r="F144" s="34" t="n">
        <v>420</v>
      </c>
      <c r="G144" s="35" t="n">
        <v>1340</v>
      </c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7"/>
      <c r="T144" s="37"/>
      <c r="U144" s="37"/>
      <c r="V144" s="37"/>
      <c r="W144" s="37"/>
      <c r="X144" s="37"/>
    </row>
    <row r="145" customFormat="false" ht="11.25" hidden="false" customHeight="false" outlineLevel="0" collapsed="false">
      <c r="A145" s="34" t="n">
        <v>7106</v>
      </c>
      <c r="B145" s="34" t="s">
        <v>164</v>
      </c>
      <c r="C145" s="33" t="s">
        <v>295</v>
      </c>
      <c r="D145" s="34" t="n">
        <v>80</v>
      </c>
      <c r="E145" s="34" t="n">
        <v>100</v>
      </c>
      <c r="F145" s="34" t="n">
        <v>240</v>
      </c>
      <c r="G145" s="34" t="n">
        <v>430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7"/>
      <c r="T145" s="37"/>
      <c r="U145" s="37"/>
      <c r="V145" s="37"/>
      <c r="W145" s="37"/>
      <c r="X145" s="37"/>
    </row>
    <row r="146" customFormat="false" ht="11.25" hidden="false" customHeight="false" outlineLevel="0" collapsed="false">
      <c r="A146" s="34" t="n">
        <v>7107</v>
      </c>
      <c r="B146" s="34" t="s">
        <v>165</v>
      </c>
      <c r="C146" s="33" t="n">
        <v>360</v>
      </c>
      <c r="D146" s="34" t="n">
        <v>350</v>
      </c>
      <c r="E146" s="34" t="n">
        <v>360</v>
      </c>
      <c r="F146" s="34" t="n">
        <v>580</v>
      </c>
      <c r="G146" s="34" t="n">
        <v>980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7"/>
      <c r="T146" s="37"/>
      <c r="U146" s="37"/>
      <c r="V146" s="37"/>
      <c r="W146" s="37"/>
      <c r="X146" s="37"/>
    </row>
    <row r="147" customFormat="false" ht="11.25" hidden="false" customHeight="false" outlineLevel="0" collapsed="false">
      <c r="A147" s="34" t="n">
        <v>7201</v>
      </c>
      <c r="B147" s="34" t="s">
        <v>166</v>
      </c>
      <c r="C147" s="33" t="s">
        <v>295</v>
      </c>
      <c r="D147" s="34" t="n">
        <v>10</v>
      </c>
      <c r="E147" s="34" t="n">
        <v>10</v>
      </c>
      <c r="F147" s="34" t="n">
        <v>230</v>
      </c>
      <c r="G147" s="34" t="n">
        <v>80</v>
      </c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7"/>
      <c r="T147" s="37"/>
      <c r="U147" s="37"/>
      <c r="V147" s="37"/>
      <c r="W147" s="37"/>
      <c r="X147" s="37"/>
    </row>
    <row r="148" customFormat="false" ht="11.25" hidden="false" customHeight="false" outlineLevel="0" collapsed="false">
      <c r="A148" s="34" t="n">
        <v>7202</v>
      </c>
      <c r="B148" s="34" t="s">
        <v>167</v>
      </c>
      <c r="C148" s="33" t="s">
        <v>295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7"/>
      <c r="T148" s="37"/>
      <c r="U148" s="37"/>
      <c r="V148" s="37"/>
      <c r="W148" s="37"/>
      <c r="X148" s="37"/>
    </row>
    <row r="149" customFormat="false" ht="11.25" hidden="false" customHeight="false" outlineLevel="0" collapsed="false">
      <c r="A149" s="34" t="n">
        <v>7203</v>
      </c>
      <c r="B149" s="34" t="s">
        <v>168</v>
      </c>
      <c r="C149" s="33" t="s">
        <v>295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8"/>
      <c r="T149" s="38"/>
      <c r="U149" s="38"/>
      <c r="V149" s="38"/>
      <c r="W149" s="38"/>
      <c r="X149" s="38"/>
    </row>
    <row r="150" customFormat="false" ht="11.25" hidden="false" customHeight="false" outlineLevel="0" collapsed="false">
      <c r="A150" s="34" t="n">
        <v>7204</v>
      </c>
      <c r="B150" s="34" t="s">
        <v>169</v>
      </c>
      <c r="C150" s="33" t="s">
        <v>295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8"/>
      <c r="T150" s="38"/>
      <c r="U150" s="38"/>
      <c r="V150" s="38"/>
      <c r="W150" s="38"/>
      <c r="X150" s="38"/>
    </row>
    <row r="151" customFormat="false" ht="11.25" hidden="false" customHeight="false" outlineLevel="0" collapsed="false">
      <c r="A151" s="34" t="n">
        <v>7205</v>
      </c>
      <c r="B151" s="34" t="s">
        <v>170</v>
      </c>
      <c r="C151" s="33" t="s">
        <v>295</v>
      </c>
      <c r="D151" s="34" t="n">
        <v>0</v>
      </c>
      <c r="E151" s="34" t="n">
        <v>0</v>
      </c>
      <c r="F151" s="34" t="n">
        <v>0</v>
      </c>
      <c r="G151" s="34" t="n">
        <v>20</v>
      </c>
      <c r="H151" s="34"/>
      <c r="I151" s="34"/>
      <c r="J151" s="34"/>
      <c r="K151" s="34"/>
      <c r="L151" s="34"/>
      <c r="M151" s="34"/>
      <c r="N151" s="34"/>
      <c r="O151" s="34"/>
      <c r="P151" s="35"/>
      <c r="Q151" s="35"/>
      <c r="R151" s="35"/>
      <c r="S151" s="37"/>
      <c r="T151" s="37"/>
      <c r="U151" s="37"/>
      <c r="V151" s="37"/>
      <c r="W151" s="37"/>
      <c r="X151" s="37"/>
    </row>
    <row r="152" customFormat="false" ht="11.25" hidden="false" customHeight="false" outlineLevel="0" collapsed="false">
      <c r="A152" s="34" t="n">
        <v>7206</v>
      </c>
      <c r="B152" s="34" t="s">
        <v>171</v>
      </c>
      <c r="C152" s="33" t="s">
        <v>295</v>
      </c>
      <c r="D152" s="34" t="n">
        <v>0</v>
      </c>
      <c r="E152" s="34" t="n">
        <v>0</v>
      </c>
      <c r="F152" s="34" t="n">
        <v>0</v>
      </c>
      <c r="G152" s="34" t="n">
        <v>10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8"/>
      <c r="T152" s="38"/>
      <c r="U152" s="38"/>
      <c r="V152" s="38"/>
      <c r="W152" s="38"/>
      <c r="X152" s="38"/>
    </row>
    <row r="153" customFormat="false" ht="11.25" hidden="false" customHeight="false" outlineLevel="0" collapsed="false">
      <c r="A153" s="34" t="n">
        <v>7207</v>
      </c>
      <c r="B153" s="34" t="s">
        <v>172</v>
      </c>
      <c r="C153" s="33" t="s">
        <v>295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8"/>
      <c r="T153" s="38"/>
      <c r="U153" s="38"/>
      <c r="V153" s="38"/>
      <c r="W153" s="38"/>
      <c r="X153" s="38"/>
    </row>
    <row r="154" customFormat="false" ht="11.25" hidden="false" customHeight="false" outlineLevel="0" collapsed="false">
      <c r="A154" s="34" t="n">
        <v>7208</v>
      </c>
      <c r="B154" s="34" t="s">
        <v>173</v>
      </c>
      <c r="C154" s="33" t="s">
        <v>295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8"/>
      <c r="T154" s="38"/>
      <c r="U154" s="38"/>
      <c r="V154" s="38"/>
      <c r="W154" s="38"/>
      <c r="X154" s="38"/>
    </row>
    <row r="155" customFormat="false" ht="11.25" hidden="false" customHeight="false" outlineLevel="0" collapsed="false">
      <c r="A155" s="34" t="n">
        <v>7211</v>
      </c>
      <c r="B155" s="34" t="s">
        <v>174</v>
      </c>
      <c r="C155" s="33" t="s">
        <v>295</v>
      </c>
      <c r="D155" s="34" t="n">
        <v>0</v>
      </c>
      <c r="E155" s="34" t="n">
        <v>0</v>
      </c>
      <c r="F155" s="34" t="n">
        <v>0</v>
      </c>
      <c r="G155" s="34" t="n">
        <v>10</v>
      </c>
      <c r="H155" s="34"/>
      <c r="I155" s="34"/>
      <c r="J155" s="34"/>
      <c r="K155" s="34"/>
      <c r="L155" s="34"/>
      <c r="M155" s="34"/>
      <c r="N155" s="35"/>
      <c r="O155" s="35"/>
      <c r="P155" s="35"/>
      <c r="Q155" s="35"/>
      <c r="R155" s="35"/>
      <c r="S155" s="37"/>
      <c r="T155" s="37"/>
      <c r="U155" s="37"/>
      <c r="V155" s="37"/>
      <c r="W155" s="37"/>
      <c r="X155" s="37"/>
    </row>
    <row r="156" customFormat="false" ht="11.25" hidden="false" customHeight="false" outlineLevel="0" collapsed="false">
      <c r="A156" s="34" t="n">
        <v>8101</v>
      </c>
      <c r="B156" s="34" t="s">
        <v>175</v>
      </c>
      <c r="C156" s="33" t="s">
        <v>295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8"/>
      <c r="T156" s="38"/>
      <c r="U156" s="38"/>
      <c r="V156" s="38"/>
      <c r="W156" s="38"/>
      <c r="X156" s="38"/>
    </row>
    <row r="157" customFormat="false" ht="11.25" hidden="false" customHeight="false" outlineLevel="0" collapsed="false">
      <c r="A157" s="34" t="n">
        <v>8102</v>
      </c>
      <c r="B157" s="34" t="s">
        <v>176</v>
      </c>
      <c r="C157" s="33" t="n">
        <v>300</v>
      </c>
      <c r="D157" s="34" t="n">
        <v>340</v>
      </c>
      <c r="E157" s="34" t="n">
        <v>360</v>
      </c>
      <c r="F157" s="34" t="n">
        <v>430</v>
      </c>
      <c r="G157" s="34" t="n">
        <v>490</v>
      </c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7"/>
      <c r="T157" s="37"/>
      <c r="U157" s="37"/>
      <c r="V157" s="37"/>
      <c r="W157" s="37"/>
      <c r="X157" s="37"/>
    </row>
    <row r="158" customFormat="false" ht="11.25" hidden="false" customHeight="false" outlineLevel="0" collapsed="false">
      <c r="A158" s="34" t="n">
        <v>8103</v>
      </c>
      <c r="B158" s="34" t="s">
        <v>177</v>
      </c>
      <c r="C158" s="33" t="s">
        <v>29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8"/>
      <c r="T158" s="38"/>
      <c r="U158" s="38"/>
      <c r="V158" s="38"/>
      <c r="W158" s="38"/>
      <c r="X158" s="38"/>
    </row>
    <row r="159" customFormat="false" ht="11.25" hidden="false" customHeight="false" outlineLevel="0" collapsed="false">
      <c r="A159" s="34" t="n">
        <v>8104</v>
      </c>
      <c r="B159" s="34" t="s">
        <v>178</v>
      </c>
      <c r="C159" s="47" t="n">
        <v>1130</v>
      </c>
      <c r="D159" s="35" t="n">
        <v>1500</v>
      </c>
      <c r="E159" s="35" t="n">
        <v>1500</v>
      </c>
      <c r="F159" s="35" t="n">
        <v>1380</v>
      </c>
      <c r="G159" s="35" t="n">
        <v>1660</v>
      </c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7"/>
      <c r="T159" s="37"/>
      <c r="U159" s="37"/>
      <c r="V159" s="37"/>
      <c r="W159" s="37"/>
      <c r="X159" s="37"/>
    </row>
    <row r="160" customFormat="false" ht="11.25" hidden="false" customHeight="false" outlineLevel="0" collapsed="false">
      <c r="A160" s="34" t="n">
        <v>8201</v>
      </c>
      <c r="B160" s="34" t="s">
        <v>179</v>
      </c>
      <c r="C160" s="33" t="n">
        <v>30</v>
      </c>
      <c r="D160" s="34" t="n">
        <v>40</v>
      </c>
      <c r="E160" s="34" t="n">
        <v>40</v>
      </c>
      <c r="F160" s="34" t="n">
        <v>40</v>
      </c>
      <c r="G160" s="34" t="n">
        <v>50</v>
      </c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7"/>
      <c r="T160" s="37"/>
      <c r="U160" s="37"/>
      <c r="V160" s="37"/>
      <c r="W160" s="37"/>
      <c r="X160" s="37"/>
    </row>
    <row r="161" customFormat="false" ht="11.25" hidden="false" customHeight="false" outlineLevel="0" collapsed="false">
      <c r="A161" s="34" t="n">
        <v>8202</v>
      </c>
      <c r="B161" s="34" t="s">
        <v>180</v>
      </c>
      <c r="C161" s="33" t="s">
        <v>295</v>
      </c>
      <c r="D161" s="34" t="n">
        <v>10</v>
      </c>
      <c r="E161" s="34" t="n">
        <v>10</v>
      </c>
      <c r="F161" s="34" t="n">
        <v>10</v>
      </c>
      <c r="G161" s="34" t="n">
        <v>1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8"/>
      <c r="T161" s="37"/>
      <c r="U161" s="37"/>
      <c r="V161" s="37"/>
      <c r="W161" s="37"/>
      <c r="X161" s="37"/>
    </row>
    <row r="162" customFormat="false" ht="11.25" hidden="false" customHeight="false" outlineLevel="0" collapsed="false">
      <c r="A162" s="34" t="n">
        <v>8203</v>
      </c>
      <c r="B162" s="34" t="s">
        <v>181</v>
      </c>
      <c r="C162" s="33" t="s">
        <v>295</v>
      </c>
      <c r="D162" s="34" t="n">
        <v>20</v>
      </c>
      <c r="E162" s="34" t="n">
        <v>40</v>
      </c>
      <c r="F162" s="34" t="n">
        <v>90</v>
      </c>
      <c r="G162" s="34" t="n">
        <v>120</v>
      </c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7"/>
      <c r="T162" s="37"/>
      <c r="U162" s="37"/>
      <c r="V162" s="37"/>
      <c r="W162" s="37"/>
      <c r="X162" s="37"/>
    </row>
    <row r="163" customFormat="false" ht="11.25" hidden="false" customHeight="false" outlineLevel="0" collapsed="false">
      <c r="A163" s="34" t="n">
        <v>8204</v>
      </c>
      <c r="B163" s="34" t="s">
        <v>182</v>
      </c>
      <c r="C163" s="33" t="n">
        <v>90</v>
      </c>
      <c r="D163" s="34" t="n">
        <v>80</v>
      </c>
      <c r="E163" s="34" t="n">
        <v>60</v>
      </c>
      <c r="F163" s="34" t="n">
        <v>50</v>
      </c>
      <c r="G163" s="34" t="n">
        <v>7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7"/>
      <c r="T163" s="37"/>
      <c r="U163" s="37"/>
      <c r="V163" s="37"/>
      <c r="W163" s="37"/>
      <c r="X163" s="37"/>
    </row>
    <row r="164" customFormat="false" ht="11.25" hidden="false" customHeight="false" outlineLevel="0" collapsed="false">
      <c r="A164" s="34" t="n">
        <v>8205</v>
      </c>
      <c r="B164" s="34" t="s">
        <v>183</v>
      </c>
      <c r="C164" s="33" t="s">
        <v>295</v>
      </c>
      <c r="D164" s="34" t="n">
        <v>20</v>
      </c>
      <c r="E164" s="34" t="n">
        <v>30</v>
      </c>
      <c r="F164" s="34" t="n">
        <v>50</v>
      </c>
      <c r="G164" s="34" t="n">
        <v>70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7"/>
      <c r="T164" s="37"/>
      <c r="U164" s="37"/>
      <c r="V164" s="37"/>
      <c r="W164" s="37"/>
      <c r="X164" s="37"/>
    </row>
    <row r="165" customFormat="false" ht="11.25" hidden="false" customHeight="false" outlineLevel="0" collapsed="false">
      <c r="A165" s="34" t="n">
        <v>8206</v>
      </c>
      <c r="B165" s="34" t="s">
        <v>184</v>
      </c>
      <c r="C165" s="33" t="s">
        <v>295</v>
      </c>
      <c r="D165" s="34" t="n">
        <v>0</v>
      </c>
      <c r="E165" s="34" t="n">
        <v>0</v>
      </c>
      <c r="F165" s="34" t="n">
        <v>0</v>
      </c>
      <c r="G165" s="34" t="n">
        <v>10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7"/>
      <c r="T165" s="37"/>
      <c r="U165" s="37"/>
      <c r="V165" s="37"/>
      <c r="W165" s="37"/>
      <c r="X165" s="37"/>
    </row>
    <row r="166" customFormat="false" ht="11.25" hidden="false" customHeight="false" outlineLevel="0" collapsed="false">
      <c r="A166" s="34" t="n">
        <v>8207</v>
      </c>
      <c r="B166" s="34" t="s">
        <v>185</v>
      </c>
      <c r="C166" s="33" t="s">
        <v>295</v>
      </c>
      <c r="D166" s="34" t="n">
        <v>0</v>
      </c>
      <c r="E166" s="34" t="n">
        <v>0</v>
      </c>
      <c r="F166" s="34" t="n">
        <v>10</v>
      </c>
      <c r="G166" s="34" t="n">
        <v>10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8"/>
      <c r="T166" s="38"/>
      <c r="U166" s="38"/>
      <c r="V166" s="38"/>
      <c r="W166" s="38"/>
      <c r="X166" s="38"/>
    </row>
    <row r="167" customFormat="false" ht="11.25" hidden="false" customHeight="false" outlineLevel="0" collapsed="false">
      <c r="A167" s="34" t="n">
        <v>8208</v>
      </c>
      <c r="B167" s="34" t="s">
        <v>186</v>
      </c>
      <c r="C167" s="33" t="s">
        <v>295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8"/>
      <c r="T167" s="38"/>
      <c r="U167" s="38"/>
      <c r="V167" s="38"/>
      <c r="W167" s="38"/>
      <c r="X167" s="38"/>
    </row>
    <row r="168" customFormat="false" ht="11.25" hidden="false" customHeight="false" outlineLevel="0" collapsed="false">
      <c r="A168" s="34" t="n">
        <v>8211</v>
      </c>
      <c r="B168" s="34" t="s">
        <v>187</v>
      </c>
      <c r="C168" s="33" t="s">
        <v>295</v>
      </c>
      <c r="D168" s="34" t="n">
        <v>10</v>
      </c>
      <c r="E168" s="34" t="n">
        <v>10</v>
      </c>
      <c r="F168" s="34" t="n">
        <v>10</v>
      </c>
      <c r="G168" s="34" t="n">
        <v>1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8"/>
      <c r="T168" s="38"/>
      <c r="U168" s="38"/>
      <c r="V168" s="38"/>
      <c r="W168" s="38"/>
      <c r="X168" s="38"/>
    </row>
    <row r="169" customFormat="false" ht="11.25" hidden="false" customHeight="false" outlineLevel="0" collapsed="false">
      <c r="A169" s="34" t="n">
        <v>8212</v>
      </c>
      <c r="B169" s="34" t="s">
        <v>188</v>
      </c>
      <c r="C169" s="33" t="s">
        <v>295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8"/>
      <c r="T169" s="38"/>
      <c r="U169" s="38"/>
      <c r="V169" s="38"/>
      <c r="W169" s="38"/>
      <c r="X169" s="38"/>
    </row>
    <row r="170" customFormat="false" ht="11.25" hidden="false" customHeight="false" outlineLevel="0" collapsed="false">
      <c r="A170" s="34" t="n">
        <v>8213</v>
      </c>
      <c r="B170" s="34" t="s">
        <v>189</v>
      </c>
      <c r="C170" s="33" t="s">
        <v>295</v>
      </c>
      <c r="D170" s="34" t="n">
        <v>30</v>
      </c>
      <c r="E170" s="34" t="n">
        <v>30</v>
      </c>
      <c r="F170" s="34" t="n">
        <v>30</v>
      </c>
      <c r="G170" s="34" t="n">
        <v>40</v>
      </c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7"/>
      <c r="T170" s="37"/>
      <c r="U170" s="37"/>
      <c r="V170" s="37"/>
      <c r="W170" s="37"/>
      <c r="X170" s="37"/>
    </row>
    <row r="171" customFormat="false" ht="11.25" hidden="false" customHeight="false" outlineLevel="0" collapsed="false">
      <c r="A171" s="34" t="n">
        <v>8214</v>
      </c>
      <c r="B171" s="34" t="s">
        <v>190</v>
      </c>
      <c r="C171" s="33" t="s">
        <v>295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8"/>
      <c r="T171" s="38"/>
      <c r="U171" s="38"/>
      <c r="V171" s="38"/>
      <c r="W171" s="38"/>
      <c r="X171" s="38"/>
    </row>
    <row r="172" customFormat="false" ht="11.25" hidden="false" customHeight="false" outlineLevel="0" collapsed="false">
      <c r="A172" s="34" t="n">
        <v>8215</v>
      </c>
      <c r="B172" s="34" t="s">
        <v>191</v>
      </c>
      <c r="C172" s="33" t="n">
        <v>10</v>
      </c>
      <c r="D172" s="34" t="n">
        <v>10</v>
      </c>
      <c r="E172" s="34" t="n">
        <v>10</v>
      </c>
      <c r="F172" s="34" t="n">
        <v>10</v>
      </c>
      <c r="G172" s="34" t="n">
        <v>1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7"/>
      <c r="T172" s="37"/>
      <c r="U172" s="37"/>
      <c r="V172" s="37"/>
      <c r="W172" s="37"/>
      <c r="X172" s="37"/>
    </row>
    <row r="173" customFormat="false" ht="11.25" hidden="false" customHeight="false" outlineLevel="0" collapsed="false">
      <c r="A173" s="34" t="n">
        <v>8216</v>
      </c>
      <c r="B173" s="34" t="s">
        <v>192</v>
      </c>
      <c r="C173" s="33" t="s">
        <v>295</v>
      </c>
      <c r="D173" s="34" t="n">
        <v>10</v>
      </c>
      <c r="E173" s="34" t="n">
        <v>10</v>
      </c>
      <c r="F173" s="34" t="n">
        <v>20</v>
      </c>
      <c r="G173" s="34" t="n">
        <v>30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7"/>
      <c r="T173" s="37"/>
      <c r="U173" s="37"/>
      <c r="V173" s="37"/>
      <c r="W173" s="37"/>
      <c r="X173" s="37"/>
    </row>
    <row r="174" customFormat="false" ht="11.25" hidden="false" customHeight="false" outlineLevel="0" collapsed="false">
      <c r="A174" s="34" t="n">
        <v>8299</v>
      </c>
      <c r="B174" s="34" t="s">
        <v>193</v>
      </c>
      <c r="C174" s="33" t="s">
        <v>29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8"/>
      <c r="T174" s="38"/>
      <c r="U174" s="38"/>
      <c r="V174" s="38"/>
      <c r="W174" s="38"/>
      <c r="X174" s="38"/>
    </row>
    <row r="175" customFormat="false" ht="11.25" hidden="false" customHeight="false" outlineLevel="0" collapsed="false">
      <c r="A175" s="34" t="n">
        <v>8301</v>
      </c>
      <c r="B175" s="34" t="s">
        <v>194</v>
      </c>
      <c r="C175" s="33" t="s">
        <v>295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8"/>
      <c r="T175" s="38"/>
      <c r="U175" s="38"/>
      <c r="V175" s="38"/>
      <c r="W175" s="38"/>
      <c r="X175" s="38"/>
    </row>
    <row r="176" customFormat="false" ht="11.25" hidden="false" customHeight="false" outlineLevel="0" collapsed="false">
      <c r="A176" s="34" t="n">
        <v>8302</v>
      </c>
      <c r="B176" s="34" t="s">
        <v>195</v>
      </c>
      <c r="C176" s="33" t="s">
        <v>295</v>
      </c>
      <c r="D176" s="34" t="n">
        <v>0</v>
      </c>
      <c r="E176" s="34" t="n">
        <v>0</v>
      </c>
      <c r="F176" s="34" t="n">
        <v>0</v>
      </c>
      <c r="G176" s="34" t="n">
        <v>1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8"/>
      <c r="T176" s="38"/>
      <c r="U176" s="38"/>
      <c r="V176" s="38"/>
      <c r="W176" s="38"/>
      <c r="X176" s="38"/>
    </row>
    <row r="177" customFormat="false" ht="11.25" hidden="false" customHeight="false" outlineLevel="0" collapsed="false">
      <c r="A177" s="34" t="n">
        <v>8303</v>
      </c>
      <c r="B177" s="34" t="s">
        <v>196</v>
      </c>
      <c r="C177" s="33" t="s">
        <v>295</v>
      </c>
      <c r="D177" s="34" t="n">
        <v>10</v>
      </c>
      <c r="E177" s="34" t="n">
        <v>10</v>
      </c>
      <c r="F177" s="34" t="n">
        <v>20</v>
      </c>
      <c r="G177" s="34" t="n">
        <v>10</v>
      </c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7"/>
      <c r="T177" s="37"/>
      <c r="U177" s="37"/>
      <c r="V177" s="37"/>
      <c r="W177" s="37"/>
      <c r="X177" s="37"/>
    </row>
    <row r="178" customFormat="false" ht="11.25" hidden="false" customHeight="false" outlineLevel="0" collapsed="false">
      <c r="A178" s="34" t="n">
        <v>8304</v>
      </c>
      <c r="B178" s="34" t="s">
        <v>197</v>
      </c>
      <c r="C178" s="33" t="s">
        <v>295</v>
      </c>
      <c r="D178" s="34" t="n">
        <v>0</v>
      </c>
      <c r="E178" s="34" t="n">
        <v>0</v>
      </c>
      <c r="F178" s="34" t="n">
        <v>10</v>
      </c>
      <c r="G178" s="34" t="n">
        <v>10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8"/>
      <c r="T178" s="38"/>
      <c r="U178" s="38"/>
      <c r="V178" s="38"/>
      <c r="W178" s="38"/>
      <c r="X178" s="38"/>
    </row>
    <row r="179" customFormat="false" ht="11.25" hidden="false" customHeight="false" outlineLevel="0" collapsed="false">
      <c r="A179" s="34" t="n">
        <v>8305</v>
      </c>
      <c r="B179" s="34" t="s">
        <v>198</v>
      </c>
      <c r="C179" s="33" t="s">
        <v>295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8"/>
      <c r="T179" s="38"/>
      <c r="U179" s="38"/>
      <c r="V179" s="38"/>
      <c r="W179" s="38"/>
      <c r="X179" s="38"/>
    </row>
    <row r="180" customFormat="false" ht="11.25" hidden="false" customHeight="false" outlineLevel="0" collapsed="false">
      <c r="A180" s="34" t="n">
        <v>8306</v>
      </c>
      <c r="B180" s="34" t="s">
        <v>199</v>
      </c>
      <c r="C180" s="33" t="s">
        <v>295</v>
      </c>
      <c r="D180" s="34" t="n">
        <v>20</v>
      </c>
      <c r="E180" s="34" t="n">
        <v>10</v>
      </c>
      <c r="F180" s="34" t="n">
        <v>10</v>
      </c>
      <c r="G180" s="34" t="n">
        <v>50</v>
      </c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7"/>
      <c r="T180" s="37"/>
      <c r="U180" s="37"/>
      <c r="V180" s="37"/>
      <c r="W180" s="37"/>
      <c r="X180" s="37"/>
    </row>
    <row r="181" customFormat="false" ht="11.25" hidden="false" customHeight="false" outlineLevel="0" collapsed="false">
      <c r="A181" s="34" t="n">
        <v>8307</v>
      </c>
      <c r="B181" s="34" t="s">
        <v>200</v>
      </c>
      <c r="C181" s="33" t="s">
        <v>295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8"/>
      <c r="T181" s="38"/>
      <c r="U181" s="38"/>
      <c r="V181" s="38"/>
      <c r="W181" s="38"/>
      <c r="X181" s="38"/>
    </row>
    <row r="182" customFormat="false" ht="11.25" hidden="false" customHeight="false" outlineLevel="0" collapsed="false">
      <c r="A182" s="34" t="n">
        <v>8308</v>
      </c>
      <c r="B182" s="34" t="s">
        <v>201</v>
      </c>
      <c r="C182" s="33" t="s">
        <v>295</v>
      </c>
      <c r="D182" s="34" t="n">
        <v>0</v>
      </c>
      <c r="E182" s="34" t="n">
        <v>0</v>
      </c>
      <c r="F182" s="34" t="n">
        <v>10</v>
      </c>
      <c r="G182" s="34" t="n">
        <v>10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8"/>
      <c r="T182" s="38"/>
      <c r="U182" s="38"/>
      <c r="V182" s="38"/>
      <c r="W182" s="38"/>
      <c r="X182" s="38"/>
    </row>
    <row r="183" customFormat="false" ht="11.25" hidden="false" customHeight="false" outlineLevel="0" collapsed="false">
      <c r="A183" s="34" t="n">
        <v>8401</v>
      </c>
      <c r="B183" s="34" t="s">
        <v>202</v>
      </c>
      <c r="C183" s="33" t="s">
        <v>295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8"/>
      <c r="T183" s="38"/>
      <c r="U183" s="38"/>
      <c r="V183" s="38"/>
      <c r="W183" s="38"/>
      <c r="X183" s="38"/>
    </row>
    <row r="184" customFormat="false" ht="11.25" hidden="false" customHeight="false" outlineLevel="0" collapsed="false">
      <c r="A184" s="34" t="n">
        <v>8402</v>
      </c>
      <c r="B184" s="34" t="s">
        <v>203</v>
      </c>
      <c r="C184" s="33" t="s">
        <v>295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8"/>
      <c r="T184" s="38"/>
      <c r="U184" s="38"/>
      <c r="V184" s="38"/>
      <c r="W184" s="38"/>
      <c r="X184" s="38"/>
    </row>
    <row r="185" customFormat="false" ht="11.25" hidden="false" customHeight="false" outlineLevel="0" collapsed="false">
      <c r="A185" s="34" t="n">
        <v>8403</v>
      </c>
      <c r="B185" s="34" t="s">
        <v>204</v>
      </c>
      <c r="C185" s="33" t="s">
        <v>295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8"/>
      <c r="T185" s="38"/>
      <c r="U185" s="38"/>
      <c r="V185" s="38"/>
      <c r="W185" s="38"/>
      <c r="X185" s="38"/>
    </row>
    <row r="186" customFormat="false" ht="11.25" hidden="false" customHeight="false" outlineLevel="0" collapsed="false">
      <c r="A186" s="34" t="n">
        <v>8404</v>
      </c>
      <c r="B186" s="34" t="s">
        <v>205</v>
      </c>
      <c r="C186" s="33" t="s">
        <v>295</v>
      </c>
      <c r="D186" s="34" t="n">
        <v>0</v>
      </c>
      <c r="E186" s="34" t="n">
        <v>0</v>
      </c>
      <c r="F186" s="34" t="n">
        <v>10</v>
      </c>
      <c r="G186" s="34" t="n">
        <v>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8"/>
      <c r="T186" s="38"/>
      <c r="U186" s="38"/>
      <c r="V186" s="38"/>
      <c r="W186" s="38"/>
      <c r="X186" s="38"/>
    </row>
    <row r="187" customFormat="false" ht="11.25" hidden="false" customHeight="false" outlineLevel="0" collapsed="false">
      <c r="A187" s="34" t="n">
        <v>8405</v>
      </c>
      <c r="B187" s="34" t="s">
        <v>206</v>
      </c>
      <c r="C187" s="33" t="s">
        <v>295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8"/>
      <c r="T187" s="38"/>
      <c r="U187" s="38"/>
      <c r="V187" s="38"/>
      <c r="W187" s="38"/>
      <c r="X187" s="38"/>
    </row>
    <row r="188" customFormat="false" ht="11.25" hidden="false" customHeight="false" outlineLevel="0" collapsed="false">
      <c r="A188" s="34" t="n">
        <v>8406</v>
      </c>
      <c r="B188" s="34" t="s">
        <v>207</v>
      </c>
      <c r="C188" s="33" t="s">
        <v>295</v>
      </c>
      <c r="D188" s="34" t="n">
        <v>0</v>
      </c>
      <c r="E188" s="34" t="n">
        <v>10</v>
      </c>
      <c r="F188" s="34" t="n">
        <v>0</v>
      </c>
      <c r="G188" s="34" t="n">
        <v>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8"/>
      <c r="T188" s="38"/>
      <c r="U188" s="38"/>
      <c r="V188" s="38"/>
      <c r="W188" s="38"/>
      <c r="X188" s="38"/>
    </row>
    <row r="189" customFormat="false" ht="11.25" hidden="false" customHeight="false" outlineLevel="0" collapsed="false">
      <c r="A189" s="34" t="n">
        <v>8407</v>
      </c>
      <c r="B189" s="34" t="s">
        <v>208</v>
      </c>
      <c r="C189" s="33" t="s">
        <v>295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8"/>
      <c r="T189" s="38"/>
      <c r="U189" s="38"/>
      <c r="V189" s="38"/>
      <c r="W189" s="38"/>
      <c r="X189" s="38"/>
    </row>
    <row r="190" customFormat="false" ht="11.25" hidden="false" customHeight="false" outlineLevel="0" collapsed="false">
      <c r="A190" s="34" t="n">
        <v>8408</v>
      </c>
      <c r="B190" s="34" t="s">
        <v>209</v>
      </c>
      <c r="C190" s="33" t="s">
        <v>295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8"/>
      <c r="T190" s="38"/>
      <c r="U190" s="38"/>
      <c r="V190" s="38"/>
      <c r="W190" s="38"/>
      <c r="X190" s="38"/>
    </row>
    <row r="191" customFormat="false" ht="11.25" hidden="false" customHeight="false" outlineLevel="0" collapsed="false">
      <c r="A191" s="34" t="n">
        <v>8411</v>
      </c>
      <c r="B191" s="34" t="s">
        <v>210</v>
      </c>
      <c r="C191" s="33" t="s">
        <v>295</v>
      </c>
      <c r="D191" s="34" t="n">
        <v>10</v>
      </c>
      <c r="E191" s="34" t="n">
        <v>0</v>
      </c>
      <c r="F191" s="34" t="n">
        <v>10</v>
      </c>
      <c r="G191" s="34" t="n">
        <v>0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8"/>
      <c r="T191" s="38"/>
      <c r="U191" s="38"/>
      <c r="V191" s="38"/>
      <c r="W191" s="38"/>
      <c r="X191" s="38"/>
    </row>
    <row r="192" customFormat="false" ht="11.25" hidden="false" customHeight="false" outlineLevel="0" collapsed="false">
      <c r="A192" s="34" t="n">
        <v>8412</v>
      </c>
      <c r="B192" s="34" t="s">
        <v>211</v>
      </c>
      <c r="C192" s="33" t="s">
        <v>295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8"/>
      <c r="T192" s="38"/>
      <c r="U192" s="38"/>
      <c r="V192" s="38"/>
      <c r="W192" s="38"/>
      <c r="X192" s="38"/>
    </row>
    <row r="193" customFormat="false" ht="11.25" hidden="false" customHeight="false" outlineLevel="0" collapsed="false">
      <c r="A193" s="34" t="n">
        <v>8413</v>
      </c>
      <c r="B193" s="34" t="s">
        <v>212</v>
      </c>
      <c r="C193" s="33" t="s">
        <v>295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8"/>
      <c r="T193" s="38"/>
      <c r="U193" s="38"/>
      <c r="V193" s="38"/>
      <c r="W193" s="38"/>
      <c r="X193" s="38"/>
    </row>
    <row r="194" customFormat="false" ht="11.25" hidden="false" customHeight="false" outlineLevel="0" collapsed="false">
      <c r="A194" s="34" t="n">
        <v>8414</v>
      </c>
      <c r="B194" s="34" t="s">
        <v>213</v>
      </c>
      <c r="C194" s="33" t="s">
        <v>295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8"/>
      <c r="T194" s="38"/>
      <c r="U194" s="38"/>
      <c r="V194" s="38"/>
      <c r="W194" s="38"/>
      <c r="X194" s="38"/>
    </row>
    <row r="195" customFormat="false" ht="11.25" hidden="false" customHeight="false" outlineLevel="0" collapsed="false">
      <c r="A195" s="34" t="n">
        <v>8415</v>
      </c>
      <c r="B195" s="34" t="s">
        <v>214</v>
      </c>
      <c r="C195" s="33" t="s">
        <v>295</v>
      </c>
      <c r="D195" s="34" t="n">
        <v>20</v>
      </c>
      <c r="E195" s="34" t="n">
        <v>10</v>
      </c>
      <c r="F195" s="34" t="n">
        <v>20</v>
      </c>
      <c r="G195" s="34" t="n">
        <v>30</v>
      </c>
      <c r="H195" s="34"/>
      <c r="I195" s="34"/>
      <c r="J195" s="34"/>
      <c r="K195" s="34"/>
      <c r="L195" s="35"/>
      <c r="M195" s="35"/>
      <c r="N195" s="35"/>
      <c r="O195" s="35"/>
      <c r="P195" s="35"/>
      <c r="Q195" s="35"/>
      <c r="R195" s="35"/>
      <c r="S195" s="37"/>
      <c r="T195" s="37"/>
      <c r="U195" s="37"/>
      <c r="V195" s="37"/>
      <c r="W195" s="37"/>
      <c r="X195" s="37"/>
    </row>
    <row r="196" customFormat="false" ht="11.25" hidden="false" customHeight="false" outlineLevel="0" collapsed="false">
      <c r="A196" s="34" t="n">
        <v>8416</v>
      </c>
      <c r="B196" s="34" t="s">
        <v>215</v>
      </c>
      <c r="C196" s="33" t="s">
        <v>295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8"/>
      <c r="T196" s="38"/>
      <c r="U196" s="38"/>
      <c r="V196" s="38"/>
      <c r="W196" s="38"/>
      <c r="X196" s="38"/>
    </row>
    <row r="197" customFormat="false" ht="11.25" hidden="false" customHeight="false" outlineLevel="0" collapsed="false">
      <c r="A197" s="34" t="n">
        <v>8417</v>
      </c>
      <c r="B197" s="34" t="s">
        <v>216</v>
      </c>
      <c r="C197" s="33" t="s">
        <v>295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8"/>
      <c r="T197" s="38"/>
      <c r="U197" s="38"/>
      <c r="V197" s="38"/>
      <c r="W197" s="38"/>
      <c r="X197" s="38"/>
    </row>
    <row r="198" customFormat="false" ht="11.25" hidden="false" customHeight="false" outlineLevel="0" collapsed="false">
      <c r="A198" s="34" t="n">
        <v>8421</v>
      </c>
      <c r="B198" s="34" t="s">
        <v>217</v>
      </c>
      <c r="C198" s="33" t="s">
        <v>295</v>
      </c>
      <c r="D198" s="34" t="n">
        <v>10</v>
      </c>
      <c r="E198" s="34" t="n">
        <v>10</v>
      </c>
      <c r="F198" s="34" t="n">
        <v>10</v>
      </c>
      <c r="G198" s="34" t="n">
        <v>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8"/>
      <c r="T198" s="38"/>
      <c r="U198" s="38"/>
      <c r="V198" s="38"/>
      <c r="W198" s="38"/>
      <c r="X198" s="38"/>
    </row>
    <row r="199" customFormat="false" ht="11.25" hidden="false" customHeight="false" outlineLevel="0" collapsed="false">
      <c r="A199" s="34" t="n">
        <v>8422</v>
      </c>
      <c r="B199" s="34" t="s">
        <v>218</v>
      </c>
      <c r="C199" s="33" t="s">
        <v>295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8"/>
      <c r="T199" s="38"/>
      <c r="U199" s="38"/>
      <c r="V199" s="38"/>
      <c r="W199" s="38"/>
      <c r="X199" s="38"/>
    </row>
    <row r="200" customFormat="false" ht="11.25" hidden="false" customHeight="false" outlineLevel="0" collapsed="false">
      <c r="A200" s="34" t="n">
        <v>8423</v>
      </c>
      <c r="B200" s="34" t="s">
        <v>219</v>
      </c>
      <c r="C200" s="33" t="s">
        <v>295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8"/>
      <c r="T200" s="38"/>
      <c r="U200" s="38"/>
      <c r="V200" s="38"/>
      <c r="W200" s="38"/>
      <c r="X200" s="38"/>
    </row>
    <row r="201" customFormat="false" ht="11.25" hidden="false" customHeight="false" outlineLevel="0" collapsed="false">
      <c r="A201" s="34" t="n">
        <v>8424</v>
      </c>
      <c r="B201" s="34" t="s">
        <v>220</v>
      </c>
      <c r="C201" s="33" t="s">
        <v>295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8"/>
      <c r="T201" s="38"/>
      <c r="U201" s="38"/>
      <c r="V201" s="38"/>
      <c r="W201" s="38"/>
      <c r="X201" s="38"/>
    </row>
    <row r="202" customFormat="false" ht="11.25" hidden="false" customHeight="false" outlineLevel="0" collapsed="false">
      <c r="A202" s="34" t="n">
        <v>8425</v>
      </c>
      <c r="B202" s="34" t="s">
        <v>221</v>
      </c>
      <c r="C202" s="33" t="s">
        <v>295</v>
      </c>
      <c r="D202" s="34" t="n">
        <v>10</v>
      </c>
      <c r="E202" s="34" t="n">
        <v>10</v>
      </c>
      <c r="F202" s="34" t="n">
        <v>10</v>
      </c>
      <c r="G202" s="34" t="n">
        <v>10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7"/>
      <c r="T202" s="37"/>
      <c r="U202" s="37"/>
      <c r="V202" s="37"/>
      <c r="W202" s="37"/>
      <c r="X202" s="37"/>
    </row>
    <row r="203" customFormat="false" ht="11.25" hidden="false" customHeight="false" outlineLevel="0" collapsed="false">
      <c r="A203" s="34" t="n">
        <v>8426</v>
      </c>
      <c r="B203" s="34" t="s">
        <v>222</v>
      </c>
      <c r="C203" s="33" t="s">
        <v>295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8"/>
      <c r="T203" s="38"/>
      <c r="U203" s="38"/>
      <c r="V203" s="38"/>
      <c r="W203" s="38"/>
      <c r="X203" s="38"/>
    </row>
    <row r="204" customFormat="false" ht="11.25" hidden="false" customHeight="false" outlineLevel="0" collapsed="false">
      <c r="A204" s="34" t="n">
        <v>8427</v>
      </c>
      <c r="B204" s="34" t="s">
        <v>223</v>
      </c>
      <c r="C204" s="33" t="s">
        <v>295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8"/>
      <c r="T204" s="38"/>
      <c r="U204" s="38"/>
      <c r="V204" s="38"/>
      <c r="W204" s="38"/>
      <c r="X204" s="38"/>
    </row>
    <row r="205" customFormat="false" ht="11.25" hidden="false" customHeight="false" outlineLevel="0" collapsed="false">
      <c r="A205" s="34" t="n">
        <v>8428</v>
      </c>
      <c r="B205" s="34" t="s">
        <v>224</v>
      </c>
      <c r="C205" s="33" t="s">
        <v>295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8"/>
      <c r="T205" s="38"/>
      <c r="U205" s="38"/>
      <c r="V205" s="38"/>
      <c r="W205" s="38"/>
      <c r="X205" s="38"/>
    </row>
    <row r="206" customFormat="false" ht="11.25" hidden="false" customHeight="false" outlineLevel="0" collapsed="false">
      <c r="A206" s="34" t="n">
        <v>8431</v>
      </c>
      <c r="B206" s="34" t="s">
        <v>225</v>
      </c>
      <c r="C206" s="33" t="s">
        <v>295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8"/>
      <c r="T206" s="38"/>
      <c r="U206" s="38"/>
      <c r="V206" s="38"/>
      <c r="W206" s="38"/>
      <c r="X206" s="38"/>
    </row>
    <row r="207" customFormat="false" ht="11.25" hidden="false" customHeight="false" outlineLevel="0" collapsed="false">
      <c r="A207" s="34" t="n">
        <v>8432</v>
      </c>
      <c r="B207" s="34" t="s">
        <v>226</v>
      </c>
      <c r="C207" s="33" t="s">
        <v>29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8"/>
      <c r="T207" s="38"/>
      <c r="U207" s="38"/>
      <c r="V207" s="38"/>
      <c r="W207" s="38"/>
      <c r="X207" s="38"/>
    </row>
    <row r="208" customFormat="false" ht="11.25" hidden="false" customHeight="false" outlineLevel="0" collapsed="false">
      <c r="A208" s="34" t="n">
        <v>8433</v>
      </c>
      <c r="B208" s="34" t="s">
        <v>227</v>
      </c>
      <c r="C208" s="33" t="s">
        <v>295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8"/>
      <c r="T208" s="38"/>
      <c r="U208" s="38"/>
      <c r="V208" s="38"/>
      <c r="W208" s="38"/>
      <c r="X208" s="38"/>
    </row>
    <row r="209" customFormat="false" ht="11.25" hidden="false" customHeight="false" outlineLevel="0" collapsed="false">
      <c r="A209" s="34" t="n">
        <v>8434</v>
      </c>
      <c r="B209" s="34" t="s">
        <v>228</v>
      </c>
      <c r="C209" s="33" t="s">
        <v>295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8"/>
      <c r="T209" s="38"/>
      <c r="U209" s="38"/>
      <c r="V209" s="38"/>
      <c r="W209" s="38"/>
      <c r="X209" s="38"/>
    </row>
    <row r="210" customFormat="false" ht="11.25" hidden="false" customHeight="false" outlineLevel="0" collapsed="false">
      <c r="A210" s="34" t="n">
        <v>8435</v>
      </c>
      <c r="B210" s="34" t="s">
        <v>229</v>
      </c>
      <c r="C210" s="33" t="s">
        <v>295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8"/>
      <c r="T210" s="38"/>
      <c r="U210" s="38"/>
      <c r="V210" s="38"/>
      <c r="W210" s="38"/>
      <c r="X210" s="38"/>
    </row>
    <row r="211" customFormat="false" ht="11.25" hidden="false" customHeight="false" outlineLevel="0" collapsed="false">
      <c r="A211" s="34" t="n">
        <v>9101</v>
      </c>
      <c r="B211" s="34" t="s">
        <v>230</v>
      </c>
      <c r="C211" s="33" t="s">
        <v>295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8"/>
      <c r="T211" s="38"/>
      <c r="U211" s="38"/>
      <c r="V211" s="38"/>
      <c r="W211" s="38"/>
      <c r="X211" s="38"/>
    </row>
    <row r="212" customFormat="false" ht="11.25" hidden="false" customHeight="false" outlineLevel="0" collapsed="false">
      <c r="A212" s="34" t="n">
        <v>9102</v>
      </c>
      <c r="B212" s="34" t="s">
        <v>231</v>
      </c>
      <c r="C212" s="33" t="s">
        <v>295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8"/>
      <c r="T212" s="38"/>
      <c r="U212" s="38"/>
      <c r="V212" s="38"/>
      <c r="W212" s="38"/>
      <c r="X212" s="38"/>
    </row>
    <row r="213" customFormat="false" ht="11.25" hidden="false" customHeight="false" outlineLevel="0" collapsed="false">
      <c r="A213" s="34" t="n">
        <v>9103</v>
      </c>
      <c r="B213" s="34" t="s">
        <v>232</v>
      </c>
      <c r="C213" s="33" t="s">
        <v>295</v>
      </c>
      <c r="D213" s="34" t="n">
        <v>0</v>
      </c>
      <c r="E213" s="34" t="n">
        <v>0</v>
      </c>
      <c r="F213" s="34" t="n">
        <v>10</v>
      </c>
      <c r="G213" s="34" t="n">
        <v>10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8"/>
      <c r="T213" s="38"/>
      <c r="U213" s="38"/>
      <c r="V213" s="38"/>
      <c r="W213" s="38"/>
      <c r="X213" s="38"/>
    </row>
    <row r="214" customFormat="false" ht="11.25" hidden="false" customHeight="false" outlineLevel="0" collapsed="false">
      <c r="A214" s="34" t="n">
        <v>9104</v>
      </c>
      <c r="B214" s="34" t="s">
        <v>233</v>
      </c>
      <c r="C214" s="33" t="s">
        <v>295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8"/>
      <c r="T214" s="38"/>
      <c r="U214" s="38"/>
      <c r="V214" s="38"/>
      <c r="W214" s="38"/>
      <c r="X214" s="38"/>
    </row>
    <row r="215" customFormat="false" ht="11.25" hidden="false" customHeight="false" outlineLevel="0" collapsed="false">
      <c r="A215" s="34" t="n">
        <v>9105</v>
      </c>
      <c r="B215" s="34" t="s">
        <v>234</v>
      </c>
      <c r="C215" s="33" t="s">
        <v>295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8"/>
      <c r="T215" s="38"/>
      <c r="U215" s="38"/>
      <c r="V215" s="38"/>
      <c r="W215" s="38"/>
      <c r="X215" s="38"/>
    </row>
    <row r="216" customFormat="false" ht="11.25" hidden="false" customHeight="false" outlineLevel="0" collapsed="false">
      <c r="A216" s="34" t="n">
        <v>9106</v>
      </c>
      <c r="B216" s="34" t="s">
        <v>235</v>
      </c>
      <c r="C216" s="33" t="s">
        <v>295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8"/>
      <c r="T216" s="38"/>
      <c r="U216" s="38"/>
      <c r="V216" s="38"/>
      <c r="W216" s="38"/>
      <c r="X216" s="38"/>
    </row>
    <row r="217" customFormat="false" ht="11.25" hidden="false" customHeight="false" outlineLevel="0" collapsed="false">
      <c r="A217" s="34" t="n">
        <v>9107</v>
      </c>
      <c r="B217" s="34" t="s">
        <v>236</v>
      </c>
      <c r="C217" s="33" t="s">
        <v>295</v>
      </c>
      <c r="D217" s="34" t="n">
        <v>0</v>
      </c>
      <c r="E217" s="34" t="n">
        <v>30</v>
      </c>
      <c r="F217" s="34" t="n">
        <v>30</v>
      </c>
      <c r="G217" s="34" t="n">
        <v>60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5"/>
      <c r="R217" s="35"/>
      <c r="S217" s="37"/>
      <c r="T217" s="37"/>
      <c r="U217" s="37"/>
      <c r="V217" s="37"/>
      <c r="W217" s="37"/>
      <c r="X217" s="37"/>
    </row>
    <row r="218" customFormat="false" ht="11.25" hidden="false" customHeight="false" outlineLevel="0" collapsed="false">
      <c r="A218" s="34" t="n">
        <v>9108</v>
      </c>
      <c r="B218" s="34" t="s">
        <v>237</v>
      </c>
      <c r="C218" s="33" t="s">
        <v>295</v>
      </c>
      <c r="D218" s="34" t="n">
        <v>0</v>
      </c>
      <c r="E218" s="34" t="n">
        <v>20</v>
      </c>
      <c r="F218" s="34" t="n">
        <v>70</v>
      </c>
      <c r="G218" s="34" t="n">
        <v>140</v>
      </c>
      <c r="H218" s="34"/>
      <c r="I218" s="34"/>
      <c r="J218" s="34"/>
      <c r="K218" s="34"/>
      <c r="L218" s="34"/>
      <c r="M218" s="34"/>
      <c r="N218" s="35"/>
      <c r="O218" s="35"/>
      <c r="P218" s="35"/>
      <c r="Q218" s="35"/>
      <c r="R218" s="35"/>
      <c r="S218" s="37"/>
      <c r="T218" s="37"/>
      <c r="U218" s="37"/>
      <c r="V218" s="37"/>
      <c r="W218" s="37"/>
      <c r="X218" s="37"/>
    </row>
    <row r="219" customFormat="false" ht="11.25" hidden="false" customHeight="false" outlineLevel="0" collapsed="false">
      <c r="A219" s="34" t="n">
        <v>9111</v>
      </c>
      <c r="B219" s="34" t="s">
        <v>238</v>
      </c>
      <c r="C219" s="33" t="s">
        <v>295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8"/>
      <c r="T219" s="38"/>
      <c r="U219" s="38"/>
      <c r="V219" s="38"/>
      <c r="W219" s="38"/>
      <c r="X219" s="38"/>
    </row>
    <row r="220" customFormat="false" ht="11.25" hidden="false" customHeight="false" outlineLevel="0" collapsed="false">
      <c r="A220" s="34" t="n">
        <v>9112</v>
      </c>
      <c r="B220" s="34" t="s">
        <v>239</v>
      </c>
      <c r="C220" s="33" t="s">
        <v>29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8"/>
      <c r="T220" s="38"/>
      <c r="U220" s="38"/>
      <c r="V220" s="38"/>
      <c r="W220" s="38"/>
      <c r="X220" s="38"/>
    </row>
    <row r="221" customFormat="false" ht="11.25" hidden="false" customHeight="false" outlineLevel="0" collapsed="false">
      <c r="A221" s="34" t="n">
        <v>9113</v>
      </c>
      <c r="B221" s="34" t="s">
        <v>240</v>
      </c>
      <c r="C221" s="33" t="s">
        <v>295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8"/>
      <c r="T221" s="38"/>
      <c r="U221" s="38"/>
      <c r="V221" s="38"/>
      <c r="W221" s="38"/>
      <c r="X221" s="38"/>
    </row>
    <row r="222" customFormat="false" ht="11.25" hidden="false" customHeight="false" outlineLevel="0" collapsed="false">
      <c r="A222" s="34" t="n">
        <v>9114</v>
      </c>
      <c r="B222" s="34" t="s">
        <v>241</v>
      </c>
      <c r="C222" s="33" t="s">
        <v>295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8"/>
      <c r="T222" s="38"/>
      <c r="U222" s="38"/>
      <c r="V222" s="38"/>
      <c r="W222" s="38"/>
      <c r="X222" s="38"/>
    </row>
    <row r="223" customFormat="false" ht="11.25" hidden="false" customHeight="false" outlineLevel="0" collapsed="false">
      <c r="A223" s="34" t="n">
        <v>9115</v>
      </c>
      <c r="B223" s="34" t="s">
        <v>242</v>
      </c>
      <c r="C223" s="33" t="s">
        <v>295</v>
      </c>
      <c r="D223" s="34" t="n">
        <v>30</v>
      </c>
      <c r="E223" s="34" t="n">
        <v>20</v>
      </c>
      <c r="F223" s="34" t="n">
        <v>40</v>
      </c>
      <c r="G223" s="34" t="n">
        <v>40</v>
      </c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7"/>
      <c r="T223" s="37"/>
      <c r="U223" s="37"/>
      <c r="V223" s="37"/>
      <c r="W223" s="37"/>
      <c r="X223" s="37"/>
    </row>
    <row r="224" customFormat="false" ht="11.25" hidden="false" customHeight="false" outlineLevel="0" collapsed="false">
      <c r="A224" s="34" t="n">
        <v>9116</v>
      </c>
      <c r="B224" s="34" t="s">
        <v>243</v>
      </c>
      <c r="C224" s="33" t="s">
        <v>295</v>
      </c>
      <c r="D224" s="34" t="n">
        <v>0</v>
      </c>
      <c r="E224" s="34" t="n">
        <v>30</v>
      </c>
      <c r="F224" s="34" t="n">
        <v>10</v>
      </c>
      <c r="G224" s="34" t="n">
        <v>10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8"/>
      <c r="T224" s="38"/>
      <c r="U224" s="38"/>
      <c r="V224" s="38"/>
      <c r="W224" s="38"/>
      <c r="X224" s="37"/>
    </row>
    <row r="225" customFormat="false" ht="11.25" hidden="false" customHeight="false" outlineLevel="0" collapsed="false">
      <c r="A225" s="34" t="n">
        <v>9117</v>
      </c>
      <c r="B225" s="34" t="s">
        <v>244</v>
      </c>
      <c r="C225" s="33" t="s">
        <v>295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8"/>
      <c r="T225" s="38"/>
      <c r="U225" s="38"/>
      <c r="V225" s="38"/>
      <c r="W225" s="38"/>
      <c r="X225" s="38"/>
    </row>
    <row r="226" customFormat="false" ht="11.25" hidden="false" customHeight="false" outlineLevel="0" collapsed="false">
      <c r="A226" s="34" t="n">
        <v>9118</v>
      </c>
      <c r="B226" s="34" t="s">
        <v>245</v>
      </c>
      <c r="C226" s="33" t="s">
        <v>295</v>
      </c>
      <c r="D226" s="34" t="n">
        <v>0</v>
      </c>
      <c r="E226" s="34" t="n">
        <v>90</v>
      </c>
      <c r="F226" s="34" t="n">
        <v>80</v>
      </c>
      <c r="G226" s="34" t="n">
        <v>80</v>
      </c>
      <c r="H226" s="34"/>
      <c r="I226" s="34"/>
      <c r="J226" s="34"/>
      <c r="K226" s="34"/>
      <c r="L226" s="35"/>
      <c r="M226" s="35"/>
      <c r="N226" s="35"/>
      <c r="O226" s="35"/>
      <c r="P226" s="35"/>
      <c r="Q226" s="35"/>
      <c r="R226" s="35"/>
      <c r="S226" s="37"/>
      <c r="T226" s="37"/>
      <c r="U226" s="37"/>
      <c r="V226" s="37"/>
      <c r="W226" s="37"/>
      <c r="X226" s="37"/>
    </row>
    <row r="227" customFormat="false" ht="11.25" hidden="false" customHeight="false" outlineLevel="0" collapsed="false">
      <c r="A227" s="34" t="n">
        <v>9121</v>
      </c>
      <c r="B227" s="34" t="s">
        <v>246</v>
      </c>
      <c r="C227" s="33" t="s">
        <v>295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8"/>
      <c r="T227" s="38"/>
      <c r="U227" s="38"/>
      <c r="V227" s="38"/>
      <c r="W227" s="38"/>
      <c r="X227" s="38"/>
    </row>
    <row r="228" customFormat="false" ht="11.25" hidden="false" customHeight="false" outlineLevel="0" collapsed="false">
      <c r="A228" s="34" t="n">
        <v>9122</v>
      </c>
      <c r="B228" s="34" t="s">
        <v>247</v>
      </c>
      <c r="C228" s="33" t="s">
        <v>295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8"/>
      <c r="T228" s="38"/>
      <c r="U228" s="38"/>
      <c r="V228" s="38"/>
      <c r="W228" s="38"/>
      <c r="X228" s="38"/>
    </row>
    <row r="229" customFormat="false" ht="11.25" hidden="false" customHeight="false" outlineLevel="0" collapsed="false">
      <c r="A229" s="34" t="n">
        <v>9123</v>
      </c>
      <c r="B229" s="34" t="s">
        <v>248</v>
      </c>
      <c r="C229" s="33" t="s">
        <v>295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8"/>
      <c r="T229" s="38"/>
      <c r="U229" s="38"/>
      <c r="V229" s="38"/>
      <c r="W229" s="38"/>
      <c r="X229" s="38"/>
    </row>
    <row r="230" customFormat="false" ht="11.25" hidden="false" customHeight="false" outlineLevel="0" collapsed="false">
      <c r="A230" s="34" t="n">
        <v>9124</v>
      </c>
      <c r="B230" s="34" t="s">
        <v>249</v>
      </c>
      <c r="C230" s="33" t="s">
        <v>295</v>
      </c>
      <c r="D230" s="34" t="n">
        <v>20</v>
      </c>
      <c r="E230" s="34" t="n">
        <v>30</v>
      </c>
      <c r="F230" s="34" t="n">
        <v>60</v>
      </c>
      <c r="G230" s="34" t="n">
        <v>210</v>
      </c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7"/>
      <c r="T230" s="37"/>
      <c r="U230" s="37"/>
      <c r="V230" s="37"/>
      <c r="W230" s="37"/>
      <c r="X230" s="37"/>
    </row>
    <row r="231" customFormat="false" ht="11.25" hidden="false" customHeight="false" outlineLevel="0" collapsed="false">
      <c r="A231" s="34" t="n">
        <v>9125</v>
      </c>
      <c r="B231" s="34" t="s">
        <v>250</v>
      </c>
      <c r="C231" s="33" t="s">
        <v>295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8"/>
      <c r="T231" s="38"/>
      <c r="U231" s="38"/>
      <c r="V231" s="38"/>
      <c r="W231" s="38"/>
      <c r="X231" s="38"/>
    </row>
    <row r="232" customFormat="false" ht="11.25" hidden="false" customHeight="false" outlineLevel="0" collapsed="false">
      <c r="A232" s="34" t="n">
        <v>9126</v>
      </c>
      <c r="B232" s="34" t="s">
        <v>251</v>
      </c>
      <c r="C232" s="33" t="s">
        <v>295</v>
      </c>
      <c r="D232" s="34" t="n">
        <v>10</v>
      </c>
      <c r="E232" s="34" t="n">
        <v>0</v>
      </c>
      <c r="F232" s="34" t="n">
        <v>0</v>
      </c>
      <c r="G232" s="34" t="n">
        <v>10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8"/>
      <c r="T232" s="38"/>
      <c r="U232" s="38"/>
      <c r="V232" s="38"/>
      <c r="W232" s="38"/>
      <c r="X232" s="38"/>
    </row>
    <row r="233" customFormat="false" ht="11.25" hidden="false" customHeight="false" outlineLevel="0" collapsed="false">
      <c r="A233" s="34" t="n">
        <v>9127</v>
      </c>
      <c r="B233" s="34" t="s">
        <v>252</v>
      </c>
      <c r="C233" s="33" t="s">
        <v>295</v>
      </c>
      <c r="D233" s="34" t="n">
        <v>10</v>
      </c>
      <c r="E233" s="34" t="n">
        <v>10</v>
      </c>
      <c r="F233" s="34" t="n">
        <v>10</v>
      </c>
      <c r="G233" s="34" t="n">
        <v>10</v>
      </c>
      <c r="H233" s="34"/>
      <c r="I233" s="34"/>
      <c r="J233" s="34"/>
      <c r="K233" s="35"/>
      <c r="L233" s="35"/>
      <c r="M233" s="35"/>
      <c r="N233" s="35"/>
      <c r="O233" s="35"/>
      <c r="P233" s="35"/>
      <c r="Q233" s="35"/>
      <c r="R233" s="35"/>
      <c r="S233" s="37"/>
      <c r="T233" s="37"/>
      <c r="U233" s="37"/>
      <c r="V233" s="37"/>
      <c r="W233" s="37"/>
      <c r="X233" s="37"/>
    </row>
    <row r="234" customFormat="false" ht="11.25" hidden="false" customHeight="false" outlineLevel="0" collapsed="false">
      <c r="A234" s="34" t="n">
        <v>9128</v>
      </c>
      <c r="B234" s="34" t="s">
        <v>253</v>
      </c>
      <c r="C234" s="33" t="s">
        <v>295</v>
      </c>
      <c r="D234" s="34" t="n">
        <v>0</v>
      </c>
      <c r="E234" s="34" t="n">
        <v>0</v>
      </c>
      <c r="F234" s="34" t="n">
        <v>0</v>
      </c>
      <c r="G234" s="34" t="n">
        <v>10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8"/>
      <c r="T234" s="38"/>
      <c r="U234" s="38"/>
      <c r="V234" s="38"/>
      <c r="W234" s="38"/>
      <c r="X234" s="38"/>
    </row>
    <row r="235" customFormat="false" ht="11.25" hidden="false" customHeight="false" outlineLevel="0" collapsed="false">
      <c r="A235" s="34" t="n">
        <v>9201</v>
      </c>
      <c r="B235" s="34" t="s">
        <v>254</v>
      </c>
      <c r="C235" s="33" t="s">
        <v>295</v>
      </c>
      <c r="D235" s="34" t="n">
        <v>10</v>
      </c>
      <c r="E235" s="34" t="n">
        <v>0</v>
      </c>
      <c r="F235" s="34" t="n">
        <v>10</v>
      </c>
      <c r="G235" s="34" t="n">
        <v>0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8"/>
      <c r="T235" s="38"/>
      <c r="U235" s="38"/>
      <c r="V235" s="38"/>
      <c r="W235" s="38"/>
      <c r="X235" s="38"/>
    </row>
    <row r="236" customFormat="false" ht="11.25" hidden="false" customHeight="false" outlineLevel="0" collapsed="false">
      <c r="A236" s="34" t="n">
        <v>9202</v>
      </c>
      <c r="B236" s="34" t="s">
        <v>255</v>
      </c>
      <c r="C236" s="33" t="s">
        <v>295</v>
      </c>
      <c r="D236" s="34" t="n">
        <v>0</v>
      </c>
      <c r="E236" s="34" t="n">
        <v>10</v>
      </c>
      <c r="F236" s="34" t="n">
        <v>20</v>
      </c>
      <c r="G236" s="34" t="n">
        <v>30</v>
      </c>
      <c r="H236" s="34"/>
      <c r="I236" s="34"/>
      <c r="J236" s="34"/>
      <c r="K236" s="34"/>
      <c r="L236" s="34"/>
      <c r="M236" s="35"/>
      <c r="N236" s="35"/>
      <c r="O236" s="35"/>
      <c r="P236" s="35"/>
      <c r="Q236" s="35"/>
      <c r="R236" s="35"/>
      <c r="S236" s="37"/>
      <c r="T236" s="37"/>
      <c r="U236" s="37"/>
      <c r="V236" s="37"/>
      <c r="W236" s="37"/>
      <c r="X236" s="37"/>
    </row>
    <row r="237" customFormat="false" ht="11.25" hidden="false" customHeight="false" outlineLevel="0" collapsed="false">
      <c r="A237" s="34" t="n">
        <v>9203</v>
      </c>
      <c r="B237" s="34" t="s">
        <v>256</v>
      </c>
      <c r="C237" s="33" t="s">
        <v>295</v>
      </c>
      <c r="D237" s="34" t="n">
        <v>0</v>
      </c>
      <c r="E237" s="34" t="n">
        <v>10</v>
      </c>
      <c r="F237" s="34" t="n">
        <v>10</v>
      </c>
      <c r="G237" s="34" t="n">
        <v>20</v>
      </c>
      <c r="H237" s="34"/>
      <c r="I237" s="34"/>
      <c r="J237" s="34"/>
      <c r="K237" s="34"/>
      <c r="L237" s="34"/>
      <c r="M237" s="34"/>
      <c r="N237" s="35"/>
      <c r="O237" s="35"/>
      <c r="P237" s="35"/>
      <c r="Q237" s="35"/>
      <c r="R237" s="35"/>
      <c r="S237" s="37"/>
      <c r="T237" s="37"/>
      <c r="U237" s="37"/>
      <c r="V237" s="37"/>
      <c r="W237" s="37"/>
      <c r="X237" s="37"/>
    </row>
    <row r="238" customFormat="false" ht="11.25" hidden="false" customHeight="false" outlineLevel="0" collapsed="false">
      <c r="A238" s="34" t="n">
        <v>9204</v>
      </c>
      <c r="B238" s="34" t="s">
        <v>257</v>
      </c>
      <c r="C238" s="33" t="s">
        <v>295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8"/>
      <c r="T238" s="38"/>
      <c r="U238" s="38"/>
      <c r="V238" s="38"/>
      <c r="W238" s="38"/>
      <c r="X238" s="38"/>
    </row>
    <row r="239" customFormat="false" ht="11.25" hidden="false" customHeight="false" outlineLevel="0" collapsed="false">
      <c r="A239" s="34" t="n">
        <v>9205</v>
      </c>
      <c r="B239" s="34" t="s">
        <v>258</v>
      </c>
      <c r="C239" s="33" t="s">
        <v>295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8"/>
      <c r="T239" s="38"/>
      <c r="U239" s="38"/>
      <c r="V239" s="38"/>
      <c r="W239" s="38"/>
      <c r="X239" s="38"/>
    </row>
    <row r="240" customFormat="false" ht="11.25" hidden="false" customHeight="false" outlineLevel="0" collapsed="false">
      <c r="A240" s="34" t="n">
        <v>9206</v>
      </c>
      <c r="B240" s="34" t="s">
        <v>259</v>
      </c>
      <c r="C240" s="33" t="s">
        <v>295</v>
      </c>
      <c r="D240" s="34" t="n">
        <v>10</v>
      </c>
      <c r="E240" s="34" t="n">
        <v>0</v>
      </c>
      <c r="F240" s="34" t="n">
        <v>0</v>
      </c>
      <c r="G240" s="34" t="n">
        <v>0</v>
      </c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7"/>
      <c r="T240" s="37"/>
      <c r="U240" s="37"/>
      <c r="V240" s="37"/>
      <c r="W240" s="37"/>
      <c r="X240" s="37"/>
    </row>
    <row r="241" customFormat="false" ht="11.25" hidden="false" customHeight="false" outlineLevel="0" collapsed="false">
      <c r="A241" s="34" t="n">
        <v>9207</v>
      </c>
      <c r="B241" s="34" t="s">
        <v>260</v>
      </c>
      <c r="C241" s="33" t="s">
        <v>295</v>
      </c>
      <c r="D241" s="34" t="n">
        <v>30</v>
      </c>
      <c r="E241" s="34" t="n">
        <v>30</v>
      </c>
      <c r="F241" s="34" t="n">
        <v>40</v>
      </c>
      <c r="G241" s="34" t="n">
        <v>40</v>
      </c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7"/>
      <c r="T241" s="37"/>
      <c r="U241" s="37"/>
      <c r="V241" s="37"/>
      <c r="W241" s="37"/>
      <c r="X241" s="37"/>
    </row>
    <row r="242" customFormat="false" ht="11.25" hidden="false" customHeight="false" outlineLevel="0" collapsed="false">
      <c r="A242" s="34" t="n">
        <v>9208</v>
      </c>
      <c r="B242" s="34" t="s">
        <v>261</v>
      </c>
      <c r="C242" s="33" t="s">
        <v>295</v>
      </c>
      <c r="D242" s="34" t="n">
        <v>80</v>
      </c>
      <c r="E242" s="34" t="n">
        <v>140</v>
      </c>
      <c r="F242" s="34" t="n">
        <v>150</v>
      </c>
      <c r="G242" s="34" t="n">
        <v>21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7"/>
      <c r="T242" s="37"/>
      <c r="U242" s="37"/>
      <c r="V242" s="37"/>
      <c r="W242" s="37"/>
      <c r="X242" s="37"/>
    </row>
    <row r="243" customFormat="false" ht="11.25" hidden="false" customHeight="false" outlineLevel="0" collapsed="false">
      <c r="A243" s="34" t="n">
        <v>9211</v>
      </c>
      <c r="B243" s="34" t="s">
        <v>262</v>
      </c>
      <c r="C243" s="33" t="s">
        <v>295</v>
      </c>
      <c r="D243" s="34" t="n">
        <v>0</v>
      </c>
      <c r="E243" s="34" t="n">
        <v>10</v>
      </c>
      <c r="F243" s="34" t="n">
        <v>0</v>
      </c>
      <c r="G243" s="34" t="n">
        <v>0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8"/>
      <c r="T243" s="38"/>
      <c r="U243" s="38"/>
      <c r="V243" s="38"/>
      <c r="W243" s="38"/>
      <c r="X243" s="38"/>
    </row>
    <row r="244" customFormat="false" ht="11.25" hidden="false" customHeight="false" outlineLevel="0" collapsed="false">
      <c r="A244" s="34" t="n">
        <v>9212</v>
      </c>
      <c r="B244" s="34" t="s">
        <v>263</v>
      </c>
      <c r="C244" s="33" t="s">
        <v>295</v>
      </c>
      <c r="D244" s="34" t="n">
        <v>10</v>
      </c>
      <c r="E244" s="34" t="n">
        <v>0</v>
      </c>
      <c r="F244" s="34" t="n">
        <v>0</v>
      </c>
      <c r="G244" s="34" t="n">
        <v>10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8"/>
      <c r="T244" s="38"/>
      <c r="U244" s="38"/>
      <c r="V244" s="38"/>
      <c r="W244" s="38"/>
      <c r="X244" s="38"/>
    </row>
    <row r="245" customFormat="false" ht="11.25" hidden="false" customHeight="false" outlineLevel="0" collapsed="false">
      <c r="A245" s="34" t="n">
        <v>9213</v>
      </c>
      <c r="B245" s="34" t="s">
        <v>264</v>
      </c>
      <c r="C245" s="33" t="s">
        <v>295</v>
      </c>
      <c r="D245" s="34" t="n">
        <v>10</v>
      </c>
      <c r="E245" s="34" t="n">
        <v>10</v>
      </c>
      <c r="F245" s="34" t="n">
        <v>20</v>
      </c>
      <c r="G245" s="34" t="n">
        <v>40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5"/>
      <c r="S245" s="37"/>
      <c r="T245" s="37"/>
      <c r="U245" s="37"/>
      <c r="V245" s="37"/>
      <c r="W245" s="37"/>
      <c r="X245" s="37"/>
    </row>
    <row r="246" customFormat="false" ht="11.25" hidden="false" customHeight="false" outlineLevel="0" collapsed="false">
      <c r="A246" s="34" t="n">
        <v>9214</v>
      </c>
      <c r="B246" s="34" t="s">
        <v>265</v>
      </c>
      <c r="C246" s="33" t="n">
        <v>30</v>
      </c>
      <c r="D246" s="34" t="n">
        <v>30</v>
      </c>
      <c r="E246" s="34" t="n">
        <v>40</v>
      </c>
      <c r="F246" s="34" t="n">
        <v>50</v>
      </c>
      <c r="G246" s="34" t="n">
        <v>90</v>
      </c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7"/>
      <c r="T246" s="37"/>
      <c r="U246" s="37"/>
      <c r="V246" s="37"/>
      <c r="W246" s="37"/>
      <c r="X246" s="37"/>
    </row>
    <row r="247" customFormat="false" ht="11.25" hidden="false" customHeight="false" outlineLevel="0" collapsed="false">
      <c r="A247" s="34" t="n">
        <v>9215</v>
      </c>
      <c r="B247" s="34" t="s">
        <v>266</v>
      </c>
      <c r="C247" s="33" t="s">
        <v>295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8"/>
      <c r="T247" s="38"/>
      <c r="U247" s="38"/>
      <c r="V247" s="38"/>
      <c r="W247" s="38"/>
      <c r="X247" s="38"/>
    </row>
    <row r="248" customFormat="false" ht="11.25" hidden="false" customHeight="false" outlineLevel="0" collapsed="false">
      <c r="A248" s="34" t="n">
        <v>9216</v>
      </c>
      <c r="B248" s="34" t="s">
        <v>267</v>
      </c>
      <c r="C248" s="33" t="s">
        <v>295</v>
      </c>
      <c r="D248" s="34" t="n">
        <v>20</v>
      </c>
      <c r="E248" s="34" t="n">
        <v>10</v>
      </c>
      <c r="F248" s="34" t="n">
        <v>30</v>
      </c>
      <c r="G248" s="34" t="n">
        <v>30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8"/>
      <c r="T248" s="38"/>
      <c r="U248" s="38"/>
      <c r="V248" s="37"/>
      <c r="W248" s="37"/>
      <c r="X248" s="37"/>
    </row>
    <row r="249" customFormat="false" ht="11.25" hidden="false" customHeight="false" outlineLevel="0" collapsed="false">
      <c r="A249" s="34" t="n">
        <v>9217</v>
      </c>
      <c r="B249" s="34" t="s">
        <v>268</v>
      </c>
      <c r="C249" s="33" t="s">
        <v>295</v>
      </c>
      <c r="D249" s="34" t="n">
        <v>10</v>
      </c>
      <c r="E249" s="34" t="n">
        <v>10</v>
      </c>
      <c r="F249" s="34" t="n">
        <v>20</v>
      </c>
      <c r="G249" s="34" t="n">
        <v>10</v>
      </c>
      <c r="H249" s="34"/>
      <c r="I249" s="34"/>
      <c r="J249" s="34"/>
      <c r="K249" s="34"/>
      <c r="L249" s="34"/>
      <c r="M249" s="34"/>
      <c r="N249" s="34"/>
      <c r="O249" s="34"/>
      <c r="P249" s="35"/>
      <c r="Q249" s="35"/>
      <c r="R249" s="35"/>
      <c r="S249" s="37"/>
      <c r="T249" s="37"/>
      <c r="U249" s="37"/>
      <c r="V249" s="37"/>
      <c r="W249" s="37"/>
      <c r="X249" s="37"/>
    </row>
    <row r="250" customFormat="false" ht="11.25" hidden="false" customHeight="false" outlineLevel="0" collapsed="false">
      <c r="A250" s="34" t="n">
        <v>9218</v>
      </c>
      <c r="B250" s="34" t="s">
        <v>269</v>
      </c>
      <c r="C250" s="33" t="s">
        <v>295</v>
      </c>
      <c r="D250" s="34" t="n">
        <v>0</v>
      </c>
      <c r="E250" s="34" t="n">
        <v>0</v>
      </c>
      <c r="F250" s="34" t="n">
        <v>0</v>
      </c>
      <c r="G250" s="34" t="n">
        <v>10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8"/>
      <c r="T250" s="38"/>
      <c r="U250" s="38"/>
      <c r="V250" s="38"/>
      <c r="W250" s="38"/>
      <c r="X250" s="38"/>
    </row>
    <row r="251" customFormat="false" ht="11.25" hidden="false" customHeight="false" outlineLevel="0" collapsed="false">
      <c r="A251" s="34" t="n">
        <v>9221</v>
      </c>
      <c r="B251" s="34" t="s">
        <v>270</v>
      </c>
      <c r="C251" s="33" t="s">
        <v>295</v>
      </c>
      <c r="D251" s="34" t="n">
        <v>0</v>
      </c>
      <c r="E251" s="34" t="n">
        <v>0</v>
      </c>
      <c r="F251" s="34" t="n">
        <v>0</v>
      </c>
      <c r="G251" s="34" t="n">
        <v>10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8"/>
      <c r="T251" s="38"/>
      <c r="U251" s="38"/>
      <c r="V251" s="38"/>
      <c r="W251" s="37"/>
      <c r="X251" s="37"/>
    </row>
    <row r="252" customFormat="false" ht="11.25" hidden="false" customHeight="false" outlineLevel="0" collapsed="false">
      <c r="A252" s="34" t="n">
        <v>9222</v>
      </c>
      <c r="B252" s="34" t="s">
        <v>271</v>
      </c>
      <c r="C252" s="33" t="s">
        <v>295</v>
      </c>
      <c r="D252" s="34" t="n">
        <v>0</v>
      </c>
      <c r="E252" s="34" t="n">
        <v>0</v>
      </c>
      <c r="F252" s="34" t="n">
        <v>0</v>
      </c>
      <c r="G252" s="34" t="n">
        <v>0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8"/>
      <c r="T252" s="38"/>
      <c r="U252" s="38"/>
      <c r="V252" s="38"/>
      <c r="W252" s="38"/>
      <c r="X252" s="38"/>
    </row>
    <row r="253" customFormat="false" ht="11.25" hidden="false" customHeight="false" outlineLevel="0" collapsed="false">
      <c r="A253" s="34" t="n">
        <v>9223</v>
      </c>
      <c r="B253" s="34" t="s">
        <v>272</v>
      </c>
      <c r="C253" s="33" t="s">
        <v>295</v>
      </c>
      <c r="D253" s="34" t="n">
        <v>30</v>
      </c>
      <c r="E253" s="34" t="n">
        <v>30</v>
      </c>
      <c r="F253" s="34" t="n">
        <v>40</v>
      </c>
      <c r="G253" s="34" t="n">
        <v>40</v>
      </c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7"/>
      <c r="T253" s="37"/>
      <c r="U253" s="37"/>
      <c r="V253" s="37"/>
      <c r="W253" s="37"/>
      <c r="X253" s="37"/>
    </row>
    <row r="254" customFormat="false" ht="11.25" hidden="false" customHeight="false" outlineLevel="0" collapsed="false">
      <c r="A254" s="34" t="n">
        <v>9224</v>
      </c>
      <c r="B254" s="34" t="s">
        <v>273</v>
      </c>
      <c r="C254" s="33" t="s">
        <v>295</v>
      </c>
      <c r="D254" s="34" t="n">
        <v>10</v>
      </c>
      <c r="E254" s="34" t="n">
        <v>30</v>
      </c>
      <c r="F254" s="34" t="n">
        <v>30</v>
      </c>
      <c r="G254" s="34" t="n">
        <v>30</v>
      </c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7"/>
      <c r="T254" s="37"/>
      <c r="U254" s="37"/>
      <c r="V254" s="37"/>
      <c r="W254" s="37"/>
      <c r="X254" s="37"/>
    </row>
    <row r="255" customFormat="false" ht="11.25" hidden="false" customHeight="false" outlineLevel="0" collapsed="false">
      <c r="A255" s="34" t="n">
        <v>9225</v>
      </c>
      <c r="B255" s="34" t="s">
        <v>274</v>
      </c>
      <c r="C255" s="33" t="n">
        <v>210</v>
      </c>
      <c r="D255" s="34" t="n">
        <v>400</v>
      </c>
      <c r="E255" s="34" t="n">
        <v>540</v>
      </c>
      <c r="F255" s="34" t="n">
        <v>900</v>
      </c>
      <c r="G255" s="35" t="n">
        <v>1080</v>
      </c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7"/>
      <c r="T255" s="37"/>
      <c r="U255" s="37"/>
      <c r="V255" s="37"/>
      <c r="W255" s="37"/>
      <c r="X255" s="37"/>
    </row>
    <row r="256" customFormat="false" ht="11.25" hidden="false" customHeight="false" outlineLevel="0" collapsed="false">
      <c r="A256" s="34" t="n">
        <v>9226</v>
      </c>
      <c r="B256" s="34" t="s">
        <v>275</v>
      </c>
      <c r="C256" s="33" t="s">
        <v>295</v>
      </c>
      <c r="D256" s="34" t="n">
        <v>0</v>
      </c>
      <c r="E256" s="34" t="n">
        <v>0</v>
      </c>
      <c r="F256" s="34" t="n">
        <v>0</v>
      </c>
      <c r="G256" s="34" t="n">
        <v>10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8"/>
      <c r="T256" s="38"/>
      <c r="U256" s="38"/>
      <c r="V256" s="38"/>
      <c r="W256" s="38"/>
      <c r="X256" s="38"/>
    </row>
    <row r="257" customFormat="false" ht="11.25" hidden="false" customHeight="false" outlineLevel="0" collapsed="false">
      <c r="A257" s="34" t="n">
        <v>9227</v>
      </c>
      <c r="B257" s="34" t="s">
        <v>276</v>
      </c>
      <c r="C257" s="33" t="s">
        <v>295</v>
      </c>
      <c r="D257" s="34" t="n">
        <v>20</v>
      </c>
      <c r="E257" s="34" t="n">
        <v>30</v>
      </c>
      <c r="F257" s="34" t="n">
        <v>40</v>
      </c>
      <c r="G257" s="34" t="n">
        <v>40</v>
      </c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7"/>
      <c r="T257" s="37"/>
      <c r="U257" s="37"/>
      <c r="V257" s="37"/>
      <c r="W257" s="37"/>
      <c r="X257" s="37"/>
    </row>
    <row r="258" customFormat="false" ht="11.25" hidden="false" customHeight="false" outlineLevel="0" collapsed="false">
      <c r="A258" s="34" t="n">
        <v>9228</v>
      </c>
      <c r="B258" s="34" t="s">
        <v>277</v>
      </c>
      <c r="C258" s="33" t="s">
        <v>295</v>
      </c>
      <c r="D258" s="34" t="n">
        <v>20</v>
      </c>
      <c r="E258" s="34" t="n">
        <v>50</v>
      </c>
      <c r="F258" s="34" t="n">
        <v>40</v>
      </c>
      <c r="G258" s="34" t="n">
        <v>70</v>
      </c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7"/>
      <c r="T258" s="37"/>
      <c r="U258" s="37"/>
      <c r="V258" s="37"/>
      <c r="W258" s="37"/>
      <c r="X258" s="37"/>
    </row>
    <row r="259" customFormat="false" ht="11.25" hidden="false" customHeight="false" outlineLevel="0" collapsed="false">
      <c r="A259" s="34" t="n">
        <v>9231</v>
      </c>
      <c r="B259" s="34" t="s">
        <v>278</v>
      </c>
      <c r="C259" s="33" t="s">
        <v>295</v>
      </c>
      <c r="D259" s="34" t="n">
        <v>60</v>
      </c>
      <c r="E259" s="34" t="n">
        <v>40</v>
      </c>
      <c r="F259" s="34" t="n">
        <v>70</v>
      </c>
      <c r="G259" s="34" t="n">
        <v>90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7"/>
      <c r="T259" s="37"/>
      <c r="U259" s="37"/>
      <c r="V259" s="37"/>
      <c r="W259" s="37"/>
      <c r="X259" s="37"/>
    </row>
    <row r="260" customFormat="false" ht="11.25" hidden="false" customHeight="false" outlineLevel="0" collapsed="false">
      <c r="A260" s="34" t="n">
        <v>9232</v>
      </c>
      <c r="B260" s="34" t="s">
        <v>279</v>
      </c>
      <c r="C260" s="33" t="s">
        <v>295</v>
      </c>
      <c r="D260" s="34" t="n">
        <v>140</v>
      </c>
      <c r="E260" s="34" t="n">
        <v>360</v>
      </c>
      <c r="F260" s="34" t="n">
        <v>740</v>
      </c>
      <c r="G260" s="34" t="n">
        <v>860</v>
      </c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7"/>
      <c r="T260" s="37"/>
      <c r="U260" s="37"/>
      <c r="V260" s="37"/>
      <c r="W260" s="37"/>
      <c r="X260" s="37"/>
    </row>
    <row r="261" s="26" customFormat="true" ht="11.25" hidden="false" customHeight="false" outlineLevel="0" collapsed="false">
      <c r="A261" s="34" t="n">
        <v>9299</v>
      </c>
      <c r="B261" s="34" t="s">
        <v>280</v>
      </c>
      <c r="C261" s="33" t="s">
        <v>295</v>
      </c>
      <c r="D261" s="34" t="n">
        <v>0</v>
      </c>
      <c r="E261" s="34" t="n">
        <v>0</v>
      </c>
      <c r="F261" s="34" t="n">
        <v>0</v>
      </c>
      <c r="G261" s="34" t="n">
        <v>0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8"/>
      <c r="T261" s="38"/>
      <c r="U261" s="38"/>
      <c r="V261" s="38"/>
      <c r="W261" s="38"/>
      <c r="X261" s="38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</row>
    <row r="262" s="26" customFormat="true" ht="11.25" hidden="false" customHeight="false" outlineLevel="0" collapsed="false">
      <c r="A262" s="33" t="s">
        <v>281</v>
      </c>
      <c r="B262" s="34" t="s">
        <v>282</v>
      </c>
      <c r="C262" s="35" t="n">
        <v>18910</v>
      </c>
      <c r="D262" s="34" t="n">
        <v>0</v>
      </c>
      <c r="E262" s="34" t="n">
        <v>0</v>
      </c>
      <c r="F262" s="34" t="n">
        <v>0</v>
      </c>
      <c r="G262" s="34" t="n">
        <v>0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8"/>
      <c r="T262" s="38"/>
      <c r="U262" s="38"/>
      <c r="V262" s="38"/>
      <c r="W262" s="38"/>
      <c r="X262" s="38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</row>
    <row r="263" s="26" customFormat="true" ht="15" hidden="false" customHeight="false" outlineLevel="0" collapsed="false">
      <c r="A263" s="34"/>
      <c r="B263" s="0"/>
      <c r="C263" s="34"/>
      <c r="D263" s="34"/>
      <c r="E263" s="34"/>
      <c r="F263" s="34"/>
      <c r="G263" s="49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</row>
    <row r="264" s="29" customFormat="true" ht="11.25" hidden="false" customHeight="false" outlineLevel="0" collapsed="false">
      <c r="A264" s="39"/>
      <c r="B264" s="40" t="s">
        <v>283</v>
      </c>
      <c r="C264" s="50" t="n">
        <v>146840</v>
      </c>
      <c r="D264" s="41" t="n">
        <v>169190</v>
      </c>
      <c r="E264" s="41" t="n">
        <v>176310</v>
      </c>
      <c r="F264" s="41" t="n">
        <v>187680</v>
      </c>
      <c r="G264" s="41" t="n">
        <v>190260</v>
      </c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2"/>
      <c r="T264" s="42"/>
      <c r="U264" s="42"/>
      <c r="V264" s="42"/>
      <c r="W264" s="42"/>
      <c r="X264" s="42"/>
    </row>
    <row r="265" s="29" customFormat="true" ht="11.25" hidden="false" customHeight="false" outlineLevel="0" collapsed="false">
      <c r="B265" s="43" t="s">
        <v>296</v>
      </c>
      <c r="C265" s="41" t="n">
        <v>37680</v>
      </c>
      <c r="D265" s="41" t="n">
        <v>32550</v>
      </c>
      <c r="E265" s="41" t="n">
        <v>32750</v>
      </c>
      <c r="F265" s="41" t="n">
        <v>43610</v>
      </c>
      <c r="G265" s="41" t="n">
        <v>55420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2"/>
      <c r="T265" s="42"/>
      <c r="U265" s="42"/>
      <c r="V265" s="42"/>
      <c r="W265" s="42"/>
      <c r="X265" s="42"/>
    </row>
    <row r="266" s="26" customFormat="true" ht="11.25" hidden="false" customHeight="false" outlineLevel="0" collapsed="false">
      <c r="A266" s="0"/>
      <c r="B266" s="0"/>
      <c r="C266" s="41"/>
      <c r="D266" s="41"/>
      <c r="E266" s="41"/>
      <c r="F266" s="41"/>
      <c r="G266" s="41"/>
      <c r="S266" s="44"/>
      <c r="T266" s="44"/>
      <c r="U266" s="44"/>
      <c r="V266" s="44"/>
      <c r="W266" s="44"/>
      <c r="X266" s="44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</row>
    <row r="267" s="29" customFormat="true" ht="11.25" hidden="false" customHeight="false" outlineLevel="0" collapsed="false">
      <c r="B267" s="39" t="s">
        <v>297</v>
      </c>
      <c r="C267" s="41" t="n">
        <v>184520</v>
      </c>
      <c r="D267" s="41" t="n">
        <v>201740</v>
      </c>
      <c r="E267" s="41" t="n">
        <v>209060</v>
      </c>
      <c r="F267" s="41" t="n">
        <v>231290</v>
      </c>
      <c r="G267" s="41" t="n">
        <v>245680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2"/>
      <c r="T267" s="42"/>
      <c r="U267" s="42"/>
      <c r="V267" s="42"/>
      <c r="W267" s="42"/>
      <c r="X267" s="42"/>
    </row>
    <row r="268" s="29" customFormat="true" ht="11.25" hidden="false" customHeight="false" outlineLevel="0" collapsed="false">
      <c r="B268" s="39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2"/>
      <c r="T268" s="42"/>
      <c r="U268" s="42"/>
      <c r="V268" s="42"/>
      <c r="W268" s="42"/>
      <c r="X268" s="42"/>
    </row>
    <row r="269" s="29" customFormat="true" ht="11.25" hidden="false" customHeight="false" outlineLevel="0" collapsed="false">
      <c r="A269" s="26" t="s">
        <v>286</v>
      </c>
      <c r="B269" s="39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2"/>
      <c r="T269" s="42"/>
      <c r="U269" s="42"/>
      <c r="V269" s="42"/>
      <c r="W269" s="42"/>
      <c r="X269" s="42"/>
    </row>
    <row r="270" s="26" customFormat="true" ht="11.25" hidden="false" customHeight="false" outlineLevel="0" collapsed="false">
      <c r="A270" s="26" t="s">
        <v>287</v>
      </c>
      <c r="B270" s="34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7"/>
      <c r="T270" s="37"/>
      <c r="U270" s="37"/>
      <c r="V270" s="37"/>
      <c r="W270" s="37"/>
      <c r="X270" s="37"/>
    </row>
    <row r="271" s="29" customFormat="true" ht="11.25" hidden="false" customHeight="false" outlineLevel="0" collapsed="false">
      <c r="A271" s="26" t="s">
        <v>298</v>
      </c>
      <c r="B271" s="39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2"/>
      <c r="T271" s="42"/>
      <c r="U271" s="42"/>
      <c r="V271" s="42"/>
      <c r="W271" s="42"/>
      <c r="X271" s="42"/>
    </row>
    <row r="272" customFormat="false" ht="11.25" hidden="false" customHeight="false" outlineLevel="0" collapsed="false">
      <c r="A272" s="16" t="s">
        <v>290</v>
      </c>
      <c r="B272" s="16"/>
      <c r="C272" s="16"/>
    </row>
    <row r="273" s="26" customFormat="true" ht="11.25" hidden="false" customHeight="false" outlineLevel="0" collapsed="false">
      <c r="A273" s="45" t="s">
        <v>299</v>
      </c>
      <c r="B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</row>
    <row r="274" s="26" customFormat="true" ht="11.25" hidden="false" customHeight="false" outlineLevel="0" collapsed="false">
      <c r="A274" s="45"/>
      <c r="B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</row>
    <row r="276" s="26" customFormat="true" ht="11.25" hidden="false" customHeight="false" outlineLevel="0" collapsed="false">
      <c r="A276" s="16" t="s">
        <v>21</v>
      </c>
      <c r="B276" s="16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</row>
  </sheetData>
  <mergeCells count="3">
    <mergeCell ref="A5:H5"/>
    <mergeCell ref="A272:C272"/>
    <mergeCell ref="A276:B276"/>
  </mergeCells>
  <hyperlinks>
    <hyperlink ref="A272" r:id="rId1" display="Standard Australian Classification of Countries (SACC), 2016 (cat. no. 1269.0)"/>
    <hyperlink ref="A276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Clara Herbert</cp:lastModifiedBy>
  <cp:lastPrinted>2006-05-22T23:16:27Z</cp:lastPrinted>
  <dcterms:modified xsi:type="dcterms:W3CDTF">2021-04-13T00:52:53Z</dcterms:modified>
  <cp:revision>0</cp:revision>
  <dc:subject/>
  <dc:title/>
</cp:coreProperties>
</file>