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2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Contents" sheetId="1" state="visible" r:id="rId2"/>
    <sheet name="Table 8.1" sheetId="2" state="visible" r:id="rId3"/>
    <sheet name="Table 8.2" sheetId="3" state="visible" r:id="rId4"/>
    <sheet name="Table 8.3" sheetId="4" state="visible" r:id="rId5"/>
    <sheet name="Table 8.4" sheetId="5" state="visible" r:id="rId6"/>
    <sheet name="Table 8.5" sheetId="6" state="visible" r:id="rId7"/>
    <sheet name="Table 8.6" sheetId="7" state="visible" r:id="rId8"/>
    <sheet name="Table 8.7" sheetId="8" state="visible" r:id="rId9"/>
    <sheet name="Table 8.8" sheetId="9" state="visible" r:id="rId10"/>
    <sheet name="Table 8.9" sheetId="10" state="visible" r:id="rId11"/>
    <sheet name="Table 8.10" sheetId="11" state="visible" r:id="rId12"/>
    <sheet name="Table 8.11" sheetId="12" state="visible" r:id="rId13"/>
    <sheet name="Table 8.12" sheetId="13" state="visible" r:id="rId14"/>
    <sheet name="Table 8.13" sheetId="14" state="visible" r:id="rId15"/>
    <sheet name="Table 8.14" sheetId="15" state="visible" r:id="rId16"/>
    <sheet name="Table 8.15" sheetId="16" state="visible" r:id="rId17"/>
    <sheet name="Table 8.16" sheetId="17" state="visible" r:id="rId18"/>
    <sheet name="Table 8.17" sheetId="18" state="visible" r:id="rId19"/>
    <sheet name="Table 8.18" sheetId="19" state="visible" r:id="rId20"/>
    <sheet name="Table 8.19" sheetId="20" state="visible" r:id="rId21"/>
    <sheet name="Table 8.20" sheetId="21" state="visible" r:id="rId22"/>
    <sheet name="Table 8.21" sheetId="22" state="visible" r:id="rId23"/>
    <sheet name="Table 8.22" sheetId="23" state="visible" r:id="rId24"/>
    <sheet name="Table 8.23" sheetId="24" state="visible" r:id="rId25"/>
    <sheet name="Table 8.24" sheetId="25" state="visible" r:id="rId26"/>
    <sheet name="Table 8.25" sheetId="26" state="visible" r:id="rId27"/>
    <sheet name="Table 8.26" sheetId="27" state="visible" r:id="rId28"/>
    <sheet name="Table 8.27" sheetId="28" state="visible" r:id="rId29"/>
    <sheet name="Table 8.28" sheetId="29" state="visible" r:id="rId30"/>
  </sheets>
  <definedNames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name="_AMO_UniqueIdentifier" vbProcedure="false">"'9a7e0f8f-d448-447f-aa0d-9ee36e2ba78a'"</definedName>
    <definedName function="false" hidden="false" localSheetId="20" name="table1" vbProcedure="false">#REF!</definedName>
    <definedName function="false" hidden="false" localSheetId="22" name="table1" vbProcedure="false">#REF!</definedName>
    <definedName function="false" hidden="false" localSheetId="23" name="table1" vbProcedure="false">#REF!</definedName>
    <definedName function="false" hidden="false" localSheetId="24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4</xdr:rowOff>
              </xdr:from>
              <xdr:to>
                <xdr:col>3</xdr:col>
                <xdr:colOff>3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34</xdr:colOff>
                <xdr:row>8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4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34</xdr:colOff>
                <xdr:row>10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5</xdr:rowOff>
              </xdr:from>
              <xdr:to>
                <xdr:col>3</xdr:col>
                <xdr:colOff>34</xdr:colOff>
                <xdr:row>11</xdr:row>
                <xdr:rowOff>11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5</xdr:rowOff>
              </xdr:from>
              <xdr:to>
                <xdr:col>3</xdr:col>
                <xdr:colOff>34</xdr:colOff>
                <xdr:row>12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34</xdr:colOff>
                <xdr:row>13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34</xdr:colOff>
                <xdr:row>14</xdr:row>
                <xdr:rowOff>11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34</xdr:colOff>
                <xdr:row>16</xdr:row>
                <xdr:rowOff>1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</xdr:row>
                <xdr:rowOff>5</xdr:rowOff>
              </xdr:from>
              <xdr:to>
                <xdr:col>3</xdr:col>
                <xdr:colOff>34</xdr:colOff>
                <xdr:row>20</xdr:row>
                <xdr:rowOff>11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0</xdr:row>
                <xdr:rowOff>5</xdr:rowOff>
              </xdr:from>
              <xdr:to>
                <xdr:col>3</xdr:col>
                <xdr:colOff>34</xdr:colOff>
                <xdr:row>21</xdr:row>
                <xdr:rowOff>11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5</xdr:rowOff>
              </xdr:from>
              <xdr:to>
                <xdr:col>3</xdr:col>
                <xdr:colOff>34</xdr:colOff>
                <xdr:row>29</xdr:row>
                <xdr:rowOff>11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5</xdr:rowOff>
              </xdr:from>
              <xdr:to>
                <xdr:col>3</xdr:col>
                <xdr:colOff>34</xdr:colOff>
                <xdr:row>30</xdr:row>
                <xdr:rowOff>11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5</xdr:rowOff>
              </xdr:from>
              <xdr:to>
                <xdr:col>3</xdr:col>
                <xdr:colOff>34</xdr:colOff>
                <xdr:row>31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</xdr:row>
                <xdr:rowOff>5</xdr:rowOff>
              </xdr:from>
              <xdr:to>
                <xdr:col>3</xdr:col>
                <xdr:colOff>34</xdr:colOff>
                <xdr:row>32</xdr:row>
                <xdr:rowOff>13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7</xdr:rowOff>
              </xdr:from>
              <xdr:to>
                <xdr:col>3</xdr:col>
                <xdr:colOff>34</xdr:colOff>
                <xdr:row>33</xdr:row>
                <xdr:rowOff>9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7</xdr:rowOff>
              </xdr:from>
              <xdr:to>
                <xdr:col>3</xdr:col>
                <xdr:colOff>34</xdr:colOff>
                <xdr:row>34</xdr:row>
                <xdr:rowOff>15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4</xdr:row>
                <xdr:rowOff>7</xdr:rowOff>
              </xdr:from>
              <xdr:to>
                <xdr:col>3</xdr:col>
                <xdr:colOff>34</xdr:colOff>
                <xdr:row>35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5</xdr:row>
                <xdr:rowOff>7</xdr:rowOff>
              </xdr:from>
              <xdr:to>
                <xdr:col>3</xdr:col>
                <xdr:colOff>34</xdr:colOff>
                <xdr:row>36</xdr:row>
                <xdr:rowOff>13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6</xdr:row>
                <xdr:rowOff>7</xdr:rowOff>
              </xdr:from>
              <xdr:to>
                <xdr:col>3</xdr:col>
                <xdr:colOff>34</xdr:colOff>
                <xdr:row>37</xdr:row>
                <xdr:rowOff>13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7</xdr:rowOff>
              </xdr:from>
              <xdr:to>
                <xdr:col>3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8</xdr:row>
                <xdr:rowOff>7</xdr:rowOff>
              </xdr:from>
              <xdr:to>
                <xdr:col>3</xdr:col>
                <xdr:colOff>34</xdr:colOff>
                <xdr:row>39</xdr:row>
                <xdr:rowOff>13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9</xdr:row>
                <xdr:rowOff>7</xdr:rowOff>
              </xdr:from>
              <xdr:to>
                <xdr:col>3</xdr:col>
                <xdr:colOff>34</xdr:colOff>
                <xdr:row>40</xdr:row>
                <xdr:rowOff>13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0</xdr:row>
                <xdr:rowOff>7</xdr:rowOff>
              </xdr:from>
              <xdr:to>
                <xdr:col>3</xdr:col>
                <xdr:colOff>34</xdr:colOff>
                <xdr:row>41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1</xdr:row>
                <xdr:rowOff>7</xdr:rowOff>
              </xdr:from>
              <xdr:to>
                <xdr:col>3</xdr:col>
                <xdr:colOff>34</xdr:colOff>
                <xdr:row>42</xdr:row>
                <xdr:rowOff>13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7</xdr:rowOff>
              </xdr:from>
              <xdr:to>
                <xdr:col>3</xdr:col>
                <xdr:colOff>34</xdr:colOff>
                <xdr:row>43</xdr:row>
                <xdr:rowOff>13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3</xdr:row>
                <xdr:rowOff>7</xdr:rowOff>
              </xdr:from>
              <xdr:to>
                <xdr:col>3</xdr:col>
                <xdr:colOff>34</xdr:colOff>
                <xdr:row>44</xdr:row>
                <xdr:rowOff>13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4</xdr:row>
                <xdr:rowOff>7</xdr:rowOff>
              </xdr:from>
              <xdr:to>
                <xdr:col>3</xdr:col>
                <xdr:colOff>34</xdr:colOff>
                <xdr:row>45</xdr:row>
                <xdr:rowOff>13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5</xdr:row>
                <xdr:rowOff>7</xdr:rowOff>
              </xdr:from>
              <xdr:to>
                <xdr:col>3</xdr:col>
                <xdr:colOff>34</xdr:colOff>
                <xdr:row>46</xdr:row>
                <xdr:rowOff>13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6</xdr:row>
                <xdr:rowOff>7</xdr:rowOff>
              </xdr:from>
              <xdr:to>
                <xdr:col>3</xdr:col>
                <xdr:colOff>34</xdr:colOff>
                <xdr:row>47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7</xdr:row>
                <xdr:rowOff>7</xdr:rowOff>
              </xdr:from>
              <xdr:to>
                <xdr:col>3</xdr:col>
                <xdr:colOff>34</xdr:colOff>
                <xdr:row>48</xdr:row>
                <xdr:rowOff>13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8</xdr:row>
                <xdr:rowOff>7</xdr:rowOff>
              </xdr:from>
              <xdr:to>
                <xdr:col>3</xdr:col>
                <xdr:colOff>34</xdr:colOff>
                <xdr:row>49</xdr:row>
                <xdr:rowOff>13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9</xdr:row>
                <xdr:rowOff>7</xdr:rowOff>
              </xdr:from>
              <xdr:to>
                <xdr:col>3</xdr:col>
                <xdr:colOff>34</xdr:colOff>
                <xdr:row>50</xdr:row>
                <xdr:rowOff>13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2</xdr:row>
                <xdr:rowOff>7</xdr:rowOff>
              </xdr:from>
              <xdr:to>
                <xdr:col>3</xdr:col>
                <xdr:colOff>34</xdr:colOff>
                <xdr:row>53</xdr:row>
                <xdr:rowOff>13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4</xdr:row>
                <xdr:rowOff>7</xdr:rowOff>
              </xdr:from>
              <xdr:to>
                <xdr:col>3</xdr:col>
                <xdr:colOff>34</xdr:colOff>
                <xdr:row>5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5</xdr:rowOff>
              </xdr:from>
              <xdr:to>
                <xdr:col>5</xdr:col>
                <xdr:colOff>11</xdr:colOff>
                <xdr:row>7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5</xdr:rowOff>
              </xdr:from>
              <xdr:to>
                <xdr:col>5</xdr:col>
                <xdr:colOff>11</xdr:colOff>
                <xdr:row>8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5</xdr:rowOff>
              </xdr:from>
              <xdr:to>
                <xdr:col>5</xdr:col>
                <xdr:colOff>11</xdr:colOff>
                <xdr:row>9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5</xdr:rowOff>
              </xdr:from>
              <xdr:to>
                <xdr:col>5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5</xdr:rowOff>
              </xdr:from>
              <xdr:to>
                <xdr:col>5</xdr:col>
                <xdr:colOff>11</xdr:colOff>
                <xdr:row>11</xdr:row>
                <xdr:rowOff>11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5</xdr:rowOff>
              </xdr:from>
              <xdr:to>
                <xdr:col>5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5</xdr:rowOff>
              </xdr:from>
              <xdr:to>
                <xdr:col>5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5</xdr:rowOff>
              </xdr:from>
              <xdr:to>
                <xdr:col>5</xdr:col>
                <xdr:colOff>11</xdr:colOff>
                <xdr:row>14</xdr:row>
                <xdr:rowOff>1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5</xdr:rowOff>
              </xdr:from>
              <xdr:to>
                <xdr:col>5</xdr:col>
                <xdr:colOff>11</xdr:colOff>
                <xdr:row>15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5</xdr:rowOff>
              </xdr:from>
              <xdr:to>
                <xdr:col>5</xdr:col>
                <xdr:colOff>11</xdr:colOff>
                <xdr:row>16</xdr:row>
                <xdr:rowOff>11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5</xdr:rowOff>
              </xdr:from>
              <xdr:to>
                <xdr:col>5</xdr:col>
                <xdr:colOff>11</xdr:colOff>
                <xdr:row>20</xdr:row>
                <xdr:rowOff>11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</xdr:row>
                <xdr:rowOff>5</xdr:rowOff>
              </xdr:from>
              <xdr:to>
                <xdr:col>5</xdr:col>
                <xdr:colOff>11</xdr:colOff>
                <xdr:row>21</xdr:row>
                <xdr:rowOff>11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8</xdr:row>
                <xdr:rowOff>5</xdr:rowOff>
              </xdr:from>
              <xdr:to>
                <xdr:col>5</xdr:col>
                <xdr:colOff>11</xdr:colOff>
                <xdr:row>29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9</xdr:row>
                <xdr:rowOff>5</xdr:rowOff>
              </xdr:from>
              <xdr:to>
                <xdr:col>5</xdr:col>
                <xdr:colOff>11</xdr:colOff>
                <xdr:row>30</xdr:row>
                <xdr:rowOff>11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0</xdr:row>
                <xdr:rowOff>5</xdr:rowOff>
              </xdr:from>
              <xdr:to>
                <xdr:col>5</xdr:col>
                <xdr:colOff>11</xdr:colOff>
                <xdr:row>31</xdr:row>
                <xdr:rowOff>11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1</xdr:row>
                <xdr:rowOff>5</xdr:rowOff>
              </xdr:from>
              <xdr:to>
                <xdr:col>5</xdr:col>
                <xdr:colOff>11</xdr:colOff>
                <xdr:row>32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7</xdr:rowOff>
              </xdr:from>
              <xdr:to>
                <xdr:col>5</xdr:col>
                <xdr:colOff>11</xdr:colOff>
                <xdr:row>33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7</xdr:rowOff>
              </xdr:from>
              <xdr:to>
                <xdr:col>5</xdr:col>
                <xdr:colOff>11</xdr:colOff>
                <xdr:row>34</xdr:row>
                <xdr:rowOff>15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4</xdr:row>
                <xdr:rowOff>7</xdr:rowOff>
              </xdr:from>
              <xdr:to>
                <xdr:col>5</xdr:col>
                <xdr:colOff>11</xdr:colOff>
                <xdr:row>35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7</xdr:rowOff>
              </xdr:from>
              <xdr:to>
                <xdr:col>5</xdr:col>
                <xdr:colOff>11</xdr:colOff>
                <xdr:row>36</xdr:row>
                <xdr:rowOff>13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6</xdr:row>
                <xdr:rowOff>7</xdr:rowOff>
              </xdr:from>
              <xdr:to>
                <xdr:col>5</xdr:col>
                <xdr:colOff>11</xdr:colOff>
                <xdr:row>37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7</xdr:row>
                <xdr:rowOff>7</xdr:rowOff>
              </xdr:from>
              <xdr:to>
                <xdr:col>5</xdr:col>
                <xdr:colOff>11</xdr:colOff>
                <xdr:row>3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8</xdr:row>
                <xdr:rowOff>7</xdr:rowOff>
              </xdr:from>
              <xdr:to>
                <xdr:col>5</xdr:col>
                <xdr:colOff>11</xdr:colOff>
                <xdr:row>39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9</xdr:row>
                <xdr:rowOff>7</xdr:rowOff>
              </xdr:from>
              <xdr:to>
                <xdr:col>5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0</xdr:row>
                <xdr:rowOff>7</xdr:rowOff>
              </xdr:from>
              <xdr:to>
                <xdr:col>5</xdr:col>
                <xdr:colOff>11</xdr:colOff>
                <xdr:row>41</xdr:row>
                <xdr:rowOff>13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1</xdr:row>
                <xdr:rowOff>7</xdr:rowOff>
              </xdr:from>
              <xdr:to>
                <xdr:col>5</xdr:col>
                <xdr:colOff>11</xdr:colOff>
                <xdr:row>42</xdr:row>
                <xdr:rowOff>13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2</xdr:row>
                <xdr:rowOff>7</xdr:rowOff>
              </xdr:from>
              <xdr:to>
                <xdr:col>5</xdr:col>
                <xdr:colOff>11</xdr:colOff>
                <xdr:row>43</xdr:row>
                <xdr:rowOff>13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3</xdr:row>
                <xdr:rowOff>7</xdr:rowOff>
              </xdr:from>
              <xdr:to>
                <xdr:col>5</xdr:col>
                <xdr:colOff>11</xdr:colOff>
                <xdr:row>44</xdr:row>
                <xdr:rowOff>13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4</xdr:row>
                <xdr:rowOff>7</xdr:rowOff>
              </xdr:from>
              <xdr:to>
                <xdr:col>5</xdr:col>
                <xdr:colOff>11</xdr:colOff>
                <xdr:row>45</xdr:row>
                <xdr:rowOff>13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5</xdr:row>
                <xdr:rowOff>7</xdr:rowOff>
              </xdr:from>
              <xdr:to>
                <xdr:col>5</xdr:col>
                <xdr:colOff>11</xdr:colOff>
                <xdr:row>46</xdr:row>
                <xdr:rowOff>13</xdr:rowOff>
              </xdr:to>
            </anchor>
          </commentPr>
        </mc:Choice>
        <mc:Fallback/>
      </mc:AlternateContent>
    </comment>
    <comment ref="C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6</xdr:row>
                <xdr:rowOff>7</xdr:rowOff>
              </xdr:from>
              <xdr:to>
                <xdr:col>5</xdr:col>
                <xdr:colOff>11</xdr:colOff>
                <xdr:row>47</xdr:row>
                <xdr:rowOff>13</xdr:rowOff>
              </xdr:to>
            </anchor>
          </commentPr>
        </mc:Choice>
        <mc:Fallback/>
      </mc:AlternateContent>
    </comment>
    <comment ref="C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7</xdr:row>
                <xdr:rowOff>7</xdr:rowOff>
              </xdr:from>
              <xdr:to>
                <xdr:col>5</xdr:col>
                <xdr:colOff>11</xdr:colOff>
                <xdr:row>48</xdr:row>
                <xdr:rowOff>13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8</xdr:row>
                <xdr:rowOff>7</xdr:rowOff>
              </xdr:from>
              <xdr:to>
                <xdr:col>5</xdr:col>
                <xdr:colOff>11</xdr:colOff>
                <xdr:row>49</xdr:row>
                <xdr:rowOff>13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9</xdr:row>
                <xdr:rowOff>7</xdr:rowOff>
              </xdr:from>
              <xdr:to>
                <xdr:col>5</xdr:col>
                <xdr:colOff>11</xdr:colOff>
                <xdr:row>50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2</xdr:row>
                <xdr:rowOff>7</xdr:rowOff>
              </xdr:from>
              <xdr:to>
                <xdr:col>5</xdr:col>
                <xdr:colOff>11</xdr:colOff>
                <xdr:row>53</xdr:row>
                <xdr:rowOff>13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4</xdr:row>
                <xdr:rowOff>7</xdr:rowOff>
              </xdr:from>
              <xdr:to>
                <xdr:col>5</xdr:col>
                <xdr:colOff>11</xdr:colOff>
                <xdr:row>55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5</xdr:rowOff>
              </xdr:from>
              <xdr:to>
                <xdr:col>6</xdr:col>
                <xdr:colOff>11</xdr:colOff>
                <xdr:row>7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5</xdr:rowOff>
              </xdr:from>
              <xdr:to>
                <xdr:col>6</xdr:col>
                <xdr:colOff>11</xdr:colOff>
                <xdr:row>8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5</xdr:rowOff>
              </xdr:from>
              <xdr:to>
                <xdr:col>6</xdr:col>
                <xdr:colOff>11</xdr:colOff>
                <xdr:row>9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5</xdr:rowOff>
              </xdr:from>
              <xdr:to>
                <xdr:col>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5</xdr:rowOff>
              </xdr:from>
              <xdr:to>
                <xdr:col>6</xdr:col>
                <xdr:colOff>11</xdr:colOff>
                <xdr:row>11</xdr:row>
                <xdr:rowOff>11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5</xdr:rowOff>
              </xdr:from>
              <xdr:to>
                <xdr:col>6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5</xdr:rowOff>
              </xdr:from>
              <xdr:to>
                <xdr:col>6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5</xdr:rowOff>
              </xdr:from>
              <xdr:to>
                <xdr:col>6</xdr:col>
                <xdr:colOff>11</xdr:colOff>
                <xdr:row>14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5</xdr:rowOff>
              </xdr:from>
              <xdr:to>
                <xdr:col>6</xdr:col>
                <xdr:colOff>11</xdr:colOff>
                <xdr:row>15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</xdr:row>
                <xdr:rowOff>5</xdr:rowOff>
              </xdr:from>
              <xdr:to>
                <xdr:col>6</xdr:col>
                <xdr:colOff>11</xdr:colOff>
                <xdr:row>16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5</xdr:rowOff>
              </xdr:from>
              <xdr:to>
                <xdr:col>6</xdr:col>
                <xdr:colOff>11</xdr:colOff>
                <xdr:row>20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</xdr:row>
                <xdr:rowOff>5</xdr:rowOff>
              </xdr:from>
              <xdr:to>
                <xdr:col>6</xdr:col>
                <xdr:colOff>11</xdr:colOff>
                <xdr:row>21</xdr:row>
                <xdr:rowOff>11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</xdr:row>
                <xdr:rowOff>5</xdr:rowOff>
              </xdr:from>
              <xdr:to>
                <xdr:col>6</xdr:col>
                <xdr:colOff>11</xdr:colOff>
                <xdr:row>29</xdr:row>
                <xdr:rowOff>11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9</xdr:row>
                <xdr:rowOff>5</xdr:rowOff>
              </xdr:from>
              <xdr:to>
                <xdr:col>6</xdr:col>
                <xdr:colOff>11</xdr:colOff>
                <xdr:row>30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0</xdr:row>
                <xdr:rowOff>5</xdr:rowOff>
              </xdr:from>
              <xdr:to>
                <xdr:col>6</xdr:col>
                <xdr:colOff>11</xdr:colOff>
                <xdr:row>31</xdr:row>
                <xdr:rowOff>11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1</xdr:row>
                <xdr:rowOff>5</xdr:rowOff>
              </xdr:from>
              <xdr:to>
                <xdr:col>6</xdr:col>
                <xdr:colOff>11</xdr:colOff>
                <xdr:row>32</xdr:row>
                <xdr:rowOff>13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2</xdr:row>
                <xdr:rowOff>7</xdr:rowOff>
              </xdr:from>
              <xdr:to>
                <xdr:col>6</xdr:col>
                <xdr:colOff>11</xdr:colOff>
                <xdr:row>33</xdr:row>
                <xdr:rowOff>9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3</xdr:row>
                <xdr:rowOff>7</xdr:rowOff>
              </xdr:from>
              <xdr:to>
                <xdr:col>6</xdr:col>
                <xdr:colOff>11</xdr:colOff>
                <xdr:row>34</xdr:row>
                <xdr:rowOff>15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4</xdr:row>
                <xdr:rowOff>7</xdr:rowOff>
              </xdr:from>
              <xdr:to>
                <xdr:col>6</xdr:col>
                <xdr:colOff>11</xdr:colOff>
                <xdr:row>35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5</xdr:row>
                <xdr:rowOff>7</xdr:rowOff>
              </xdr:from>
              <xdr:to>
                <xdr:col>6</xdr:col>
                <xdr:colOff>11</xdr:colOff>
                <xdr:row>36</xdr:row>
                <xdr:rowOff>13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6</xdr:row>
                <xdr:rowOff>7</xdr:rowOff>
              </xdr:from>
              <xdr:to>
                <xdr:col>6</xdr:col>
                <xdr:colOff>11</xdr:colOff>
                <xdr:row>37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7</xdr:row>
                <xdr:rowOff>7</xdr:rowOff>
              </xdr:from>
              <xdr:to>
                <xdr:col>6</xdr:col>
                <xdr:colOff>11</xdr:colOff>
                <xdr:row>38</xdr:row>
                <xdr:rowOff>13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8</xdr:row>
                <xdr:rowOff>7</xdr:rowOff>
              </xdr:from>
              <xdr:to>
                <xdr:col>6</xdr:col>
                <xdr:colOff>11</xdr:colOff>
                <xdr:row>39</xdr:row>
                <xdr:rowOff>13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9</xdr:row>
                <xdr:rowOff>7</xdr:rowOff>
              </xdr:from>
              <xdr:to>
                <xdr:col>6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0</xdr:row>
                <xdr:rowOff>7</xdr:rowOff>
              </xdr:from>
              <xdr:to>
                <xdr:col>6</xdr:col>
                <xdr:colOff>11</xdr:colOff>
                <xdr:row>41</xdr:row>
                <xdr:rowOff>13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1</xdr:row>
                <xdr:rowOff>7</xdr:rowOff>
              </xdr:from>
              <xdr:to>
                <xdr:col>6</xdr:col>
                <xdr:colOff>11</xdr:colOff>
                <xdr:row>42</xdr:row>
                <xdr:rowOff>13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7</xdr:rowOff>
              </xdr:from>
              <xdr:to>
                <xdr:col>6</xdr:col>
                <xdr:colOff>11</xdr:colOff>
                <xdr:row>43</xdr:row>
                <xdr:rowOff>13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3</xdr:row>
                <xdr:rowOff>7</xdr:rowOff>
              </xdr:from>
              <xdr:to>
                <xdr:col>6</xdr:col>
                <xdr:colOff>11</xdr:colOff>
                <xdr:row>44</xdr:row>
                <xdr:rowOff>13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4</xdr:row>
                <xdr:rowOff>7</xdr:rowOff>
              </xdr:from>
              <xdr:to>
                <xdr:col>6</xdr:col>
                <xdr:colOff>11</xdr:colOff>
                <xdr:row>45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5</xdr:row>
                <xdr:rowOff>7</xdr:rowOff>
              </xdr:from>
              <xdr:to>
                <xdr:col>6</xdr:col>
                <xdr:colOff>11</xdr:colOff>
                <xdr:row>46</xdr:row>
                <xdr:rowOff>13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6</xdr:row>
                <xdr:rowOff>7</xdr:rowOff>
              </xdr:from>
              <xdr:to>
                <xdr:col>6</xdr:col>
                <xdr:colOff>11</xdr:colOff>
                <xdr:row>47</xdr:row>
                <xdr:rowOff>13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7</xdr:row>
                <xdr:rowOff>7</xdr:rowOff>
              </xdr:from>
              <xdr:to>
                <xdr:col>6</xdr:col>
                <xdr:colOff>11</xdr:colOff>
                <xdr:row>48</xdr:row>
                <xdr:rowOff>13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8</xdr:row>
                <xdr:rowOff>7</xdr:rowOff>
              </xdr:from>
              <xdr:to>
                <xdr:col>6</xdr:col>
                <xdr:colOff>11</xdr:colOff>
                <xdr:row>49</xdr:row>
                <xdr:rowOff>13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7</xdr:rowOff>
              </xdr:from>
              <xdr:to>
                <xdr:col>6</xdr:col>
                <xdr:colOff>11</xdr:colOff>
                <xdr:row>50</xdr:row>
                <xdr:rowOff>13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2</xdr:row>
                <xdr:rowOff>7</xdr:rowOff>
              </xdr:from>
              <xdr:to>
                <xdr:col>6</xdr:col>
                <xdr:colOff>11</xdr:colOff>
                <xdr:row>53</xdr:row>
                <xdr:rowOff>13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4</xdr:row>
                <xdr:rowOff>7</xdr:rowOff>
              </xdr:from>
              <xdr:to>
                <xdr:col>6</xdr:col>
                <xdr:colOff>11</xdr:colOff>
                <xdr:row>55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5</xdr:rowOff>
              </xdr:from>
              <xdr:to>
                <xdr:col>7</xdr:col>
                <xdr:colOff>34</xdr:colOff>
                <xdr:row>7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5</xdr:rowOff>
              </xdr:from>
              <xdr:to>
                <xdr:col>7</xdr:col>
                <xdr:colOff>34</xdr:colOff>
                <xdr:row>8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</xdr:row>
                <xdr:rowOff>5</xdr:rowOff>
              </xdr:from>
              <xdr:to>
                <xdr:col>7</xdr:col>
                <xdr:colOff>34</xdr:colOff>
                <xdr:row>9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5</xdr:rowOff>
              </xdr:from>
              <xdr:to>
                <xdr:col>7</xdr:col>
                <xdr:colOff>34</xdr:colOff>
                <xdr:row>10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5</xdr:rowOff>
              </xdr:from>
              <xdr:to>
                <xdr:col>7</xdr:col>
                <xdr:colOff>34</xdr:colOff>
                <xdr:row>11</xdr:row>
                <xdr:rowOff>11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5</xdr:rowOff>
              </xdr:from>
              <xdr:to>
                <xdr:col>7</xdr:col>
                <xdr:colOff>34</xdr:colOff>
                <xdr:row>12</xdr:row>
                <xdr:rowOff>11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5</xdr:rowOff>
              </xdr:from>
              <xdr:to>
                <xdr:col>7</xdr:col>
                <xdr:colOff>34</xdr:colOff>
                <xdr:row>13</xdr:row>
                <xdr:rowOff>11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3</xdr:row>
                <xdr:rowOff>5</xdr:rowOff>
              </xdr:from>
              <xdr:to>
                <xdr:col>7</xdr:col>
                <xdr:colOff>34</xdr:colOff>
                <xdr:row>14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5</xdr:rowOff>
              </xdr:from>
              <xdr:to>
                <xdr:col>7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5</xdr:row>
                <xdr:rowOff>5</xdr:rowOff>
              </xdr:from>
              <xdr:to>
                <xdr:col>7</xdr:col>
                <xdr:colOff>34</xdr:colOff>
                <xdr:row>16</xdr:row>
                <xdr:rowOff>11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1</xdr:row>
                <xdr:rowOff>5</xdr:rowOff>
              </xdr:from>
              <xdr:to>
                <xdr:col>7</xdr:col>
                <xdr:colOff>34</xdr:colOff>
                <xdr:row>22</xdr:row>
                <xdr:rowOff>11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8</xdr:row>
                <xdr:rowOff>5</xdr:rowOff>
              </xdr:from>
              <xdr:to>
                <xdr:col>7</xdr:col>
                <xdr:colOff>34</xdr:colOff>
                <xdr:row>29</xdr:row>
                <xdr:rowOff>11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9</xdr:row>
                <xdr:rowOff>5</xdr:rowOff>
              </xdr:from>
              <xdr:to>
                <xdr:col>7</xdr:col>
                <xdr:colOff>34</xdr:colOff>
                <xdr:row>30</xdr:row>
                <xdr:rowOff>11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0</xdr:row>
                <xdr:rowOff>5</xdr:rowOff>
              </xdr:from>
              <xdr:to>
                <xdr:col>7</xdr:col>
                <xdr:colOff>34</xdr:colOff>
                <xdr:row>31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34</xdr:colOff>
                <xdr:row>32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7</xdr:rowOff>
              </xdr:from>
              <xdr:to>
                <xdr:col>7</xdr:col>
                <xdr:colOff>34</xdr:colOff>
                <xdr:row>33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7</xdr:rowOff>
              </xdr:from>
              <xdr:to>
                <xdr:col>7</xdr:col>
                <xdr:colOff>34</xdr:colOff>
                <xdr:row>34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4</xdr:row>
                <xdr:rowOff>7</xdr:rowOff>
              </xdr:from>
              <xdr:to>
                <xdr:col>7</xdr:col>
                <xdr:colOff>34</xdr:colOff>
                <xdr:row>35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5</xdr:row>
                <xdr:rowOff>7</xdr:rowOff>
              </xdr:from>
              <xdr:to>
                <xdr:col>7</xdr:col>
                <xdr:colOff>34</xdr:colOff>
                <xdr:row>36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6</xdr:row>
                <xdr:rowOff>7</xdr:rowOff>
              </xdr:from>
              <xdr:to>
                <xdr:col>7</xdr:col>
                <xdr:colOff>34</xdr:colOff>
                <xdr:row>37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7</xdr:row>
                <xdr:rowOff>7</xdr:rowOff>
              </xdr:from>
              <xdr:to>
                <xdr:col>7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8</xdr:row>
                <xdr:rowOff>7</xdr:rowOff>
              </xdr:from>
              <xdr:to>
                <xdr:col>7</xdr:col>
                <xdr:colOff>34</xdr:colOff>
                <xdr:row>39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9</xdr:row>
                <xdr:rowOff>7</xdr:rowOff>
              </xdr:from>
              <xdr:to>
                <xdr:col>7</xdr:col>
                <xdr:colOff>34</xdr:colOff>
                <xdr:row>40</xdr:row>
                <xdr:rowOff>13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0</xdr:row>
                <xdr:rowOff>7</xdr:rowOff>
              </xdr:from>
              <xdr:to>
                <xdr:col>7</xdr:col>
                <xdr:colOff>34</xdr:colOff>
                <xdr:row>41</xdr:row>
                <xdr:rowOff>13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1</xdr:row>
                <xdr:rowOff>7</xdr:rowOff>
              </xdr:from>
              <xdr:to>
                <xdr:col>7</xdr:col>
                <xdr:colOff>34</xdr:colOff>
                <xdr:row>42</xdr:row>
                <xdr:rowOff>13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2</xdr:row>
                <xdr:rowOff>7</xdr:rowOff>
              </xdr:from>
              <xdr:to>
                <xdr:col>7</xdr:col>
                <xdr:colOff>34</xdr:colOff>
                <xdr:row>43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3</xdr:row>
                <xdr:rowOff>7</xdr:rowOff>
              </xdr:from>
              <xdr:to>
                <xdr:col>7</xdr:col>
                <xdr:colOff>34</xdr:colOff>
                <xdr:row>44</xdr:row>
                <xdr:rowOff>13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4</xdr:row>
                <xdr:rowOff>7</xdr:rowOff>
              </xdr:from>
              <xdr:to>
                <xdr:col>7</xdr:col>
                <xdr:colOff>34</xdr:colOff>
                <xdr:row>45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5</xdr:row>
                <xdr:rowOff>7</xdr:rowOff>
              </xdr:from>
              <xdr:to>
                <xdr:col>7</xdr:col>
                <xdr:colOff>34</xdr:colOff>
                <xdr:row>4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6</xdr:row>
                <xdr:rowOff>7</xdr:rowOff>
              </xdr:from>
              <xdr:to>
                <xdr:col>7</xdr:col>
                <xdr:colOff>34</xdr:colOff>
                <xdr:row>47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7</xdr:row>
                <xdr:rowOff>7</xdr:rowOff>
              </xdr:from>
              <xdr:to>
                <xdr:col>7</xdr:col>
                <xdr:colOff>34</xdr:colOff>
                <xdr:row>48</xdr:row>
                <xdr:rowOff>13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8</xdr:row>
                <xdr:rowOff>7</xdr:rowOff>
              </xdr:from>
              <xdr:to>
                <xdr:col>7</xdr:col>
                <xdr:colOff>34</xdr:colOff>
                <xdr:row>49</xdr:row>
                <xdr:rowOff>13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9</xdr:row>
                <xdr:rowOff>7</xdr:rowOff>
              </xdr:from>
              <xdr:to>
                <xdr:col>7</xdr:col>
                <xdr:colOff>34</xdr:colOff>
                <xdr:row>50</xdr:row>
                <xdr:rowOff>13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2</xdr:row>
                <xdr:rowOff>7</xdr:rowOff>
              </xdr:from>
              <xdr:to>
                <xdr:col>7</xdr:col>
                <xdr:colOff>34</xdr:colOff>
                <xdr:row>53</xdr:row>
                <xdr:rowOff>13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4</xdr:row>
                <xdr:rowOff>7</xdr:rowOff>
              </xdr:from>
              <xdr:to>
                <xdr:col>7</xdr:col>
                <xdr:colOff>34</xdr:colOff>
                <xdr:row>55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</xdr:row>
                <xdr:rowOff>5</xdr:rowOff>
              </xdr:from>
              <xdr:to>
                <xdr:col>9</xdr:col>
                <xdr:colOff>11</xdr:colOff>
                <xdr:row>7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</xdr:row>
                <xdr:rowOff>5</xdr:rowOff>
              </xdr:from>
              <xdr:to>
                <xdr:col>9</xdr:col>
                <xdr:colOff>11</xdr:colOff>
                <xdr:row>8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</xdr:row>
                <xdr:rowOff>5</xdr:rowOff>
              </xdr:from>
              <xdr:to>
                <xdr:col>9</xdr:col>
                <xdr:colOff>11</xdr:colOff>
                <xdr:row>9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</xdr:row>
                <xdr:rowOff>5</xdr:rowOff>
              </xdr:from>
              <xdr:to>
                <xdr:col>9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5</xdr:rowOff>
              </xdr:from>
              <xdr:to>
                <xdr:col>9</xdr:col>
                <xdr:colOff>11</xdr:colOff>
                <xdr:row>11</xdr:row>
                <xdr:rowOff>11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1</xdr:row>
                <xdr:rowOff>5</xdr:rowOff>
              </xdr:from>
              <xdr:to>
                <xdr:col>9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5</xdr:rowOff>
              </xdr:from>
              <xdr:to>
                <xdr:col>9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3</xdr:row>
                <xdr:rowOff>5</xdr:rowOff>
              </xdr:from>
              <xdr:to>
                <xdr:col>9</xdr:col>
                <xdr:colOff>11</xdr:colOff>
                <xdr:row>14</xdr:row>
                <xdr:rowOff>11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</xdr:row>
                <xdr:rowOff>5</xdr:rowOff>
              </xdr:from>
              <xdr:to>
                <xdr:col>9</xdr:col>
                <xdr:colOff>11</xdr:colOff>
                <xdr:row>15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5</xdr:row>
                <xdr:rowOff>5</xdr:rowOff>
              </xdr:from>
              <xdr:to>
                <xdr:col>9</xdr:col>
                <xdr:colOff>11</xdr:colOff>
                <xdr:row>16</xdr:row>
                <xdr:rowOff>11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1</xdr:row>
                <xdr:rowOff>5</xdr:rowOff>
              </xdr:from>
              <xdr:to>
                <xdr:col>9</xdr:col>
                <xdr:colOff>11</xdr:colOff>
                <xdr:row>22</xdr:row>
                <xdr:rowOff>11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8</xdr:row>
                <xdr:rowOff>5</xdr:rowOff>
              </xdr:from>
              <xdr:to>
                <xdr:col>9</xdr:col>
                <xdr:colOff>11</xdr:colOff>
                <xdr:row>29</xdr:row>
                <xdr:rowOff>11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9</xdr:row>
                <xdr:rowOff>5</xdr:rowOff>
              </xdr:from>
              <xdr:to>
                <xdr:col>9</xdr:col>
                <xdr:colOff>11</xdr:colOff>
                <xdr:row>30</xdr:row>
                <xdr:rowOff>11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0</xdr:row>
                <xdr:rowOff>5</xdr:rowOff>
              </xdr:from>
              <xdr:to>
                <xdr:col>9</xdr:col>
                <xdr:colOff>11</xdr:colOff>
                <xdr:row>31</xdr:row>
                <xdr:rowOff>11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1</xdr:row>
                <xdr:rowOff>5</xdr:rowOff>
              </xdr:from>
              <xdr:to>
                <xdr:col>9</xdr:col>
                <xdr:colOff>11</xdr:colOff>
                <xdr:row>32</xdr:row>
                <xdr:rowOff>13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2</xdr:row>
                <xdr:rowOff>7</xdr:rowOff>
              </xdr:from>
              <xdr:to>
                <xdr:col>9</xdr:col>
                <xdr:colOff>11</xdr:colOff>
                <xdr:row>33</xdr:row>
                <xdr:rowOff>9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3</xdr:row>
                <xdr:rowOff>7</xdr:rowOff>
              </xdr:from>
              <xdr:to>
                <xdr:col>9</xdr:col>
                <xdr:colOff>11</xdr:colOff>
                <xdr:row>34</xdr:row>
                <xdr:rowOff>15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4</xdr:row>
                <xdr:rowOff>7</xdr:rowOff>
              </xdr:from>
              <xdr:to>
                <xdr:col>9</xdr:col>
                <xdr:colOff>11</xdr:colOff>
                <xdr:row>35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5</xdr:row>
                <xdr:rowOff>7</xdr:rowOff>
              </xdr:from>
              <xdr:to>
                <xdr:col>9</xdr:col>
                <xdr:colOff>11</xdr:colOff>
                <xdr:row>36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6</xdr:row>
                <xdr:rowOff>7</xdr:rowOff>
              </xdr:from>
              <xdr:to>
                <xdr:col>9</xdr:col>
                <xdr:colOff>11</xdr:colOff>
                <xdr:row>37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7</xdr:row>
                <xdr:rowOff>7</xdr:rowOff>
              </xdr:from>
              <xdr:to>
                <xdr:col>9</xdr:col>
                <xdr:colOff>11</xdr:colOff>
                <xdr:row>38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8</xdr:row>
                <xdr:rowOff>7</xdr:rowOff>
              </xdr:from>
              <xdr:to>
                <xdr:col>9</xdr:col>
                <xdr:colOff>11</xdr:colOff>
                <xdr:row>39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9</xdr:row>
                <xdr:rowOff>7</xdr:rowOff>
              </xdr:from>
              <xdr:to>
                <xdr:col>9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0</xdr:row>
                <xdr:rowOff>7</xdr:rowOff>
              </xdr:from>
              <xdr:to>
                <xdr:col>9</xdr:col>
                <xdr:colOff>11</xdr:colOff>
                <xdr:row>41</xdr:row>
                <xdr:rowOff>13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1</xdr:row>
                <xdr:rowOff>7</xdr:rowOff>
              </xdr:from>
              <xdr:to>
                <xdr:col>9</xdr:col>
                <xdr:colOff>11</xdr:colOff>
                <xdr:row>42</xdr:row>
                <xdr:rowOff>13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2</xdr:row>
                <xdr:rowOff>7</xdr:rowOff>
              </xdr:from>
              <xdr:to>
                <xdr:col>9</xdr:col>
                <xdr:colOff>11</xdr:colOff>
                <xdr:row>43</xdr:row>
                <xdr:rowOff>13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3</xdr:row>
                <xdr:rowOff>7</xdr:rowOff>
              </xdr:from>
              <xdr:to>
                <xdr:col>9</xdr:col>
                <xdr:colOff>11</xdr:colOff>
                <xdr:row>44</xdr:row>
                <xdr:rowOff>13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4</xdr:row>
                <xdr:rowOff>7</xdr:rowOff>
              </xdr:from>
              <xdr:to>
                <xdr:col>9</xdr:col>
                <xdr:colOff>11</xdr:colOff>
                <xdr:row>45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5</xdr:row>
                <xdr:rowOff>7</xdr:rowOff>
              </xdr:from>
              <xdr:to>
                <xdr:col>9</xdr:col>
                <xdr:colOff>11</xdr:colOff>
                <xdr:row>46</xdr:row>
                <xdr:rowOff>13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6</xdr:row>
                <xdr:rowOff>7</xdr:rowOff>
              </xdr:from>
              <xdr:to>
                <xdr:col>9</xdr:col>
                <xdr:colOff>11</xdr:colOff>
                <xdr:row>47</xdr:row>
                <xdr:rowOff>13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7</xdr:row>
                <xdr:rowOff>7</xdr:rowOff>
              </xdr:from>
              <xdr:to>
                <xdr:col>9</xdr:col>
                <xdr:colOff>11</xdr:colOff>
                <xdr:row>48</xdr:row>
                <xdr:rowOff>13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8</xdr:row>
                <xdr:rowOff>7</xdr:rowOff>
              </xdr:from>
              <xdr:to>
                <xdr:col>9</xdr:col>
                <xdr:colOff>11</xdr:colOff>
                <xdr:row>49</xdr:row>
                <xdr:rowOff>13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9</xdr:row>
                <xdr:rowOff>7</xdr:rowOff>
              </xdr:from>
              <xdr:to>
                <xdr:col>9</xdr:col>
                <xdr:colOff>11</xdr:colOff>
                <xdr:row>50</xdr:row>
                <xdr:rowOff>13</xdr:rowOff>
              </xdr:to>
            </anchor>
          </commentPr>
        </mc:Choice>
        <mc:Fallback/>
      </mc:AlternateContent>
    </comment>
    <comment ref="G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2</xdr:row>
                <xdr:rowOff>7</xdr:rowOff>
              </xdr:from>
              <xdr:to>
                <xdr:col>9</xdr:col>
                <xdr:colOff>11</xdr:colOff>
                <xdr:row>53</xdr:row>
                <xdr:rowOff>13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4</xdr:row>
                <xdr:rowOff>7</xdr:rowOff>
              </xdr:from>
              <xdr:to>
                <xdr:col>9</xdr:col>
                <xdr:colOff>11</xdr:colOff>
                <xdr:row>55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</xdr:row>
                <xdr:rowOff>5</xdr:rowOff>
              </xdr:from>
              <xdr:to>
                <xdr:col>10</xdr:col>
                <xdr:colOff>11</xdr:colOff>
                <xdr:row>7</xdr:row>
                <xdr:rowOff>11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</xdr:row>
                <xdr:rowOff>5</xdr:rowOff>
              </xdr:from>
              <xdr:to>
                <xdr:col>10</xdr:col>
                <xdr:colOff>11</xdr:colOff>
                <xdr:row>8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</xdr:row>
                <xdr:rowOff>5</xdr:rowOff>
              </xdr:from>
              <xdr:to>
                <xdr:col>10</xdr:col>
                <xdr:colOff>11</xdr:colOff>
                <xdr:row>9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</xdr:row>
                <xdr:rowOff>5</xdr:rowOff>
              </xdr:from>
              <xdr:to>
                <xdr:col>10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5</xdr:rowOff>
              </xdr:from>
              <xdr:to>
                <xdr:col>10</xdr:col>
                <xdr:colOff>11</xdr:colOff>
                <xdr:row>11</xdr:row>
                <xdr:rowOff>11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5</xdr:rowOff>
              </xdr:from>
              <xdr:to>
                <xdr:col>10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2</xdr:row>
                <xdr:rowOff>5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5</xdr:rowOff>
              </xdr:from>
              <xdr:to>
                <xdr:col>10</xdr:col>
                <xdr:colOff>11</xdr:colOff>
                <xdr:row>14</xdr:row>
                <xdr:rowOff>11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4</xdr:row>
                <xdr:rowOff>5</xdr:rowOff>
              </xdr:from>
              <xdr:to>
                <xdr:col>10</xdr:col>
                <xdr:colOff>11</xdr:colOff>
                <xdr:row>15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5</xdr:rowOff>
              </xdr:from>
              <xdr:to>
                <xdr:col>10</xdr:col>
                <xdr:colOff>11</xdr:colOff>
                <xdr:row>16</xdr:row>
                <xdr:rowOff>11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1</xdr:row>
                <xdr:rowOff>5</xdr:rowOff>
              </xdr:from>
              <xdr:to>
                <xdr:col>10</xdr:col>
                <xdr:colOff>11</xdr:colOff>
                <xdr:row>22</xdr:row>
                <xdr:rowOff>11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5</xdr:rowOff>
              </xdr:from>
              <xdr:to>
                <xdr:col>10</xdr:col>
                <xdr:colOff>11</xdr:colOff>
                <xdr:row>29</xdr:row>
                <xdr:rowOff>11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9</xdr:row>
                <xdr:rowOff>5</xdr:rowOff>
              </xdr:from>
              <xdr:to>
                <xdr:col>10</xdr:col>
                <xdr:colOff>11</xdr:colOff>
                <xdr:row>30</xdr:row>
                <xdr:rowOff>11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0</xdr:row>
                <xdr:rowOff>5</xdr:rowOff>
              </xdr:from>
              <xdr:to>
                <xdr:col>10</xdr:col>
                <xdr:colOff>11</xdr:colOff>
                <xdr:row>31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1</xdr:row>
                <xdr:rowOff>5</xdr:rowOff>
              </xdr:from>
              <xdr:to>
                <xdr:col>10</xdr:col>
                <xdr:colOff>11</xdr:colOff>
                <xdr:row>32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2</xdr:row>
                <xdr:rowOff>7</xdr:rowOff>
              </xdr:from>
              <xdr:to>
                <xdr:col>10</xdr:col>
                <xdr:colOff>11</xdr:colOff>
                <xdr:row>33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3</xdr:row>
                <xdr:rowOff>7</xdr:rowOff>
              </xdr:from>
              <xdr:to>
                <xdr:col>10</xdr:col>
                <xdr:colOff>11</xdr:colOff>
                <xdr:row>34</xdr:row>
                <xdr:rowOff>15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4</xdr:row>
                <xdr:rowOff>7</xdr:rowOff>
              </xdr:from>
              <xdr:to>
                <xdr:col>10</xdr:col>
                <xdr:colOff>11</xdr:colOff>
                <xdr:row>35</xdr:row>
                <xdr:rowOff>13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5</xdr:row>
                <xdr:rowOff>7</xdr:rowOff>
              </xdr:from>
              <xdr:to>
                <xdr:col>10</xdr:col>
                <xdr:colOff>11</xdr:colOff>
                <xdr:row>36</xdr:row>
                <xdr:rowOff>13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6</xdr:row>
                <xdr:rowOff>7</xdr:rowOff>
              </xdr:from>
              <xdr:to>
                <xdr:col>10</xdr:col>
                <xdr:colOff>11</xdr:colOff>
                <xdr:row>37</xdr:row>
                <xdr:rowOff>13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7</xdr:row>
                <xdr:rowOff>7</xdr:rowOff>
              </xdr:from>
              <xdr:to>
                <xdr:col>10</xdr:col>
                <xdr:colOff>11</xdr:colOff>
                <xdr:row>38</xdr:row>
                <xdr:rowOff>13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8</xdr:row>
                <xdr:rowOff>7</xdr:rowOff>
              </xdr:from>
              <xdr:to>
                <xdr:col>10</xdr:col>
                <xdr:colOff>11</xdr:colOff>
                <xdr:row>39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9</xdr:row>
                <xdr:rowOff>7</xdr:rowOff>
              </xdr:from>
              <xdr:to>
                <xdr:col>10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0</xdr:row>
                <xdr:rowOff>7</xdr:rowOff>
              </xdr:from>
              <xdr:to>
                <xdr:col>10</xdr:col>
                <xdr:colOff>11</xdr:colOff>
                <xdr:row>41</xdr:row>
                <xdr:rowOff>13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1</xdr:row>
                <xdr:rowOff>7</xdr:rowOff>
              </xdr:from>
              <xdr:to>
                <xdr:col>10</xdr:col>
                <xdr:colOff>11</xdr:colOff>
                <xdr:row>42</xdr:row>
                <xdr:rowOff>13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2</xdr:row>
                <xdr:rowOff>7</xdr:rowOff>
              </xdr:from>
              <xdr:to>
                <xdr:col>10</xdr:col>
                <xdr:colOff>11</xdr:colOff>
                <xdr:row>43</xdr:row>
                <xdr:rowOff>13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3</xdr:row>
                <xdr:rowOff>7</xdr:rowOff>
              </xdr:from>
              <xdr:to>
                <xdr:col>10</xdr:col>
                <xdr:colOff>11</xdr:colOff>
                <xdr:row>44</xdr:row>
                <xdr:rowOff>13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4</xdr:row>
                <xdr:rowOff>7</xdr:rowOff>
              </xdr:from>
              <xdr:to>
                <xdr:col>10</xdr:col>
                <xdr:colOff>11</xdr:colOff>
                <xdr:row>45</xdr:row>
                <xdr:rowOff>13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5</xdr:row>
                <xdr:rowOff>7</xdr:rowOff>
              </xdr:from>
              <xdr:to>
                <xdr:col>10</xdr:col>
                <xdr:colOff>11</xdr:colOff>
                <xdr:row>46</xdr:row>
                <xdr:rowOff>1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6</xdr:row>
                <xdr:rowOff>7</xdr:rowOff>
              </xdr:from>
              <xdr:to>
                <xdr:col>10</xdr:col>
                <xdr:colOff>11</xdr:colOff>
                <xdr:row>47</xdr:row>
                <xdr:rowOff>13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7</xdr:row>
                <xdr:rowOff>7</xdr:rowOff>
              </xdr:from>
              <xdr:to>
                <xdr:col>10</xdr:col>
                <xdr:colOff>11</xdr:colOff>
                <xdr:row>48</xdr:row>
                <xdr:rowOff>13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8</xdr:row>
                <xdr:rowOff>7</xdr:rowOff>
              </xdr:from>
              <xdr:to>
                <xdr:col>10</xdr:col>
                <xdr:colOff>11</xdr:colOff>
                <xdr:row>49</xdr:row>
                <xdr:rowOff>13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9</xdr:row>
                <xdr:rowOff>7</xdr:rowOff>
              </xdr:from>
              <xdr:to>
                <xdr:col>10</xdr:col>
                <xdr:colOff>11</xdr:colOff>
                <xdr:row>50</xdr:row>
                <xdr:rowOff>13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2</xdr:row>
                <xdr:rowOff>7</xdr:rowOff>
              </xdr:from>
              <xdr:to>
                <xdr:col>10</xdr:col>
                <xdr:colOff>11</xdr:colOff>
                <xdr:row>53</xdr:row>
                <xdr:rowOff>13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4</xdr:row>
                <xdr:rowOff>7</xdr:rowOff>
              </xdr:from>
              <xdr:to>
                <xdr:col>10</xdr:col>
                <xdr:colOff>11</xdr:colOff>
                <xdr:row>55</xdr:row>
                <xdr:rowOff>13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</xdr:row>
                <xdr:rowOff>5</xdr:rowOff>
              </xdr:from>
              <xdr:to>
                <xdr:col>11</xdr:col>
                <xdr:colOff>34</xdr:colOff>
                <xdr:row>7</xdr:row>
                <xdr:rowOff>11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</xdr:row>
                <xdr:rowOff>5</xdr:rowOff>
              </xdr:from>
              <xdr:to>
                <xdr:col>11</xdr:col>
                <xdr:colOff>34</xdr:colOff>
                <xdr:row>8</xdr:row>
                <xdr:rowOff>11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</xdr:row>
                <xdr:rowOff>5</xdr:rowOff>
              </xdr:from>
              <xdr:to>
                <xdr:col>11</xdr:col>
                <xdr:colOff>34</xdr:colOff>
                <xdr:row>9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</xdr:row>
                <xdr:rowOff>5</xdr:rowOff>
              </xdr:from>
              <xdr:to>
                <xdr:col>11</xdr:col>
                <xdr:colOff>34</xdr:colOff>
                <xdr:row>10</xdr:row>
                <xdr:rowOff>11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</xdr:row>
                <xdr:rowOff>5</xdr:rowOff>
              </xdr:from>
              <xdr:to>
                <xdr:col>11</xdr:col>
                <xdr:colOff>34</xdr:colOff>
                <xdr:row>11</xdr:row>
                <xdr:rowOff>11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1</xdr:row>
                <xdr:rowOff>5</xdr:rowOff>
              </xdr:from>
              <xdr:to>
                <xdr:col>11</xdr:col>
                <xdr:colOff>34</xdr:colOff>
                <xdr:row>12</xdr:row>
                <xdr:rowOff>11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5</xdr:rowOff>
              </xdr:from>
              <xdr:to>
                <xdr:col>11</xdr:col>
                <xdr:colOff>34</xdr:colOff>
                <xdr:row>13</xdr:row>
                <xdr:rowOff>11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3</xdr:row>
                <xdr:rowOff>5</xdr:rowOff>
              </xdr:from>
              <xdr:to>
                <xdr:col>11</xdr:col>
                <xdr:colOff>34</xdr:colOff>
                <xdr:row>14</xdr:row>
                <xdr:rowOff>11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4</xdr:row>
                <xdr:rowOff>5</xdr:rowOff>
              </xdr:from>
              <xdr:to>
                <xdr:col>11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5</xdr:row>
                <xdr:rowOff>5</xdr:rowOff>
              </xdr:from>
              <xdr:to>
                <xdr:col>11</xdr:col>
                <xdr:colOff>34</xdr:colOff>
                <xdr:row>16</xdr:row>
                <xdr:rowOff>11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9</xdr:row>
                <xdr:rowOff>5</xdr:rowOff>
              </xdr:from>
              <xdr:to>
                <xdr:col>11</xdr:col>
                <xdr:colOff>34</xdr:colOff>
                <xdr:row>20</xdr:row>
                <xdr:rowOff>11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0</xdr:row>
                <xdr:rowOff>5</xdr:rowOff>
              </xdr:from>
              <xdr:to>
                <xdr:col>11</xdr:col>
                <xdr:colOff>34</xdr:colOff>
                <xdr:row>21</xdr:row>
                <xdr:rowOff>11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8</xdr:row>
                <xdr:rowOff>5</xdr:rowOff>
              </xdr:from>
              <xdr:to>
                <xdr:col>11</xdr:col>
                <xdr:colOff>34</xdr:colOff>
                <xdr:row>29</xdr:row>
                <xdr:rowOff>11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9</xdr:row>
                <xdr:rowOff>5</xdr:rowOff>
              </xdr:from>
              <xdr:to>
                <xdr:col>11</xdr:col>
                <xdr:colOff>34</xdr:colOff>
                <xdr:row>30</xdr:row>
                <xdr:rowOff>11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1</xdr:row>
                <xdr:rowOff>5</xdr:rowOff>
              </xdr:from>
              <xdr:to>
                <xdr:col>11</xdr:col>
                <xdr:colOff>34</xdr:colOff>
                <xdr:row>32</xdr:row>
                <xdr:rowOff>13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2</xdr:row>
                <xdr:rowOff>7</xdr:rowOff>
              </xdr:from>
              <xdr:to>
                <xdr:col>11</xdr:col>
                <xdr:colOff>34</xdr:colOff>
                <xdr:row>33</xdr:row>
                <xdr:rowOff>9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3</xdr:row>
                <xdr:rowOff>7</xdr:rowOff>
              </xdr:from>
              <xdr:to>
                <xdr:col>11</xdr:col>
                <xdr:colOff>34</xdr:colOff>
                <xdr:row>34</xdr:row>
                <xdr:rowOff>15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5</xdr:row>
                <xdr:rowOff>7</xdr:rowOff>
              </xdr:from>
              <xdr:to>
                <xdr:col>11</xdr:col>
                <xdr:colOff>34</xdr:colOff>
                <xdr:row>36</xdr:row>
                <xdr:rowOff>13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6</xdr:row>
                <xdr:rowOff>7</xdr:rowOff>
              </xdr:from>
              <xdr:to>
                <xdr:col>11</xdr:col>
                <xdr:colOff>34</xdr:colOff>
                <xdr:row>37</xdr:row>
                <xdr:rowOff>13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8</xdr:row>
                <xdr:rowOff>7</xdr:rowOff>
              </xdr:from>
              <xdr:to>
                <xdr:col>11</xdr:col>
                <xdr:colOff>34</xdr:colOff>
                <xdr:row>39</xdr:row>
                <xdr:rowOff>13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9</xdr:row>
                <xdr:rowOff>7</xdr:rowOff>
              </xdr:from>
              <xdr:to>
                <xdr:col>11</xdr:col>
                <xdr:colOff>34</xdr:colOff>
                <xdr:row>40</xdr:row>
                <xdr:rowOff>13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0</xdr:row>
                <xdr:rowOff>7</xdr:rowOff>
              </xdr:from>
              <xdr:to>
                <xdr:col>11</xdr:col>
                <xdr:colOff>34</xdr:colOff>
                <xdr:row>41</xdr:row>
                <xdr:rowOff>13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1</xdr:row>
                <xdr:rowOff>7</xdr:rowOff>
              </xdr:from>
              <xdr:to>
                <xdr:col>11</xdr:col>
                <xdr:colOff>34</xdr:colOff>
                <xdr:row>42</xdr:row>
                <xdr:rowOff>13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2</xdr:row>
                <xdr:rowOff>7</xdr:rowOff>
              </xdr:from>
              <xdr:to>
                <xdr:col>11</xdr:col>
                <xdr:colOff>34</xdr:colOff>
                <xdr:row>43</xdr:row>
                <xdr:rowOff>13</xdr:rowOff>
              </xdr:to>
            </anchor>
          </commentPr>
        </mc:Choice>
        <mc:Fallback/>
      </mc:AlternateContent>
    </comment>
    <comment ref="J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3</xdr:row>
                <xdr:rowOff>7</xdr:rowOff>
              </xdr:from>
              <xdr:to>
                <xdr:col>11</xdr:col>
                <xdr:colOff>34</xdr:colOff>
                <xdr:row>44</xdr:row>
                <xdr:rowOff>13</xdr:rowOff>
              </xdr:to>
            </anchor>
          </commentPr>
        </mc:Choice>
        <mc:Fallback/>
      </mc:AlternateContent>
    </comment>
    <comment ref="J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4</xdr:row>
                <xdr:rowOff>7</xdr:rowOff>
              </xdr:from>
              <xdr:to>
                <xdr:col>11</xdr:col>
                <xdr:colOff>34</xdr:colOff>
                <xdr:row>45</xdr:row>
                <xdr:rowOff>13</xdr:rowOff>
              </xdr:to>
            </anchor>
          </commentPr>
        </mc:Choice>
        <mc:Fallback/>
      </mc:AlternateContent>
    </comment>
    <comment ref="J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5</xdr:row>
                <xdr:rowOff>7</xdr:rowOff>
              </xdr:from>
              <xdr:to>
                <xdr:col>11</xdr:col>
                <xdr:colOff>34</xdr:colOff>
                <xdr:row>46</xdr:row>
                <xdr:rowOff>13</xdr:rowOff>
              </xdr:to>
            </anchor>
          </commentPr>
        </mc:Choice>
        <mc:Fallback/>
      </mc:AlternateContent>
    </comment>
    <comment ref="J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6</xdr:row>
                <xdr:rowOff>7</xdr:rowOff>
              </xdr:from>
              <xdr:to>
                <xdr:col>11</xdr:col>
                <xdr:colOff>34</xdr:colOff>
                <xdr:row>47</xdr:row>
                <xdr:rowOff>13</xdr:rowOff>
              </xdr:to>
            </anchor>
          </commentPr>
        </mc:Choice>
        <mc:Fallback/>
      </mc:AlternateContent>
    </comment>
    <comment ref="J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7</xdr:row>
                <xdr:rowOff>7</xdr:rowOff>
              </xdr:from>
              <xdr:to>
                <xdr:col>11</xdr:col>
                <xdr:colOff>34</xdr:colOff>
                <xdr:row>48</xdr:row>
                <xdr:rowOff>13</xdr:rowOff>
              </xdr:to>
            </anchor>
          </commentPr>
        </mc:Choice>
        <mc:Fallback/>
      </mc:AlternateContent>
    </comment>
    <comment ref="J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2</xdr:row>
                <xdr:rowOff>7</xdr:rowOff>
              </xdr:from>
              <xdr:to>
                <xdr:col>11</xdr:col>
                <xdr:colOff>34</xdr:colOff>
                <xdr:row>53</xdr:row>
                <xdr:rowOff>13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4</xdr:row>
                <xdr:rowOff>7</xdr:rowOff>
              </xdr:from>
              <xdr:to>
                <xdr:col>11</xdr:col>
                <xdr:colOff>34</xdr:colOff>
                <xdr:row>55</xdr:row>
                <xdr:rowOff>1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</xdr:row>
                <xdr:rowOff>5</xdr:rowOff>
              </xdr:from>
              <xdr:to>
                <xdr:col>13</xdr:col>
                <xdr:colOff>11</xdr:colOff>
                <xdr:row>7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</xdr:row>
                <xdr:rowOff>5</xdr:rowOff>
              </xdr:from>
              <xdr:to>
                <xdr:col>13</xdr:col>
                <xdr:colOff>11</xdr:colOff>
                <xdr:row>8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</xdr:row>
                <xdr:rowOff>5</xdr:rowOff>
              </xdr:from>
              <xdr:to>
                <xdr:col>13</xdr:col>
                <xdr:colOff>11</xdr:colOff>
                <xdr:row>9</xdr:row>
                <xdr:rowOff>11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5</xdr:rowOff>
              </xdr:from>
              <xdr:to>
                <xdr:col>13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</xdr:row>
                <xdr:rowOff>5</xdr:rowOff>
              </xdr:from>
              <xdr:to>
                <xdr:col>13</xdr:col>
                <xdr:colOff>11</xdr:colOff>
                <xdr:row>11</xdr:row>
                <xdr:rowOff>11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1</xdr:row>
                <xdr:rowOff>5</xdr:rowOff>
              </xdr:from>
              <xdr:to>
                <xdr:col>13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2</xdr:row>
                <xdr:rowOff>5</xdr:rowOff>
              </xdr:from>
              <xdr:to>
                <xdr:col>13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3</xdr:row>
                <xdr:rowOff>5</xdr:rowOff>
              </xdr:from>
              <xdr:to>
                <xdr:col>13</xdr:col>
                <xdr:colOff>11</xdr:colOff>
                <xdr:row>14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4</xdr:row>
                <xdr:rowOff>5</xdr:rowOff>
              </xdr:from>
              <xdr:to>
                <xdr:col>13</xdr:col>
                <xdr:colOff>11</xdr:colOff>
                <xdr:row>15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5</xdr:row>
                <xdr:rowOff>5</xdr:rowOff>
              </xdr:from>
              <xdr:to>
                <xdr:col>13</xdr:col>
                <xdr:colOff>11</xdr:colOff>
                <xdr:row>16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9</xdr:row>
                <xdr:rowOff>5</xdr:rowOff>
              </xdr:from>
              <xdr:to>
                <xdr:col>13</xdr:col>
                <xdr:colOff>11</xdr:colOff>
                <xdr:row>20</xdr:row>
                <xdr:rowOff>11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0</xdr:row>
                <xdr:rowOff>5</xdr:rowOff>
              </xdr:from>
              <xdr:to>
                <xdr:col>13</xdr:col>
                <xdr:colOff>11</xdr:colOff>
                <xdr:row>21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8</xdr:row>
                <xdr:rowOff>5</xdr:rowOff>
              </xdr:from>
              <xdr:to>
                <xdr:col>13</xdr:col>
                <xdr:colOff>11</xdr:colOff>
                <xdr:row>29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9</xdr:row>
                <xdr:rowOff>5</xdr:rowOff>
              </xdr:from>
              <xdr:to>
                <xdr:col>13</xdr:col>
                <xdr:colOff>11</xdr:colOff>
                <xdr:row>30</xdr:row>
                <xdr:rowOff>11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1</xdr:row>
                <xdr:rowOff>5</xdr:rowOff>
              </xdr:from>
              <xdr:to>
                <xdr:col>13</xdr:col>
                <xdr:colOff>11</xdr:colOff>
                <xdr:row>32</xdr:row>
                <xdr:rowOff>13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2</xdr:row>
                <xdr:rowOff>7</xdr:rowOff>
              </xdr:from>
              <xdr:to>
                <xdr:col>13</xdr:col>
                <xdr:colOff>11</xdr:colOff>
                <xdr:row>33</xdr:row>
                <xdr:rowOff>9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3</xdr:row>
                <xdr:rowOff>7</xdr:rowOff>
              </xdr:from>
              <xdr:to>
                <xdr:col>13</xdr:col>
                <xdr:colOff>11</xdr:colOff>
                <xdr:row>34</xdr:row>
                <xdr:rowOff>15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5</xdr:row>
                <xdr:rowOff>7</xdr:rowOff>
              </xdr:from>
              <xdr:to>
                <xdr:col>13</xdr:col>
                <xdr:colOff>11</xdr:colOff>
                <xdr:row>36</xdr:row>
                <xdr:rowOff>13</xdr:rowOff>
              </xdr:to>
            </anchor>
          </commentPr>
        </mc:Choice>
        <mc:Fallback/>
      </mc:AlternateContent>
    </comment>
    <comment ref="K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6</xdr:row>
                <xdr:rowOff>7</xdr:rowOff>
              </xdr:from>
              <xdr:to>
                <xdr:col>13</xdr:col>
                <xdr:colOff>11</xdr:colOff>
                <xdr:row>37</xdr:row>
                <xdr:rowOff>13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8</xdr:row>
                <xdr:rowOff>7</xdr:rowOff>
              </xdr:from>
              <xdr:to>
                <xdr:col>13</xdr:col>
                <xdr:colOff>11</xdr:colOff>
                <xdr:row>39</xdr:row>
                <xdr:rowOff>13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9</xdr:row>
                <xdr:rowOff>7</xdr:rowOff>
              </xdr:from>
              <xdr:to>
                <xdr:col>13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0</xdr:row>
                <xdr:rowOff>7</xdr:rowOff>
              </xdr:from>
              <xdr:to>
                <xdr:col>13</xdr:col>
                <xdr:colOff>11</xdr:colOff>
                <xdr:row>41</xdr:row>
                <xdr:rowOff>13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1</xdr:row>
                <xdr:rowOff>7</xdr:rowOff>
              </xdr:from>
              <xdr:to>
                <xdr:col>13</xdr:col>
                <xdr:colOff>11</xdr:colOff>
                <xdr:row>42</xdr:row>
                <xdr:rowOff>13</xdr:rowOff>
              </xdr:to>
            </anchor>
          </commentPr>
        </mc:Choice>
        <mc:Fallback/>
      </mc:AlternateContent>
    </comment>
    <comment ref="K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2</xdr:row>
                <xdr:rowOff>7</xdr:rowOff>
              </xdr:from>
              <xdr:to>
                <xdr:col>13</xdr:col>
                <xdr:colOff>11</xdr:colOff>
                <xdr:row>43</xdr:row>
                <xdr:rowOff>13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3</xdr:row>
                <xdr:rowOff>7</xdr:rowOff>
              </xdr:from>
              <xdr:to>
                <xdr:col>13</xdr:col>
                <xdr:colOff>11</xdr:colOff>
                <xdr:row>44</xdr:row>
                <xdr:rowOff>13</xdr:rowOff>
              </xdr:to>
            </anchor>
          </commentPr>
        </mc:Choice>
        <mc:Fallback/>
      </mc:AlternateContent>
    </comment>
    <comment ref="K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4</xdr:row>
                <xdr:rowOff>7</xdr:rowOff>
              </xdr:from>
              <xdr:to>
                <xdr:col>13</xdr:col>
                <xdr:colOff>11</xdr:colOff>
                <xdr:row>45</xdr:row>
                <xdr:rowOff>13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5</xdr:row>
                <xdr:rowOff>7</xdr:rowOff>
              </xdr:from>
              <xdr:to>
                <xdr:col>13</xdr:col>
                <xdr:colOff>11</xdr:colOff>
                <xdr:row>46</xdr:row>
                <xdr:rowOff>13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6</xdr:row>
                <xdr:rowOff>7</xdr:rowOff>
              </xdr:from>
              <xdr:to>
                <xdr:col>13</xdr:col>
                <xdr:colOff>11</xdr:colOff>
                <xdr:row>47</xdr:row>
                <xdr:rowOff>13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7</xdr:row>
                <xdr:rowOff>7</xdr:rowOff>
              </xdr:from>
              <xdr:to>
                <xdr:col>13</xdr:col>
                <xdr:colOff>11</xdr:colOff>
                <xdr:row>48</xdr:row>
                <xdr:rowOff>13</xdr:rowOff>
              </xdr:to>
            </anchor>
          </commentPr>
        </mc:Choice>
        <mc:Fallback/>
      </mc:AlternateContent>
    </comment>
    <comment ref="K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2</xdr:row>
                <xdr:rowOff>7</xdr:rowOff>
              </xdr:from>
              <xdr:to>
                <xdr:col>13</xdr:col>
                <xdr:colOff>11</xdr:colOff>
                <xdr:row>53</xdr:row>
                <xdr:rowOff>13</xdr:rowOff>
              </xdr:to>
            </anchor>
          </commentPr>
        </mc:Choice>
        <mc:Fallback/>
      </mc:AlternateContent>
    </comment>
    <comment ref="K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4</xdr:row>
                <xdr:rowOff>7</xdr:rowOff>
              </xdr:from>
              <xdr:to>
                <xdr:col>13</xdr:col>
                <xdr:colOff>11</xdr:colOff>
                <xdr:row>55</xdr:row>
                <xdr:rowOff>13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</xdr:row>
                <xdr:rowOff>5</xdr:rowOff>
              </xdr:from>
              <xdr:to>
                <xdr:col>14</xdr:col>
                <xdr:colOff>11</xdr:colOff>
                <xdr:row>7</xdr:row>
                <xdr:rowOff>11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</xdr:row>
                <xdr:rowOff>5</xdr:rowOff>
              </xdr:from>
              <xdr:to>
                <xdr:col>14</xdr:col>
                <xdr:colOff>11</xdr:colOff>
                <xdr:row>8</xdr:row>
                <xdr:rowOff>11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</xdr:row>
                <xdr:rowOff>5</xdr:rowOff>
              </xdr:from>
              <xdr:to>
                <xdr:col>14</xdr:col>
                <xdr:colOff>11</xdr:colOff>
                <xdr:row>9</xdr:row>
                <xdr:rowOff>11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</xdr:row>
                <xdr:rowOff>5</xdr:rowOff>
              </xdr:from>
              <xdr:to>
                <xdr:col>14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</xdr:row>
                <xdr:rowOff>5</xdr:rowOff>
              </xdr:from>
              <xdr:to>
                <xdr:col>14</xdr:col>
                <xdr:colOff>11</xdr:colOff>
                <xdr:row>11</xdr:row>
                <xdr:rowOff>11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1</xdr:row>
                <xdr:rowOff>5</xdr:rowOff>
              </xdr:from>
              <xdr:to>
                <xdr:col>14</xdr:col>
                <xdr:colOff>11</xdr:colOff>
                <xdr:row>12</xdr:row>
                <xdr:rowOff>11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2</xdr:row>
                <xdr:rowOff>5</xdr:rowOff>
              </xdr:from>
              <xdr:to>
                <xdr:col>14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3</xdr:row>
                <xdr:rowOff>5</xdr:rowOff>
              </xdr:from>
              <xdr:to>
                <xdr:col>14</xdr:col>
                <xdr:colOff>11</xdr:colOff>
                <xdr:row>14</xdr:row>
                <xdr:rowOff>11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4</xdr:row>
                <xdr:rowOff>5</xdr:rowOff>
              </xdr:from>
              <xdr:to>
                <xdr:col>14</xdr:col>
                <xdr:colOff>11</xdr:colOff>
                <xdr:row>15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5</xdr:row>
                <xdr:rowOff>5</xdr:rowOff>
              </xdr:from>
              <xdr:to>
                <xdr:col>14</xdr:col>
                <xdr:colOff>11</xdr:colOff>
                <xdr:row>16</xdr:row>
                <xdr:rowOff>11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9</xdr:row>
                <xdr:rowOff>5</xdr:rowOff>
              </xdr:from>
              <xdr:to>
                <xdr:col>14</xdr:col>
                <xdr:colOff>11</xdr:colOff>
                <xdr:row>20</xdr:row>
                <xdr:rowOff>11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0</xdr:row>
                <xdr:rowOff>5</xdr:rowOff>
              </xdr:from>
              <xdr:to>
                <xdr:col>14</xdr:col>
                <xdr:colOff>11</xdr:colOff>
                <xdr:row>21</xdr:row>
                <xdr:rowOff>11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8</xdr:row>
                <xdr:rowOff>5</xdr:rowOff>
              </xdr:from>
              <xdr:to>
                <xdr:col>14</xdr:col>
                <xdr:colOff>11</xdr:colOff>
                <xdr:row>29</xdr:row>
                <xdr:rowOff>11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9</xdr:row>
                <xdr:rowOff>5</xdr:rowOff>
              </xdr:from>
              <xdr:to>
                <xdr:col>14</xdr:col>
                <xdr:colOff>11</xdr:colOff>
                <xdr:row>30</xdr:row>
                <xdr:rowOff>11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1</xdr:row>
                <xdr:rowOff>5</xdr:rowOff>
              </xdr:from>
              <xdr:to>
                <xdr:col>14</xdr:col>
                <xdr:colOff>11</xdr:colOff>
                <xdr:row>32</xdr:row>
                <xdr:rowOff>13</xdr:rowOff>
              </xdr:to>
            </anchor>
          </commentPr>
        </mc:Choice>
        <mc:Fallback/>
      </mc:AlternateContent>
    </comment>
    <comment ref="L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2</xdr:row>
                <xdr:rowOff>7</xdr:rowOff>
              </xdr:from>
              <xdr:to>
                <xdr:col>14</xdr:col>
                <xdr:colOff>11</xdr:colOff>
                <xdr:row>33</xdr:row>
                <xdr:rowOff>9</xdr:rowOff>
              </xdr:to>
            </anchor>
          </commentPr>
        </mc:Choice>
        <mc:Fallback/>
      </mc:AlternateContent>
    </comment>
    <comment ref="L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3</xdr:row>
                <xdr:rowOff>7</xdr:rowOff>
              </xdr:from>
              <xdr:to>
                <xdr:col>14</xdr:col>
                <xdr:colOff>11</xdr:colOff>
                <xdr:row>34</xdr:row>
                <xdr:rowOff>15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7</xdr:rowOff>
              </xdr:from>
              <xdr:to>
                <xdr:col>14</xdr:col>
                <xdr:colOff>11</xdr:colOff>
                <xdr:row>36</xdr:row>
                <xdr:rowOff>13</xdr:rowOff>
              </xdr:to>
            </anchor>
          </commentPr>
        </mc:Choice>
        <mc:Fallback/>
      </mc:AlternateContent>
    </comment>
    <comment ref="L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6</xdr:row>
                <xdr:rowOff>7</xdr:rowOff>
              </xdr:from>
              <xdr:to>
                <xdr:col>14</xdr:col>
                <xdr:colOff>11</xdr:colOff>
                <xdr:row>37</xdr:row>
                <xdr:rowOff>13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8</xdr:row>
                <xdr:rowOff>7</xdr:rowOff>
              </xdr:from>
              <xdr:to>
                <xdr:col>14</xdr:col>
                <xdr:colOff>11</xdr:colOff>
                <xdr:row>39</xdr:row>
                <xdr:rowOff>13</xdr:rowOff>
              </xdr:to>
            </anchor>
          </commentPr>
        </mc:Choice>
        <mc:Fallback/>
      </mc:AlternateContent>
    </comment>
    <comment ref="L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9</xdr:row>
                <xdr:rowOff>7</xdr:rowOff>
              </xdr:from>
              <xdr:to>
                <xdr:col>14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0</xdr:row>
                <xdr:rowOff>7</xdr:rowOff>
              </xdr:from>
              <xdr:to>
                <xdr:col>14</xdr:col>
                <xdr:colOff>11</xdr:colOff>
                <xdr:row>41</xdr:row>
                <xdr:rowOff>13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1</xdr:row>
                <xdr:rowOff>7</xdr:rowOff>
              </xdr:from>
              <xdr:to>
                <xdr:col>14</xdr:col>
                <xdr:colOff>11</xdr:colOff>
                <xdr:row>42</xdr:row>
                <xdr:rowOff>13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2</xdr:row>
                <xdr:rowOff>7</xdr:rowOff>
              </xdr:from>
              <xdr:to>
                <xdr:col>14</xdr:col>
                <xdr:colOff>11</xdr:colOff>
                <xdr:row>43</xdr:row>
                <xdr:rowOff>13</xdr:rowOff>
              </xdr:to>
            </anchor>
          </commentPr>
        </mc:Choice>
        <mc:Fallback/>
      </mc:AlternateContent>
    </comment>
    <comment ref="L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4</xdr:col>
                <xdr:colOff>11</xdr:colOff>
                <xdr:row>44</xdr:row>
                <xdr:rowOff>13</xdr:rowOff>
              </xdr:to>
            </anchor>
          </commentPr>
        </mc:Choice>
        <mc:Fallback/>
      </mc:AlternateContent>
    </comment>
    <comment ref="L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4</xdr:row>
                <xdr:rowOff>7</xdr:rowOff>
              </xdr:from>
              <xdr:to>
                <xdr:col>14</xdr:col>
                <xdr:colOff>11</xdr:colOff>
                <xdr:row>45</xdr:row>
                <xdr:rowOff>13</xdr:rowOff>
              </xdr:to>
            </anchor>
          </commentPr>
        </mc:Choice>
        <mc:Fallback/>
      </mc:AlternateContent>
    </comment>
    <comment ref="L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5</xdr:row>
                <xdr:rowOff>7</xdr:rowOff>
              </xdr:from>
              <xdr:to>
                <xdr:col>14</xdr:col>
                <xdr:colOff>11</xdr:colOff>
                <xdr:row>46</xdr:row>
                <xdr:rowOff>13</xdr:rowOff>
              </xdr:to>
            </anchor>
          </commentPr>
        </mc:Choice>
        <mc:Fallback/>
      </mc:AlternateContent>
    </comment>
    <comment ref="L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6</xdr:row>
                <xdr:rowOff>7</xdr:rowOff>
              </xdr:from>
              <xdr:to>
                <xdr:col>14</xdr:col>
                <xdr:colOff>11</xdr:colOff>
                <xdr:row>47</xdr:row>
                <xdr:rowOff>13</xdr:rowOff>
              </xdr:to>
            </anchor>
          </commentPr>
        </mc:Choice>
        <mc:Fallback/>
      </mc:AlternateContent>
    </comment>
    <comment ref="L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7</xdr:row>
                <xdr:rowOff>7</xdr:rowOff>
              </xdr:from>
              <xdr:to>
                <xdr:col>14</xdr:col>
                <xdr:colOff>11</xdr:colOff>
                <xdr:row>48</xdr:row>
                <xdr:rowOff>13</xdr:rowOff>
              </xdr:to>
            </anchor>
          </commentPr>
        </mc:Choice>
        <mc:Fallback/>
      </mc:AlternateContent>
    </comment>
    <comment ref="L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2</xdr:row>
                <xdr:rowOff>7</xdr:rowOff>
              </xdr:from>
              <xdr:to>
                <xdr:col>14</xdr:col>
                <xdr:colOff>11</xdr:colOff>
                <xdr:row>53</xdr:row>
                <xdr:rowOff>13</xdr:rowOff>
              </xdr:to>
            </anchor>
          </commentPr>
        </mc:Choice>
        <mc:Fallback/>
      </mc:AlternateContent>
    </comment>
    <comment ref="L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4</xdr:row>
                <xdr:rowOff>7</xdr:rowOff>
              </xdr:from>
              <xdr:to>
                <xdr:col>14</xdr:col>
                <xdr:colOff>11</xdr:colOff>
                <xdr:row>55</xdr:row>
                <xdr:rowOff>13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2</xdr:row>
                <xdr:rowOff>5</xdr:rowOff>
              </xdr:from>
              <xdr:to>
                <xdr:col>15</xdr:col>
                <xdr:colOff>34</xdr:colOff>
                <xdr:row>13</xdr:row>
                <xdr:rowOff>11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3</xdr:row>
                <xdr:rowOff>5</xdr:rowOff>
              </xdr:from>
              <xdr:to>
                <xdr:col>15</xdr:col>
                <xdr:colOff>34</xdr:colOff>
                <xdr:row>14</xdr:row>
                <xdr:rowOff>11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5</xdr:row>
                <xdr:rowOff>5</xdr:rowOff>
              </xdr:from>
              <xdr:to>
                <xdr:col>15</xdr:col>
                <xdr:colOff>34</xdr:colOff>
                <xdr:row>16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1</xdr:row>
                <xdr:rowOff>5</xdr:rowOff>
              </xdr:from>
              <xdr:to>
                <xdr:col>15</xdr:col>
                <xdr:colOff>34</xdr:colOff>
                <xdr:row>22</xdr:row>
                <xdr:rowOff>11</xdr:rowOff>
              </xdr:to>
            </anchor>
          </commentPr>
        </mc:Choice>
        <mc:Fallback/>
      </mc:AlternateContent>
    </comment>
    <comment ref="N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8</xdr:row>
                <xdr:rowOff>5</xdr:rowOff>
              </xdr:from>
              <xdr:to>
                <xdr:col>15</xdr:col>
                <xdr:colOff>34</xdr:colOff>
                <xdr:row>29</xdr:row>
                <xdr:rowOff>11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9</xdr:row>
                <xdr:rowOff>5</xdr:rowOff>
              </xdr:from>
              <xdr:to>
                <xdr:col>15</xdr:col>
                <xdr:colOff>34</xdr:colOff>
                <xdr:row>30</xdr:row>
                <xdr:rowOff>11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1</xdr:row>
                <xdr:rowOff>5</xdr:rowOff>
              </xdr:from>
              <xdr:to>
                <xdr:col>15</xdr:col>
                <xdr:colOff>34</xdr:colOff>
                <xdr:row>32</xdr:row>
                <xdr:rowOff>13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2</xdr:row>
                <xdr:rowOff>7</xdr:rowOff>
              </xdr:from>
              <xdr:to>
                <xdr:col>15</xdr:col>
                <xdr:colOff>34</xdr:colOff>
                <xdr:row>33</xdr:row>
                <xdr:rowOff>9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3</xdr:row>
                <xdr:rowOff>7</xdr:rowOff>
              </xdr:from>
              <xdr:to>
                <xdr:col>15</xdr:col>
                <xdr:colOff>34</xdr:colOff>
                <xdr:row>34</xdr:row>
                <xdr:rowOff>15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5</xdr:row>
                <xdr:rowOff>7</xdr:rowOff>
              </xdr:from>
              <xdr:to>
                <xdr:col>15</xdr:col>
                <xdr:colOff>34</xdr:colOff>
                <xdr:row>36</xdr:row>
                <xdr:rowOff>13</xdr:rowOff>
              </xdr:to>
            </anchor>
          </commentPr>
        </mc:Choice>
        <mc:Fallback/>
      </mc:AlternateContent>
    </comment>
    <comment ref="N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6</xdr:row>
                <xdr:rowOff>7</xdr:rowOff>
              </xdr:from>
              <xdr:to>
                <xdr:col>15</xdr:col>
                <xdr:colOff>34</xdr:colOff>
                <xdr:row>37</xdr:row>
                <xdr:rowOff>13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8</xdr:row>
                <xdr:rowOff>7</xdr:rowOff>
              </xdr:from>
              <xdr:to>
                <xdr:col>15</xdr:col>
                <xdr:colOff>34</xdr:colOff>
                <xdr:row>39</xdr:row>
                <xdr:rowOff>13</xdr:rowOff>
              </xdr:to>
            </anchor>
          </commentPr>
        </mc:Choice>
        <mc:Fallback/>
      </mc:AlternateContent>
    </comment>
    <comment ref="N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9</xdr:row>
                <xdr:rowOff>7</xdr:rowOff>
              </xdr:from>
              <xdr:to>
                <xdr:col>15</xdr:col>
                <xdr:colOff>34</xdr:colOff>
                <xdr:row>40</xdr:row>
                <xdr:rowOff>13</xdr:rowOff>
              </xdr:to>
            </anchor>
          </commentPr>
        </mc:Choice>
        <mc:Fallback/>
      </mc:AlternateContent>
    </comment>
    <comment ref="N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0</xdr:row>
                <xdr:rowOff>7</xdr:rowOff>
              </xdr:from>
              <xdr:to>
                <xdr:col>15</xdr:col>
                <xdr:colOff>34</xdr:colOff>
                <xdr:row>41</xdr:row>
                <xdr:rowOff>13</xdr:rowOff>
              </xdr:to>
            </anchor>
          </commentPr>
        </mc:Choice>
        <mc:Fallback/>
      </mc:AlternateContent>
    </comment>
    <comment ref="N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1</xdr:row>
                <xdr:rowOff>7</xdr:rowOff>
              </xdr:from>
              <xdr:to>
                <xdr:col>15</xdr:col>
                <xdr:colOff>34</xdr:colOff>
                <xdr:row>42</xdr:row>
                <xdr:rowOff>13</xdr:rowOff>
              </xdr:to>
            </anchor>
          </commentPr>
        </mc:Choice>
        <mc:Fallback/>
      </mc:AlternateContent>
    </comment>
    <comment ref="N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2</xdr:row>
                <xdr:rowOff>7</xdr:rowOff>
              </xdr:from>
              <xdr:to>
                <xdr:col>15</xdr:col>
                <xdr:colOff>34</xdr:colOff>
                <xdr:row>43</xdr:row>
                <xdr:rowOff>13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3</xdr:row>
                <xdr:rowOff>7</xdr:rowOff>
              </xdr:from>
              <xdr:to>
                <xdr:col>15</xdr:col>
                <xdr:colOff>34</xdr:colOff>
                <xdr:row>44</xdr:row>
                <xdr:rowOff>13</xdr:rowOff>
              </xdr:to>
            </anchor>
          </commentPr>
        </mc:Choice>
        <mc:Fallback/>
      </mc:AlternateContent>
    </comment>
    <comment ref="N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4</xdr:row>
                <xdr:rowOff>7</xdr:rowOff>
              </xdr:from>
              <xdr:to>
                <xdr:col>15</xdr:col>
                <xdr:colOff>34</xdr:colOff>
                <xdr:row>45</xdr:row>
                <xdr:rowOff>13</xdr:rowOff>
              </xdr:to>
            </anchor>
          </commentPr>
        </mc:Choice>
        <mc:Fallback/>
      </mc:AlternateContent>
    </comment>
    <comment ref="N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5</xdr:row>
                <xdr:rowOff>7</xdr:rowOff>
              </xdr:from>
              <xdr:to>
                <xdr:col>15</xdr:col>
                <xdr:colOff>34</xdr:colOff>
                <xdr:row>46</xdr:row>
                <xdr:rowOff>13</xdr:rowOff>
              </xdr:to>
            </anchor>
          </commentPr>
        </mc:Choice>
        <mc:Fallback/>
      </mc:AlternateContent>
    </comment>
    <comment ref="N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6</xdr:row>
                <xdr:rowOff>7</xdr:rowOff>
              </xdr:from>
              <xdr:to>
                <xdr:col>15</xdr:col>
                <xdr:colOff>34</xdr:colOff>
                <xdr:row>47</xdr:row>
                <xdr:rowOff>13</xdr:rowOff>
              </xdr:to>
            </anchor>
          </commentPr>
        </mc:Choice>
        <mc:Fallback/>
      </mc:AlternateContent>
    </comment>
    <comment ref="N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7</xdr:row>
                <xdr:rowOff>7</xdr:rowOff>
              </xdr:from>
              <xdr:to>
                <xdr:col>15</xdr:col>
                <xdr:colOff>34</xdr:colOff>
                <xdr:row>48</xdr:row>
                <xdr:rowOff>13</xdr:rowOff>
              </xdr:to>
            </anchor>
          </commentPr>
        </mc:Choice>
        <mc:Fallback/>
      </mc:AlternateContent>
    </comment>
    <comment ref="N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2</xdr:row>
                <xdr:rowOff>7</xdr:rowOff>
              </xdr:from>
              <xdr:to>
                <xdr:col>15</xdr:col>
                <xdr:colOff>34</xdr:colOff>
                <xdr:row>53</xdr:row>
                <xdr:rowOff>13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5</xdr:rowOff>
              </xdr:from>
              <xdr:to>
                <xdr:col>17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5</xdr:rowOff>
              </xdr:from>
              <xdr:to>
                <xdr:col>17</xdr:col>
                <xdr:colOff>11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5</xdr:rowOff>
              </xdr:from>
              <xdr:to>
                <xdr:col>17</xdr:col>
                <xdr:colOff>11</xdr:colOff>
                <xdr:row>16</xdr:row>
                <xdr:rowOff>11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5</xdr:rowOff>
              </xdr:from>
              <xdr:to>
                <xdr:col>17</xdr:col>
                <xdr:colOff>11</xdr:colOff>
                <xdr:row>22</xdr:row>
                <xdr:rowOff>11</xdr:rowOff>
              </xdr:to>
            </anchor>
          </commentPr>
        </mc:Choice>
        <mc:Fallback/>
      </mc:AlternateContent>
    </comment>
    <comment ref="O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8</xdr:row>
                <xdr:rowOff>5</xdr:rowOff>
              </xdr:from>
              <xdr:to>
                <xdr:col>17</xdr:col>
                <xdr:colOff>11</xdr:colOff>
                <xdr:row>29</xdr:row>
                <xdr:rowOff>11</xdr:rowOff>
              </xdr:to>
            </anchor>
          </commentPr>
        </mc:Choice>
        <mc:Fallback/>
      </mc:AlternateContent>
    </comment>
    <comment ref="O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9</xdr:row>
                <xdr:rowOff>5</xdr:rowOff>
              </xdr:from>
              <xdr:to>
                <xdr:col>17</xdr:col>
                <xdr:colOff>11</xdr:colOff>
                <xdr:row>30</xdr:row>
                <xdr:rowOff>11</xdr:rowOff>
              </xdr:to>
            </anchor>
          </commentPr>
        </mc:Choice>
        <mc:Fallback/>
      </mc:AlternateContent>
    </comment>
    <comment ref="O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1</xdr:row>
                <xdr:rowOff>5</xdr:rowOff>
              </xdr:from>
              <xdr:to>
                <xdr:col>17</xdr:col>
                <xdr:colOff>11</xdr:colOff>
                <xdr:row>32</xdr:row>
                <xdr:rowOff>13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2</xdr:row>
                <xdr:rowOff>7</xdr:rowOff>
              </xdr:from>
              <xdr:to>
                <xdr:col>17</xdr:col>
                <xdr:colOff>11</xdr:colOff>
                <xdr:row>33</xdr:row>
                <xdr:rowOff>9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3</xdr:row>
                <xdr:rowOff>7</xdr:rowOff>
              </xdr:from>
              <xdr:to>
                <xdr:col>17</xdr:col>
                <xdr:colOff>11</xdr:colOff>
                <xdr:row>34</xdr:row>
                <xdr:rowOff>15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5</xdr:row>
                <xdr:rowOff>7</xdr:rowOff>
              </xdr:from>
              <xdr:to>
                <xdr:col>17</xdr:col>
                <xdr:colOff>11</xdr:colOff>
                <xdr:row>36</xdr:row>
                <xdr:rowOff>13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6</xdr:row>
                <xdr:rowOff>7</xdr:rowOff>
              </xdr:from>
              <xdr:to>
                <xdr:col>17</xdr:col>
                <xdr:colOff>11</xdr:colOff>
                <xdr:row>37</xdr:row>
                <xdr:rowOff>13</xdr:rowOff>
              </xdr:to>
            </anchor>
          </commentPr>
        </mc:Choice>
        <mc:Fallback/>
      </mc:AlternateContent>
    </comment>
    <comment ref="O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8</xdr:row>
                <xdr:rowOff>7</xdr:rowOff>
              </xdr:from>
              <xdr:to>
                <xdr:col>17</xdr:col>
                <xdr:colOff>11</xdr:colOff>
                <xdr:row>39</xdr:row>
                <xdr:rowOff>13</xdr:rowOff>
              </xdr:to>
            </anchor>
          </commentPr>
        </mc:Choice>
        <mc:Fallback/>
      </mc:AlternateContent>
    </comment>
    <comment ref="O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9</xdr:row>
                <xdr:rowOff>7</xdr:rowOff>
              </xdr:from>
              <xdr:to>
                <xdr:col>17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  <comment ref="O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0</xdr:row>
                <xdr:rowOff>7</xdr:rowOff>
              </xdr:from>
              <xdr:to>
                <xdr:col>17</xdr:col>
                <xdr:colOff>11</xdr:colOff>
                <xdr:row>41</xdr:row>
                <xdr:rowOff>13</xdr:rowOff>
              </xdr:to>
            </anchor>
          </commentPr>
        </mc:Choice>
        <mc:Fallback/>
      </mc:AlternateContent>
    </comment>
    <comment ref="O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1</xdr:row>
                <xdr:rowOff>7</xdr:rowOff>
              </xdr:from>
              <xdr:to>
                <xdr:col>17</xdr:col>
                <xdr:colOff>11</xdr:colOff>
                <xdr:row>42</xdr:row>
                <xdr:rowOff>13</xdr:rowOff>
              </xdr:to>
            </anchor>
          </commentPr>
        </mc:Choice>
        <mc:Fallback/>
      </mc:AlternateContent>
    </comment>
    <comment ref="O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2</xdr:row>
                <xdr:rowOff>7</xdr:rowOff>
              </xdr:from>
              <xdr:to>
                <xdr:col>17</xdr:col>
                <xdr:colOff>11</xdr:colOff>
                <xdr:row>43</xdr:row>
                <xdr:rowOff>13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3</xdr:row>
                <xdr:rowOff>7</xdr:rowOff>
              </xdr:from>
              <xdr:to>
                <xdr:col>17</xdr:col>
                <xdr:colOff>11</xdr:colOff>
                <xdr:row>44</xdr:row>
                <xdr:rowOff>13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4</xdr:row>
                <xdr:rowOff>7</xdr:rowOff>
              </xdr:from>
              <xdr:to>
                <xdr:col>17</xdr:col>
                <xdr:colOff>11</xdr:colOff>
                <xdr:row>45</xdr:row>
                <xdr:rowOff>13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5</xdr:row>
                <xdr:rowOff>7</xdr:rowOff>
              </xdr:from>
              <xdr:to>
                <xdr:col>17</xdr:col>
                <xdr:colOff>11</xdr:colOff>
                <xdr:row>46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6</xdr:row>
                <xdr:rowOff>7</xdr:rowOff>
              </xdr:from>
              <xdr:to>
                <xdr:col>17</xdr:col>
                <xdr:colOff>11</xdr:colOff>
                <xdr:row>47</xdr:row>
                <xdr:rowOff>13</xdr:rowOff>
              </xdr:to>
            </anchor>
          </commentPr>
        </mc:Choice>
        <mc:Fallback/>
      </mc:AlternateContent>
    </comment>
    <comment ref="O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7</xdr:row>
                <xdr:rowOff>7</xdr:rowOff>
              </xdr:from>
              <xdr:to>
                <xdr:col>17</xdr:col>
                <xdr:colOff>11</xdr:colOff>
                <xdr:row>48</xdr:row>
                <xdr:rowOff>13</xdr:rowOff>
              </xdr:to>
            </anchor>
          </commentPr>
        </mc:Choice>
        <mc:Fallback/>
      </mc:AlternateContent>
    </comment>
    <comment ref="O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2</xdr:row>
                <xdr:rowOff>7</xdr:rowOff>
              </xdr:from>
              <xdr:to>
                <xdr:col>17</xdr:col>
                <xdr:colOff>11</xdr:colOff>
                <xdr:row>53</xdr:row>
                <xdr:rowOff>13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2</xdr:row>
                <xdr:rowOff>5</xdr:rowOff>
              </xdr:from>
              <xdr:to>
                <xdr:col>18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3</xdr:row>
                <xdr:rowOff>5</xdr:rowOff>
              </xdr:from>
              <xdr:to>
                <xdr:col>18</xdr:col>
                <xdr:colOff>11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5</xdr:row>
                <xdr:rowOff>5</xdr:rowOff>
              </xdr:from>
              <xdr:to>
                <xdr:col>18</xdr:col>
                <xdr:colOff>11</xdr:colOff>
                <xdr:row>16</xdr:row>
                <xdr:rowOff>11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1</xdr:row>
                <xdr:rowOff>5</xdr:rowOff>
              </xdr:from>
              <xdr:to>
                <xdr:col>18</xdr:col>
                <xdr:colOff>11</xdr:colOff>
                <xdr:row>22</xdr:row>
                <xdr:rowOff>11</xdr:rowOff>
              </xdr:to>
            </anchor>
          </commentPr>
        </mc:Choice>
        <mc:Fallback/>
      </mc:AlternateContent>
    </comment>
    <comment ref="P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8</xdr:row>
                <xdr:rowOff>5</xdr:rowOff>
              </xdr:from>
              <xdr:to>
                <xdr:col>18</xdr:col>
                <xdr:colOff>11</xdr:colOff>
                <xdr:row>29</xdr:row>
                <xdr:rowOff>11</xdr:rowOff>
              </xdr:to>
            </anchor>
          </commentPr>
        </mc:Choice>
        <mc:Fallback/>
      </mc:AlternateContent>
    </comment>
    <comment ref="P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9</xdr:row>
                <xdr:rowOff>5</xdr:rowOff>
              </xdr:from>
              <xdr:to>
                <xdr:col>18</xdr:col>
                <xdr:colOff>11</xdr:colOff>
                <xdr:row>30</xdr:row>
                <xdr:rowOff>11</xdr:rowOff>
              </xdr:to>
            </anchor>
          </commentPr>
        </mc:Choice>
        <mc:Fallback/>
      </mc:AlternateContent>
    </comment>
    <comment ref="P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1</xdr:row>
                <xdr:rowOff>5</xdr:rowOff>
              </xdr:from>
              <xdr:to>
                <xdr:col>18</xdr:col>
                <xdr:colOff>11</xdr:colOff>
                <xdr:row>32</xdr:row>
                <xdr:rowOff>13</xdr:rowOff>
              </xdr:to>
            </anchor>
          </commentPr>
        </mc:Choice>
        <mc:Fallback/>
      </mc:AlternateContent>
    </comment>
    <comment ref="P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2</xdr:row>
                <xdr:rowOff>7</xdr:rowOff>
              </xdr:from>
              <xdr:to>
                <xdr:col>18</xdr:col>
                <xdr:colOff>11</xdr:colOff>
                <xdr:row>33</xdr:row>
                <xdr:rowOff>9</xdr:rowOff>
              </xdr:to>
            </anchor>
          </commentPr>
        </mc:Choice>
        <mc:Fallback/>
      </mc:AlternateContent>
    </comment>
    <comment ref="P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3</xdr:row>
                <xdr:rowOff>7</xdr:rowOff>
              </xdr:from>
              <xdr:to>
                <xdr:col>18</xdr:col>
                <xdr:colOff>11</xdr:colOff>
                <xdr:row>34</xdr:row>
                <xdr:rowOff>15</xdr:rowOff>
              </xdr:to>
            </anchor>
          </commentPr>
        </mc:Choice>
        <mc:Fallback/>
      </mc:AlternateContent>
    </comment>
    <comment ref="P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5</xdr:row>
                <xdr:rowOff>7</xdr:rowOff>
              </xdr:from>
              <xdr:to>
                <xdr:col>18</xdr:col>
                <xdr:colOff>11</xdr:colOff>
                <xdr:row>36</xdr:row>
                <xdr:rowOff>13</xdr:rowOff>
              </xdr:to>
            </anchor>
          </commentPr>
        </mc:Choice>
        <mc:Fallback/>
      </mc:AlternateContent>
    </comment>
    <comment ref="P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6</xdr:row>
                <xdr:rowOff>7</xdr:rowOff>
              </xdr:from>
              <xdr:to>
                <xdr:col>18</xdr:col>
                <xdr:colOff>11</xdr:colOff>
                <xdr:row>37</xdr:row>
                <xdr:rowOff>13</xdr:rowOff>
              </xdr:to>
            </anchor>
          </commentPr>
        </mc:Choice>
        <mc:Fallback/>
      </mc:AlternateContent>
    </comment>
    <comment ref="P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8</xdr:row>
                <xdr:rowOff>7</xdr:rowOff>
              </xdr:from>
              <xdr:to>
                <xdr:col>18</xdr:col>
                <xdr:colOff>11</xdr:colOff>
                <xdr:row>39</xdr:row>
                <xdr:rowOff>13</xdr:rowOff>
              </xdr:to>
            </anchor>
          </commentPr>
        </mc:Choice>
        <mc:Fallback/>
      </mc:AlternateContent>
    </comment>
    <comment ref="P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9</xdr:row>
                <xdr:rowOff>7</xdr:rowOff>
              </xdr:from>
              <xdr:to>
                <xdr:col>18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  <comment ref="P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0</xdr:row>
                <xdr:rowOff>7</xdr:rowOff>
              </xdr:from>
              <xdr:to>
                <xdr:col>18</xdr:col>
                <xdr:colOff>11</xdr:colOff>
                <xdr:row>41</xdr:row>
                <xdr:rowOff>13</xdr:rowOff>
              </xdr:to>
            </anchor>
          </commentPr>
        </mc:Choice>
        <mc:Fallback/>
      </mc:AlternateContent>
    </comment>
    <comment ref="P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1</xdr:row>
                <xdr:rowOff>7</xdr:rowOff>
              </xdr:from>
              <xdr:to>
                <xdr:col>18</xdr:col>
                <xdr:colOff>11</xdr:colOff>
                <xdr:row>42</xdr:row>
                <xdr:rowOff>13</xdr:rowOff>
              </xdr:to>
            </anchor>
          </commentPr>
        </mc:Choice>
        <mc:Fallback/>
      </mc:AlternateContent>
    </comment>
    <comment ref="P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2</xdr:row>
                <xdr:rowOff>7</xdr:rowOff>
              </xdr:from>
              <xdr:to>
                <xdr:col>18</xdr:col>
                <xdr:colOff>11</xdr:colOff>
                <xdr:row>43</xdr:row>
                <xdr:rowOff>13</xdr:rowOff>
              </xdr:to>
            </anchor>
          </commentPr>
        </mc:Choice>
        <mc:Fallback/>
      </mc:AlternateContent>
    </comment>
    <comment ref="P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3</xdr:row>
                <xdr:rowOff>7</xdr:rowOff>
              </xdr:from>
              <xdr:to>
                <xdr:col>18</xdr:col>
                <xdr:colOff>11</xdr:colOff>
                <xdr:row>44</xdr:row>
                <xdr:rowOff>13</xdr:rowOff>
              </xdr:to>
            </anchor>
          </commentPr>
        </mc:Choice>
        <mc:Fallback/>
      </mc:AlternateContent>
    </comment>
    <comment ref="P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4</xdr:row>
                <xdr:rowOff>7</xdr:rowOff>
              </xdr:from>
              <xdr:to>
                <xdr:col>18</xdr:col>
                <xdr:colOff>11</xdr:colOff>
                <xdr:row>45</xdr:row>
                <xdr:rowOff>13</xdr:rowOff>
              </xdr:to>
            </anchor>
          </commentPr>
        </mc:Choice>
        <mc:Fallback/>
      </mc:AlternateContent>
    </comment>
    <comment ref="P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5</xdr:row>
                <xdr:rowOff>7</xdr:rowOff>
              </xdr:from>
              <xdr:to>
                <xdr:col>18</xdr:col>
                <xdr:colOff>11</xdr:colOff>
                <xdr:row>46</xdr:row>
                <xdr:rowOff>13</xdr:rowOff>
              </xdr:to>
            </anchor>
          </commentPr>
        </mc:Choice>
        <mc:Fallback/>
      </mc:AlternateContent>
    </comment>
    <comment ref="P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6</xdr:row>
                <xdr:rowOff>7</xdr:rowOff>
              </xdr:from>
              <xdr:to>
                <xdr:col>18</xdr:col>
                <xdr:colOff>11</xdr:colOff>
                <xdr:row>47</xdr:row>
                <xdr:rowOff>13</xdr:rowOff>
              </xdr:to>
            </anchor>
          </commentPr>
        </mc:Choice>
        <mc:Fallback/>
      </mc:AlternateContent>
    </comment>
    <comment ref="P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7</xdr:rowOff>
              </xdr:from>
              <xdr:to>
                <xdr:col>18</xdr:col>
                <xdr:colOff>11</xdr:colOff>
                <xdr:row>48</xdr:row>
                <xdr:rowOff>13</xdr:rowOff>
              </xdr:to>
            </anchor>
          </commentPr>
        </mc:Choice>
        <mc:Fallback/>
      </mc:AlternateContent>
    </comment>
    <comment ref="P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2</xdr:row>
                <xdr:rowOff>7</xdr:rowOff>
              </xdr:from>
              <xdr:to>
                <xdr:col>18</xdr:col>
                <xdr:colOff>11</xdr:colOff>
                <xdr:row>53</xdr:row>
                <xdr:rowOff>13</xdr:rowOff>
              </xdr:to>
            </anchor>
          </commentPr>
        </mc:Choice>
        <mc:Fallback/>
      </mc:AlternateContent>
    </comment>
    <comment ref="R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3</xdr:row>
                <xdr:rowOff>5</xdr:rowOff>
              </xdr:from>
              <xdr:to>
                <xdr:col>19</xdr:col>
                <xdr:colOff>34</xdr:colOff>
                <xdr:row>1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5</xdr:row>
                <xdr:rowOff>5</xdr:rowOff>
              </xdr:from>
              <xdr:to>
                <xdr:col>19</xdr:col>
                <xdr:colOff>34</xdr:colOff>
                <xdr:row>16</xdr:row>
                <xdr:rowOff>11</xdr:rowOff>
              </xdr:to>
            </anchor>
          </commentPr>
        </mc:Choice>
        <mc:Fallback/>
      </mc:AlternateContent>
    </comment>
    <comment ref="R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1</xdr:row>
                <xdr:rowOff>5</xdr:rowOff>
              </xdr:from>
              <xdr:to>
                <xdr:col>19</xdr:col>
                <xdr:colOff>34</xdr:colOff>
                <xdr:row>22</xdr:row>
                <xdr:rowOff>11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8</xdr:row>
                <xdr:rowOff>5</xdr:rowOff>
              </xdr:from>
              <xdr:to>
                <xdr:col>19</xdr:col>
                <xdr:colOff>34</xdr:colOff>
                <xdr:row>29</xdr:row>
                <xdr:rowOff>11</xdr:rowOff>
              </xdr:to>
            </anchor>
          </commentPr>
        </mc:Choice>
        <mc:Fallback/>
      </mc:AlternateContent>
    </comment>
    <comment ref="R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9</xdr:row>
                <xdr:rowOff>5</xdr:rowOff>
              </xdr:from>
              <xdr:to>
                <xdr:col>19</xdr:col>
                <xdr:colOff>34</xdr:colOff>
                <xdr:row>30</xdr:row>
                <xdr:rowOff>11</xdr:rowOff>
              </xdr:to>
            </anchor>
          </commentPr>
        </mc:Choice>
        <mc:Fallback/>
      </mc:AlternateContent>
    </comment>
    <comment ref="R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1</xdr:row>
                <xdr:rowOff>5</xdr:rowOff>
              </xdr:from>
              <xdr:to>
                <xdr:col>19</xdr:col>
                <xdr:colOff>34</xdr:colOff>
                <xdr:row>32</xdr:row>
                <xdr:rowOff>13</xdr:rowOff>
              </xdr:to>
            </anchor>
          </commentPr>
        </mc:Choice>
        <mc:Fallback/>
      </mc:AlternateContent>
    </comment>
    <comment ref="R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2</xdr:row>
                <xdr:rowOff>7</xdr:rowOff>
              </xdr:from>
              <xdr:to>
                <xdr:col>19</xdr:col>
                <xdr:colOff>34</xdr:colOff>
                <xdr:row>33</xdr:row>
                <xdr:rowOff>9</xdr:rowOff>
              </xdr:to>
            </anchor>
          </commentPr>
        </mc:Choice>
        <mc:Fallback/>
      </mc:AlternateContent>
    </comment>
    <comment ref="R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3</xdr:row>
                <xdr:rowOff>7</xdr:rowOff>
              </xdr:from>
              <xdr:to>
                <xdr:col>19</xdr:col>
                <xdr:colOff>34</xdr:colOff>
                <xdr:row>34</xdr:row>
                <xdr:rowOff>15</xdr:rowOff>
              </xdr:to>
            </anchor>
          </commentPr>
        </mc:Choice>
        <mc:Fallback/>
      </mc:AlternateContent>
    </comment>
    <comment ref="R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5</xdr:row>
                <xdr:rowOff>7</xdr:rowOff>
              </xdr:from>
              <xdr:to>
                <xdr:col>19</xdr:col>
                <xdr:colOff>34</xdr:colOff>
                <xdr:row>36</xdr:row>
                <xdr:rowOff>13</xdr:rowOff>
              </xdr:to>
            </anchor>
          </commentPr>
        </mc:Choice>
        <mc:Fallback/>
      </mc:AlternateContent>
    </comment>
    <comment ref="R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6</xdr:row>
                <xdr:rowOff>7</xdr:rowOff>
              </xdr:from>
              <xdr:to>
                <xdr:col>19</xdr:col>
                <xdr:colOff>34</xdr:colOff>
                <xdr:row>37</xdr:row>
                <xdr:rowOff>13</xdr:rowOff>
              </xdr:to>
            </anchor>
          </commentPr>
        </mc:Choice>
        <mc:Fallback/>
      </mc:AlternateContent>
    </comment>
    <comment ref="R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8</xdr:row>
                <xdr:rowOff>7</xdr:rowOff>
              </xdr:from>
              <xdr:to>
                <xdr:col>19</xdr:col>
                <xdr:colOff>34</xdr:colOff>
                <xdr:row>39</xdr:row>
                <xdr:rowOff>13</xdr:rowOff>
              </xdr:to>
            </anchor>
          </commentPr>
        </mc:Choice>
        <mc:Fallback/>
      </mc:AlternateContent>
    </comment>
    <comment ref="R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9</xdr:row>
                <xdr:rowOff>7</xdr:rowOff>
              </xdr:from>
              <xdr:to>
                <xdr:col>19</xdr:col>
                <xdr:colOff>34</xdr:colOff>
                <xdr:row>40</xdr:row>
                <xdr:rowOff>13</xdr:rowOff>
              </xdr:to>
            </anchor>
          </commentPr>
        </mc:Choice>
        <mc:Fallback/>
      </mc:AlternateContent>
    </comment>
    <comment ref="R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0</xdr:row>
                <xdr:rowOff>7</xdr:rowOff>
              </xdr:from>
              <xdr:to>
                <xdr:col>19</xdr:col>
                <xdr:colOff>34</xdr:colOff>
                <xdr:row>41</xdr:row>
                <xdr:rowOff>13</xdr:rowOff>
              </xdr:to>
            </anchor>
          </commentPr>
        </mc:Choice>
        <mc:Fallback/>
      </mc:AlternateContent>
    </comment>
    <comment ref="R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1</xdr:row>
                <xdr:rowOff>7</xdr:rowOff>
              </xdr:from>
              <xdr:to>
                <xdr:col>19</xdr:col>
                <xdr:colOff>34</xdr:colOff>
                <xdr:row>42</xdr:row>
                <xdr:rowOff>13</xdr:rowOff>
              </xdr:to>
            </anchor>
          </commentPr>
        </mc:Choice>
        <mc:Fallback/>
      </mc:AlternateContent>
    </comment>
    <comment ref="R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2</xdr:row>
                <xdr:rowOff>7</xdr:rowOff>
              </xdr:from>
              <xdr:to>
                <xdr:col>19</xdr:col>
                <xdr:colOff>34</xdr:colOff>
                <xdr:row>43</xdr:row>
                <xdr:rowOff>13</xdr:rowOff>
              </xdr:to>
            </anchor>
          </commentPr>
        </mc:Choice>
        <mc:Fallback/>
      </mc:AlternateContent>
    </comment>
    <comment ref="R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3</xdr:row>
                <xdr:rowOff>7</xdr:rowOff>
              </xdr:from>
              <xdr:to>
                <xdr:col>19</xdr:col>
                <xdr:colOff>34</xdr:colOff>
                <xdr:row>44</xdr:row>
                <xdr:rowOff>13</xdr:rowOff>
              </xdr:to>
            </anchor>
          </commentPr>
        </mc:Choice>
        <mc:Fallback/>
      </mc:AlternateContent>
    </comment>
    <comment ref="R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4</xdr:row>
                <xdr:rowOff>7</xdr:rowOff>
              </xdr:from>
              <xdr:to>
                <xdr:col>19</xdr:col>
                <xdr:colOff>34</xdr:colOff>
                <xdr:row>45</xdr:row>
                <xdr:rowOff>13</xdr:rowOff>
              </xdr:to>
            </anchor>
          </commentPr>
        </mc:Choice>
        <mc:Fallback/>
      </mc:AlternateContent>
    </comment>
    <comment ref="R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5</xdr:row>
                <xdr:rowOff>7</xdr:rowOff>
              </xdr:from>
              <xdr:to>
                <xdr:col>19</xdr:col>
                <xdr:colOff>34</xdr:colOff>
                <xdr:row>46</xdr:row>
                <xdr:rowOff>13</xdr:rowOff>
              </xdr:to>
            </anchor>
          </commentPr>
        </mc:Choice>
        <mc:Fallback/>
      </mc:AlternateContent>
    </comment>
    <comment ref="R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6</xdr:row>
                <xdr:rowOff>7</xdr:rowOff>
              </xdr:from>
              <xdr:to>
                <xdr:col>19</xdr:col>
                <xdr:colOff>34</xdr:colOff>
                <xdr:row>47</xdr:row>
                <xdr:rowOff>13</xdr:rowOff>
              </xdr:to>
            </anchor>
          </commentPr>
        </mc:Choice>
        <mc:Fallback/>
      </mc:AlternateContent>
    </comment>
    <comment ref="R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7</xdr:row>
                <xdr:rowOff>7</xdr:rowOff>
              </xdr:from>
              <xdr:to>
                <xdr:col>19</xdr:col>
                <xdr:colOff>34</xdr:colOff>
                <xdr:row>48</xdr:row>
                <xdr:rowOff>13</xdr:rowOff>
              </xdr:to>
            </anchor>
          </commentPr>
        </mc:Choice>
        <mc:Fallback/>
      </mc:AlternateContent>
    </comment>
    <comment ref="S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3</xdr:row>
                <xdr:rowOff>5</xdr:rowOff>
              </xdr:from>
              <xdr:to>
                <xdr:col>21</xdr:col>
                <xdr:colOff>11</xdr:colOff>
                <xdr:row>14</xdr:row>
                <xdr:rowOff>11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5</xdr:row>
                <xdr:rowOff>5</xdr:rowOff>
              </xdr:from>
              <xdr:to>
                <xdr:col>21</xdr:col>
                <xdr:colOff>11</xdr:colOff>
                <xdr:row>16</xdr:row>
                <xdr:rowOff>11</xdr:rowOff>
              </xdr:to>
            </anchor>
          </commentPr>
        </mc:Choice>
        <mc:Fallback/>
      </mc:AlternateContent>
    </comment>
    <comment ref="S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1</xdr:row>
                <xdr:rowOff>5</xdr:rowOff>
              </xdr:from>
              <xdr:to>
                <xdr:col>21</xdr:col>
                <xdr:colOff>11</xdr:colOff>
                <xdr:row>22</xdr:row>
                <xdr:rowOff>11</xdr:rowOff>
              </xdr:to>
            </anchor>
          </commentPr>
        </mc:Choice>
        <mc:Fallback/>
      </mc:AlternateContent>
    </comment>
    <comment ref="S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8</xdr:row>
                <xdr:rowOff>5</xdr:rowOff>
              </xdr:from>
              <xdr:to>
                <xdr:col>21</xdr:col>
                <xdr:colOff>11</xdr:colOff>
                <xdr:row>29</xdr:row>
                <xdr:rowOff>11</xdr:rowOff>
              </xdr:to>
            </anchor>
          </commentPr>
        </mc:Choice>
        <mc:Fallback/>
      </mc:AlternateContent>
    </comment>
    <comment ref="S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9</xdr:row>
                <xdr:rowOff>5</xdr:rowOff>
              </xdr:from>
              <xdr:to>
                <xdr:col>21</xdr:col>
                <xdr:colOff>11</xdr:colOff>
                <xdr:row>30</xdr:row>
                <xdr:rowOff>11</xdr:rowOff>
              </xdr:to>
            </anchor>
          </commentPr>
        </mc:Choice>
        <mc:Fallback/>
      </mc:AlternateContent>
    </comment>
    <comment ref="S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1</xdr:row>
                <xdr:rowOff>5</xdr:rowOff>
              </xdr:from>
              <xdr:to>
                <xdr:col>21</xdr:col>
                <xdr:colOff>11</xdr:colOff>
                <xdr:row>32</xdr:row>
                <xdr:rowOff>13</xdr:rowOff>
              </xdr:to>
            </anchor>
          </commentPr>
        </mc:Choice>
        <mc:Fallback/>
      </mc:AlternateContent>
    </comment>
    <comment ref="S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2</xdr:row>
                <xdr:rowOff>7</xdr:rowOff>
              </xdr:from>
              <xdr:to>
                <xdr:col>21</xdr:col>
                <xdr:colOff>11</xdr:colOff>
                <xdr:row>33</xdr:row>
                <xdr:rowOff>9</xdr:rowOff>
              </xdr:to>
            </anchor>
          </commentPr>
        </mc:Choice>
        <mc:Fallback/>
      </mc:AlternateContent>
    </comment>
    <comment ref="S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3</xdr:row>
                <xdr:rowOff>7</xdr:rowOff>
              </xdr:from>
              <xdr:to>
                <xdr:col>21</xdr:col>
                <xdr:colOff>11</xdr:colOff>
                <xdr:row>34</xdr:row>
                <xdr:rowOff>15</xdr:rowOff>
              </xdr:to>
            </anchor>
          </commentPr>
        </mc:Choice>
        <mc:Fallback/>
      </mc:AlternateContent>
    </comment>
    <comment ref="S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5</xdr:row>
                <xdr:rowOff>7</xdr:rowOff>
              </xdr:from>
              <xdr:to>
                <xdr:col>21</xdr:col>
                <xdr:colOff>11</xdr:colOff>
                <xdr:row>36</xdr:row>
                <xdr:rowOff>13</xdr:rowOff>
              </xdr:to>
            </anchor>
          </commentPr>
        </mc:Choice>
        <mc:Fallback/>
      </mc:AlternateContent>
    </comment>
    <comment ref="S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6</xdr:row>
                <xdr:rowOff>7</xdr:rowOff>
              </xdr:from>
              <xdr:to>
                <xdr:col>21</xdr:col>
                <xdr:colOff>11</xdr:colOff>
                <xdr:row>37</xdr:row>
                <xdr:rowOff>13</xdr:rowOff>
              </xdr:to>
            </anchor>
          </commentPr>
        </mc:Choice>
        <mc:Fallback/>
      </mc:AlternateContent>
    </comment>
    <comment ref="S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8</xdr:row>
                <xdr:rowOff>7</xdr:rowOff>
              </xdr:from>
              <xdr:to>
                <xdr:col>21</xdr:col>
                <xdr:colOff>11</xdr:colOff>
                <xdr:row>39</xdr:row>
                <xdr:rowOff>13</xdr:rowOff>
              </xdr:to>
            </anchor>
          </commentPr>
        </mc:Choice>
        <mc:Fallback/>
      </mc:AlternateContent>
    </comment>
    <comment ref="S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9</xdr:row>
                <xdr:rowOff>7</xdr:rowOff>
              </xdr:from>
              <xdr:to>
                <xdr:col>21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  <comment ref="S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0</xdr:row>
                <xdr:rowOff>7</xdr:rowOff>
              </xdr:from>
              <xdr:to>
                <xdr:col>21</xdr:col>
                <xdr:colOff>11</xdr:colOff>
                <xdr:row>41</xdr:row>
                <xdr:rowOff>13</xdr:rowOff>
              </xdr:to>
            </anchor>
          </commentPr>
        </mc:Choice>
        <mc:Fallback/>
      </mc:AlternateContent>
    </comment>
    <comment ref="S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1</xdr:row>
                <xdr:rowOff>7</xdr:rowOff>
              </xdr:from>
              <xdr:to>
                <xdr:col>21</xdr:col>
                <xdr:colOff>11</xdr:colOff>
                <xdr:row>42</xdr:row>
                <xdr:rowOff>13</xdr:rowOff>
              </xdr:to>
            </anchor>
          </commentPr>
        </mc:Choice>
        <mc:Fallback/>
      </mc:AlternateContent>
    </comment>
    <comment ref="S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2</xdr:row>
                <xdr:rowOff>7</xdr:rowOff>
              </xdr:from>
              <xdr:to>
                <xdr:col>21</xdr:col>
                <xdr:colOff>11</xdr:colOff>
                <xdr:row>43</xdr:row>
                <xdr:rowOff>13</xdr:rowOff>
              </xdr:to>
            </anchor>
          </commentPr>
        </mc:Choice>
        <mc:Fallback/>
      </mc:AlternateContent>
    </comment>
    <comment ref="S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3</xdr:row>
                <xdr:rowOff>7</xdr:rowOff>
              </xdr:from>
              <xdr:to>
                <xdr:col>21</xdr:col>
                <xdr:colOff>11</xdr:colOff>
                <xdr:row>44</xdr:row>
                <xdr:rowOff>13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4</xdr:row>
                <xdr:rowOff>7</xdr:rowOff>
              </xdr:from>
              <xdr:to>
                <xdr:col>21</xdr:col>
                <xdr:colOff>11</xdr:colOff>
                <xdr:row>45</xdr:row>
                <xdr:rowOff>13</xdr:rowOff>
              </xdr:to>
            </anchor>
          </commentPr>
        </mc:Choice>
        <mc:Fallback/>
      </mc:AlternateContent>
    </comment>
    <comment ref="S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5</xdr:row>
                <xdr:rowOff>7</xdr:rowOff>
              </xdr:from>
              <xdr:to>
                <xdr:col>21</xdr:col>
                <xdr:colOff>11</xdr:colOff>
                <xdr:row>46</xdr:row>
                <xdr:rowOff>13</xdr:rowOff>
              </xdr:to>
            </anchor>
          </commentPr>
        </mc:Choice>
        <mc:Fallback/>
      </mc:AlternateContent>
    </comment>
    <comment ref="S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6</xdr:row>
                <xdr:rowOff>7</xdr:rowOff>
              </xdr:from>
              <xdr:to>
                <xdr:col>21</xdr:col>
                <xdr:colOff>11</xdr:colOff>
                <xdr:row>47</xdr:row>
                <xdr:rowOff>13</xdr:rowOff>
              </xdr:to>
            </anchor>
          </commentPr>
        </mc:Choice>
        <mc:Fallback/>
      </mc:AlternateContent>
    </comment>
    <comment ref="S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7</xdr:row>
                <xdr:rowOff>7</xdr:rowOff>
              </xdr:from>
              <xdr:to>
                <xdr:col>21</xdr:col>
                <xdr:colOff>11</xdr:colOff>
                <xdr:row>48</xdr:row>
                <xdr:rowOff>13</xdr:rowOff>
              </xdr:to>
            </anchor>
          </commentPr>
        </mc:Choice>
        <mc:Fallback/>
      </mc:AlternateContent>
    </comment>
    <comment ref="T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3</xdr:row>
                <xdr:rowOff>5</xdr:rowOff>
              </xdr:from>
              <xdr:to>
                <xdr:col>22</xdr:col>
                <xdr:colOff>11</xdr:colOff>
                <xdr:row>14</xdr:row>
                <xdr:rowOff>11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5</xdr:row>
                <xdr:rowOff>5</xdr:rowOff>
              </xdr:from>
              <xdr:to>
                <xdr:col>22</xdr:col>
                <xdr:colOff>11</xdr:colOff>
                <xdr:row>16</xdr:row>
                <xdr:rowOff>11</xdr:rowOff>
              </xdr:to>
            </anchor>
          </commentPr>
        </mc:Choice>
        <mc:Fallback/>
      </mc:AlternateContent>
    </comment>
    <comment ref="T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1</xdr:row>
                <xdr:rowOff>5</xdr:rowOff>
              </xdr:from>
              <xdr:to>
                <xdr:col>22</xdr:col>
                <xdr:colOff>11</xdr:colOff>
                <xdr:row>22</xdr:row>
                <xdr:rowOff>11</xdr:rowOff>
              </xdr:to>
            </anchor>
          </commentPr>
        </mc:Choice>
        <mc:Fallback/>
      </mc:AlternateContent>
    </comment>
    <comment ref="T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8</xdr:row>
                <xdr:rowOff>5</xdr:rowOff>
              </xdr:from>
              <xdr:to>
                <xdr:col>22</xdr:col>
                <xdr:colOff>11</xdr:colOff>
                <xdr:row>29</xdr:row>
                <xdr:rowOff>11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9</xdr:row>
                <xdr:rowOff>5</xdr:rowOff>
              </xdr:from>
              <xdr:to>
                <xdr:col>22</xdr:col>
                <xdr:colOff>11</xdr:colOff>
                <xdr:row>30</xdr:row>
                <xdr:rowOff>11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1</xdr:row>
                <xdr:rowOff>5</xdr:rowOff>
              </xdr:from>
              <xdr:to>
                <xdr:col>22</xdr:col>
                <xdr:colOff>11</xdr:colOff>
                <xdr:row>32</xdr:row>
                <xdr:rowOff>13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2</xdr:row>
                <xdr:rowOff>7</xdr:rowOff>
              </xdr:from>
              <xdr:to>
                <xdr:col>22</xdr:col>
                <xdr:colOff>11</xdr:colOff>
                <xdr:row>33</xdr:row>
                <xdr:rowOff>9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3</xdr:row>
                <xdr:rowOff>7</xdr:rowOff>
              </xdr:from>
              <xdr:to>
                <xdr:col>22</xdr:col>
                <xdr:colOff>11</xdr:colOff>
                <xdr:row>34</xdr:row>
                <xdr:rowOff>15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5</xdr:row>
                <xdr:rowOff>7</xdr:rowOff>
              </xdr:from>
              <xdr:to>
                <xdr:col>22</xdr:col>
                <xdr:colOff>11</xdr:colOff>
                <xdr:row>36</xdr:row>
                <xdr:rowOff>13</xdr:rowOff>
              </xdr:to>
            </anchor>
          </commentPr>
        </mc:Choice>
        <mc:Fallback/>
      </mc:AlternateContent>
    </comment>
    <comment ref="T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6</xdr:row>
                <xdr:rowOff>7</xdr:rowOff>
              </xdr:from>
              <xdr:to>
                <xdr:col>22</xdr:col>
                <xdr:colOff>11</xdr:colOff>
                <xdr:row>37</xdr:row>
                <xdr:rowOff>13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8</xdr:row>
                <xdr:rowOff>7</xdr:rowOff>
              </xdr:from>
              <xdr:to>
                <xdr:col>22</xdr:col>
                <xdr:colOff>11</xdr:colOff>
                <xdr:row>39</xdr:row>
                <xdr:rowOff>13</xdr:rowOff>
              </xdr:to>
            </anchor>
          </commentPr>
        </mc:Choice>
        <mc:Fallback/>
      </mc:AlternateContent>
    </comment>
    <comment ref="T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9</xdr:row>
                <xdr:rowOff>7</xdr:rowOff>
              </xdr:from>
              <xdr:to>
                <xdr:col>22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  <comment ref="T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0</xdr:row>
                <xdr:rowOff>7</xdr:rowOff>
              </xdr:from>
              <xdr:to>
                <xdr:col>22</xdr:col>
                <xdr:colOff>11</xdr:colOff>
                <xdr:row>41</xdr:row>
                <xdr:rowOff>13</xdr:rowOff>
              </xdr:to>
            </anchor>
          </commentPr>
        </mc:Choice>
        <mc:Fallback/>
      </mc:AlternateContent>
    </comment>
    <comment ref="T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1</xdr:row>
                <xdr:rowOff>7</xdr:rowOff>
              </xdr:from>
              <xdr:to>
                <xdr:col>22</xdr:col>
                <xdr:colOff>11</xdr:colOff>
                <xdr:row>42</xdr:row>
                <xdr:rowOff>13</xdr:rowOff>
              </xdr:to>
            </anchor>
          </commentPr>
        </mc:Choice>
        <mc:Fallback/>
      </mc:AlternateContent>
    </comment>
    <comment ref="T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2</xdr:row>
                <xdr:rowOff>7</xdr:rowOff>
              </xdr:from>
              <xdr:to>
                <xdr:col>22</xdr:col>
                <xdr:colOff>11</xdr:colOff>
                <xdr:row>43</xdr:row>
                <xdr:rowOff>13</xdr:rowOff>
              </xdr:to>
            </anchor>
          </commentPr>
        </mc:Choice>
        <mc:Fallback/>
      </mc:AlternateContent>
    </comment>
    <comment ref="T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3</xdr:row>
                <xdr:rowOff>7</xdr:rowOff>
              </xdr:from>
              <xdr:to>
                <xdr:col>22</xdr:col>
                <xdr:colOff>11</xdr:colOff>
                <xdr:row>44</xdr:row>
                <xdr:rowOff>13</xdr:rowOff>
              </xdr:to>
            </anchor>
          </commentPr>
        </mc:Choice>
        <mc:Fallback/>
      </mc:AlternateContent>
    </comment>
    <comment ref="T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4</xdr:row>
                <xdr:rowOff>7</xdr:rowOff>
              </xdr:from>
              <xdr:to>
                <xdr:col>22</xdr:col>
                <xdr:colOff>11</xdr:colOff>
                <xdr:row>45</xdr:row>
                <xdr:rowOff>13</xdr:rowOff>
              </xdr:to>
            </anchor>
          </commentPr>
        </mc:Choice>
        <mc:Fallback/>
      </mc:AlternateContent>
    </comment>
    <comment ref="T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5</xdr:row>
                <xdr:rowOff>7</xdr:rowOff>
              </xdr:from>
              <xdr:to>
                <xdr:col>22</xdr:col>
                <xdr:colOff>11</xdr:colOff>
                <xdr:row>46</xdr:row>
                <xdr:rowOff>13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6</xdr:row>
                <xdr:rowOff>7</xdr:rowOff>
              </xdr:from>
              <xdr:to>
                <xdr:col>22</xdr:col>
                <xdr:colOff>11</xdr:colOff>
                <xdr:row>47</xdr:row>
                <xdr:rowOff>13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7</xdr:row>
                <xdr:rowOff>7</xdr:rowOff>
              </xdr:from>
              <xdr:to>
                <xdr:col>22</xdr:col>
                <xdr:colOff>11</xdr:colOff>
                <xdr:row>48</xdr:row>
                <xdr:rowOff>13</xdr:rowOff>
              </xdr:to>
            </anchor>
          </commentPr>
        </mc:Choice>
        <mc:Fallback/>
      </mc:AlternateContent>
    </comment>
    <comment ref="V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1</xdr:row>
                <xdr:rowOff>5</xdr:rowOff>
              </xdr:from>
              <xdr:to>
                <xdr:col>23</xdr:col>
                <xdr:colOff>34</xdr:colOff>
                <xdr:row>22</xdr:row>
                <xdr:rowOff>11</xdr:rowOff>
              </xdr:to>
            </anchor>
          </commentPr>
        </mc:Choice>
        <mc:Fallback/>
      </mc:AlternateContent>
    </comment>
    <comment ref="V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31</xdr:row>
                <xdr:rowOff>5</xdr:rowOff>
              </xdr:from>
              <xdr:to>
                <xdr:col>23</xdr:col>
                <xdr:colOff>34</xdr:colOff>
                <xdr:row>32</xdr:row>
                <xdr:rowOff>13</xdr:rowOff>
              </xdr:to>
            </anchor>
          </commentPr>
        </mc:Choice>
        <mc:Fallback/>
      </mc:AlternateContent>
    </comment>
    <comment ref="V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33</xdr:row>
                <xdr:rowOff>7</xdr:rowOff>
              </xdr:from>
              <xdr:to>
                <xdr:col>23</xdr:col>
                <xdr:colOff>34</xdr:colOff>
                <xdr:row>34</xdr:row>
                <xdr:rowOff>15</xdr:rowOff>
              </xdr:to>
            </anchor>
          </commentPr>
        </mc:Choice>
        <mc:Fallback/>
      </mc:AlternateContent>
    </comment>
    <comment ref="V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35</xdr:row>
                <xdr:rowOff>7</xdr:rowOff>
              </xdr:from>
              <xdr:to>
                <xdr:col>23</xdr:col>
                <xdr:colOff>34</xdr:colOff>
                <xdr:row>36</xdr:row>
                <xdr:rowOff>13</xdr:rowOff>
              </xdr:to>
            </anchor>
          </commentPr>
        </mc:Choice>
        <mc:Fallback/>
      </mc:AlternateContent>
    </comment>
    <comment ref="V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36</xdr:row>
                <xdr:rowOff>7</xdr:rowOff>
              </xdr:from>
              <xdr:to>
                <xdr:col>23</xdr:col>
                <xdr:colOff>34</xdr:colOff>
                <xdr:row>37</xdr:row>
                <xdr:rowOff>13</xdr:rowOff>
              </xdr:to>
            </anchor>
          </commentPr>
        </mc:Choice>
        <mc:Fallback/>
      </mc:AlternateContent>
    </comment>
    <comment ref="V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39</xdr:row>
                <xdr:rowOff>7</xdr:rowOff>
              </xdr:from>
              <xdr:to>
                <xdr:col>23</xdr:col>
                <xdr:colOff>34</xdr:colOff>
                <xdr:row>40</xdr:row>
                <xdr:rowOff>13</xdr:rowOff>
              </xdr:to>
            </anchor>
          </commentPr>
        </mc:Choice>
        <mc:Fallback/>
      </mc:AlternateContent>
    </comment>
    <comment ref="V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2</xdr:row>
                <xdr:rowOff>7</xdr:rowOff>
              </xdr:from>
              <xdr:to>
                <xdr:col>23</xdr:col>
                <xdr:colOff>34</xdr:colOff>
                <xdr:row>43</xdr:row>
                <xdr:rowOff>13</xdr:rowOff>
              </xdr:to>
            </anchor>
          </commentPr>
        </mc:Choice>
        <mc:Fallback/>
      </mc:AlternateContent>
    </comment>
    <comment ref="V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5</xdr:row>
                <xdr:rowOff>7</xdr:rowOff>
              </xdr:from>
              <xdr:to>
                <xdr:col>23</xdr:col>
                <xdr:colOff>34</xdr:colOff>
                <xdr:row>46</xdr:row>
                <xdr:rowOff>13</xdr:rowOff>
              </xdr:to>
            </anchor>
          </commentPr>
        </mc:Choice>
        <mc:Fallback/>
      </mc:AlternateContent>
    </comment>
    <comment ref="W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21</xdr:row>
                <xdr:rowOff>5</xdr:rowOff>
              </xdr:from>
              <xdr:to>
                <xdr:col>25</xdr:col>
                <xdr:colOff>11</xdr:colOff>
                <xdr:row>22</xdr:row>
                <xdr:rowOff>11</xdr:rowOff>
              </xdr:to>
            </anchor>
          </commentPr>
        </mc:Choice>
        <mc:Fallback/>
      </mc:AlternateContent>
    </comment>
    <comment ref="W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1</xdr:row>
                <xdr:rowOff>5</xdr:rowOff>
              </xdr:from>
              <xdr:to>
                <xdr:col>25</xdr:col>
                <xdr:colOff>11</xdr:colOff>
                <xdr:row>32</xdr:row>
                <xdr:rowOff>13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3</xdr:row>
                <xdr:rowOff>7</xdr:rowOff>
              </xdr:from>
              <xdr:to>
                <xdr:col>25</xdr:col>
                <xdr:colOff>11</xdr:colOff>
                <xdr:row>34</xdr:row>
                <xdr:rowOff>15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5</xdr:row>
                <xdr:rowOff>7</xdr:rowOff>
              </xdr:from>
              <xdr:to>
                <xdr:col>25</xdr:col>
                <xdr:colOff>11</xdr:colOff>
                <xdr:row>36</xdr:row>
                <xdr:rowOff>13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6</xdr:row>
                <xdr:rowOff>7</xdr:rowOff>
              </xdr:from>
              <xdr:to>
                <xdr:col>25</xdr:col>
                <xdr:colOff>11</xdr:colOff>
                <xdr:row>37</xdr:row>
                <xdr:rowOff>13</xdr:rowOff>
              </xdr:to>
            </anchor>
          </commentPr>
        </mc:Choice>
        <mc:Fallback/>
      </mc:AlternateContent>
    </comment>
    <comment ref="W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9</xdr:row>
                <xdr:rowOff>7</xdr:rowOff>
              </xdr:from>
              <xdr:to>
                <xdr:col>25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  <comment ref="W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2</xdr:row>
                <xdr:rowOff>7</xdr:rowOff>
              </xdr:from>
              <xdr:to>
                <xdr:col>25</xdr:col>
                <xdr:colOff>11</xdr:colOff>
                <xdr:row>43</xdr:row>
                <xdr:rowOff>13</xdr:rowOff>
              </xdr:to>
            </anchor>
          </commentPr>
        </mc:Choice>
        <mc:Fallback/>
      </mc:AlternateContent>
    </comment>
    <comment ref="W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5</xdr:row>
                <xdr:rowOff>7</xdr:rowOff>
              </xdr:from>
              <xdr:to>
                <xdr:col>25</xdr:col>
                <xdr:colOff>11</xdr:colOff>
                <xdr:row>46</xdr:row>
                <xdr:rowOff>13</xdr:rowOff>
              </xdr:to>
            </anchor>
          </commentPr>
        </mc:Choice>
        <mc:Fallback/>
      </mc:AlternateContent>
    </comment>
    <comment ref="X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21</xdr:row>
                <xdr:rowOff>5</xdr:rowOff>
              </xdr:from>
              <xdr:to>
                <xdr:col>26</xdr:col>
                <xdr:colOff>11</xdr:colOff>
                <xdr:row>22</xdr:row>
                <xdr:rowOff>11</xdr:rowOff>
              </xdr:to>
            </anchor>
          </commentPr>
        </mc:Choice>
        <mc:Fallback/>
      </mc:AlternateContent>
    </comment>
    <comment ref="X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31</xdr:row>
                <xdr:rowOff>5</xdr:rowOff>
              </xdr:from>
              <xdr:to>
                <xdr:col>26</xdr:col>
                <xdr:colOff>11</xdr:colOff>
                <xdr:row>32</xdr:row>
                <xdr:rowOff>13</xdr:rowOff>
              </xdr:to>
            </anchor>
          </commentPr>
        </mc:Choice>
        <mc:Fallback/>
      </mc:AlternateContent>
    </comment>
    <comment ref="X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33</xdr:row>
                <xdr:rowOff>7</xdr:rowOff>
              </xdr:from>
              <xdr:to>
                <xdr:col>26</xdr:col>
                <xdr:colOff>11</xdr:colOff>
                <xdr:row>34</xdr:row>
                <xdr:rowOff>15</xdr:rowOff>
              </xdr:to>
            </anchor>
          </commentPr>
        </mc:Choice>
        <mc:Fallback/>
      </mc:AlternateContent>
    </comment>
    <comment ref="X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35</xdr:row>
                <xdr:rowOff>7</xdr:rowOff>
              </xdr:from>
              <xdr:to>
                <xdr:col>26</xdr:col>
                <xdr:colOff>11</xdr:colOff>
                <xdr:row>36</xdr:row>
                <xdr:rowOff>13</xdr:rowOff>
              </xdr:to>
            </anchor>
          </commentPr>
        </mc:Choice>
        <mc:Fallback/>
      </mc:AlternateContent>
    </comment>
    <comment ref="X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36</xdr:row>
                <xdr:rowOff>7</xdr:rowOff>
              </xdr:from>
              <xdr:to>
                <xdr:col>26</xdr:col>
                <xdr:colOff>11</xdr:colOff>
                <xdr:row>37</xdr:row>
                <xdr:rowOff>13</xdr:rowOff>
              </xdr:to>
            </anchor>
          </commentPr>
        </mc:Choice>
        <mc:Fallback/>
      </mc:AlternateContent>
    </comment>
    <comment ref="X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39</xdr:row>
                <xdr:rowOff>7</xdr:rowOff>
              </xdr:from>
              <xdr:to>
                <xdr:col>26</xdr:col>
                <xdr:colOff>11</xdr:colOff>
                <xdr:row>40</xdr:row>
                <xdr:rowOff>13</xdr:rowOff>
              </xdr:to>
            </anchor>
          </commentPr>
        </mc:Choice>
        <mc:Fallback/>
      </mc:AlternateContent>
    </comment>
    <comment ref="X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42</xdr:row>
                <xdr:rowOff>7</xdr:rowOff>
              </xdr:from>
              <xdr:to>
                <xdr:col>26</xdr:col>
                <xdr:colOff>11</xdr:colOff>
                <xdr:row>43</xdr:row>
                <xdr:rowOff>13</xdr:rowOff>
              </xdr:to>
            </anchor>
          </commentPr>
        </mc:Choice>
        <mc:Fallback/>
      </mc:AlternateContent>
    </comment>
    <comment ref="X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45</xdr:row>
                <xdr:rowOff>7</xdr:rowOff>
              </xdr:from>
              <xdr:to>
                <xdr:col>26</xdr:col>
                <xdr:colOff>11</xdr:colOff>
                <xdr:row>46</xdr:row>
                <xdr:rowOff>13</xdr:rowOff>
              </xdr:to>
            </anchor>
          </commentPr>
        </mc:Choice>
        <mc:Fallback/>
      </mc:AlternateContent>
    </comment>
    <comment ref="Z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15</xdr:row>
                <xdr:rowOff>5</xdr:rowOff>
              </xdr:from>
              <xdr:to>
                <xdr:col>27</xdr:col>
                <xdr:colOff>34</xdr:colOff>
                <xdr:row>16</xdr:row>
                <xdr:rowOff>11</xdr:rowOff>
              </xdr:to>
            </anchor>
          </commentPr>
        </mc:Choice>
        <mc:Fallback/>
      </mc:AlternateContent>
    </comment>
    <comment ref="Z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21</xdr:row>
                <xdr:rowOff>5</xdr:rowOff>
              </xdr:from>
              <xdr:to>
                <xdr:col>27</xdr:col>
                <xdr:colOff>34</xdr:colOff>
                <xdr:row>22</xdr:row>
                <xdr:rowOff>11</xdr:rowOff>
              </xdr:to>
            </anchor>
          </commentPr>
        </mc:Choice>
        <mc:Fallback/>
      </mc:AlternateContent>
    </comment>
    <comment ref="Z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30</xdr:row>
                <xdr:rowOff>5</xdr:rowOff>
              </xdr:from>
              <xdr:to>
                <xdr:col>27</xdr:col>
                <xdr:colOff>34</xdr:colOff>
                <xdr:row>31</xdr:row>
                <xdr:rowOff>11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32</xdr:row>
                <xdr:rowOff>7</xdr:rowOff>
              </xdr:from>
              <xdr:to>
                <xdr:col>27</xdr:col>
                <xdr:colOff>34</xdr:colOff>
                <xdr:row>33</xdr:row>
                <xdr:rowOff>9</xdr:rowOff>
              </xdr:to>
            </anchor>
          </commentPr>
        </mc:Choice>
        <mc:Fallback/>
      </mc:AlternateContent>
    </comment>
    <comment ref="Z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34</xdr:row>
                <xdr:rowOff>7</xdr:rowOff>
              </xdr:from>
              <xdr:to>
                <xdr:col>27</xdr:col>
                <xdr:colOff>34</xdr:colOff>
                <xdr:row>35</xdr:row>
                <xdr:rowOff>13</xdr:rowOff>
              </xdr:to>
            </anchor>
          </commentPr>
        </mc:Choice>
        <mc:Fallback/>
      </mc:AlternateContent>
    </comment>
    <comment ref="Z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37</xdr:row>
                <xdr:rowOff>7</xdr:rowOff>
              </xdr:from>
              <xdr:to>
                <xdr:col>27</xdr:col>
                <xdr:colOff>34</xdr:colOff>
                <xdr:row>38</xdr:row>
                <xdr:rowOff>13</xdr:rowOff>
              </xdr:to>
            </anchor>
          </commentPr>
        </mc:Choice>
        <mc:Fallback/>
      </mc:AlternateContent>
    </comment>
    <comment ref="Z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38</xdr:row>
                <xdr:rowOff>7</xdr:rowOff>
              </xdr:from>
              <xdr:to>
                <xdr:col>27</xdr:col>
                <xdr:colOff>34</xdr:colOff>
                <xdr:row>39</xdr:row>
                <xdr:rowOff>13</xdr:rowOff>
              </xdr:to>
            </anchor>
          </commentPr>
        </mc:Choice>
        <mc:Fallback/>
      </mc:AlternateContent>
    </comment>
    <comment ref="Z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41</xdr:row>
                <xdr:rowOff>7</xdr:rowOff>
              </xdr:from>
              <xdr:to>
                <xdr:col>27</xdr:col>
                <xdr:colOff>34</xdr:colOff>
                <xdr:row>42</xdr:row>
                <xdr:rowOff>13</xdr:rowOff>
              </xdr:to>
            </anchor>
          </commentPr>
        </mc:Choice>
        <mc:Fallback/>
      </mc:AlternateContent>
    </comment>
    <comment ref="Z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44</xdr:row>
                <xdr:rowOff>7</xdr:rowOff>
              </xdr:from>
              <xdr:to>
                <xdr:col>27</xdr:col>
                <xdr:colOff>34</xdr:colOff>
                <xdr:row>45</xdr:row>
                <xdr:rowOff>13</xdr:rowOff>
              </xdr:to>
            </anchor>
          </commentPr>
        </mc:Choice>
        <mc:Fallback/>
      </mc:AlternateContent>
    </comment>
    <comment ref="AA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5</xdr:row>
                <xdr:rowOff>5</xdr:rowOff>
              </xdr:from>
              <xdr:to>
                <xdr:col>28</xdr:col>
                <xdr:colOff>33</xdr:colOff>
                <xdr:row>16</xdr:row>
                <xdr:rowOff>11</xdr:rowOff>
              </xdr:to>
            </anchor>
          </commentPr>
        </mc:Choice>
        <mc:Fallback/>
      </mc:AlternateContent>
    </comment>
    <comment ref="AA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21</xdr:row>
                <xdr:rowOff>5</xdr:rowOff>
              </xdr:from>
              <xdr:to>
                <xdr:col>28</xdr:col>
                <xdr:colOff>33</xdr:colOff>
                <xdr:row>22</xdr:row>
                <xdr:rowOff>11</xdr:rowOff>
              </xdr:to>
            </anchor>
          </commentPr>
        </mc:Choice>
        <mc:Fallback/>
      </mc:AlternateContent>
    </comment>
    <comment ref="AA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0</xdr:row>
                <xdr:rowOff>5</xdr:rowOff>
              </xdr:from>
              <xdr:to>
                <xdr:col>28</xdr:col>
                <xdr:colOff>33</xdr:colOff>
                <xdr:row>31</xdr:row>
                <xdr:rowOff>11</xdr:rowOff>
              </xdr:to>
            </anchor>
          </commentPr>
        </mc:Choice>
        <mc:Fallback/>
      </mc:AlternateContent>
    </comment>
    <comment ref="AA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2</xdr:row>
                <xdr:rowOff>7</xdr:rowOff>
              </xdr:from>
              <xdr:to>
                <xdr:col>28</xdr:col>
                <xdr:colOff>33</xdr:colOff>
                <xdr:row>33</xdr:row>
                <xdr:rowOff>9</xdr:rowOff>
              </xdr:to>
            </anchor>
          </commentPr>
        </mc:Choice>
        <mc:Fallback/>
      </mc:AlternateContent>
    </comment>
    <comment ref="AA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4</xdr:row>
                <xdr:rowOff>7</xdr:rowOff>
              </xdr:from>
              <xdr:to>
                <xdr:col>28</xdr:col>
                <xdr:colOff>33</xdr:colOff>
                <xdr:row>35</xdr:row>
                <xdr:rowOff>13</xdr:rowOff>
              </xdr:to>
            </anchor>
          </commentPr>
        </mc:Choice>
        <mc:Fallback/>
      </mc:AlternateContent>
    </comment>
    <comment ref="AA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7</xdr:row>
                <xdr:rowOff>7</xdr:rowOff>
              </xdr:from>
              <xdr:to>
                <xdr:col>28</xdr:col>
                <xdr:colOff>33</xdr:colOff>
                <xdr:row>38</xdr:row>
                <xdr:rowOff>13</xdr:rowOff>
              </xdr:to>
            </anchor>
          </commentPr>
        </mc:Choice>
        <mc:Fallback/>
      </mc:AlternateContent>
    </comment>
    <comment ref="AA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8</xdr:row>
                <xdr:rowOff>7</xdr:rowOff>
              </xdr:from>
              <xdr:to>
                <xdr:col>28</xdr:col>
                <xdr:colOff>33</xdr:colOff>
                <xdr:row>39</xdr:row>
                <xdr:rowOff>13</xdr:rowOff>
              </xdr:to>
            </anchor>
          </commentPr>
        </mc:Choice>
        <mc:Fallback/>
      </mc:AlternateContent>
    </comment>
    <comment ref="AA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41</xdr:row>
                <xdr:rowOff>7</xdr:rowOff>
              </xdr:from>
              <xdr:to>
                <xdr:col>28</xdr:col>
                <xdr:colOff>33</xdr:colOff>
                <xdr:row>42</xdr:row>
                <xdr:rowOff>13</xdr:rowOff>
              </xdr:to>
            </anchor>
          </commentPr>
        </mc:Choice>
        <mc:Fallback/>
      </mc:AlternateContent>
    </comment>
    <comment ref="AA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44</xdr:row>
                <xdr:rowOff>7</xdr:rowOff>
              </xdr:from>
              <xdr:to>
                <xdr:col>28</xdr:col>
                <xdr:colOff>33</xdr:colOff>
                <xdr:row>45</xdr:row>
                <xdr:rowOff>13</xdr:rowOff>
              </xdr:to>
            </anchor>
          </commentPr>
        </mc:Choice>
        <mc:Fallback/>
      </mc:AlternateContent>
    </comment>
    <comment ref="AB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15</xdr:row>
                <xdr:rowOff>5</xdr:rowOff>
              </xdr:from>
              <xdr:to>
                <xdr:col>29</xdr:col>
                <xdr:colOff>32</xdr:colOff>
                <xdr:row>16</xdr:row>
                <xdr:rowOff>11</xdr:rowOff>
              </xdr:to>
            </anchor>
          </commentPr>
        </mc:Choice>
        <mc:Fallback/>
      </mc:AlternateContent>
    </comment>
    <comment ref="AB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21</xdr:row>
                <xdr:rowOff>5</xdr:rowOff>
              </xdr:from>
              <xdr:to>
                <xdr:col>29</xdr:col>
                <xdr:colOff>32</xdr:colOff>
                <xdr:row>22</xdr:row>
                <xdr:rowOff>11</xdr:rowOff>
              </xdr:to>
            </anchor>
          </commentPr>
        </mc:Choice>
        <mc:Fallback/>
      </mc:AlternateContent>
    </comment>
    <comment ref="AB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30</xdr:row>
                <xdr:rowOff>5</xdr:rowOff>
              </xdr:from>
              <xdr:to>
                <xdr:col>29</xdr:col>
                <xdr:colOff>32</xdr:colOff>
                <xdr:row>31</xdr:row>
                <xdr:rowOff>11</xdr:rowOff>
              </xdr:to>
            </anchor>
          </commentPr>
        </mc:Choice>
        <mc:Fallback/>
      </mc:AlternateContent>
    </comment>
    <comment ref="AB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32</xdr:row>
                <xdr:rowOff>7</xdr:rowOff>
              </xdr:from>
              <xdr:to>
                <xdr:col>29</xdr:col>
                <xdr:colOff>32</xdr:colOff>
                <xdr:row>33</xdr:row>
                <xdr:rowOff>9</xdr:rowOff>
              </xdr:to>
            </anchor>
          </commentPr>
        </mc:Choice>
        <mc:Fallback/>
      </mc:AlternateContent>
    </comment>
    <comment ref="AB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34</xdr:row>
                <xdr:rowOff>7</xdr:rowOff>
              </xdr:from>
              <xdr:to>
                <xdr:col>29</xdr:col>
                <xdr:colOff>32</xdr:colOff>
                <xdr:row>35</xdr:row>
                <xdr:rowOff>13</xdr:rowOff>
              </xdr:to>
            </anchor>
          </commentPr>
        </mc:Choice>
        <mc:Fallback/>
      </mc:AlternateContent>
    </comment>
    <comment ref="AB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37</xdr:row>
                <xdr:rowOff>7</xdr:rowOff>
              </xdr:from>
              <xdr:to>
                <xdr:col>29</xdr:col>
                <xdr:colOff>32</xdr:colOff>
                <xdr:row>38</xdr:row>
                <xdr:rowOff>13</xdr:rowOff>
              </xdr:to>
            </anchor>
          </commentPr>
        </mc:Choice>
        <mc:Fallback/>
      </mc:AlternateContent>
    </comment>
    <comment ref="AB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38</xdr:row>
                <xdr:rowOff>7</xdr:rowOff>
              </xdr:from>
              <xdr:to>
                <xdr:col>29</xdr:col>
                <xdr:colOff>32</xdr:colOff>
                <xdr:row>39</xdr:row>
                <xdr:rowOff>13</xdr:rowOff>
              </xdr:to>
            </anchor>
          </commentPr>
        </mc:Choice>
        <mc:Fallback/>
      </mc:AlternateContent>
    </comment>
    <comment ref="AB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41</xdr:row>
                <xdr:rowOff>7</xdr:rowOff>
              </xdr:from>
              <xdr:to>
                <xdr:col>29</xdr:col>
                <xdr:colOff>32</xdr:colOff>
                <xdr:row>42</xdr:row>
                <xdr:rowOff>13</xdr:rowOff>
              </xdr:to>
            </anchor>
          </commentPr>
        </mc:Choice>
        <mc:Fallback/>
      </mc:AlternateContent>
    </comment>
    <comment ref="AB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44</xdr:row>
                <xdr:rowOff>7</xdr:rowOff>
              </xdr:from>
              <xdr:to>
                <xdr:col>29</xdr:col>
                <xdr:colOff>32</xdr:colOff>
                <xdr:row>4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4</xdr:col>
                <xdr:colOff>7</xdr:colOff>
                <xdr:row>7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4</xdr:col>
                <xdr:colOff>7</xdr:colOff>
                <xdr:row>9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4</xdr:col>
                <xdr:colOff>7</xdr:colOff>
                <xdr:row>10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5</xdr:rowOff>
              </xdr:from>
              <xdr:to>
                <xdr:col>4</xdr:col>
                <xdr:colOff>7</xdr:colOff>
                <xdr:row>11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5</xdr:rowOff>
              </xdr:from>
              <xdr:to>
                <xdr:col>4</xdr:col>
                <xdr:colOff>7</xdr:colOff>
                <xdr:row>12</xdr:row>
                <xdr:rowOff>8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4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4</xdr:col>
                <xdr:colOff>7</xdr:colOff>
                <xdr:row>14</xdr:row>
                <xdr:rowOff>8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4</xdr:col>
                <xdr:colOff>7</xdr:colOff>
                <xdr:row>16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3</xdr:row>
                <xdr:rowOff>5</xdr:rowOff>
              </xdr:from>
              <xdr:to>
                <xdr:col>4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4</xdr:row>
                <xdr:rowOff>5</xdr:rowOff>
              </xdr:from>
              <xdr:to>
                <xdr:col>4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5</xdr:rowOff>
              </xdr:from>
              <xdr:to>
                <xdr:col>4</xdr:col>
                <xdr:colOff>7</xdr:colOff>
                <xdr:row>26</xdr:row>
                <xdr:rowOff>8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5</xdr:rowOff>
              </xdr:from>
              <xdr:to>
                <xdr:col>4</xdr:col>
                <xdr:colOff>7</xdr:colOff>
                <xdr:row>28</xdr:row>
                <xdr:rowOff>8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</xdr:row>
                <xdr:rowOff>5</xdr:rowOff>
              </xdr:from>
              <xdr:to>
                <xdr:col>4</xdr:col>
                <xdr:colOff>7</xdr:colOff>
                <xdr:row>32</xdr:row>
                <xdr:rowOff>8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7</xdr:rowOff>
              </xdr:from>
              <xdr:to>
                <xdr:col>4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7</xdr:rowOff>
              </xdr:from>
              <xdr:to>
                <xdr:col>4</xdr:col>
                <xdr:colOff>7</xdr:colOff>
                <xdr:row>34</xdr:row>
                <xdr:rowOff>10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5</xdr:row>
                <xdr:rowOff>7</xdr:rowOff>
              </xdr:from>
              <xdr:to>
                <xdr:col>4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6</xdr:row>
                <xdr:rowOff>7</xdr:rowOff>
              </xdr:from>
              <xdr:to>
                <xdr:col>4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7</xdr:rowOff>
              </xdr:from>
              <xdr:to>
                <xdr:col>4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9</xdr:row>
                <xdr:rowOff>7</xdr:rowOff>
              </xdr:from>
              <xdr:to>
                <xdr:col>4</xdr:col>
                <xdr:colOff>7</xdr:colOff>
                <xdr:row>40</xdr:row>
                <xdr:rowOff>10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1</xdr:row>
                <xdr:rowOff>7</xdr:rowOff>
              </xdr:from>
              <xdr:to>
                <xdr:col>4</xdr:col>
                <xdr:colOff>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7</xdr:rowOff>
              </xdr:from>
              <xdr:to>
                <xdr:col>4</xdr:col>
                <xdr:colOff>7</xdr:colOff>
                <xdr:row>43</xdr:row>
                <xdr:rowOff>10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3</xdr:row>
                <xdr:rowOff>7</xdr:rowOff>
              </xdr:from>
              <xdr:to>
                <xdr:col>4</xdr:col>
                <xdr:colOff>7</xdr:colOff>
                <xdr:row>44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4</xdr:row>
                <xdr:rowOff>7</xdr:rowOff>
              </xdr:from>
              <xdr:to>
                <xdr:col>4</xdr:col>
                <xdr:colOff>7</xdr:colOff>
                <xdr:row>45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5</xdr:row>
                <xdr:rowOff>7</xdr:rowOff>
              </xdr:from>
              <xdr:to>
                <xdr:col>4</xdr:col>
                <xdr:colOff>7</xdr:colOff>
                <xdr:row>46</xdr:row>
                <xdr:rowOff>10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6</xdr:row>
                <xdr:rowOff>7</xdr:rowOff>
              </xdr:from>
              <xdr:to>
                <xdr:col>4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7</xdr:row>
                <xdr:rowOff>7</xdr:rowOff>
              </xdr:from>
              <xdr:to>
                <xdr:col>4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8</xdr:row>
                <xdr:rowOff>7</xdr:rowOff>
              </xdr:from>
              <xdr:to>
                <xdr:col>4</xdr:col>
                <xdr:colOff>7</xdr:colOff>
                <xdr:row>49</xdr:row>
                <xdr:rowOff>10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9</xdr:row>
                <xdr:rowOff>7</xdr:rowOff>
              </xdr:from>
              <xdr:to>
                <xdr:col>4</xdr:col>
                <xdr:colOff>7</xdr:colOff>
                <xdr:row>50</xdr:row>
                <xdr:rowOff>10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0</xdr:row>
                <xdr:rowOff>7</xdr:rowOff>
              </xdr:from>
              <xdr:to>
                <xdr:col>4</xdr:col>
                <xdr:colOff>7</xdr:colOff>
                <xdr:row>51</xdr:row>
                <xdr:rowOff>10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1</xdr:row>
                <xdr:rowOff>7</xdr:rowOff>
              </xdr:from>
              <xdr:to>
                <xdr:col>4</xdr:col>
                <xdr:colOff>7</xdr:colOff>
                <xdr:row>52</xdr:row>
                <xdr:rowOff>10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2</xdr:row>
                <xdr:rowOff>7</xdr:rowOff>
              </xdr:from>
              <xdr:to>
                <xdr:col>4</xdr:col>
                <xdr:colOff>7</xdr:colOff>
                <xdr:row>53</xdr:row>
                <xdr:rowOff>10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3</xdr:row>
                <xdr:rowOff>7</xdr:rowOff>
              </xdr:from>
              <xdr:to>
                <xdr:col>4</xdr:col>
                <xdr:colOff>7</xdr:colOff>
                <xdr:row>54</xdr:row>
                <xdr:rowOff>10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4</xdr:row>
                <xdr:rowOff>7</xdr:rowOff>
              </xdr:from>
              <xdr:to>
                <xdr:col>4</xdr:col>
                <xdr:colOff>7</xdr:colOff>
                <xdr:row>55</xdr:row>
                <xdr:rowOff>10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5</xdr:row>
                <xdr:rowOff>7</xdr:rowOff>
              </xdr:from>
              <xdr:to>
                <xdr:col>4</xdr:col>
                <xdr:colOff>7</xdr:colOff>
                <xdr:row>56</xdr:row>
                <xdr:rowOff>10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7</xdr:row>
                <xdr:rowOff>7</xdr:rowOff>
              </xdr:from>
              <xdr:to>
                <xdr:col>4</xdr:col>
                <xdr:colOff>7</xdr:colOff>
                <xdr:row>58</xdr:row>
                <xdr:rowOff>10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9</xdr:row>
                <xdr:rowOff>7</xdr:rowOff>
              </xdr:from>
              <xdr:to>
                <xdr:col>4</xdr:col>
                <xdr:colOff>7</xdr:colOff>
                <xdr:row>60</xdr:row>
                <xdr:rowOff>10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1</xdr:row>
                <xdr:rowOff>7</xdr:rowOff>
              </xdr:from>
              <xdr:to>
                <xdr:col>4</xdr:col>
                <xdr:colOff>7</xdr:colOff>
                <xdr:row>62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5</xdr:rowOff>
              </xdr:from>
              <xdr:to>
                <xdr:col>5</xdr:col>
                <xdr:colOff>30</xdr:colOff>
                <xdr:row>7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5</xdr:rowOff>
              </xdr:from>
              <xdr:to>
                <xdr:col>5</xdr:col>
                <xdr:colOff>30</xdr:colOff>
                <xdr:row>9</xdr:row>
                <xdr:rowOff>8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5</xdr:rowOff>
              </xdr:from>
              <xdr:to>
                <xdr:col>5</xdr:col>
                <xdr:colOff>30</xdr:colOff>
                <xdr:row>10</xdr:row>
                <xdr:rowOff>8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5</xdr:rowOff>
              </xdr:from>
              <xdr:to>
                <xdr:col>5</xdr:col>
                <xdr:colOff>30</xdr:colOff>
                <xdr:row>11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5</xdr:rowOff>
              </xdr:from>
              <xdr:to>
                <xdr:col>5</xdr:col>
                <xdr:colOff>30</xdr:colOff>
                <xdr:row>12</xdr:row>
                <xdr:rowOff>8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5</xdr:rowOff>
              </xdr:from>
              <xdr:to>
                <xdr:col>5</xdr:col>
                <xdr:colOff>30</xdr:colOff>
                <xdr:row>13</xdr:row>
                <xdr:rowOff>8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5</xdr:rowOff>
              </xdr:from>
              <xdr:to>
                <xdr:col>5</xdr:col>
                <xdr:colOff>30</xdr:colOff>
                <xdr:row>14</xdr:row>
                <xdr:rowOff>8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</xdr:row>
                <xdr:rowOff>5</xdr:rowOff>
              </xdr:from>
              <xdr:to>
                <xdr:col>5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5</xdr:rowOff>
              </xdr:from>
              <xdr:to>
                <xdr:col>5</xdr:col>
                <xdr:colOff>30</xdr:colOff>
                <xdr:row>24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</xdr:row>
                <xdr:rowOff>5</xdr:rowOff>
              </xdr:from>
              <xdr:to>
                <xdr:col>5</xdr:col>
                <xdr:colOff>30</xdr:colOff>
                <xdr:row>25</xdr:row>
                <xdr:rowOff>8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</xdr:row>
                <xdr:rowOff>5</xdr:rowOff>
              </xdr:from>
              <xdr:to>
                <xdr:col>5</xdr:col>
                <xdr:colOff>30</xdr:colOff>
                <xdr:row>26</xdr:row>
                <xdr:rowOff>8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5</xdr:rowOff>
              </xdr:from>
              <xdr:to>
                <xdr:col>5</xdr:col>
                <xdr:colOff>30</xdr:colOff>
                <xdr:row>28</xdr:row>
                <xdr:rowOff>8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1</xdr:row>
                <xdr:rowOff>5</xdr:rowOff>
              </xdr:from>
              <xdr:to>
                <xdr:col>5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2</xdr:row>
                <xdr:rowOff>7</xdr:rowOff>
              </xdr:from>
              <xdr:to>
                <xdr:col>5</xdr:col>
                <xdr:colOff>30</xdr:colOff>
                <xdr:row>33</xdr:row>
                <xdr:rowOff>10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3</xdr:row>
                <xdr:rowOff>7</xdr:rowOff>
              </xdr:from>
              <xdr:to>
                <xdr:col>5</xdr:col>
                <xdr:colOff>30</xdr:colOff>
                <xdr:row>34</xdr:row>
                <xdr:rowOff>10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5</xdr:row>
                <xdr:rowOff>7</xdr:rowOff>
              </xdr:from>
              <xdr:to>
                <xdr:col>5</xdr:col>
                <xdr:colOff>30</xdr:colOff>
                <xdr:row>36</xdr:row>
                <xdr:rowOff>10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6</xdr:row>
                <xdr:rowOff>7</xdr:rowOff>
              </xdr:from>
              <xdr:to>
                <xdr:col>5</xdr:col>
                <xdr:colOff>30</xdr:colOff>
                <xdr:row>37</xdr:row>
                <xdr:rowOff>10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7</xdr:row>
                <xdr:rowOff>7</xdr:rowOff>
              </xdr:from>
              <xdr:to>
                <xdr:col>5</xdr:col>
                <xdr:colOff>30</xdr:colOff>
                <xdr:row>38</xdr:row>
                <xdr:rowOff>10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9</xdr:row>
                <xdr:rowOff>7</xdr:rowOff>
              </xdr:from>
              <xdr:to>
                <xdr:col>5</xdr:col>
                <xdr:colOff>30</xdr:colOff>
                <xdr:row>40</xdr:row>
                <xdr:rowOff>10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1</xdr:row>
                <xdr:rowOff>7</xdr:rowOff>
              </xdr:from>
              <xdr:to>
                <xdr:col>5</xdr:col>
                <xdr:colOff>30</xdr:colOff>
                <xdr:row>42</xdr:row>
                <xdr:rowOff>10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7</xdr:rowOff>
              </xdr:from>
              <xdr:to>
                <xdr:col>5</xdr:col>
                <xdr:colOff>30</xdr:colOff>
                <xdr:row>43</xdr:row>
                <xdr:rowOff>10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3</xdr:row>
                <xdr:rowOff>7</xdr:rowOff>
              </xdr:from>
              <xdr:to>
                <xdr:col>5</xdr:col>
                <xdr:colOff>30</xdr:colOff>
                <xdr:row>44</xdr:row>
                <xdr:rowOff>10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4</xdr:row>
                <xdr:rowOff>7</xdr:rowOff>
              </xdr:from>
              <xdr:to>
                <xdr:col>5</xdr:col>
                <xdr:colOff>30</xdr:colOff>
                <xdr:row>45</xdr:row>
                <xdr:rowOff>10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5</xdr:row>
                <xdr:rowOff>7</xdr:rowOff>
              </xdr:from>
              <xdr:to>
                <xdr:col>5</xdr:col>
                <xdr:colOff>30</xdr:colOff>
                <xdr:row>46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6</xdr:row>
                <xdr:rowOff>7</xdr:rowOff>
              </xdr:from>
              <xdr:to>
                <xdr:col>5</xdr:col>
                <xdr:colOff>30</xdr:colOff>
                <xdr:row>47</xdr:row>
                <xdr:rowOff>10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7</xdr:row>
                <xdr:rowOff>7</xdr:rowOff>
              </xdr:from>
              <xdr:to>
                <xdr:col>5</xdr:col>
                <xdr:colOff>30</xdr:colOff>
                <xdr:row>48</xdr:row>
                <xdr:rowOff>10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8</xdr:row>
                <xdr:rowOff>7</xdr:rowOff>
              </xdr:from>
              <xdr:to>
                <xdr:col>5</xdr:col>
                <xdr:colOff>30</xdr:colOff>
                <xdr:row>49</xdr:row>
                <xdr:rowOff>10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7</xdr:rowOff>
              </xdr:from>
              <xdr:to>
                <xdr:col>5</xdr:col>
                <xdr:colOff>30</xdr:colOff>
                <xdr:row>50</xdr:row>
                <xdr:rowOff>10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0</xdr:row>
                <xdr:rowOff>7</xdr:rowOff>
              </xdr:from>
              <xdr:to>
                <xdr:col>5</xdr:col>
                <xdr:colOff>30</xdr:colOff>
                <xdr:row>51</xdr:row>
                <xdr:rowOff>10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1</xdr:row>
                <xdr:rowOff>7</xdr:rowOff>
              </xdr:from>
              <xdr:to>
                <xdr:col>5</xdr:col>
                <xdr:colOff>30</xdr:colOff>
                <xdr:row>52</xdr:row>
                <xdr:rowOff>10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2</xdr:row>
                <xdr:rowOff>7</xdr:rowOff>
              </xdr:from>
              <xdr:to>
                <xdr:col>5</xdr:col>
                <xdr:colOff>30</xdr:colOff>
                <xdr:row>53</xdr:row>
                <xdr:rowOff>10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3</xdr:row>
                <xdr:rowOff>7</xdr:rowOff>
              </xdr:from>
              <xdr:to>
                <xdr:col>5</xdr:col>
                <xdr:colOff>30</xdr:colOff>
                <xdr:row>54</xdr:row>
                <xdr:rowOff>10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4</xdr:row>
                <xdr:rowOff>7</xdr:rowOff>
              </xdr:from>
              <xdr:to>
                <xdr:col>5</xdr:col>
                <xdr:colOff>30</xdr:colOff>
                <xdr:row>55</xdr:row>
                <xdr:rowOff>10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7</xdr:rowOff>
              </xdr:from>
              <xdr:to>
                <xdr:col>5</xdr:col>
                <xdr:colOff>30</xdr:colOff>
                <xdr:row>56</xdr:row>
                <xdr:rowOff>10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7</xdr:row>
                <xdr:rowOff>7</xdr:rowOff>
              </xdr:from>
              <xdr:to>
                <xdr:col>5</xdr:col>
                <xdr:colOff>30</xdr:colOff>
                <xdr:row>58</xdr:row>
                <xdr:rowOff>10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7</xdr:rowOff>
              </xdr:from>
              <xdr:to>
                <xdr:col>5</xdr:col>
                <xdr:colOff>30</xdr:colOff>
                <xdr:row>60</xdr:row>
                <xdr:rowOff>10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7</xdr:rowOff>
              </xdr:from>
              <xdr:to>
                <xdr:col>5</xdr:col>
                <xdr:colOff>30</xdr:colOff>
                <xdr:row>62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</xdr:row>
                <xdr:rowOff>5</xdr:rowOff>
              </xdr:from>
              <xdr:to>
                <xdr:col>7</xdr:col>
                <xdr:colOff>7</xdr:colOff>
                <xdr:row>7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5</xdr:rowOff>
              </xdr:from>
              <xdr:to>
                <xdr:col>7</xdr:col>
                <xdr:colOff>7</xdr:colOff>
                <xdr:row>9</xdr:row>
                <xdr:rowOff>8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</xdr:row>
                <xdr:rowOff>5</xdr:rowOff>
              </xdr:from>
              <xdr:to>
                <xdr:col>7</xdr:col>
                <xdr:colOff>7</xdr:colOff>
                <xdr:row>10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</xdr:row>
                <xdr:rowOff>5</xdr:rowOff>
              </xdr:from>
              <xdr:to>
                <xdr:col>7</xdr:col>
                <xdr:colOff>7</xdr:colOff>
                <xdr:row>11</xdr:row>
                <xdr:rowOff>8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</xdr:row>
                <xdr:rowOff>5</xdr:rowOff>
              </xdr:from>
              <xdr:to>
                <xdr:col>7</xdr:col>
                <xdr:colOff>7</xdr:colOff>
                <xdr:row>12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</xdr:row>
                <xdr:rowOff>5</xdr:rowOff>
              </xdr:from>
              <xdr:to>
                <xdr:col>7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</xdr:row>
                <xdr:rowOff>5</xdr:rowOff>
              </xdr:from>
              <xdr:to>
                <xdr:col>7</xdr:col>
                <xdr:colOff>7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</xdr:row>
                <xdr:rowOff>5</xdr:rowOff>
              </xdr:from>
              <xdr:to>
                <xdr:col>7</xdr:col>
                <xdr:colOff>7</xdr:colOff>
                <xdr:row>1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</xdr:row>
                <xdr:rowOff>5</xdr:rowOff>
              </xdr:from>
              <xdr:to>
                <xdr:col>7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</xdr:row>
                <xdr:rowOff>5</xdr:rowOff>
              </xdr:from>
              <xdr:to>
                <xdr:col>7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</xdr:row>
                <xdr:rowOff>5</xdr:rowOff>
              </xdr:from>
              <xdr:to>
                <xdr:col>7</xdr:col>
                <xdr:colOff>7</xdr:colOff>
                <xdr:row>26</xdr:row>
                <xdr:rowOff>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</xdr:row>
                <xdr:rowOff>5</xdr:rowOff>
              </xdr:from>
              <xdr:to>
                <xdr:col>7</xdr:col>
                <xdr:colOff>7</xdr:colOff>
                <xdr:row>28</xdr:row>
                <xdr:rowOff>8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1</xdr:row>
                <xdr:rowOff>5</xdr:rowOff>
              </xdr:from>
              <xdr:to>
                <xdr:col>7</xdr:col>
                <xdr:colOff>7</xdr:colOff>
                <xdr:row>32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2</xdr:row>
                <xdr:rowOff>7</xdr:rowOff>
              </xdr:from>
              <xdr:to>
                <xdr:col>7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3</xdr:row>
                <xdr:rowOff>7</xdr:rowOff>
              </xdr:from>
              <xdr:to>
                <xdr:col>7</xdr:col>
                <xdr:colOff>7</xdr:colOff>
                <xdr:row>34</xdr:row>
                <xdr:rowOff>10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5</xdr:row>
                <xdr:rowOff>7</xdr:rowOff>
              </xdr:from>
              <xdr:to>
                <xdr:col>7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E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6</xdr:row>
                <xdr:rowOff>7</xdr:rowOff>
              </xdr:from>
              <xdr:to>
                <xdr:col>7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E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7</xdr:row>
                <xdr:rowOff>7</xdr:rowOff>
              </xdr:from>
              <xdr:to>
                <xdr:col>7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9</xdr:row>
                <xdr:rowOff>7</xdr:rowOff>
              </xdr:from>
              <xdr:to>
                <xdr:col>7</xdr:col>
                <xdr:colOff>7</xdr:colOff>
                <xdr:row>40</xdr:row>
                <xdr:rowOff>10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1</xdr:row>
                <xdr:rowOff>7</xdr:rowOff>
              </xdr:from>
              <xdr:to>
                <xdr:col>7</xdr:col>
                <xdr:colOff>7</xdr:colOff>
                <xdr:row>42</xdr:row>
                <xdr:rowOff>10</xdr:rowOff>
              </xdr:to>
            </anchor>
          </commentPr>
        </mc:Choice>
        <mc:Fallback/>
      </mc:AlternateContent>
    </comment>
    <comment ref="E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2</xdr:row>
                <xdr:rowOff>7</xdr:rowOff>
              </xdr:from>
              <xdr:to>
                <xdr:col>7</xdr:col>
                <xdr:colOff>7</xdr:colOff>
                <xdr:row>43</xdr:row>
                <xdr:rowOff>10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3</xdr:row>
                <xdr:rowOff>7</xdr:rowOff>
              </xdr:from>
              <xdr:to>
                <xdr:col>7</xdr:col>
                <xdr:colOff>7</xdr:colOff>
                <xdr:row>44</xdr:row>
                <xdr:rowOff>10</xdr:rowOff>
              </xdr:to>
            </anchor>
          </commentPr>
        </mc:Choice>
        <mc:Fallback/>
      </mc:AlternateContent>
    </comment>
    <comment ref="E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4</xdr:row>
                <xdr:rowOff>7</xdr:rowOff>
              </xdr:from>
              <xdr:to>
                <xdr:col>7</xdr:col>
                <xdr:colOff>7</xdr:colOff>
                <xdr:row>45</xdr:row>
                <xdr:rowOff>10</xdr:rowOff>
              </xdr:to>
            </anchor>
          </commentPr>
        </mc:Choice>
        <mc:Fallback/>
      </mc:AlternateContent>
    </comment>
    <comment ref="E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5</xdr:row>
                <xdr:rowOff>7</xdr:rowOff>
              </xdr:from>
              <xdr:to>
                <xdr:col>7</xdr:col>
                <xdr:colOff>7</xdr:colOff>
                <xdr:row>46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6</xdr:row>
                <xdr:rowOff>7</xdr:rowOff>
              </xdr:from>
              <xdr:to>
                <xdr:col>7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7</xdr:rowOff>
              </xdr:from>
              <xdr:to>
                <xdr:col>7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8</xdr:row>
                <xdr:rowOff>7</xdr:rowOff>
              </xdr:from>
              <xdr:to>
                <xdr:col>7</xdr:col>
                <xdr:colOff>7</xdr:colOff>
                <xdr:row>49</xdr:row>
                <xdr:rowOff>10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9</xdr:row>
                <xdr:rowOff>7</xdr:rowOff>
              </xdr:from>
              <xdr:to>
                <xdr:col>7</xdr:col>
                <xdr:colOff>7</xdr:colOff>
                <xdr:row>50</xdr:row>
                <xdr:rowOff>10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0</xdr:row>
                <xdr:rowOff>7</xdr:rowOff>
              </xdr:from>
              <xdr:to>
                <xdr:col>7</xdr:col>
                <xdr:colOff>7</xdr:colOff>
                <xdr:row>51</xdr:row>
                <xdr:rowOff>10</xdr:rowOff>
              </xdr:to>
            </anchor>
          </commentPr>
        </mc:Choice>
        <mc:Fallback/>
      </mc:AlternateContent>
    </comment>
    <comment ref="E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1</xdr:row>
                <xdr:rowOff>7</xdr:rowOff>
              </xdr:from>
              <xdr:to>
                <xdr:col>7</xdr:col>
                <xdr:colOff>7</xdr:colOff>
                <xdr:row>52</xdr:row>
                <xdr:rowOff>10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2</xdr:row>
                <xdr:rowOff>7</xdr:rowOff>
              </xdr:from>
              <xdr:to>
                <xdr:col>7</xdr:col>
                <xdr:colOff>7</xdr:colOff>
                <xdr:row>53</xdr:row>
                <xdr:rowOff>10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3</xdr:row>
                <xdr:rowOff>7</xdr:rowOff>
              </xdr:from>
              <xdr:to>
                <xdr:col>7</xdr:col>
                <xdr:colOff>7</xdr:colOff>
                <xdr:row>54</xdr:row>
                <xdr:rowOff>10</xdr:rowOff>
              </xdr:to>
            </anchor>
          </commentPr>
        </mc:Choice>
        <mc:Fallback/>
      </mc:AlternateContent>
    </comment>
    <comment ref="E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4</xdr:row>
                <xdr:rowOff>7</xdr:rowOff>
              </xdr:from>
              <xdr:to>
                <xdr:col>7</xdr:col>
                <xdr:colOff>7</xdr:colOff>
                <xdr:row>55</xdr:row>
                <xdr:rowOff>10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5</xdr:row>
                <xdr:rowOff>7</xdr:rowOff>
              </xdr:from>
              <xdr:to>
                <xdr:col>7</xdr:col>
                <xdr:colOff>7</xdr:colOff>
                <xdr:row>56</xdr:row>
                <xdr:rowOff>10</xdr:rowOff>
              </xdr:to>
            </anchor>
          </commentPr>
        </mc:Choice>
        <mc:Fallback/>
      </mc:AlternateContent>
    </comment>
    <comment ref="E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7</xdr:row>
                <xdr:rowOff>7</xdr:rowOff>
              </xdr:from>
              <xdr:to>
                <xdr:col>7</xdr:col>
                <xdr:colOff>7</xdr:colOff>
                <xdr:row>58</xdr:row>
                <xdr:rowOff>10</xdr:rowOff>
              </xdr:to>
            </anchor>
          </commentPr>
        </mc:Choice>
        <mc:Fallback/>
      </mc:AlternateContent>
    </comment>
    <comment ref="E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9</xdr:row>
                <xdr:rowOff>7</xdr:rowOff>
              </xdr:from>
              <xdr:to>
                <xdr:col>7</xdr:col>
                <xdr:colOff>7</xdr:colOff>
                <xdr:row>60</xdr:row>
                <xdr:rowOff>10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1</xdr:row>
                <xdr:rowOff>7</xdr:rowOff>
              </xdr:from>
              <xdr:to>
                <xdr:col>7</xdr:col>
                <xdr:colOff>7</xdr:colOff>
                <xdr:row>62</xdr:row>
                <xdr:rowOff>10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5</xdr:rowOff>
              </xdr:from>
              <xdr:to>
                <xdr:col>8</xdr:col>
                <xdr:colOff>7</xdr:colOff>
                <xdr:row>7</xdr:row>
                <xdr:rowOff>8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</xdr:row>
                <xdr:rowOff>5</xdr:rowOff>
              </xdr:from>
              <xdr:to>
                <xdr:col>8</xdr:col>
                <xdr:colOff>7</xdr:colOff>
                <xdr:row>9</xdr:row>
                <xdr:rowOff>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5</xdr:rowOff>
              </xdr:from>
              <xdr:to>
                <xdr:col>8</xdr:col>
                <xdr:colOff>7</xdr:colOff>
                <xdr:row>10</xdr:row>
                <xdr:rowOff>8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5</xdr:rowOff>
              </xdr:from>
              <xdr:to>
                <xdr:col>8</xdr:col>
                <xdr:colOff>7</xdr:colOff>
                <xdr:row>11</xdr:row>
                <xdr:rowOff>8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5</xdr:rowOff>
              </xdr:from>
              <xdr:to>
                <xdr:col>8</xdr:col>
                <xdr:colOff>7</xdr:colOff>
                <xdr:row>12</xdr:row>
                <xdr:rowOff>8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5</xdr:rowOff>
              </xdr:from>
              <xdr:to>
                <xdr:col>8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3</xdr:row>
                <xdr:rowOff>5</xdr:rowOff>
              </xdr:from>
              <xdr:to>
                <xdr:col>8</xdr:col>
                <xdr:colOff>7</xdr:colOff>
                <xdr:row>14</xdr:row>
                <xdr:rowOff>8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5</xdr:row>
                <xdr:rowOff>5</xdr:rowOff>
              </xdr:from>
              <xdr:to>
                <xdr:col>8</xdr:col>
                <xdr:colOff>7</xdr:colOff>
                <xdr:row>16</xdr:row>
                <xdr:rowOff>8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3</xdr:row>
                <xdr:rowOff>5</xdr:rowOff>
              </xdr:from>
              <xdr:to>
                <xdr:col>8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4</xdr:row>
                <xdr:rowOff>5</xdr:rowOff>
              </xdr:from>
              <xdr:to>
                <xdr:col>8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5</xdr:row>
                <xdr:rowOff>5</xdr:rowOff>
              </xdr:from>
              <xdr:to>
                <xdr:col>8</xdr:col>
                <xdr:colOff>7</xdr:colOff>
                <xdr:row>26</xdr:row>
                <xdr:rowOff>8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7</xdr:row>
                <xdr:rowOff>5</xdr:rowOff>
              </xdr:from>
              <xdr:to>
                <xdr:col>8</xdr:col>
                <xdr:colOff>7</xdr:colOff>
                <xdr:row>28</xdr:row>
                <xdr:rowOff>8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8</xdr:col>
                <xdr:colOff>7</xdr:colOff>
                <xdr:row>32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7</xdr:rowOff>
              </xdr:from>
              <xdr:to>
                <xdr:col>8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7</xdr:rowOff>
              </xdr:from>
              <xdr:to>
                <xdr:col>8</xdr:col>
                <xdr:colOff>7</xdr:colOff>
                <xdr:row>34</xdr:row>
                <xdr:rowOff>10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5</xdr:row>
                <xdr:rowOff>7</xdr:rowOff>
              </xdr:from>
              <xdr:to>
                <xdr:col>8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6</xdr:row>
                <xdr:rowOff>7</xdr:rowOff>
              </xdr:from>
              <xdr:to>
                <xdr:col>8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7</xdr:row>
                <xdr:rowOff>7</xdr:rowOff>
              </xdr:from>
              <xdr:to>
                <xdr:col>8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9</xdr:row>
                <xdr:rowOff>7</xdr:rowOff>
              </xdr:from>
              <xdr:to>
                <xdr:col>8</xdr:col>
                <xdr:colOff>7</xdr:colOff>
                <xdr:row>40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1</xdr:row>
                <xdr:rowOff>7</xdr:rowOff>
              </xdr:from>
              <xdr:to>
                <xdr:col>8</xdr:col>
                <xdr:colOff>7</xdr:colOff>
                <xdr:row>42</xdr:row>
                <xdr:rowOff>10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2</xdr:row>
                <xdr:rowOff>7</xdr:rowOff>
              </xdr:from>
              <xdr:to>
                <xdr:col>8</xdr:col>
                <xdr:colOff>7</xdr:colOff>
                <xdr:row>43</xdr:row>
                <xdr:rowOff>10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3</xdr:row>
                <xdr:rowOff>7</xdr:rowOff>
              </xdr:from>
              <xdr:to>
                <xdr:col>8</xdr:col>
                <xdr:colOff>7</xdr:colOff>
                <xdr:row>44</xdr:row>
                <xdr:rowOff>10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4</xdr:row>
                <xdr:rowOff>7</xdr:rowOff>
              </xdr:from>
              <xdr:to>
                <xdr:col>8</xdr:col>
                <xdr:colOff>7</xdr:colOff>
                <xdr:row>45</xdr:row>
                <xdr:rowOff>10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5</xdr:row>
                <xdr:rowOff>7</xdr:rowOff>
              </xdr:from>
              <xdr:to>
                <xdr:col>8</xdr:col>
                <xdr:colOff>7</xdr:colOff>
                <xdr:row>46</xdr:row>
                <xdr:rowOff>10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6</xdr:row>
                <xdr:rowOff>7</xdr:rowOff>
              </xdr:from>
              <xdr:to>
                <xdr:col>8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7</xdr:row>
                <xdr:rowOff>7</xdr:rowOff>
              </xdr:from>
              <xdr:to>
                <xdr:col>8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8</xdr:row>
                <xdr:rowOff>7</xdr:rowOff>
              </xdr:from>
              <xdr:to>
                <xdr:col>8</xdr:col>
                <xdr:colOff>7</xdr:colOff>
                <xdr:row>49</xdr:row>
                <xdr:rowOff>10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9</xdr:row>
                <xdr:rowOff>7</xdr:rowOff>
              </xdr:from>
              <xdr:to>
                <xdr:col>8</xdr:col>
                <xdr:colOff>7</xdr:colOff>
                <xdr:row>50</xdr:row>
                <xdr:rowOff>10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0</xdr:row>
                <xdr:rowOff>7</xdr:rowOff>
              </xdr:from>
              <xdr:to>
                <xdr:col>8</xdr:col>
                <xdr:colOff>7</xdr:colOff>
                <xdr:row>51</xdr:row>
                <xdr:rowOff>10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1</xdr:row>
                <xdr:rowOff>7</xdr:rowOff>
              </xdr:from>
              <xdr:to>
                <xdr:col>8</xdr:col>
                <xdr:colOff>7</xdr:colOff>
                <xdr:row>52</xdr:row>
                <xdr:rowOff>10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2</xdr:row>
                <xdr:rowOff>7</xdr:rowOff>
              </xdr:from>
              <xdr:to>
                <xdr:col>8</xdr:col>
                <xdr:colOff>7</xdr:colOff>
                <xdr:row>53</xdr:row>
                <xdr:rowOff>10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3</xdr:row>
                <xdr:rowOff>7</xdr:rowOff>
              </xdr:from>
              <xdr:to>
                <xdr:col>8</xdr:col>
                <xdr:colOff>7</xdr:colOff>
                <xdr:row>54</xdr:row>
                <xdr:rowOff>10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4</xdr:row>
                <xdr:rowOff>7</xdr:rowOff>
              </xdr:from>
              <xdr:to>
                <xdr:col>8</xdr:col>
                <xdr:colOff>7</xdr:colOff>
                <xdr:row>55</xdr:row>
                <xdr:rowOff>10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5</xdr:row>
                <xdr:rowOff>7</xdr:rowOff>
              </xdr:from>
              <xdr:to>
                <xdr:col>8</xdr:col>
                <xdr:colOff>7</xdr:colOff>
                <xdr:row>56</xdr:row>
                <xdr:rowOff>10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7</xdr:row>
                <xdr:rowOff>7</xdr:rowOff>
              </xdr:from>
              <xdr:to>
                <xdr:col>8</xdr:col>
                <xdr:colOff>7</xdr:colOff>
                <xdr:row>58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9</xdr:row>
                <xdr:rowOff>7</xdr:rowOff>
              </xdr:from>
              <xdr:to>
                <xdr:col>8</xdr:col>
                <xdr:colOff>7</xdr:colOff>
                <xdr:row>60</xdr:row>
                <xdr:rowOff>10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1</xdr:row>
                <xdr:rowOff>7</xdr:rowOff>
              </xdr:from>
              <xdr:to>
                <xdr:col>8</xdr:col>
                <xdr:colOff>7</xdr:colOff>
                <xdr:row>62</xdr:row>
                <xdr:rowOff>10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</xdr:row>
                <xdr:rowOff>5</xdr:rowOff>
              </xdr:from>
              <xdr:to>
                <xdr:col>9</xdr:col>
                <xdr:colOff>30</xdr:colOff>
                <xdr:row>7</xdr:row>
                <xdr:rowOff>8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</xdr:row>
                <xdr:rowOff>5</xdr:rowOff>
              </xdr:from>
              <xdr:to>
                <xdr:col>9</xdr:col>
                <xdr:colOff>30</xdr:colOff>
                <xdr:row>9</xdr:row>
                <xdr:rowOff>8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</xdr:row>
                <xdr:rowOff>5</xdr:rowOff>
              </xdr:from>
              <xdr:to>
                <xdr:col>9</xdr:col>
                <xdr:colOff>30</xdr:colOff>
                <xdr:row>10</xdr:row>
                <xdr:rowOff>8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5</xdr:rowOff>
              </xdr:from>
              <xdr:to>
                <xdr:col>9</xdr:col>
                <xdr:colOff>30</xdr:colOff>
                <xdr:row>11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5</xdr:rowOff>
              </xdr:from>
              <xdr:to>
                <xdr:col>9</xdr:col>
                <xdr:colOff>30</xdr:colOff>
                <xdr:row>12</xdr:row>
                <xdr:rowOff>8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2</xdr:row>
                <xdr:rowOff>5</xdr:rowOff>
              </xdr:from>
              <xdr:to>
                <xdr:col>9</xdr:col>
                <xdr:colOff>30</xdr:colOff>
                <xdr:row>13</xdr:row>
                <xdr:rowOff>8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5</xdr:rowOff>
              </xdr:from>
              <xdr:to>
                <xdr:col>9</xdr:col>
                <xdr:colOff>30</xdr:colOff>
                <xdr:row>14</xdr:row>
                <xdr:rowOff>8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5</xdr:rowOff>
              </xdr:from>
              <xdr:to>
                <xdr:col>9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</xdr:row>
                <xdr:rowOff>5</xdr:rowOff>
              </xdr:from>
              <xdr:to>
                <xdr:col>9</xdr:col>
                <xdr:colOff>30</xdr:colOff>
                <xdr:row>24</xdr:row>
                <xdr:rowOff>8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</xdr:row>
                <xdr:rowOff>5</xdr:rowOff>
              </xdr:from>
              <xdr:to>
                <xdr:col>9</xdr:col>
                <xdr:colOff>30</xdr:colOff>
                <xdr:row>25</xdr:row>
                <xdr:rowOff>8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5</xdr:rowOff>
              </xdr:from>
              <xdr:to>
                <xdr:col>9</xdr:col>
                <xdr:colOff>30</xdr:colOff>
                <xdr:row>26</xdr:row>
                <xdr:rowOff>8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5</xdr:rowOff>
              </xdr:from>
              <xdr:to>
                <xdr:col>9</xdr:col>
                <xdr:colOff>30</xdr:colOff>
                <xdr:row>28</xdr:row>
                <xdr:rowOff>8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1</xdr:row>
                <xdr:rowOff>5</xdr:rowOff>
              </xdr:from>
              <xdr:to>
                <xdr:col>9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2</xdr:row>
                <xdr:rowOff>7</xdr:rowOff>
              </xdr:from>
              <xdr:to>
                <xdr:col>9</xdr:col>
                <xdr:colOff>30</xdr:colOff>
                <xdr:row>33</xdr:row>
                <xdr:rowOff>10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3</xdr:row>
                <xdr:rowOff>7</xdr:rowOff>
              </xdr:from>
              <xdr:to>
                <xdr:col>9</xdr:col>
                <xdr:colOff>30</xdr:colOff>
                <xdr:row>34</xdr:row>
                <xdr:rowOff>10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5</xdr:row>
                <xdr:rowOff>7</xdr:rowOff>
              </xdr:from>
              <xdr:to>
                <xdr:col>9</xdr:col>
                <xdr:colOff>30</xdr:colOff>
                <xdr:row>36</xdr:row>
                <xdr:rowOff>10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6</xdr:row>
                <xdr:rowOff>7</xdr:rowOff>
              </xdr:from>
              <xdr:to>
                <xdr:col>9</xdr:col>
                <xdr:colOff>30</xdr:colOff>
                <xdr:row>37</xdr:row>
                <xdr:rowOff>10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7</xdr:row>
                <xdr:rowOff>7</xdr:rowOff>
              </xdr:from>
              <xdr:to>
                <xdr:col>9</xdr:col>
                <xdr:colOff>30</xdr:colOff>
                <xdr:row>38</xdr:row>
                <xdr:rowOff>10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9</xdr:row>
                <xdr:rowOff>7</xdr:rowOff>
              </xdr:from>
              <xdr:to>
                <xdr:col>9</xdr:col>
                <xdr:colOff>30</xdr:colOff>
                <xdr:row>40</xdr:row>
                <xdr:rowOff>10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1</xdr:row>
                <xdr:rowOff>7</xdr:rowOff>
              </xdr:from>
              <xdr:to>
                <xdr:col>9</xdr:col>
                <xdr:colOff>30</xdr:colOff>
                <xdr:row>42</xdr:row>
                <xdr:rowOff>10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2</xdr:row>
                <xdr:rowOff>7</xdr:rowOff>
              </xdr:from>
              <xdr:to>
                <xdr:col>9</xdr:col>
                <xdr:colOff>30</xdr:colOff>
                <xdr:row>43</xdr:row>
                <xdr:rowOff>10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3</xdr:row>
                <xdr:rowOff>7</xdr:rowOff>
              </xdr:from>
              <xdr:to>
                <xdr:col>9</xdr:col>
                <xdr:colOff>30</xdr:colOff>
                <xdr:row>44</xdr:row>
                <xdr:rowOff>10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4</xdr:row>
                <xdr:rowOff>7</xdr:rowOff>
              </xdr:from>
              <xdr:to>
                <xdr:col>9</xdr:col>
                <xdr:colOff>30</xdr:colOff>
                <xdr:row>45</xdr:row>
                <xdr:rowOff>10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5</xdr:row>
                <xdr:rowOff>7</xdr:rowOff>
              </xdr:from>
              <xdr:to>
                <xdr:col>9</xdr:col>
                <xdr:colOff>30</xdr:colOff>
                <xdr:row>46</xdr:row>
                <xdr:rowOff>10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6</xdr:row>
                <xdr:rowOff>7</xdr:rowOff>
              </xdr:from>
              <xdr:to>
                <xdr:col>9</xdr:col>
                <xdr:colOff>30</xdr:colOff>
                <xdr:row>47</xdr:row>
                <xdr:rowOff>10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7</xdr:row>
                <xdr:rowOff>7</xdr:rowOff>
              </xdr:from>
              <xdr:to>
                <xdr:col>9</xdr:col>
                <xdr:colOff>30</xdr:colOff>
                <xdr:row>48</xdr:row>
                <xdr:rowOff>10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8</xdr:row>
                <xdr:rowOff>7</xdr:rowOff>
              </xdr:from>
              <xdr:to>
                <xdr:col>9</xdr:col>
                <xdr:colOff>30</xdr:colOff>
                <xdr:row>49</xdr:row>
                <xdr:rowOff>10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9</xdr:row>
                <xdr:rowOff>7</xdr:rowOff>
              </xdr:from>
              <xdr:to>
                <xdr:col>9</xdr:col>
                <xdr:colOff>30</xdr:colOff>
                <xdr:row>50</xdr:row>
                <xdr:rowOff>10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0</xdr:row>
                <xdr:rowOff>7</xdr:rowOff>
              </xdr:from>
              <xdr:to>
                <xdr:col>9</xdr:col>
                <xdr:colOff>30</xdr:colOff>
                <xdr:row>51</xdr:row>
                <xdr:rowOff>10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1</xdr:row>
                <xdr:rowOff>7</xdr:rowOff>
              </xdr:from>
              <xdr:to>
                <xdr:col>9</xdr:col>
                <xdr:colOff>30</xdr:colOff>
                <xdr:row>52</xdr:row>
                <xdr:rowOff>10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2</xdr:row>
                <xdr:rowOff>7</xdr:rowOff>
              </xdr:from>
              <xdr:to>
                <xdr:col>9</xdr:col>
                <xdr:colOff>30</xdr:colOff>
                <xdr:row>53</xdr:row>
                <xdr:rowOff>10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3</xdr:row>
                <xdr:rowOff>7</xdr:rowOff>
              </xdr:from>
              <xdr:to>
                <xdr:col>9</xdr:col>
                <xdr:colOff>30</xdr:colOff>
                <xdr:row>54</xdr:row>
                <xdr:rowOff>10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4</xdr:row>
                <xdr:rowOff>7</xdr:rowOff>
              </xdr:from>
              <xdr:to>
                <xdr:col>9</xdr:col>
                <xdr:colOff>30</xdr:colOff>
                <xdr:row>55</xdr:row>
                <xdr:rowOff>10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5</xdr:row>
                <xdr:rowOff>7</xdr:rowOff>
              </xdr:from>
              <xdr:to>
                <xdr:col>9</xdr:col>
                <xdr:colOff>30</xdr:colOff>
                <xdr:row>56</xdr:row>
                <xdr:rowOff>10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7</xdr:row>
                <xdr:rowOff>7</xdr:rowOff>
              </xdr:from>
              <xdr:to>
                <xdr:col>9</xdr:col>
                <xdr:colOff>30</xdr:colOff>
                <xdr:row>58</xdr:row>
                <xdr:rowOff>10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9</xdr:row>
                <xdr:rowOff>7</xdr:rowOff>
              </xdr:from>
              <xdr:to>
                <xdr:col>9</xdr:col>
                <xdr:colOff>30</xdr:colOff>
                <xdr:row>60</xdr:row>
                <xdr:rowOff>10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1</xdr:row>
                <xdr:rowOff>7</xdr:rowOff>
              </xdr:from>
              <xdr:to>
                <xdr:col>9</xdr:col>
                <xdr:colOff>30</xdr:colOff>
                <xdr:row>62</xdr:row>
                <xdr:rowOff>10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</xdr:row>
                <xdr:rowOff>5</xdr:rowOff>
              </xdr:from>
              <xdr:to>
                <xdr:col>11</xdr:col>
                <xdr:colOff>7</xdr:colOff>
                <xdr:row>7</xdr:row>
                <xdr:rowOff>8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</xdr:row>
                <xdr:rowOff>5</xdr:rowOff>
              </xdr:from>
              <xdr:to>
                <xdr:col>11</xdr:col>
                <xdr:colOff>7</xdr:colOff>
                <xdr:row>9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5</xdr:rowOff>
              </xdr:from>
              <xdr:to>
                <xdr:col>11</xdr:col>
                <xdr:colOff>7</xdr:colOff>
                <xdr:row>10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</xdr:row>
                <xdr:rowOff>5</xdr:rowOff>
              </xdr:from>
              <xdr:to>
                <xdr:col>11</xdr:col>
                <xdr:colOff>7</xdr:colOff>
                <xdr:row>11</xdr:row>
                <xdr:rowOff>8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5</xdr:rowOff>
              </xdr:from>
              <xdr:to>
                <xdr:col>11</xdr:col>
                <xdr:colOff>7</xdr:colOff>
                <xdr:row>12</xdr:row>
                <xdr:rowOff>8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5</xdr:rowOff>
              </xdr:from>
              <xdr:to>
                <xdr:col>11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</xdr:row>
                <xdr:rowOff>5</xdr:rowOff>
              </xdr:from>
              <xdr:to>
                <xdr:col>11</xdr:col>
                <xdr:colOff>7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5</xdr:row>
                <xdr:rowOff>5</xdr:rowOff>
              </xdr:from>
              <xdr:to>
                <xdr:col>11</xdr:col>
                <xdr:colOff>7</xdr:colOff>
                <xdr:row>16</xdr:row>
                <xdr:rowOff>8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</xdr:row>
                <xdr:rowOff>5</xdr:rowOff>
              </xdr:from>
              <xdr:to>
                <xdr:col>11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</xdr:row>
                <xdr:rowOff>5</xdr:rowOff>
              </xdr:from>
              <xdr:to>
                <xdr:col>11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5</xdr:row>
                <xdr:rowOff>5</xdr:rowOff>
              </xdr:from>
              <xdr:to>
                <xdr:col>11</xdr:col>
                <xdr:colOff>7</xdr:colOff>
                <xdr:row>26</xdr:row>
                <xdr:rowOff>8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7</xdr:row>
                <xdr:rowOff>5</xdr:rowOff>
              </xdr:from>
              <xdr:to>
                <xdr:col>11</xdr:col>
                <xdr:colOff>7</xdr:colOff>
                <xdr:row>28</xdr:row>
                <xdr:rowOff>8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1</xdr:row>
                <xdr:rowOff>5</xdr:rowOff>
              </xdr:from>
              <xdr:to>
                <xdr:col>11</xdr:col>
                <xdr:colOff>7</xdr:colOff>
                <xdr:row>32</xdr:row>
                <xdr:rowOff>8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2</xdr:row>
                <xdr:rowOff>7</xdr:rowOff>
              </xdr:from>
              <xdr:to>
                <xdr:col>11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3</xdr:row>
                <xdr:rowOff>7</xdr:rowOff>
              </xdr:from>
              <xdr:to>
                <xdr:col>11</xdr:col>
                <xdr:colOff>7</xdr:colOff>
                <xdr:row>34</xdr:row>
                <xdr:rowOff>10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5</xdr:row>
                <xdr:rowOff>7</xdr:rowOff>
              </xdr:from>
              <xdr:to>
                <xdr:col>11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6</xdr:row>
                <xdr:rowOff>7</xdr:rowOff>
              </xdr:from>
              <xdr:to>
                <xdr:col>11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7</xdr:row>
                <xdr:rowOff>7</xdr:rowOff>
              </xdr:from>
              <xdr:to>
                <xdr:col>11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9</xdr:row>
                <xdr:rowOff>7</xdr:rowOff>
              </xdr:from>
              <xdr:to>
                <xdr:col>11</xdr:col>
                <xdr:colOff>7</xdr:colOff>
                <xdr:row>40</xdr:row>
                <xdr:rowOff>10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1</xdr:row>
                <xdr:rowOff>7</xdr:rowOff>
              </xdr:from>
              <xdr:to>
                <xdr:col>11</xdr:col>
                <xdr:colOff>7</xdr:colOff>
                <xdr:row>42</xdr:row>
                <xdr:rowOff>10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2</xdr:row>
                <xdr:rowOff>7</xdr:rowOff>
              </xdr:from>
              <xdr:to>
                <xdr:col>11</xdr:col>
                <xdr:colOff>7</xdr:colOff>
                <xdr:row>43</xdr:row>
                <xdr:rowOff>10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3</xdr:row>
                <xdr:rowOff>7</xdr:rowOff>
              </xdr:from>
              <xdr:to>
                <xdr:col>11</xdr:col>
                <xdr:colOff>7</xdr:colOff>
                <xdr:row>4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4</xdr:row>
                <xdr:rowOff>7</xdr:rowOff>
              </xdr:from>
              <xdr:to>
                <xdr:col>11</xdr:col>
                <xdr:colOff>7</xdr:colOff>
                <xdr:row>45</xdr:row>
                <xdr:rowOff>10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5</xdr:row>
                <xdr:rowOff>7</xdr:rowOff>
              </xdr:from>
              <xdr:to>
                <xdr:col>11</xdr:col>
                <xdr:colOff>7</xdr:colOff>
                <xdr:row>46</xdr:row>
                <xdr:rowOff>10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6</xdr:row>
                <xdr:rowOff>7</xdr:rowOff>
              </xdr:from>
              <xdr:to>
                <xdr:col>11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7</xdr:row>
                <xdr:rowOff>7</xdr:rowOff>
              </xdr:from>
              <xdr:to>
                <xdr:col>11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8</xdr:row>
                <xdr:rowOff>7</xdr:rowOff>
              </xdr:from>
              <xdr:to>
                <xdr:col>11</xdr:col>
                <xdr:colOff>7</xdr:colOff>
                <xdr:row>49</xdr:row>
                <xdr:rowOff>10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9</xdr:row>
                <xdr:rowOff>7</xdr:rowOff>
              </xdr:from>
              <xdr:to>
                <xdr:col>11</xdr:col>
                <xdr:colOff>7</xdr:colOff>
                <xdr:row>50</xdr:row>
                <xdr:rowOff>10</xdr:rowOff>
              </xdr:to>
            </anchor>
          </commentPr>
        </mc:Choice>
        <mc:Fallback/>
      </mc:AlternateContent>
    </comment>
    <comment ref="I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0</xdr:row>
                <xdr:rowOff>7</xdr:rowOff>
              </xdr:from>
              <xdr:to>
                <xdr:col>11</xdr:col>
                <xdr:colOff>7</xdr:colOff>
                <xdr:row>51</xdr:row>
                <xdr:rowOff>10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1</xdr:row>
                <xdr:rowOff>7</xdr:rowOff>
              </xdr:from>
              <xdr:to>
                <xdr:col>11</xdr:col>
                <xdr:colOff>7</xdr:colOff>
                <xdr:row>52</xdr:row>
                <xdr:rowOff>10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2</xdr:row>
                <xdr:rowOff>7</xdr:rowOff>
              </xdr:from>
              <xdr:to>
                <xdr:col>11</xdr:col>
                <xdr:colOff>7</xdr:colOff>
                <xdr:row>53</xdr:row>
                <xdr:rowOff>10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3</xdr:row>
                <xdr:rowOff>7</xdr:rowOff>
              </xdr:from>
              <xdr:to>
                <xdr:col>11</xdr:col>
                <xdr:colOff>7</xdr:colOff>
                <xdr:row>54</xdr:row>
                <xdr:rowOff>10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4</xdr:row>
                <xdr:rowOff>7</xdr:rowOff>
              </xdr:from>
              <xdr:to>
                <xdr:col>11</xdr:col>
                <xdr:colOff>7</xdr:colOff>
                <xdr:row>55</xdr:row>
                <xdr:rowOff>10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5</xdr:row>
                <xdr:rowOff>7</xdr:rowOff>
              </xdr:from>
              <xdr:to>
                <xdr:col>11</xdr:col>
                <xdr:colOff>7</xdr:colOff>
                <xdr:row>56</xdr:row>
                <xdr:rowOff>10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7</xdr:row>
                <xdr:rowOff>7</xdr:rowOff>
              </xdr:from>
              <xdr:to>
                <xdr:col>11</xdr:col>
                <xdr:colOff>7</xdr:colOff>
                <xdr:row>58</xdr:row>
                <xdr:rowOff>10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9</xdr:row>
                <xdr:rowOff>7</xdr:rowOff>
              </xdr:from>
              <xdr:to>
                <xdr:col>11</xdr:col>
                <xdr:colOff>7</xdr:colOff>
                <xdr:row>60</xdr:row>
                <xdr:rowOff>10</xdr:rowOff>
              </xdr:to>
            </anchor>
          </commentPr>
        </mc:Choice>
        <mc:Fallback/>
      </mc:AlternateContent>
    </comment>
    <comment ref="I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1</xdr:row>
                <xdr:rowOff>7</xdr:rowOff>
              </xdr:from>
              <xdr:to>
                <xdr:col>11</xdr:col>
                <xdr:colOff>7</xdr:colOff>
                <xdr:row>62</xdr:row>
                <xdr:rowOff>10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</xdr:row>
                <xdr:rowOff>5</xdr:rowOff>
              </xdr:from>
              <xdr:to>
                <xdr:col>12</xdr:col>
                <xdr:colOff>7</xdr:colOff>
                <xdr:row>7</xdr:row>
                <xdr:rowOff>8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</xdr:row>
                <xdr:rowOff>5</xdr:rowOff>
              </xdr:from>
              <xdr:to>
                <xdr:col>12</xdr:col>
                <xdr:colOff>7</xdr:colOff>
                <xdr:row>9</xdr:row>
                <xdr:rowOff>8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</xdr:row>
                <xdr:rowOff>5</xdr:rowOff>
              </xdr:from>
              <xdr:to>
                <xdr:col>12</xdr:col>
                <xdr:colOff>7</xdr:colOff>
                <xdr:row>10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</xdr:row>
                <xdr:rowOff>5</xdr:rowOff>
              </xdr:from>
              <xdr:to>
                <xdr:col>12</xdr:col>
                <xdr:colOff>7</xdr:colOff>
                <xdr:row>11</xdr:row>
                <xdr:rowOff>8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1</xdr:row>
                <xdr:rowOff>5</xdr:rowOff>
              </xdr:from>
              <xdr:to>
                <xdr:col>12</xdr:col>
                <xdr:colOff>7</xdr:colOff>
                <xdr:row>12</xdr:row>
                <xdr:rowOff>8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5</xdr:rowOff>
              </xdr:from>
              <xdr:to>
                <xdr:col>12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3</xdr:row>
                <xdr:rowOff>5</xdr:rowOff>
              </xdr:from>
              <xdr:to>
                <xdr:col>12</xdr:col>
                <xdr:colOff>7</xdr:colOff>
                <xdr:row>14</xdr:row>
                <xdr:rowOff>8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5</xdr:row>
                <xdr:rowOff>5</xdr:rowOff>
              </xdr:from>
              <xdr:to>
                <xdr:col>12</xdr:col>
                <xdr:colOff>7</xdr:colOff>
                <xdr:row>16</xdr:row>
                <xdr:rowOff>8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</xdr:row>
                <xdr:rowOff>5</xdr:rowOff>
              </xdr:from>
              <xdr:to>
                <xdr:col>12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</xdr:row>
                <xdr:rowOff>5</xdr:rowOff>
              </xdr:from>
              <xdr:to>
                <xdr:col>12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5</xdr:row>
                <xdr:rowOff>5</xdr:rowOff>
              </xdr:from>
              <xdr:to>
                <xdr:col>12</xdr:col>
                <xdr:colOff>7</xdr:colOff>
                <xdr:row>26</xdr:row>
                <xdr:rowOff>8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5</xdr:rowOff>
              </xdr:from>
              <xdr:to>
                <xdr:col>12</xdr:col>
                <xdr:colOff>7</xdr:colOff>
                <xdr:row>28</xdr:row>
                <xdr:rowOff>8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1</xdr:row>
                <xdr:rowOff>5</xdr:rowOff>
              </xdr:from>
              <xdr:to>
                <xdr:col>12</xdr:col>
                <xdr:colOff>7</xdr:colOff>
                <xdr:row>32</xdr:row>
                <xdr:rowOff>8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2</xdr:row>
                <xdr:rowOff>7</xdr:rowOff>
              </xdr:from>
              <xdr:to>
                <xdr:col>12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3</xdr:row>
                <xdr:rowOff>7</xdr:rowOff>
              </xdr:from>
              <xdr:to>
                <xdr:col>12</xdr:col>
                <xdr:colOff>7</xdr:colOff>
                <xdr:row>34</xdr:row>
                <xdr:rowOff>10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5</xdr:row>
                <xdr:rowOff>7</xdr:rowOff>
              </xdr:from>
              <xdr:to>
                <xdr:col>12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6</xdr:row>
                <xdr:rowOff>7</xdr:rowOff>
              </xdr:from>
              <xdr:to>
                <xdr:col>12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7</xdr:row>
                <xdr:rowOff>7</xdr:rowOff>
              </xdr:from>
              <xdr:to>
                <xdr:col>12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9</xdr:row>
                <xdr:rowOff>7</xdr:rowOff>
              </xdr:from>
              <xdr:to>
                <xdr:col>12</xdr:col>
                <xdr:colOff>7</xdr:colOff>
                <xdr:row>40</xdr:row>
                <xdr:rowOff>10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1</xdr:row>
                <xdr:rowOff>7</xdr:rowOff>
              </xdr:from>
              <xdr:to>
                <xdr:col>12</xdr:col>
                <xdr:colOff>7</xdr:colOff>
                <xdr:row>42</xdr:row>
                <xdr:rowOff>10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2</xdr:row>
                <xdr:rowOff>7</xdr:rowOff>
              </xdr:from>
              <xdr:to>
                <xdr:col>12</xdr:col>
                <xdr:colOff>7</xdr:colOff>
                <xdr:row>43</xdr:row>
                <xdr:rowOff>10</xdr:rowOff>
              </xdr:to>
            </anchor>
          </commentPr>
        </mc:Choice>
        <mc:Fallback/>
      </mc:AlternateContent>
    </comment>
    <comment ref="J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3</xdr:row>
                <xdr:rowOff>7</xdr:rowOff>
              </xdr:from>
              <xdr:to>
                <xdr:col>12</xdr:col>
                <xdr:colOff>7</xdr:colOff>
                <xdr:row>44</xdr:row>
                <xdr:rowOff>10</xdr:rowOff>
              </xdr:to>
            </anchor>
          </commentPr>
        </mc:Choice>
        <mc:Fallback/>
      </mc:AlternateContent>
    </comment>
    <comment ref="J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4</xdr:row>
                <xdr:rowOff>7</xdr:rowOff>
              </xdr:from>
              <xdr:to>
                <xdr:col>12</xdr:col>
                <xdr:colOff>7</xdr:colOff>
                <xdr:row>45</xdr:row>
                <xdr:rowOff>10</xdr:rowOff>
              </xdr:to>
            </anchor>
          </commentPr>
        </mc:Choice>
        <mc:Fallback/>
      </mc:AlternateContent>
    </comment>
    <comment ref="J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5</xdr:row>
                <xdr:rowOff>7</xdr:rowOff>
              </xdr:from>
              <xdr:to>
                <xdr:col>12</xdr:col>
                <xdr:colOff>7</xdr:colOff>
                <xdr:row>46</xdr:row>
                <xdr:rowOff>10</xdr:rowOff>
              </xdr:to>
            </anchor>
          </commentPr>
        </mc:Choice>
        <mc:Fallback/>
      </mc:AlternateContent>
    </comment>
    <comment ref="J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6</xdr:row>
                <xdr:rowOff>7</xdr:rowOff>
              </xdr:from>
              <xdr:to>
                <xdr:col>12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  <comment ref="J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7</xdr:row>
                <xdr:rowOff>7</xdr:rowOff>
              </xdr:from>
              <xdr:to>
                <xdr:col>12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8</xdr:row>
                <xdr:rowOff>7</xdr:rowOff>
              </xdr:from>
              <xdr:to>
                <xdr:col>12</xdr:col>
                <xdr:colOff>7</xdr:colOff>
                <xdr:row>49</xdr:row>
                <xdr:rowOff>10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9</xdr:row>
                <xdr:rowOff>7</xdr:rowOff>
              </xdr:from>
              <xdr:to>
                <xdr:col>12</xdr:col>
                <xdr:colOff>7</xdr:colOff>
                <xdr:row>50</xdr:row>
                <xdr:rowOff>10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0</xdr:row>
                <xdr:rowOff>7</xdr:rowOff>
              </xdr:from>
              <xdr:to>
                <xdr:col>12</xdr:col>
                <xdr:colOff>7</xdr:colOff>
                <xdr:row>51</xdr:row>
                <xdr:rowOff>10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1</xdr:row>
                <xdr:rowOff>7</xdr:rowOff>
              </xdr:from>
              <xdr:to>
                <xdr:col>12</xdr:col>
                <xdr:colOff>7</xdr:colOff>
                <xdr:row>52</xdr:row>
                <xdr:rowOff>10</xdr:rowOff>
              </xdr:to>
            </anchor>
          </commentPr>
        </mc:Choice>
        <mc:Fallback/>
      </mc:AlternateContent>
    </comment>
    <comment ref="J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2</xdr:row>
                <xdr:rowOff>7</xdr:rowOff>
              </xdr:from>
              <xdr:to>
                <xdr:col>12</xdr:col>
                <xdr:colOff>7</xdr:colOff>
                <xdr:row>53</xdr:row>
                <xdr:rowOff>10</xdr:rowOff>
              </xdr:to>
            </anchor>
          </commentPr>
        </mc:Choice>
        <mc:Fallback/>
      </mc:AlternateContent>
    </comment>
    <comment ref="J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3</xdr:row>
                <xdr:rowOff>7</xdr:rowOff>
              </xdr:from>
              <xdr:to>
                <xdr:col>12</xdr:col>
                <xdr:colOff>7</xdr:colOff>
                <xdr:row>54</xdr:row>
                <xdr:rowOff>10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4</xdr:row>
                <xdr:rowOff>7</xdr:rowOff>
              </xdr:from>
              <xdr:to>
                <xdr:col>12</xdr:col>
                <xdr:colOff>7</xdr:colOff>
                <xdr:row>55</xdr:row>
                <xdr:rowOff>10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5</xdr:row>
                <xdr:rowOff>7</xdr:rowOff>
              </xdr:from>
              <xdr:to>
                <xdr:col>12</xdr:col>
                <xdr:colOff>7</xdr:colOff>
                <xdr:row>56</xdr:row>
                <xdr:rowOff>10</xdr:rowOff>
              </xdr:to>
            </anchor>
          </commentPr>
        </mc:Choice>
        <mc:Fallback/>
      </mc:AlternateContent>
    </comment>
    <comment ref="J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7</xdr:row>
                <xdr:rowOff>7</xdr:rowOff>
              </xdr:from>
              <xdr:to>
                <xdr:col>12</xdr:col>
                <xdr:colOff>7</xdr:colOff>
                <xdr:row>58</xdr:row>
                <xdr:rowOff>10</xdr:rowOff>
              </xdr:to>
            </anchor>
          </commentPr>
        </mc:Choice>
        <mc:Fallback/>
      </mc:AlternateContent>
    </comment>
    <comment ref="J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9</xdr:row>
                <xdr:rowOff>7</xdr:rowOff>
              </xdr:from>
              <xdr:to>
                <xdr:col>12</xdr:col>
                <xdr:colOff>7</xdr:colOff>
                <xdr:row>60</xdr:row>
                <xdr:rowOff>10</xdr:rowOff>
              </xdr:to>
            </anchor>
          </commentPr>
        </mc:Choice>
        <mc:Fallback/>
      </mc:AlternateContent>
    </comment>
    <comment ref="J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1</xdr:row>
                <xdr:rowOff>7</xdr:rowOff>
              </xdr:from>
              <xdr:to>
                <xdr:col>12</xdr:col>
                <xdr:colOff>7</xdr:colOff>
                <xdr:row>62</xdr:row>
                <xdr:rowOff>10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</xdr:row>
                <xdr:rowOff>5</xdr:rowOff>
              </xdr:from>
              <xdr:to>
                <xdr:col>13</xdr:col>
                <xdr:colOff>30</xdr:colOff>
                <xdr:row>7</xdr:row>
                <xdr:rowOff>8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</xdr:row>
                <xdr:rowOff>5</xdr:rowOff>
              </xdr:from>
              <xdr:to>
                <xdr:col>13</xdr:col>
                <xdr:colOff>30</xdr:colOff>
                <xdr:row>9</xdr:row>
                <xdr:rowOff>8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</xdr:row>
                <xdr:rowOff>5</xdr:rowOff>
              </xdr:from>
              <xdr:to>
                <xdr:col>13</xdr:col>
                <xdr:colOff>30</xdr:colOff>
                <xdr:row>10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</xdr:row>
                <xdr:rowOff>5</xdr:rowOff>
              </xdr:from>
              <xdr:to>
                <xdr:col>13</xdr:col>
                <xdr:colOff>30</xdr:colOff>
                <xdr:row>1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1</xdr:row>
                <xdr:rowOff>5</xdr:rowOff>
              </xdr:from>
              <xdr:to>
                <xdr:col>13</xdr:col>
                <xdr:colOff>30</xdr:colOff>
                <xdr:row>12</xdr:row>
                <xdr:rowOff>8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2</xdr:row>
                <xdr:rowOff>5</xdr:rowOff>
              </xdr:from>
              <xdr:to>
                <xdr:col>13</xdr:col>
                <xdr:colOff>30</xdr:colOff>
                <xdr:row>13</xdr:row>
                <xdr:rowOff>8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3</xdr:row>
                <xdr:rowOff>5</xdr:rowOff>
              </xdr:from>
              <xdr:to>
                <xdr:col>13</xdr:col>
                <xdr:colOff>30</xdr:colOff>
                <xdr:row>14</xdr:row>
                <xdr:rowOff>8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5</xdr:row>
                <xdr:rowOff>5</xdr:rowOff>
              </xdr:from>
              <xdr:to>
                <xdr:col>1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3</xdr:row>
                <xdr:rowOff>5</xdr:rowOff>
              </xdr:from>
              <xdr:to>
                <xdr:col>13</xdr:col>
                <xdr:colOff>30</xdr:colOff>
                <xdr:row>24</xdr:row>
                <xdr:rowOff>8</xdr:rowOff>
              </xdr:to>
            </anchor>
          </commentPr>
        </mc:Choice>
        <mc:Fallback/>
      </mc:AlternateContent>
    </comment>
    <comment ref="L2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4</xdr:row>
                <xdr:rowOff>5</xdr:rowOff>
              </xdr:from>
              <xdr:to>
                <xdr:col>13</xdr:col>
                <xdr:colOff>30</xdr:colOff>
                <xdr:row>25</xdr:row>
                <xdr:rowOff>8</xdr:rowOff>
              </xdr:to>
            </anchor>
          </commentPr>
        </mc:Choice>
        <mc:Fallback/>
      </mc:AlternateContent>
    </comment>
    <comment ref="L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5</xdr:row>
                <xdr:rowOff>5</xdr:rowOff>
              </xdr:from>
              <xdr:to>
                <xdr:col>13</xdr:col>
                <xdr:colOff>30</xdr:colOff>
                <xdr:row>26</xdr:row>
                <xdr:rowOff>8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1</xdr:row>
                <xdr:rowOff>5</xdr:rowOff>
              </xdr:from>
              <xdr:to>
                <xdr:col>13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L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2</xdr:row>
                <xdr:rowOff>7</xdr:rowOff>
              </xdr:from>
              <xdr:to>
                <xdr:col>13</xdr:col>
                <xdr:colOff>30</xdr:colOff>
                <xdr:row>33</xdr:row>
                <xdr:rowOff>10</xdr:rowOff>
              </xdr:to>
            </anchor>
          </commentPr>
        </mc:Choice>
        <mc:Fallback/>
      </mc:AlternateContent>
    </comment>
    <comment ref="L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3</xdr:row>
                <xdr:rowOff>7</xdr:rowOff>
              </xdr:from>
              <xdr:to>
                <xdr:col>13</xdr:col>
                <xdr:colOff>30</xdr:colOff>
                <xdr:row>34</xdr:row>
                <xdr:rowOff>10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7</xdr:rowOff>
              </xdr:from>
              <xdr:to>
                <xdr:col>13</xdr:col>
                <xdr:colOff>30</xdr:colOff>
                <xdr:row>36</xdr:row>
                <xdr:rowOff>10</xdr:rowOff>
              </xdr:to>
            </anchor>
          </commentPr>
        </mc:Choice>
        <mc:Fallback/>
      </mc:AlternateContent>
    </comment>
    <comment ref="L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6</xdr:row>
                <xdr:rowOff>7</xdr:rowOff>
              </xdr:from>
              <xdr:to>
                <xdr:col>13</xdr:col>
                <xdr:colOff>30</xdr:colOff>
                <xdr:row>37</xdr:row>
                <xdr:rowOff>10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7</xdr:row>
                <xdr:rowOff>7</xdr:rowOff>
              </xdr:from>
              <xdr:to>
                <xdr:col>13</xdr:col>
                <xdr:colOff>30</xdr:colOff>
                <xdr:row>38</xdr:row>
                <xdr:rowOff>10</xdr:rowOff>
              </xdr:to>
            </anchor>
          </commentPr>
        </mc:Choice>
        <mc:Fallback/>
      </mc:AlternateContent>
    </comment>
    <comment ref="L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9</xdr:row>
                <xdr:rowOff>7</xdr:rowOff>
              </xdr:from>
              <xdr:to>
                <xdr:col>13</xdr:col>
                <xdr:colOff>30</xdr:colOff>
                <xdr:row>40</xdr:row>
                <xdr:rowOff>10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1</xdr:row>
                <xdr:rowOff>7</xdr:rowOff>
              </xdr:from>
              <xdr:to>
                <xdr:col>13</xdr:col>
                <xdr:colOff>30</xdr:colOff>
                <xdr:row>42</xdr:row>
                <xdr:rowOff>10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2</xdr:row>
                <xdr:rowOff>7</xdr:rowOff>
              </xdr:from>
              <xdr:to>
                <xdr:col>13</xdr:col>
                <xdr:colOff>30</xdr:colOff>
                <xdr:row>43</xdr:row>
                <xdr:rowOff>10</xdr:rowOff>
              </xdr:to>
            </anchor>
          </commentPr>
        </mc:Choice>
        <mc:Fallback/>
      </mc:AlternateContent>
    </comment>
    <comment ref="L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3</xdr:col>
                <xdr:colOff>30</xdr:colOff>
                <xdr:row>44</xdr:row>
                <xdr:rowOff>10</xdr:rowOff>
              </xdr:to>
            </anchor>
          </commentPr>
        </mc:Choice>
        <mc:Fallback/>
      </mc:AlternateContent>
    </comment>
    <comment ref="L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4</xdr:row>
                <xdr:rowOff>7</xdr:rowOff>
              </xdr:from>
              <xdr:to>
                <xdr:col>13</xdr:col>
                <xdr:colOff>30</xdr:colOff>
                <xdr:row>45</xdr:row>
                <xdr:rowOff>10</xdr:rowOff>
              </xdr:to>
            </anchor>
          </commentPr>
        </mc:Choice>
        <mc:Fallback/>
      </mc:AlternateContent>
    </comment>
    <comment ref="L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5</xdr:row>
                <xdr:rowOff>7</xdr:rowOff>
              </xdr:from>
              <xdr:to>
                <xdr:col>13</xdr:col>
                <xdr:colOff>30</xdr:colOff>
                <xdr:row>46</xdr:row>
                <xdr:rowOff>10</xdr:rowOff>
              </xdr:to>
            </anchor>
          </commentPr>
        </mc:Choice>
        <mc:Fallback/>
      </mc:AlternateContent>
    </comment>
    <comment ref="L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6</xdr:row>
                <xdr:rowOff>7</xdr:rowOff>
              </xdr:from>
              <xdr:to>
                <xdr:col>13</xdr:col>
                <xdr:colOff>30</xdr:colOff>
                <xdr:row>47</xdr:row>
                <xdr:rowOff>10</xdr:rowOff>
              </xdr:to>
            </anchor>
          </commentPr>
        </mc:Choice>
        <mc:Fallback/>
      </mc:AlternateContent>
    </comment>
    <comment ref="L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7</xdr:row>
                <xdr:rowOff>7</xdr:rowOff>
              </xdr:from>
              <xdr:to>
                <xdr:col>13</xdr:col>
                <xdr:colOff>30</xdr:colOff>
                <xdr:row>48</xdr:row>
                <xdr:rowOff>10</xdr:rowOff>
              </xdr:to>
            </anchor>
          </commentPr>
        </mc:Choice>
        <mc:Fallback/>
      </mc:AlternateContent>
    </comment>
    <comment ref="L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8</xdr:row>
                <xdr:rowOff>7</xdr:rowOff>
              </xdr:from>
              <xdr:to>
                <xdr:col>13</xdr:col>
                <xdr:colOff>30</xdr:colOff>
                <xdr:row>49</xdr:row>
                <xdr:rowOff>10</xdr:rowOff>
              </xdr:to>
            </anchor>
          </commentPr>
        </mc:Choice>
        <mc:Fallback/>
      </mc:AlternateContent>
    </comment>
    <comment ref="L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9</xdr:row>
                <xdr:rowOff>7</xdr:rowOff>
              </xdr:from>
              <xdr:to>
                <xdr:col>13</xdr:col>
                <xdr:colOff>30</xdr:colOff>
                <xdr:row>50</xdr:row>
                <xdr:rowOff>10</xdr:rowOff>
              </xdr:to>
            </anchor>
          </commentPr>
        </mc:Choice>
        <mc:Fallback/>
      </mc:AlternateContent>
    </comment>
    <comment ref="L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0</xdr:row>
                <xdr:rowOff>7</xdr:rowOff>
              </xdr:from>
              <xdr:to>
                <xdr:col>13</xdr:col>
                <xdr:colOff>30</xdr:colOff>
                <xdr:row>51</xdr:row>
                <xdr:rowOff>10</xdr:rowOff>
              </xdr:to>
            </anchor>
          </commentPr>
        </mc:Choice>
        <mc:Fallback/>
      </mc:AlternateContent>
    </comment>
    <comment ref="L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1</xdr:row>
                <xdr:rowOff>7</xdr:rowOff>
              </xdr:from>
              <xdr:to>
                <xdr:col>13</xdr:col>
                <xdr:colOff>30</xdr:colOff>
                <xdr:row>52</xdr:row>
                <xdr:rowOff>10</xdr:rowOff>
              </xdr:to>
            </anchor>
          </commentPr>
        </mc:Choice>
        <mc:Fallback/>
      </mc:AlternateContent>
    </comment>
    <comment ref="L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2</xdr:row>
                <xdr:rowOff>7</xdr:rowOff>
              </xdr:from>
              <xdr:to>
                <xdr:col>13</xdr:col>
                <xdr:colOff>30</xdr:colOff>
                <xdr:row>53</xdr:row>
                <xdr:rowOff>10</xdr:rowOff>
              </xdr:to>
            </anchor>
          </commentPr>
        </mc:Choice>
        <mc:Fallback/>
      </mc:AlternateContent>
    </comment>
    <comment ref="L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3</xdr:row>
                <xdr:rowOff>7</xdr:rowOff>
              </xdr:from>
              <xdr:to>
                <xdr:col>13</xdr:col>
                <xdr:colOff>30</xdr:colOff>
                <xdr:row>54</xdr:row>
                <xdr:rowOff>10</xdr:rowOff>
              </xdr:to>
            </anchor>
          </commentPr>
        </mc:Choice>
        <mc:Fallback/>
      </mc:AlternateContent>
    </comment>
    <comment ref="L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4</xdr:row>
                <xdr:rowOff>7</xdr:rowOff>
              </xdr:from>
              <xdr:to>
                <xdr:col>13</xdr:col>
                <xdr:colOff>30</xdr:colOff>
                <xdr:row>55</xdr:row>
                <xdr:rowOff>10</xdr:rowOff>
              </xdr:to>
            </anchor>
          </commentPr>
        </mc:Choice>
        <mc:Fallback/>
      </mc:AlternateContent>
    </comment>
    <comment ref="L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5</xdr:row>
                <xdr:rowOff>7</xdr:rowOff>
              </xdr:from>
              <xdr:to>
                <xdr:col>13</xdr:col>
                <xdr:colOff>30</xdr:colOff>
                <xdr:row>56</xdr:row>
                <xdr:rowOff>10</xdr:rowOff>
              </xdr:to>
            </anchor>
          </commentPr>
        </mc:Choice>
        <mc:Fallback/>
      </mc:AlternateContent>
    </comment>
    <comment ref="L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7</xdr:row>
                <xdr:rowOff>7</xdr:rowOff>
              </xdr:from>
              <xdr:to>
                <xdr:col>13</xdr:col>
                <xdr:colOff>30</xdr:colOff>
                <xdr:row>58</xdr:row>
                <xdr:rowOff>10</xdr:rowOff>
              </xdr:to>
            </anchor>
          </commentPr>
        </mc:Choice>
        <mc:Fallback/>
      </mc:AlternateContent>
    </comment>
    <comment ref="L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9</xdr:row>
                <xdr:rowOff>7</xdr:rowOff>
              </xdr:from>
              <xdr:to>
                <xdr:col>13</xdr:col>
                <xdr:colOff>30</xdr:colOff>
                <xdr:row>60</xdr:row>
                <xdr:rowOff>10</xdr:rowOff>
              </xdr:to>
            </anchor>
          </commentPr>
        </mc:Choice>
        <mc:Fallback/>
      </mc:AlternateContent>
    </comment>
    <comment ref="L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4</xdr:row>
                <xdr:rowOff>7</xdr:rowOff>
              </xdr:from>
              <xdr:to>
                <xdr:col>13</xdr:col>
                <xdr:colOff>30</xdr:colOff>
                <xdr:row>65</xdr:row>
                <xdr:rowOff>10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6</xdr:row>
                <xdr:rowOff>5</xdr:rowOff>
              </xdr:from>
              <xdr:to>
                <xdr:col>15</xdr:col>
                <xdr:colOff>7</xdr:colOff>
                <xdr:row>7</xdr:row>
                <xdr:rowOff>8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8</xdr:row>
                <xdr:rowOff>5</xdr:rowOff>
              </xdr:from>
              <xdr:to>
                <xdr:col>15</xdr:col>
                <xdr:colOff>7</xdr:colOff>
                <xdr:row>9</xdr:row>
                <xdr:rowOff>8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9</xdr:row>
                <xdr:rowOff>5</xdr:rowOff>
              </xdr:from>
              <xdr:to>
                <xdr:col>15</xdr:col>
                <xdr:colOff>7</xdr:colOff>
                <xdr:row>10</xdr:row>
                <xdr:rowOff>8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0</xdr:row>
                <xdr:rowOff>5</xdr:rowOff>
              </xdr:from>
              <xdr:to>
                <xdr:col>15</xdr:col>
                <xdr:colOff>7</xdr:colOff>
                <xdr:row>11</xdr:row>
                <xdr:rowOff>8</xdr:rowOff>
              </xdr:to>
            </anchor>
          </commentPr>
        </mc:Choice>
        <mc:Fallback/>
      </mc:AlternateContent>
    </comment>
    <comment ref="M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1</xdr:row>
                <xdr:rowOff>5</xdr:rowOff>
              </xdr:from>
              <xdr:to>
                <xdr:col>15</xdr:col>
                <xdr:colOff>7</xdr:colOff>
                <xdr:row>12</xdr:row>
                <xdr:rowOff>8</xdr:rowOff>
              </xdr:to>
            </anchor>
          </commentPr>
        </mc:Choice>
        <mc:Fallback/>
      </mc:AlternateContent>
    </comment>
    <comment ref="M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2</xdr:row>
                <xdr:rowOff>5</xdr:rowOff>
              </xdr:from>
              <xdr:to>
                <xdr:col>15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3</xdr:row>
                <xdr:rowOff>5</xdr:rowOff>
              </xdr:from>
              <xdr:to>
                <xdr:col>15</xdr:col>
                <xdr:colOff>7</xdr:colOff>
                <xdr:row>14</xdr:row>
                <xdr:rowOff>8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5</xdr:row>
                <xdr:rowOff>5</xdr:rowOff>
              </xdr:from>
              <xdr:to>
                <xdr:col>15</xdr:col>
                <xdr:colOff>7</xdr:colOff>
                <xdr:row>16</xdr:row>
                <xdr:rowOff>8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5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M2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5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5</xdr:col>
                <xdr:colOff>7</xdr:colOff>
                <xdr:row>26</xdr:row>
                <xdr:rowOff>8</xdr:rowOff>
              </xdr:to>
            </anchor>
          </commentPr>
        </mc:Choice>
        <mc:Fallback/>
      </mc:AlternateContent>
    </comment>
    <comment ref="M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5</xdr:col>
                <xdr:colOff>7</xdr:colOff>
                <xdr:row>32</xdr:row>
                <xdr:rowOff>8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7</xdr:rowOff>
              </xdr:from>
              <xdr:to>
                <xdr:col>15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M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7</xdr:rowOff>
              </xdr:from>
              <xdr:to>
                <xdr:col>15</xdr:col>
                <xdr:colOff>7</xdr:colOff>
                <xdr:row>34</xdr:row>
                <xdr:rowOff>10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7</xdr:rowOff>
              </xdr:from>
              <xdr:to>
                <xdr:col>15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7</xdr:rowOff>
              </xdr:from>
              <xdr:to>
                <xdr:col>15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M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7</xdr:rowOff>
              </xdr:from>
              <xdr:to>
                <xdr:col>15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M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9</xdr:row>
                <xdr:rowOff>7</xdr:rowOff>
              </xdr:from>
              <xdr:to>
                <xdr:col>15</xdr:col>
                <xdr:colOff>7</xdr:colOff>
                <xdr:row>40</xdr:row>
                <xdr:rowOff>10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7</xdr:rowOff>
              </xdr:from>
              <xdr:to>
                <xdr:col>15</xdr:col>
                <xdr:colOff>7</xdr:colOff>
                <xdr:row>42</xdr:row>
                <xdr:rowOff>10</xdr:rowOff>
              </xdr:to>
            </anchor>
          </commentPr>
        </mc:Choice>
        <mc:Fallback/>
      </mc:AlternateContent>
    </comment>
    <comment ref="M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7</xdr:rowOff>
              </xdr:from>
              <xdr:to>
                <xdr:col>15</xdr:col>
                <xdr:colOff>7</xdr:colOff>
                <xdr:row>43</xdr:row>
                <xdr:rowOff>10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7</xdr:rowOff>
              </xdr:from>
              <xdr:to>
                <xdr:col>15</xdr:col>
                <xdr:colOff>7</xdr:colOff>
                <xdr:row>44</xdr:row>
                <xdr:rowOff>10</xdr:rowOff>
              </xdr:to>
            </anchor>
          </commentPr>
        </mc:Choice>
        <mc:Fallback/>
      </mc:AlternateContent>
    </comment>
    <comment ref="M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7</xdr:rowOff>
              </xdr:from>
              <xdr:to>
                <xdr:col>15</xdr:col>
                <xdr:colOff>7</xdr:colOff>
                <xdr:row>45</xdr:row>
                <xdr:rowOff>10</xdr:rowOff>
              </xdr:to>
            </anchor>
          </commentPr>
        </mc:Choice>
        <mc:Fallback/>
      </mc:AlternateContent>
    </comment>
    <comment ref="M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7</xdr:rowOff>
              </xdr:from>
              <xdr:to>
                <xdr:col>15</xdr:col>
                <xdr:colOff>7</xdr:colOff>
                <xdr:row>46</xdr:row>
                <xdr:rowOff>10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7</xdr:rowOff>
              </xdr:from>
              <xdr:to>
                <xdr:col>15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  <comment ref="M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7</xdr:rowOff>
              </xdr:from>
              <xdr:to>
                <xdr:col>15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  <comment ref="M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7</xdr:rowOff>
              </xdr:from>
              <xdr:to>
                <xdr:col>15</xdr:col>
                <xdr:colOff>7</xdr:colOff>
                <xdr:row>49</xdr:row>
                <xdr:rowOff>10</xdr:rowOff>
              </xdr:to>
            </anchor>
          </commentPr>
        </mc:Choice>
        <mc:Fallback/>
      </mc:AlternateContent>
    </comment>
    <comment ref="M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7</xdr:rowOff>
              </xdr:from>
              <xdr:to>
                <xdr:col>15</xdr:col>
                <xdr:colOff>7</xdr:colOff>
                <xdr:row>50</xdr:row>
                <xdr:rowOff>10</xdr:rowOff>
              </xdr:to>
            </anchor>
          </commentPr>
        </mc:Choice>
        <mc:Fallback/>
      </mc:AlternateContent>
    </comment>
    <comment ref="M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0</xdr:row>
                <xdr:rowOff>7</xdr:rowOff>
              </xdr:from>
              <xdr:to>
                <xdr:col>15</xdr:col>
                <xdr:colOff>7</xdr:colOff>
                <xdr:row>51</xdr:row>
                <xdr:rowOff>10</xdr:rowOff>
              </xdr:to>
            </anchor>
          </commentPr>
        </mc:Choice>
        <mc:Fallback/>
      </mc:AlternateContent>
    </comment>
    <comment ref="M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1</xdr:row>
                <xdr:rowOff>7</xdr:rowOff>
              </xdr:from>
              <xdr:to>
                <xdr:col>15</xdr:col>
                <xdr:colOff>7</xdr:colOff>
                <xdr:row>52</xdr:row>
                <xdr:rowOff>10</xdr:rowOff>
              </xdr:to>
            </anchor>
          </commentPr>
        </mc:Choice>
        <mc:Fallback/>
      </mc:AlternateContent>
    </comment>
    <comment ref="M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2</xdr:row>
                <xdr:rowOff>7</xdr:rowOff>
              </xdr:from>
              <xdr:to>
                <xdr:col>15</xdr:col>
                <xdr:colOff>7</xdr:colOff>
                <xdr:row>53</xdr:row>
                <xdr:rowOff>10</xdr:rowOff>
              </xdr:to>
            </anchor>
          </commentPr>
        </mc:Choice>
        <mc:Fallback/>
      </mc:AlternateContent>
    </comment>
    <comment ref="M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3</xdr:row>
                <xdr:rowOff>7</xdr:rowOff>
              </xdr:from>
              <xdr:to>
                <xdr:col>15</xdr:col>
                <xdr:colOff>7</xdr:colOff>
                <xdr:row>54</xdr:row>
                <xdr:rowOff>10</xdr:rowOff>
              </xdr:to>
            </anchor>
          </commentPr>
        </mc:Choice>
        <mc:Fallback/>
      </mc:AlternateContent>
    </comment>
    <comment ref="M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4</xdr:row>
                <xdr:rowOff>7</xdr:rowOff>
              </xdr:from>
              <xdr:to>
                <xdr:col>15</xdr:col>
                <xdr:colOff>7</xdr:colOff>
                <xdr:row>55</xdr:row>
                <xdr:rowOff>10</xdr:rowOff>
              </xdr:to>
            </anchor>
          </commentPr>
        </mc:Choice>
        <mc:Fallback/>
      </mc:AlternateContent>
    </comment>
    <comment ref="M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5</xdr:row>
                <xdr:rowOff>7</xdr:rowOff>
              </xdr:from>
              <xdr:to>
                <xdr:col>15</xdr:col>
                <xdr:colOff>7</xdr:colOff>
                <xdr:row>56</xdr:row>
                <xdr:rowOff>10</xdr:rowOff>
              </xdr:to>
            </anchor>
          </commentPr>
        </mc:Choice>
        <mc:Fallback/>
      </mc:AlternateContent>
    </comment>
    <comment ref="M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7</xdr:row>
                <xdr:rowOff>7</xdr:rowOff>
              </xdr:from>
              <xdr:to>
                <xdr:col>15</xdr:col>
                <xdr:colOff>7</xdr:colOff>
                <xdr:row>58</xdr:row>
                <xdr:rowOff>10</xdr:rowOff>
              </xdr:to>
            </anchor>
          </commentPr>
        </mc:Choice>
        <mc:Fallback/>
      </mc:AlternateContent>
    </comment>
    <comment ref="M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9</xdr:row>
                <xdr:rowOff>7</xdr:rowOff>
              </xdr:from>
              <xdr:to>
                <xdr:col>15</xdr:col>
                <xdr:colOff>7</xdr:colOff>
                <xdr:row>60</xdr:row>
                <xdr:rowOff>10</xdr:rowOff>
              </xdr:to>
            </anchor>
          </commentPr>
        </mc:Choice>
        <mc:Fallback/>
      </mc:AlternateContent>
    </comment>
    <comment ref="M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64</xdr:row>
                <xdr:rowOff>7</xdr:rowOff>
              </xdr:from>
              <xdr:to>
                <xdr:col>15</xdr:col>
                <xdr:colOff>7</xdr:colOff>
                <xdr:row>65</xdr:row>
                <xdr:rowOff>10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6</xdr:row>
                <xdr:rowOff>5</xdr:rowOff>
              </xdr:from>
              <xdr:to>
                <xdr:col>16</xdr:col>
                <xdr:colOff>7</xdr:colOff>
                <xdr:row>7</xdr:row>
                <xdr:rowOff>8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8</xdr:row>
                <xdr:rowOff>5</xdr:rowOff>
              </xdr:from>
              <xdr:to>
                <xdr:col>16</xdr:col>
                <xdr:colOff>7</xdr:colOff>
                <xdr:row>9</xdr:row>
                <xdr:rowOff>8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9</xdr:row>
                <xdr:rowOff>5</xdr:rowOff>
              </xdr:from>
              <xdr:to>
                <xdr:col>16</xdr:col>
                <xdr:colOff>7</xdr:colOff>
                <xdr:row>10</xdr:row>
                <xdr:rowOff>8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</xdr:row>
                <xdr:rowOff>5</xdr:rowOff>
              </xdr:from>
              <xdr:to>
                <xdr:col>16</xdr:col>
                <xdr:colOff>7</xdr:colOff>
                <xdr:row>11</xdr:row>
                <xdr:rowOff>8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1</xdr:row>
                <xdr:rowOff>5</xdr:rowOff>
              </xdr:from>
              <xdr:to>
                <xdr:col>16</xdr:col>
                <xdr:colOff>7</xdr:colOff>
                <xdr:row>12</xdr:row>
                <xdr:rowOff>8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2</xdr:row>
                <xdr:rowOff>5</xdr:rowOff>
              </xdr:from>
              <xdr:to>
                <xdr:col>16</xdr:col>
                <xdr:colOff>7</xdr:colOff>
                <xdr:row>13</xdr:row>
                <xdr:rowOff>8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3</xdr:row>
                <xdr:rowOff>5</xdr:rowOff>
              </xdr:from>
              <xdr:to>
                <xdr:col>16</xdr:col>
                <xdr:colOff>7</xdr:colOff>
                <xdr:row>14</xdr:row>
                <xdr:rowOff>8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5</xdr:row>
                <xdr:rowOff>5</xdr:rowOff>
              </xdr:from>
              <xdr:to>
                <xdr:col>16</xdr:col>
                <xdr:colOff>7</xdr:colOff>
                <xdr:row>16</xdr:row>
                <xdr:rowOff>8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3</xdr:row>
                <xdr:rowOff>5</xdr:rowOff>
              </xdr:from>
              <xdr:to>
                <xdr:col>16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4</xdr:row>
                <xdr:rowOff>5</xdr:rowOff>
              </xdr:from>
              <xdr:to>
                <xdr:col>16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5</xdr:row>
                <xdr:rowOff>5</xdr:rowOff>
              </xdr:from>
              <xdr:to>
                <xdr:col>16</xdr:col>
                <xdr:colOff>7</xdr:colOff>
                <xdr:row>26</xdr:row>
                <xdr:rowOff>8</xdr:rowOff>
              </xdr:to>
            </anchor>
          </commentPr>
        </mc:Choice>
        <mc:Fallback/>
      </mc:AlternateContent>
    </comment>
    <comment ref="N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1</xdr:row>
                <xdr:rowOff>5</xdr:rowOff>
              </xdr:from>
              <xdr:to>
                <xdr:col>16</xdr:col>
                <xdr:colOff>7</xdr:colOff>
                <xdr:row>32</xdr:row>
                <xdr:rowOff>8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2</xdr:row>
                <xdr:rowOff>7</xdr:rowOff>
              </xdr:from>
              <xdr:to>
                <xdr:col>16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3</xdr:row>
                <xdr:rowOff>7</xdr:rowOff>
              </xdr:from>
              <xdr:to>
                <xdr:col>16</xdr:col>
                <xdr:colOff>7</xdr:colOff>
                <xdr:row>34</xdr:row>
                <xdr:rowOff>10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5</xdr:row>
                <xdr:rowOff>7</xdr:rowOff>
              </xdr:from>
              <xdr:to>
                <xdr:col>16</xdr:col>
                <xdr:colOff>7</xdr:colOff>
                <xdr:row>36</xdr:row>
                <xdr:rowOff>10</xdr:rowOff>
              </xdr:to>
            </anchor>
          </commentPr>
        </mc:Choice>
        <mc:Fallback/>
      </mc:AlternateContent>
    </comment>
    <comment ref="N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6</xdr:row>
                <xdr:rowOff>7</xdr:rowOff>
              </xdr:from>
              <xdr:to>
                <xdr:col>16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N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7</xdr:row>
                <xdr:rowOff>7</xdr:rowOff>
              </xdr:from>
              <xdr:to>
                <xdr:col>16</xdr:col>
                <xdr:colOff>7</xdr:colOff>
                <xdr:row>38</xdr:row>
                <xdr:rowOff>10</xdr:rowOff>
              </xdr:to>
            </anchor>
          </commentPr>
        </mc:Choice>
        <mc:Fallback/>
      </mc:AlternateContent>
    </comment>
    <comment ref="N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9</xdr:row>
                <xdr:rowOff>7</xdr:rowOff>
              </xdr:from>
              <xdr:to>
                <xdr:col>16</xdr:col>
                <xdr:colOff>7</xdr:colOff>
                <xdr:row>40</xdr:row>
                <xdr:rowOff>10</xdr:rowOff>
              </xdr:to>
            </anchor>
          </commentPr>
        </mc:Choice>
        <mc:Fallback/>
      </mc:AlternateContent>
    </comment>
    <comment ref="N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1</xdr:row>
                <xdr:rowOff>7</xdr:rowOff>
              </xdr:from>
              <xdr:to>
                <xdr:col>16</xdr:col>
                <xdr:colOff>7</xdr:colOff>
                <xdr:row>42</xdr:row>
                <xdr:rowOff>10</xdr:rowOff>
              </xdr:to>
            </anchor>
          </commentPr>
        </mc:Choice>
        <mc:Fallback/>
      </mc:AlternateContent>
    </comment>
    <comment ref="N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2</xdr:row>
                <xdr:rowOff>7</xdr:rowOff>
              </xdr:from>
              <xdr:to>
                <xdr:col>16</xdr:col>
                <xdr:colOff>7</xdr:colOff>
                <xdr:row>43</xdr:row>
                <xdr:rowOff>10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3</xdr:row>
                <xdr:rowOff>7</xdr:rowOff>
              </xdr:from>
              <xdr:to>
                <xdr:col>16</xdr:col>
                <xdr:colOff>7</xdr:colOff>
                <xdr:row>44</xdr:row>
                <xdr:rowOff>10</xdr:rowOff>
              </xdr:to>
            </anchor>
          </commentPr>
        </mc:Choice>
        <mc:Fallback/>
      </mc:AlternateContent>
    </comment>
    <comment ref="N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4</xdr:row>
                <xdr:rowOff>7</xdr:rowOff>
              </xdr:from>
              <xdr:to>
                <xdr:col>16</xdr:col>
                <xdr:colOff>7</xdr:colOff>
                <xdr:row>45</xdr:row>
                <xdr:rowOff>10</xdr:rowOff>
              </xdr:to>
            </anchor>
          </commentPr>
        </mc:Choice>
        <mc:Fallback/>
      </mc:AlternateContent>
    </comment>
    <comment ref="N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5</xdr:row>
                <xdr:rowOff>7</xdr:rowOff>
              </xdr:from>
              <xdr:to>
                <xdr:col>16</xdr:col>
                <xdr:colOff>7</xdr:colOff>
                <xdr:row>46</xdr:row>
                <xdr:rowOff>10</xdr:rowOff>
              </xdr:to>
            </anchor>
          </commentPr>
        </mc:Choice>
        <mc:Fallback/>
      </mc:AlternateContent>
    </comment>
    <comment ref="N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6</xdr:row>
                <xdr:rowOff>7</xdr:rowOff>
              </xdr:from>
              <xdr:to>
                <xdr:col>16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  <comment ref="N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7</xdr:row>
                <xdr:rowOff>7</xdr:rowOff>
              </xdr:from>
              <xdr:to>
                <xdr:col>16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  <comment ref="N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8</xdr:row>
                <xdr:rowOff>7</xdr:rowOff>
              </xdr:from>
              <xdr:to>
                <xdr:col>16</xdr:col>
                <xdr:colOff>7</xdr:colOff>
                <xdr:row>49</xdr:row>
                <xdr:rowOff>10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9</xdr:row>
                <xdr:rowOff>7</xdr:rowOff>
              </xdr:from>
              <xdr:to>
                <xdr:col>16</xdr:col>
                <xdr:colOff>7</xdr:colOff>
                <xdr:row>50</xdr:row>
                <xdr:rowOff>10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0</xdr:row>
                <xdr:rowOff>7</xdr:rowOff>
              </xdr:from>
              <xdr:to>
                <xdr:col>16</xdr:col>
                <xdr:colOff>7</xdr:colOff>
                <xdr:row>51</xdr:row>
                <xdr:rowOff>10</xdr:rowOff>
              </xdr:to>
            </anchor>
          </commentPr>
        </mc:Choice>
        <mc:Fallback/>
      </mc:AlternateContent>
    </comment>
    <comment ref="N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1</xdr:row>
                <xdr:rowOff>7</xdr:rowOff>
              </xdr:from>
              <xdr:to>
                <xdr:col>16</xdr:col>
                <xdr:colOff>7</xdr:colOff>
                <xdr:row>52</xdr:row>
                <xdr:rowOff>10</xdr:rowOff>
              </xdr:to>
            </anchor>
          </commentPr>
        </mc:Choice>
        <mc:Fallback/>
      </mc:AlternateContent>
    </comment>
    <comment ref="N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2</xdr:row>
                <xdr:rowOff>7</xdr:rowOff>
              </xdr:from>
              <xdr:to>
                <xdr:col>16</xdr:col>
                <xdr:colOff>7</xdr:colOff>
                <xdr:row>53</xdr:row>
                <xdr:rowOff>10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3</xdr:row>
                <xdr:rowOff>7</xdr:rowOff>
              </xdr:from>
              <xdr:to>
                <xdr:col>16</xdr:col>
                <xdr:colOff>7</xdr:colOff>
                <xdr:row>54</xdr:row>
                <xdr:rowOff>10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4</xdr:row>
                <xdr:rowOff>7</xdr:rowOff>
              </xdr:from>
              <xdr:to>
                <xdr:col>16</xdr:col>
                <xdr:colOff>7</xdr:colOff>
                <xdr:row>55</xdr:row>
                <xdr:rowOff>10</xdr:rowOff>
              </xdr:to>
            </anchor>
          </commentPr>
        </mc:Choice>
        <mc:Fallback/>
      </mc:AlternateContent>
    </comment>
    <comment ref="N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5</xdr:row>
                <xdr:rowOff>7</xdr:rowOff>
              </xdr:from>
              <xdr:to>
                <xdr:col>16</xdr:col>
                <xdr:colOff>7</xdr:colOff>
                <xdr:row>56</xdr:row>
                <xdr:rowOff>10</xdr:rowOff>
              </xdr:to>
            </anchor>
          </commentPr>
        </mc:Choice>
        <mc:Fallback/>
      </mc:AlternateContent>
    </comment>
    <comment ref="N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7</xdr:row>
                <xdr:rowOff>7</xdr:rowOff>
              </xdr:from>
              <xdr:to>
                <xdr:col>16</xdr:col>
                <xdr:colOff>7</xdr:colOff>
                <xdr:row>58</xdr:row>
                <xdr:rowOff>10</xdr:rowOff>
              </xdr:to>
            </anchor>
          </commentPr>
        </mc:Choice>
        <mc:Fallback/>
      </mc:AlternateContent>
    </comment>
    <comment ref="N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9</xdr:row>
                <xdr:rowOff>7</xdr:rowOff>
              </xdr:from>
              <xdr:to>
                <xdr:col>16</xdr:col>
                <xdr:colOff>7</xdr:colOff>
                <xdr:row>60</xdr:row>
                <xdr:rowOff>10</xdr:rowOff>
              </xdr:to>
            </anchor>
          </commentPr>
        </mc:Choice>
        <mc:Fallback/>
      </mc:AlternateContent>
    </comment>
    <comment ref="N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64</xdr:row>
                <xdr:rowOff>7</xdr:rowOff>
              </xdr:from>
              <xdr:to>
                <xdr:col>16</xdr:col>
                <xdr:colOff>7</xdr:colOff>
                <xdr:row>65</xdr:row>
                <xdr:rowOff>10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4</xdr:row>
                <xdr:rowOff>5</xdr:rowOff>
              </xdr:from>
              <xdr:to>
                <xdr:col>17</xdr:col>
                <xdr:colOff>30</xdr:colOff>
                <xdr:row>15</xdr:row>
                <xdr:rowOff>8</xdr:rowOff>
              </xdr:to>
            </anchor>
          </commentPr>
        </mc:Choice>
        <mc:Fallback/>
      </mc:AlternateContent>
    </comment>
    <comment ref="P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3</xdr:row>
                <xdr:rowOff>5</xdr:rowOff>
              </xdr:from>
              <xdr:to>
                <xdr:col>17</xdr:col>
                <xdr:colOff>30</xdr:colOff>
                <xdr:row>24</xdr:row>
                <xdr:rowOff>8</xdr:rowOff>
              </xdr:to>
            </anchor>
          </commentPr>
        </mc:Choice>
        <mc:Fallback/>
      </mc:AlternateContent>
    </comment>
    <comment ref="P2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4</xdr:row>
                <xdr:rowOff>5</xdr:rowOff>
              </xdr:from>
              <xdr:to>
                <xdr:col>17</xdr:col>
                <xdr:colOff>30</xdr:colOff>
                <xdr:row>25</xdr:row>
                <xdr:rowOff>8</xdr:rowOff>
              </xdr:to>
            </anchor>
          </commentPr>
        </mc:Choice>
        <mc:Fallback/>
      </mc:AlternateContent>
    </comment>
    <comment ref="P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5</xdr:row>
                <xdr:rowOff>5</xdr:rowOff>
              </xdr:from>
              <xdr:to>
                <xdr:col>17</xdr:col>
                <xdr:colOff>30</xdr:colOff>
                <xdr:row>26</xdr:row>
                <xdr:rowOff>8</xdr:rowOff>
              </xdr:to>
            </anchor>
          </commentPr>
        </mc:Choice>
        <mc:Fallback/>
      </mc:AlternateContent>
    </comment>
    <comment ref="P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2</xdr:row>
                <xdr:rowOff>7</xdr:rowOff>
              </xdr:from>
              <xdr:to>
                <xdr:col>17</xdr:col>
                <xdr:colOff>30</xdr:colOff>
                <xdr:row>33</xdr:row>
                <xdr:rowOff>10</xdr:rowOff>
              </xdr:to>
            </anchor>
          </commentPr>
        </mc:Choice>
        <mc:Fallback/>
      </mc:AlternateContent>
    </comment>
    <comment ref="P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6</xdr:row>
                <xdr:rowOff>7</xdr:rowOff>
              </xdr:from>
              <xdr:to>
                <xdr:col>17</xdr:col>
                <xdr:colOff>30</xdr:colOff>
                <xdr:row>37</xdr:row>
                <xdr:rowOff>10</xdr:rowOff>
              </xdr:to>
            </anchor>
          </commentPr>
        </mc:Choice>
        <mc:Fallback/>
      </mc:AlternateContent>
    </comment>
    <comment ref="P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8</xdr:row>
                <xdr:rowOff>7</xdr:rowOff>
              </xdr:from>
              <xdr:to>
                <xdr:col>17</xdr:col>
                <xdr:colOff>30</xdr:colOff>
                <xdr:row>39</xdr:row>
                <xdr:rowOff>10</xdr:rowOff>
              </xdr:to>
            </anchor>
          </commentPr>
        </mc:Choice>
        <mc:Fallback/>
      </mc:AlternateContent>
    </comment>
    <comment ref="P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0</xdr:row>
                <xdr:rowOff>7</xdr:rowOff>
              </xdr:from>
              <xdr:to>
                <xdr:col>17</xdr:col>
                <xdr:colOff>30</xdr:colOff>
                <xdr:row>41</xdr:row>
                <xdr:rowOff>10</xdr:rowOff>
              </xdr:to>
            </anchor>
          </commentPr>
        </mc:Choice>
        <mc:Fallback/>
      </mc:AlternateContent>
    </comment>
    <comment ref="P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1</xdr:row>
                <xdr:rowOff>7</xdr:rowOff>
              </xdr:from>
              <xdr:to>
                <xdr:col>17</xdr:col>
                <xdr:colOff>30</xdr:colOff>
                <xdr:row>42</xdr:row>
                <xdr:rowOff>10</xdr:rowOff>
              </xdr:to>
            </anchor>
          </commentPr>
        </mc:Choice>
        <mc:Fallback/>
      </mc:AlternateContent>
    </comment>
    <comment ref="P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2</xdr:row>
                <xdr:rowOff>7</xdr:rowOff>
              </xdr:from>
              <xdr:to>
                <xdr:col>17</xdr:col>
                <xdr:colOff>30</xdr:colOff>
                <xdr:row>43</xdr:row>
                <xdr:rowOff>10</xdr:rowOff>
              </xdr:to>
            </anchor>
          </commentPr>
        </mc:Choice>
        <mc:Fallback/>
      </mc:AlternateContent>
    </comment>
    <comment ref="P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3</xdr:row>
                <xdr:rowOff>7</xdr:rowOff>
              </xdr:from>
              <xdr:to>
                <xdr:col>17</xdr:col>
                <xdr:colOff>30</xdr:colOff>
                <xdr:row>44</xdr:row>
                <xdr:rowOff>10</xdr:rowOff>
              </xdr:to>
            </anchor>
          </commentPr>
        </mc:Choice>
        <mc:Fallback/>
      </mc:AlternateContent>
    </comment>
    <comment ref="P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6</xdr:row>
                <xdr:rowOff>7</xdr:rowOff>
              </xdr:from>
              <xdr:to>
                <xdr:col>17</xdr:col>
                <xdr:colOff>30</xdr:colOff>
                <xdr:row>47</xdr:row>
                <xdr:rowOff>10</xdr:rowOff>
              </xdr:to>
            </anchor>
          </commentPr>
        </mc:Choice>
        <mc:Fallback/>
      </mc:AlternateContent>
    </comment>
    <comment ref="P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7</xdr:rowOff>
              </xdr:from>
              <xdr:to>
                <xdr:col>17</xdr:col>
                <xdr:colOff>30</xdr:colOff>
                <xdr:row>48</xdr:row>
                <xdr:rowOff>10</xdr:rowOff>
              </xdr:to>
            </anchor>
          </commentPr>
        </mc:Choice>
        <mc:Fallback/>
      </mc:AlternateContent>
    </comment>
    <comment ref="P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8</xdr:row>
                <xdr:rowOff>7</xdr:rowOff>
              </xdr:from>
              <xdr:to>
                <xdr:col>17</xdr:col>
                <xdr:colOff>30</xdr:colOff>
                <xdr:row>49</xdr:row>
                <xdr:rowOff>10</xdr:rowOff>
              </xdr:to>
            </anchor>
          </commentPr>
        </mc:Choice>
        <mc:Fallback/>
      </mc:AlternateContent>
    </comment>
    <comment ref="P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1</xdr:row>
                <xdr:rowOff>7</xdr:rowOff>
              </xdr:from>
              <xdr:to>
                <xdr:col>17</xdr:col>
                <xdr:colOff>30</xdr:colOff>
                <xdr:row>52</xdr:row>
                <xdr:rowOff>10</xdr:rowOff>
              </xdr:to>
            </anchor>
          </commentPr>
        </mc:Choice>
        <mc:Fallback/>
      </mc:AlternateContent>
    </comment>
    <comment ref="P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2</xdr:row>
                <xdr:rowOff>7</xdr:rowOff>
              </xdr:from>
              <xdr:to>
                <xdr:col>17</xdr:col>
                <xdr:colOff>30</xdr:colOff>
                <xdr:row>53</xdr:row>
                <xdr:rowOff>10</xdr:rowOff>
              </xdr:to>
            </anchor>
          </commentPr>
        </mc:Choice>
        <mc:Fallback/>
      </mc:AlternateContent>
    </comment>
    <comment ref="P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7</xdr:row>
                <xdr:rowOff>7</xdr:rowOff>
              </xdr:from>
              <xdr:to>
                <xdr:col>17</xdr:col>
                <xdr:colOff>30</xdr:colOff>
                <xdr:row>58</xdr:row>
                <xdr:rowOff>10</xdr:rowOff>
              </xdr:to>
            </anchor>
          </commentPr>
        </mc:Choice>
        <mc:Fallback/>
      </mc:AlternateContent>
    </comment>
    <comment ref="P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9</xdr:row>
                <xdr:rowOff>7</xdr:rowOff>
              </xdr:from>
              <xdr:to>
                <xdr:col>17</xdr:col>
                <xdr:colOff>30</xdr:colOff>
                <xdr:row>60</xdr:row>
                <xdr:rowOff>10</xdr:rowOff>
              </xdr:to>
            </anchor>
          </commentPr>
        </mc:Choice>
        <mc:Fallback/>
      </mc:AlternateContent>
    </comment>
    <comment ref="P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7</xdr:rowOff>
              </xdr:from>
              <xdr:to>
                <xdr:col>17</xdr:col>
                <xdr:colOff>30</xdr:colOff>
                <xdr:row>65</xdr:row>
                <xdr:rowOff>10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4</xdr:row>
                <xdr:rowOff>5</xdr:rowOff>
              </xdr:from>
              <xdr:to>
                <xdr:col>19</xdr:col>
                <xdr:colOff>7</xdr:colOff>
                <xdr:row>15</xdr:row>
                <xdr:rowOff>8</xdr:rowOff>
              </xdr:to>
            </anchor>
          </commentPr>
        </mc:Choice>
        <mc:Fallback/>
      </mc:AlternateContent>
    </comment>
    <comment ref="Q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3</xdr:row>
                <xdr:rowOff>5</xdr:rowOff>
              </xdr:from>
              <xdr:to>
                <xdr:col>19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Q2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4</xdr:row>
                <xdr:rowOff>5</xdr:rowOff>
              </xdr:from>
              <xdr:to>
                <xdr:col>19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Q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5</xdr:row>
                <xdr:rowOff>5</xdr:rowOff>
              </xdr:from>
              <xdr:to>
                <xdr:col>19</xdr:col>
                <xdr:colOff>7</xdr:colOff>
                <xdr:row>26</xdr:row>
                <xdr:rowOff>8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2</xdr:row>
                <xdr:rowOff>7</xdr:rowOff>
              </xdr:from>
              <xdr:to>
                <xdr:col>19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Q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6</xdr:row>
                <xdr:rowOff>7</xdr:rowOff>
              </xdr:from>
              <xdr:to>
                <xdr:col>19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8</xdr:row>
                <xdr:rowOff>7</xdr:rowOff>
              </xdr:from>
              <xdr:to>
                <xdr:col>19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Q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40</xdr:row>
                <xdr:rowOff>7</xdr:rowOff>
              </xdr:from>
              <xdr:to>
                <xdr:col>19</xdr:col>
                <xdr:colOff>7</xdr:colOff>
                <xdr:row>41</xdr:row>
                <xdr:rowOff>10</xdr:rowOff>
              </xdr:to>
            </anchor>
          </commentPr>
        </mc:Choice>
        <mc:Fallback/>
      </mc:AlternateContent>
    </comment>
    <comment ref="Q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41</xdr:row>
                <xdr:rowOff>7</xdr:rowOff>
              </xdr:from>
              <xdr:to>
                <xdr:col>19</xdr:col>
                <xdr:colOff>7</xdr:colOff>
                <xdr:row>42</xdr:row>
                <xdr:rowOff>10</xdr:rowOff>
              </xdr:to>
            </anchor>
          </commentPr>
        </mc:Choice>
        <mc:Fallback/>
      </mc:AlternateContent>
    </comment>
    <comment ref="Q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42</xdr:row>
                <xdr:rowOff>7</xdr:rowOff>
              </xdr:from>
              <xdr:to>
                <xdr:col>19</xdr:col>
                <xdr:colOff>7</xdr:colOff>
                <xdr:row>43</xdr:row>
                <xdr:rowOff>10</xdr:rowOff>
              </xdr:to>
            </anchor>
          </commentPr>
        </mc:Choice>
        <mc:Fallback/>
      </mc:AlternateContent>
    </comment>
    <comment ref="Q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43</xdr:row>
                <xdr:rowOff>7</xdr:rowOff>
              </xdr:from>
              <xdr:to>
                <xdr:col>19</xdr:col>
                <xdr:colOff>7</xdr:colOff>
                <xdr:row>44</xdr:row>
                <xdr:rowOff>10</xdr:rowOff>
              </xdr:to>
            </anchor>
          </commentPr>
        </mc:Choice>
        <mc:Fallback/>
      </mc:AlternateContent>
    </comment>
    <comment ref="Q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46</xdr:row>
                <xdr:rowOff>7</xdr:rowOff>
              </xdr:from>
              <xdr:to>
                <xdr:col>19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  <comment ref="Q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47</xdr:row>
                <xdr:rowOff>7</xdr:rowOff>
              </xdr:from>
              <xdr:to>
                <xdr:col>19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  <comment ref="Q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48</xdr:row>
                <xdr:rowOff>7</xdr:rowOff>
              </xdr:from>
              <xdr:to>
                <xdr:col>19</xdr:col>
                <xdr:colOff>7</xdr:colOff>
                <xdr:row>49</xdr:row>
                <xdr:rowOff>10</xdr:rowOff>
              </xdr:to>
            </anchor>
          </commentPr>
        </mc:Choice>
        <mc:Fallback/>
      </mc:AlternateContent>
    </comment>
    <comment ref="Q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1</xdr:row>
                <xdr:rowOff>7</xdr:rowOff>
              </xdr:from>
              <xdr:to>
                <xdr:col>19</xdr:col>
                <xdr:colOff>7</xdr:colOff>
                <xdr:row>52</xdr:row>
                <xdr:rowOff>10</xdr:rowOff>
              </xdr:to>
            </anchor>
          </commentPr>
        </mc:Choice>
        <mc:Fallback/>
      </mc:AlternateContent>
    </comment>
    <comment ref="Q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2</xdr:row>
                <xdr:rowOff>7</xdr:rowOff>
              </xdr:from>
              <xdr:to>
                <xdr:col>19</xdr:col>
                <xdr:colOff>7</xdr:colOff>
                <xdr:row>53</xdr:row>
                <xdr:rowOff>10</xdr:rowOff>
              </xdr:to>
            </anchor>
          </commentPr>
        </mc:Choice>
        <mc:Fallback/>
      </mc:AlternateContent>
    </comment>
    <comment ref="Q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7</xdr:row>
                <xdr:rowOff>7</xdr:rowOff>
              </xdr:from>
              <xdr:to>
                <xdr:col>19</xdr:col>
                <xdr:colOff>7</xdr:colOff>
                <xdr:row>58</xdr:row>
                <xdr:rowOff>10</xdr:rowOff>
              </xdr:to>
            </anchor>
          </commentPr>
        </mc:Choice>
        <mc:Fallback/>
      </mc:AlternateContent>
    </comment>
    <comment ref="Q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9</xdr:row>
                <xdr:rowOff>7</xdr:rowOff>
              </xdr:from>
              <xdr:to>
                <xdr:col>19</xdr:col>
                <xdr:colOff>7</xdr:colOff>
                <xdr:row>60</xdr:row>
                <xdr:rowOff>10</xdr:rowOff>
              </xdr:to>
            </anchor>
          </commentPr>
        </mc:Choice>
        <mc:Fallback/>
      </mc:AlternateContent>
    </comment>
    <comment ref="Q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64</xdr:row>
                <xdr:rowOff>7</xdr:rowOff>
              </xdr:from>
              <xdr:to>
                <xdr:col>19</xdr:col>
                <xdr:colOff>7</xdr:colOff>
                <xdr:row>65</xdr:row>
                <xdr:rowOff>10</xdr:rowOff>
              </xdr:to>
            </anchor>
          </commentPr>
        </mc:Choice>
        <mc:Fallback/>
      </mc:AlternateContent>
    </comment>
    <comment ref="R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4</xdr:row>
                <xdr:rowOff>5</xdr:rowOff>
              </xdr:from>
              <xdr:to>
                <xdr:col>20</xdr:col>
                <xdr:colOff>7</xdr:colOff>
                <xdr:row>15</xdr:row>
                <xdr:rowOff>8</xdr:rowOff>
              </xdr:to>
            </anchor>
          </commentPr>
        </mc:Choice>
        <mc:Fallback/>
      </mc:AlternateContent>
    </comment>
    <comment ref="R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3</xdr:row>
                <xdr:rowOff>5</xdr:rowOff>
              </xdr:from>
              <xdr:to>
                <xdr:col>20</xdr:col>
                <xdr:colOff>7</xdr:colOff>
                <xdr:row>24</xdr:row>
                <xdr:rowOff>8</xdr:rowOff>
              </xdr:to>
            </anchor>
          </commentPr>
        </mc:Choice>
        <mc:Fallback/>
      </mc:AlternateContent>
    </comment>
    <comment ref="R2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4</xdr:row>
                <xdr:rowOff>5</xdr:rowOff>
              </xdr:from>
              <xdr:to>
                <xdr:col>20</xdr:col>
                <xdr:colOff>7</xdr:colOff>
                <xdr:row>25</xdr:row>
                <xdr:rowOff>8</xdr:rowOff>
              </xdr:to>
            </anchor>
          </commentPr>
        </mc:Choice>
        <mc:Fallback/>
      </mc:AlternateContent>
    </comment>
    <comment ref="R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5</xdr:row>
                <xdr:rowOff>5</xdr:rowOff>
              </xdr:from>
              <xdr:to>
                <xdr:col>20</xdr:col>
                <xdr:colOff>7</xdr:colOff>
                <xdr:row>26</xdr:row>
                <xdr:rowOff>8</xdr:rowOff>
              </xdr:to>
            </anchor>
          </commentPr>
        </mc:Choice>
        <mc:Fallback/>
      </mc:AlternateContent>
    </comment>
    <comment ref="R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2</xdr:row>
                <xdr:rowOff>7</xdr:rowOff>
              </xdr:from>
              <xdr:to>
                <xdr:col>20</xdr:col>
                <xdr:colOff>7</xdr:colOff>
                <xdr:row>33</xdr:row>
                <xdr:rowOff>10</xdr:rowOff>
              </xdr:to>
            </anchor>
          </commentPr>
        </mc:Choice>
        <mc:Fallback/>
      </mc:AlternateContent>
    </comment>
    <comment ref="R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6</xdr:row>
                <xdr:rowOff>7</xdr:rowOff>
              </xdr:from>
              <xdr:to>
                <xdr:col>20</xdr:col>
                <xdr:colOff>7</xdr:colOff>
                <xdr:row>37</xdr:row>
                <xdr:rowOff>10</xdr:rowOff>
              </xdr:to>
            </anchor>
          </commentPr>
        </mc:Choice>
        <mc:Fallback/>
      </mc:AlternateContent>
    </comment>
    <comment ref="R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8</xdr:row>
                <xdr:rowOff>7</xdr:rowOff>
              </xdr:from>
              <xdr:to>
                <xdr:col>20</xdr:col>
                <xdr:colOff>7</xdr:colOff>
                <xdr:row>39</xdr:row>
                <xdr:rowOff>10</xdr:rowOff>
              </xdr:to>
            </anchor>
          </commentPr>
        </mc:Choice>
        <mc:Fallback/>
      </mc:AlternateContent>
    </comment>
    <comment ref="R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0</xdr:row>
                <xdr:rowOff>7</xdr:rowOff>
              </xdr:from>
              <xdr:to>
                <xdr:col>20</xdr:col>
                <xdr:colOff>7</xdr:colOff>
                <xdr:row>41</xdr:row>
                <xdr:rowOff>10</xdr:rowOff>
              </xdr:to>
            </anchor>
          </commentPr>
        </mc:Choice>
        <mc:Fallback/>
      </mc:AlternateContent>
    </comment>
    <comment ref="R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1</xdr:row>
                <xdr:rowOff>7</xdr:rowOff>
              </xdr:from>
              <xdr:to>
                <xdr:col>20</xdr:col>
                <xdr:colOff>7</xdr:colOff>
                <xdr:row>42</xdr:row>
                <xdr:rowOff>10</xdr:rowOff>
              </xdr:to>
            </anchor>
          </commentPr>
        </mc:Choice>
        <mc:Fallback/>
      </mc:AlternateContent>
    </comment>
    <comment ref="R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2</xdr:row>
                <xdr:rowOff>7</xdr:rowOff>
              </xdr:from>
              <xdr:to>
                <xdr:col>20</xdr:col>
                <xdr:colOff>7</xdr:colOff>
                <xdr:row>43</xdr:row>
                <xdr:rowOff>10</xdr:rowOff>
              </xdr:to>
            </anchor>
          </commentPr>
        </mc:Choice>
        <mc:Fallback/>
      </mc:AlternateContent>
    </comment>
    <comment ref="R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3</xdr:row>
                <xdr:rowOff>7</xdr:rowOff>
              </xdr:from>
              <xdr:to>
                <xdr:col>20</xdr:col>
                <xdr:colOff>7</xdr:colOff>
                <xdr:row>44</xdr:row>
                <xdr:rowOff>10</xdr:rowOff>
              </xdr:to>
            </anchor>
          </commentPr>
        </mc:Choice>
        <mc:Fallback/>
      </mc:AlternateContent>
    </comment>
    <comment ref="R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6</xdr:row>
                <xdr:rowOff>7</xdr:rowOff>
              </xdr:from>
              <xdr:to>
                <xdr:col>20</xdr:col>
                <xdr:colOff>7</xdr:colOff>
                <xdr:row>47</xdr:row>
                <xdr:rowOff>10</xdr:rowOff>
              </xdr:to>
            </anchor>
          </commentPr>
        </mc:Choice>
        <mc:Fallback/>
      </mc:AlternateContent>
    </comment>
    <comment ref="R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7</xdr:row>
                <xdr:rowOff>7</xdr:rowOff>
              </xdr:from>
              <xdr:to>
                <xdr:col>20</xdr:col>
                <xdr:colOff>7</xdr:colOff>
                <xdr:row>48</xdr:row>
                <xdr:rowOff>10</xdr:rowOff>
              </xdr:to>
            </anchor>
          </commentPr>
        </mc:Choice>
        <mc:Fallback/>
      </mc:AlternateContent>
    </comment>
    <comment ref="R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8</xdr:row>
                <xdr:rowOff>7</xdr:rowOff>
              </xdr:from>
              <xdr:to>
                <xdr:col>20</xdr:col>
                <xdr:colOff>7</xdr:colOff>
                <xdr:row>49</xdr:row>
                <xdr:rowOff>10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51</xdr:row>
                <xdr:rowOff>7</xdr:rowOff>
              </xdr:from>
              <xdr:to>
                <xdr:col>20</xdr:col>
                <xdr:colOff>7</xdr:colOff>
                <xdr:row>52</xdr:row>
                <xdr:rowOff>10</xdr:rowOff>
              </xdr:to>
            </anchor>
          </commentPr>
        </mc:Choice>
        <mc:Fallback/>
      </mc:AlternateContent>
    </comment>
    <comment ref="R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52</xdr:row>
                <xdr:rowOff>7</xdr:rowOff>
              </xdr:from>
              <xdr:to>
                <xdr:col>20</xdr:col>
                <xdr:colOff>7</xdr:colOff>
                <xdr:row>53</xdr:row>
                <xdr:rowOff>10</xdr:rowOff>
              </xdr:to>
            </anchor>
          </commentPr>
        </mc:Choice>
        <mc:Fallback/>
      </mc:AlternateContent>
    </comment>
    <comment ref="R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57</xdr:row>
                <xdr:rowOff>7</xdr:rowOff>
              </xdr:from>
              <xdr:to>
                <xdr:col>20</xdr:col>
                <xdr:colOff>7</xdr:colOff>
                <xdr:row>58</xdr:row>
                <xdr:rowOff>10</xdr:rowOff>
              </xdr:to>
            </anchor>
          </commentPr>
        </mc:Choice>
        <mc:Fallback/>
      </mc:AlternateContent>
    </comment>
    <comment ref="R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59</xdr:row>
                <xdr:rowOff>7</xdr:rowOff>
              </xdr:from>
              <xdr:to>
                <xdr:col>20</xdr:col>
                <xdr:colOff>7</xdr:colOff>
                <xdr:row>60</xdr:row>
                <xdr:rowOff>10</xdr:rowOff>
              </xdr:to>
            </anchor>
          </commentPr>
        </mc:Choice>
        <mc:Fallback/>
      </mc:AlternateContent>
    </comment>
    <comment ref="R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64</xdr:row>
                <xdr:rowOff>7</xdr:rowOff>
              </xdr:from>
              <xdr:to>
                <xdr:col>20</xdr:col>
                <xdr:colOff>7</xdr:colOff>
                <xdr:row>65</xdr:row>
                <xdr:rowOff>10</xdr:rowOff>
              </xdr:to>
            </anchor>
          </commentPr>
        </mc:Choice>
        <mc:Fallback/>
      </mc:AlternateContent>
    </comment>
    <comment ref="T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4</xdr:row>
                <xdr:rowOff>5</xdr:rowOff>
              </xdr:from>
              <xdr:to>
                <xdr:col>21</xdr:col>
                <xdr:colOff>30</xdr:colOff>
                <xdr:row>15</xdr:row>
                <xdr:rowOff>8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6</xdr:row>
                <xdr:rowOff>5</xdr:rowOff>
              </xdr:from>
              <xdr:to>
                <xdr:col>21</xdr:col>
                <xdr:colOff>30</xdr:colOff>
                <xdr:row>27</xdr:row>
                <xdr:rowOff>8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7</xdr:row>
                <xdr:rowOff>5</xdr:rowOff>
              </xdr:from>
              <xdr:to>
                <xdr:col>21</xdr:col>
                <xdr:colOff>30</xdr:colOff>
                <xdr:row>28</xdr:row>
                <xdr:rowOff>8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1</xdr:row>
                <xdr:rowOff>5</xdr:rowOff>
              </xdr:from>
              <xdr:to>
                <xdr:col>21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T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6</xdr:row>
                <xdr:rowOff>7</xdr:rowOff>
              </xdr:from>
              <xdr:to>
                <xdr:col>21</xdr:col>
                <xdr:colOff>30</xdr:colOff>
                <xdr:row>37</xdr:row>
                <xdr:rowOff>10</xdr:rowOff>
              </xdr:to>
            </anchor>
          </commentPr>
        </mc:Choice>
        <mc:Fallback/>
      </mc:AlternateContent>
    </comment>
    <comment ref="T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8</xdr:row>
                <xdr:rowOff>7</xdr:rowOff>
              </xdr:from>
              <xdr:to>
                <xdr:col>21</xdr:col>
                <xdr:colOff>30</xdr:colOff>
                <xdr:row>39</xdr:row>
                <xdr:rowOff>10</xdr:rowOff>
              </xdr:to>
            </anchor>
          </commentPr>
        </mc:Choice>
        <mc:Fallback/>
      </mc:AlternateContent>
    </comment>
    <comment ref="T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0</xdr:row>
                <xdr:rowOff>7</xdr:rowOff>
              </xdr:from>
              <xdr:to>
                <xdr:col>21</xdr:col>
                <xdr:colOff>30</xdr:colOff>
                <xdr:row>41</xdr:row>
                <xdr:rowOff>10</xdr:rowOff>
              </xdr:to>
            </anchor>
          </commentPr>
        </mc:Choice>
        <mc:Fallback/>
      </mc:AlternateContent>
    </comment>
    <comment ref="T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1</xdr:row>
                <xdr:rowOff>7</xdr:rowOff>
              </xdr:from>
              <xdr:to>
                <xdr:col>21</xdr:col>
                <xdr:colOff>30</xdr:colOff>
                <xdr:row>42</xdr:row>
                <xdr:rowOff>10</xdr:rowOff>
              </xdr:to>
            </anchor>
          </commentPr>
        </mc:Choice>
        <mc:Fallback/>
      </mc:AlternateContent>
    </comment>
    <comment ref="T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2</xdr:row>
                <xdr:rowOff>7</xdr:rowOff>
              </xdr:from>
              <xdr:to>
                <xdr:col>21</xdr:col>
                <xdr:colOff>30</xdr:colOff>
                <xdr:row>43</xdr:row>
                <xdr:rowOff>10</xdr:rowOff>
              </xdr:to>
            </anchor>
          </commentPr>
        </mc:Choice>
        <mc:Fallback/>
      </mc:AlternateContent>
    </comment>
    <comment ref="T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4</xdr:row>
                <xdr:rowOff>7</xdr:rowOff>
              </xdr:from>
              <xdr:to>
                <xdr:col>21</xdr:col>
                <xdr:colOff>30</xdr:colOff>
                <xdr:row>45</xdr:row>
                <xdr:rowOff>10</xdr:rowOff>
              </xdr:to>
            </anchor>
          </commentPr>
        </mc:Choice>
        <mc:Fallback/>
      </mc:AlternateContent>
    </comment>
    <comment ref="T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6</xdr:row>
                <xdr:rowOff>7</xdr:rowOff>
              </xdr:from>
              <xdr:to>
                <xdr:col>21</xdr:col>
                <xdr:colOff>30</xdr:colOff>
                <xdr:row>47</xdr:row>
                <xdr:rowOff>10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7</xdr:row>
                <xdr:rowOff>7</xdr:rowOff>
              </xdr:from>
              <xdr:to>
                <xdr:col>21</xdr:col>
                <xdr:colOff>30</xdr:colOff>
                <xdr:row>48</xdr:row>
                <xdr:rowOff>10</xdr:rowOff>
              </xdr:to>
            </anchor>
          </commentPr>
        </mc:Choice>
        <mc:Fallback/>
      </mc:AlternateContent>
    </comment>
    <comment ref="T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9</xdr:row>
                <xdr:rowOff>7</xdr:rowOff>
              </xdr:from>
              <xdr:to>
                <xdr:col>21</xdr:col>
                <xdr:colOff>30</xdr:colOff>
                <xdr:row>50</xdr:row>
                <xdr:rowOff>10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51</xdr:row>
                <xdr:rowOff>7</xdr:rowOff>
              </xdr:from>
              <xdr:to>
                <xdr:col>21</xdr:col>
                <xdr:colOff>30</xdr:colOff>
                <xdr:row>52</xdr:row>
                <xdr:rowOff>10</xdr:rowOff>
              </xdr:to>
            </anchor>
          </commentPr>
        </mc:Choice>
        <mc:Fallback/>
      </mc:AlternateContent>
    </comment>
    <comment ref="T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53</xdr:row>
                <xdr:rowOff>7</xdr:rowOff>
              </xdr:from>
              <xdr:to>
                <xdr:col>21</xdr:col>
                <xdr:colOff>30</xdr:colOff>
                <xdr:row>54</xdr:row>
                <xdr:rowOff>10</xdr:rowOff>
              </xdr:to>
            </anchor>
          </commentPr>
        </mc:Choice>
        <mc:Fallback/>
      </mc:AlternateContent>
    </comment>
    <comment ref="T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57</xdr:row>
                <xdr:rowOff>7</xdr:rowOff>
              </xdr:from>
              <xdr:to>
                <xdr:col>21</xdr:col>
                <xdr:colOff>30</xdr:colOff>
                <xdr:row>58</xdr:row>
                <xdr:rowOff>10</xdr:rowOff>
              </xdr:to>
            </anchor>
          </commentPr>
        </mc:Choice>
        <mc:Fallback/>
      </mc:AlternateContent>
    </comment>
    <comment ref="T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58</xdr:row>
                <xdr:rowOff>7</xdr:rowOff>
              </xdr:from>
              <xdr:to>
                <xdr:col>21</xdr:col>
                <xdr:colOff>30</xdr:colOff>
                <xdr:row>59</xdr:row>
                <xdr:rowOff>10</xdr:rowOff>
              </xdr:to>
            </anchor>
          </commentPr>
        </mc:Choice>
        <mc:Fallback/>
      </mc:AlternateContent>
    </comment>
    <comment ref="T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59</xdr:row>
                <xdr:rowOff>7</xdr:rowOff>
              </xdr:from>
              <xdr:to>
                <xdr:col>21</xdr:col>
                <xdr:colOff>30</xdr:colOff>
                <xdr:row>60</xdr:row>
                <xdr:rowOff>10</xdr:rowOff>
              </xdr:to>
            </anchor>
          </commentPr>
        </mc:Choice>
        <mc:Fallback/>
      </mc:AlternateContent>
    </comment>
    <comment ref="T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61</xdr:row>
                <xdr:rowOff>7</xdr:rowOff>
              </xdr:from>
              <xdr:to>
                <xdr:col>21</xdr:col>
                <xdr:colOff>30</xdr:colOff>
                <xdr:row>62</xdr:row>
                <xdr:rowOff>10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14</xdr:row>
                <xdr:rowOff>5</xdr:rowOff>
              </xdr:from>
              <xdr:to>
                <xdr:col>22</xdr:col>
                <xdr:colOff>30</xdr:colOff>
                <xdr:row>15</xdr:row>
                <xdr:rowOff>8</xdr:rowOff>
              </xdr:to>
            </anchor>
          </commentPr>
        </mc:Choice>
        <mc:Fallback/>
      </mc:AlternateContent>
    </comment>
    <comment ref="U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6</xdr:row>
                <xdr:rowOff>5</xdr:rowOff>
              </xdr:from>
              <xdr:to>
                <xdr:col>22</xdr:col>
                <xdr:colOff>30</xdr:colOff>
                <xdr:row>27</xdr:row>
                <xdr:rowOff>8</xdr:rowOff>
              </xdr:to>
            </anchor>
          </commentPr>
        </mc:Choice>
        <mc:Fallback/>
      </mc:AlternateContent>
    </comment>
    <comment ref="U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7</xdr:row>
                <xdr:rowOff>5</xdr:rowOff>
              </xdr:from>
              <xdr:to>
                <xdr:col>22</xdr:col>
                <xdr:colOff>30</xdr:colOff>
                <xdr:row>28</xdr:row>
                <xdr:rowOff>8</xdr:rowOff>
              </xdr:to>
            </anchor>
          </commentPr>
        </mc:Choice>
        <mc:Fallback/>
      </mc:AlternateContent>
    </comment>
    <comment ref="U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31</xdr:row>
                <xdr:rowOff>5</xdr:rowOff>
              </xdr:from>
              <xdr:to>
                <xdr:col>22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U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36</xdr:row>
                <xdr:rowOff>7</xdr:rowOff>
              </xdr:from>
              <xdr:to>
                <xdr:col>22</xdr:col>
                <xdr:colOff>30</xdr:colOff>
                <xdr:row>37</xdr:row>
                <xdr:rowOff>10</xdr:rowOff>
              </xdr:to>
            </anchor>
          </commentPr>
        </mc:Choice>
        <mc:Fallback/>
      </mc:AlternateContent>
    </comment>
    <comment ref="U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38</xdr:row>
                <xdr:rowOff>7</xdr:rowOff>
              </xdr:from>
              <xdr:to>
                <xdr:col>22</xdr:col>
                <xdr:colOff>30</xdr:colOff>
                <xdr:row>39</xdr:row>
                <xdr:rowOff>10</xdr:rowOff>
              </xdr:to>
            </anchor>
          </commentPr>
        </mc:Choice>
        <mc:Fallback/>
      </mc:AlternateContent>
    </comment>
    <comment ref="U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40</xdr:row>
                <xdr:rowOff>7</xdr:rowOff>
              </xdr:from>
              <xdr:to>
                <xdr:col>22</xdr:col>
                <xdr:colOff>30</xdr:colOff>
                <xdr:row>41</xdr:row>
                <xdr:rowOff>10</xdr:rowOff>
              </xdr:to>
            </anchor>
          </commentPr>
        </mc:Choice>
        <mc:Fallback/>
      </mc:AlternateContent>
    </comment>
    <comment ref="U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41</xdr:row>
                <xdr:rowOff>7</xdr:rowOff>
              </xdr:from>
              <xdr:to>
                <xdr:col>22</xdr:col>
                <xdr:colOff>30</xdr:colOff>
                <xdr:row>42</xdr:row>
                <xdr:rowOff>10</xdr:rowOff>
              </xdr:to>
            </anchor>
          </commentPr>
        </mc:Choice>
        <mc:Fallback/>
      </mc:AlternateContent>
    </comment>
    <comment ref="U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42</xdr:row>
                <xdr:rowOff>7</xdr:rowOff>
              </xdr:from>
              <xdr:to>
                <xdr:col>22</xdr:col>
                <xdr:colOff>30</xdr:colOff>
                <xdr:row>43</xdr:row>
                <xdr:rowOff>10</xdr:rowOff>
              </xdr:to>
            </anchor>
          </commentPr>
        </mc:Choice>
        <mc:Fallback/>
      </mc:AlternateContent>
    </comment>
    <comment ref="U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44</xdr:row>
                <xdr:rowOff>7</xdr:rowOff>
              </xdr:from>
              <xdr:to>
                <xdr:col>22</xdr:col>
                <xdr:colOff>30</xdr:colOff>
                <xdr:row>45</xdr:row>
                <xdr:rowOff>10</xdr:rowOff>
              </xdr:to>
            </anchor>
          </commentPr>
        </mc:Choice>
        <mc:Fallback/>
      </mc:AlternateContent>
    </comment>
    <comment ref="U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46</xdr:row>
                <xdr:rowOff>7</xdr:rowOff>
              </xdr:from>
              <xdr:to>
                <xdr:col>22</xdr:col>
                <xdr:colOff>30</xdr:colOff>
                <xdr:row>47</xdr:row>
                <xdr:rowOff>10</xdr:rowOff>
              </xdr:to>
            </anchor>
          </commentPr>
        </mc:Choice>
        <mc:Fallback/>
      </mc:AlternateContent>
    </comment>
    <comment ref="U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47</xdr:row>
                <xdr:rowOff>7</xdr:rowOff>
              </xdr:from>
              <xdr:to>
                <xdr:col>22</xdr:col>
                <xdr:colOff>30</xdr:colOff>
                <xdr:row>48</xdr:row>
                <xdr:rowOff>10</xdr:rowOff>
              </xdr:to>
            </anchor>
          </commentPr>
        </mc:Choice>
        <mc:Fallback/>
      </mc:AlternateContent>
    </comment>
    <comment ref="U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49</xdr:row>
                <xdr:rowOff>7</xdr:rowOff>
              </xdr:from>
              <xdr:to>
                <xdr:col>22</xdr:col>
                <xdr:colOff>30</xdr:colOff>
                <xdr:row>50</xdr:row>
                <xdr:rowOff>10</xdr:rowOff>
              </xdr:to>
            </anchor>
          </commentPr>
        </mc:Choice>
        <mc:Fallback/>
      </mc:AlternateContent>
    </comment>
    <comment ref="U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1</xdr:row>
                <xdr:rowOff>7</xdr:rowOff>
              </xdr:from>
              <xdr:to>
                <xdr:col>22</xdr:col>
                <xdr:colOff>30</xdr:colOff>
                <xdr:row>52</xdr:row>
                <xdr:rowOff>10</xdr:rowOff>
              </xdr:to>
            </anchor>
          </commentPr>
        </mc:Choice>
        <mc:Fallback/>
      </mc:AlternateContent>
    </comment>
    <comment ref="U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3</xdr:row>
                <xdr:rowOff>7</xdr:rowOff>
              </xdr:from>
              <xdr:to>
                <xdr:col>22</xdr:col>
                <xdr:colOff>30</xdr:colOff>
                <xdr:row>54</xdr:row>
                <xdr:rowOff>10</xdr:rowOff>
              </xdr:to>
            </anchor>
          </commentPr>
        </mc:Choice>
        <mc:Fallback/>
      </mc:AlternateContent>
    </comment>
    <comment ref="U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7</xdr:row>
                <xdr:rowOff>7</xdr:rowOff>
              </xdr:from>
              <xdr:to>
                <xdr:col>22</xdr:col>
                <xdr:colOff>30</xdr:colOff>
                <xdr:row>58</xdr:row>
                <xdr:rowOff>10</xdr:rowOff>
              </xdr:to>
            </anchor>
          </commentPr>
        </mc:Choice>
        <mc:Fallback/>
      </mc:AlternateContent>
    </comment>
    <comment ref="U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8</xdr:row>
                <xdr:rowOff>7</xdr:rowOff>
              </xdr:from>
              <xdr:to>
                <xdr:col>22</xdr:col>
                <xdr:colOff>30</xdr:colOff>
                <xdr:row>59</xdr:row>
                <xdr:rowOff>10</xdr:rowOff>
              </xdr:to>
            </anchor>
          </commentPr>
        </mc:Choice>
        <mc:Fallback/>
      </mc:AlternateContent>
    </comment>
    <comment ref="U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59</xdr:row>
                <xdr:rowOff>7</xdr:rowOff>
              </xdr:from>
              <xdr:to>
                <xdr:col>22</xdr:col>
                <xdr:colOff>30</xdr:colOff>
                <xdr:row>60</xdr:row>
                <xdr:rowOff>10</xdr:rowOff>
              </xdr:to>
            </anchor>
          </commentPr>
        </mc:Choice>
        <mc:Fallback/>
      </mc:AlternateContent>
    </comment>
    <comment ref="U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1</xdr:row>
                <xdr:rowOff>7</xdr:rowOff>
              </xdr:from>
              <xdr:to>
                <xdr:col>22</xdr:col>
                <xdr:colOff>30</xdr:colOff>
                <xdr:row>62</xdr:row>
                <xdr:rowOff>10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4</xdr:row>
                <xdr:rowOff>5</xdr:rowOff>
              </xdr:from>
              <xdr:to>
                <xdr:col>23</xdr:col>
                <xdr:colOff>30</xdr:colOff>
                <xdr:row>15</xdr:row>
                <xdr:rowOff>8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6</xdr:row>
                <xdr:rowOff>5</xdr:rowOff>
              </xdr:from>
              <xdr:to>
                <xdr:col>23</xdr:col>
                <xdr:colOff>30</xdr:colOff>
                <xdr:row>27</xdr:row>
                <xdr:rowOff>8</xdr:rowOff>
              </xdr:to>
            </anchor>
          </commentPr>
        </mc:Choice>
        <mc:Fallback/>
      </mc:AlternateContent>
    </comment>
    <comment ref="V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7</xdr:row>
                <xdr:rowOff>5</xdr:rowOff>
              </xdr:from>
              <xdr:to>
                <xdr:col>23</xdr:col>
                <xdr:colOff>30</xdr:colOff>
                <xdr:row>28</xdr:row>
                <xdr:rowOff>8</xdr:rowOff>
              </xdr:to>
            </anchor>
          </commentPr>
        </mc:Choice>
        <mc:Fallback/>
      </mc:AlternateContent>
    </comment>
    <comment ref="V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31</xdr:row>
                <xdr:rowOff>5</xdr:rowOff>
              </xdr:from>
              <xdr:to>
                <xdr:col>23</xdr:col>
                <xdr:colOff>30</xdr:colOff>
                <xdr:row>32</xdr:row>
                <xdr:rowOff>8</xdr:rowOff>
              </xdr:to>
            </anchor>
          </commentPr>
        </mc:Choice>
        <mc:Fallback/>
      </mc:AlternateContent>
    </comment>
    <comment ref="V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36</xdr:row>
                <xdr:rowOff>7</xdr:rowOff>
              </xdr:from>
              <xdr:to>
                <xdr:col>23</xdr:col>
                <xdr:colOff>30</xdr:colOff>
                <xdr:row>37</xdr:row>
                <xdr:rowOff>10</xdr:rowOff>
              </xdr:to>
            </anchor>
          </commentPr>
        </mc:Choice>
        <mc:Fallback/>
      </mc:AlternateContent>
    </comment>
    <comment ref="V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38</xdr:row>
                <xdr:rowOff>7</xdr:rowOff>
              </xdr:from>
              <xdr:to>
                <xdr:col>23</xdr:col>
                <xdr:colOff>30</xdr:colOff>
                <xdr:row>39</xdr:row>
                <xdr:rowOff>10</xdr:rowOff>
              </xdr:to>
            </anchor>
          </commentPr>
        </mc:Choice>
        <mc:Fallback/>
      </mc:AlternateContent>
    </comment>
    <comment ref="V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0</xdr:row>
                <xdr:rowOff>7</xdr:rowOff>
              </xdr:from>
              <xdr:to>
                <xdr:col>23</xdr:col>
                <xdr:colOff>30</xdr:colOff>
                <xdr:row>41</xdr:row>
                <xdr:rowOff>10</xdr:rowOff>
              </xdr:to>
            </anchor>
          </commentPr>
        </mc:Choice>
        <mc:Fallback/>
      </mc:AlternateContent>
    </comment>
    <comment ref="V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1</xdr:row>
                <xdr:rowOff>7</xdr:rowOff>
              </xdr:from>
              <xdr:to>
                <xdr:col>23</xdr:col>
                <xdr:colOff>30</xdr:colOff>
                <xdr:row>42</xdr:row>
                <xdr:rowOff>10</xdr:rowOff>
              </xdr:to>
            </anchor>
          </commentPr>
        </mc:Choice>
        <mc:Fallback/>
      </mc:AlternateContent>
    </comment>
    <comment ref="V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2</xdr:row>
                <xdr:rowOff>7</xdr:rowOff>
              </xdr:from>
              <xdr:to>
                <xdr:col>23</xdr:col>
                <xdr:colOff>30</xdr:colOff>
                <xdr:row>43</xdr:row>
                <xdr:rowOff>10</xdr:rowOff>
              </xdr:to>
            </anchor>
          </commentPr>
        </mc:Choice>
        <mc:Fallback/>
      </mc:AlternateContent>
    </comment>
    <comment ref="V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4</xdr:row>
                <xdr:rowOff>7</xdr:rowOff>
              </xdr:from>
              <xdr:to>
                <xdr:col>23</xdr:col>
                <xdr:colOff>30</xdr:colOff>
                <xdr:row>45</xdr:row>
                <xdr:rowOff>10</xdr:rowOff>
              </xdr:to>
            </anchor>
          </commentPr>
        </mc:Choice>
        <mc:Fallback/>
      </mc:AlternateContent>
    </comment>
    <comment ref="V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6</xdr:row>
                <xdr:rowOff>7</xdr:rowOff>
              </xdr:from>
              <xdr:to>
                <xdr:col>23</xdr:col>
                <xdr:colOff>30</xdr:colOff>
                <xdr:row>47</xdr:row>
                <xdr:rowOff>10</xdr:rowOff>
              </xdr:to>
            </anchor>
          </commentPr>
        </mc:Choice>
        <mc:Fallback/>
      </mc:AlternateContent>
    </comment>
    <comment ref="V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7</xdr:row>
                <xdr:rowOff>7</xdr:rowOff>
              </xdr:from>
              <xdr:to>
                <xdr:col>23</xdr:col>
                <xdr:colOff>30</xdr:colOff>
                <xdr:row>48</xdr:row>
                <xdr:rowOff>10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9</xdr:row>
                <xdr:rowOff>7</xdr:rowOff>
              </xdr:from>
              <xdr:to>
                <xdr:col>23</xdr:col>
                <xdr:colOff>30</xdr:colOff>
                <xdr:row>50</xdr:row>
                <xdr:rowOff>10</xdr:rowOff>
              </xdr:to>
            </anchor>
          </commentPr>
        </mc:Choice>
        <mc:Fallback/>
      </mc:AlternateContent>
    </comment>
    <comment ref="V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51</xdr:row>
                <xdr:rowOff>7</xdr:rowOff>
              </xdr:from>
              <xdr:to>
                <xdr:col>23</xdr:col>
                <xdr:colOff>30</xdr:colOff>
                <xdr:row>52</xdr:row>
                <xdr:rowOff>10</xdr:rowOff>
              </xdr:to>
            </anchor>
          </commentPr>
        </mc:Choice>
        <mc:Fallback/>
      </mc:AlternateContent>
    </comment>
    <comment ref="V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53</xdr:row>
                <xdr:rowOff>7</xdr:rowOff>
              </xdr:from>
              <xdr:to>
                <xdr:col>23</xdr:col>
                <xdr:colOff>30</xdr:colOff>
                <xdr:row>54</xdr:row>
                <xdr:rowOff>10</xdr:rowOff>
              </xdr:to>
            </anchor>
          </commentPr>
        </mc:Choice>
        <mc:Fallback/>
      </mc:AlternateContent>
    </comment>
    <comment ref="V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57</xdr:row>
                <xdr:rowOff>7</xdr:rowOff>
              </xdr:from>
              <xdr:to>
                <xdr:col>23</xdr:col>
                <xdr:colOff>30</xdr:colOff>
                <xdr:row>58</xdr:row>
                <xdr:rowOff>10</xdr:rowOff>
              </xdr:to>
            </anchor>
          </commentPr>
        </mc:Choice>
        <mc:Fallback/>
      </mc:AlternateContent>
    </comment>
    <comment ref="V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58</xdr:row>
                <xdr:rowOff>7</xdr:rowOff>
              </xdr:from>
              <xdr:to>
                <xdr:col>23</xdr:col>
                <xdr:colOff>30</xdr:colOff>
                <xdr:row>59</xdr:row>
                <xdr:rowOff>10</xdr:rowOff>
              </xdr:to>
            </anchor>
          </commentPr>
        </mc:Choice>
        <mc:Fallback/>
      </mc:AlternateContent>
    </comment>
    <comment ref="V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59</xdr:row>
                <xdr:rowOff>7</xdr:rowOff>
              </xdr:from>
              <xdr:to>
                <xdr:col>23</xdr:col>
                <xdr:colOff>30</xdr:colOff>
                <xdr:row>60</xdr:row>
                <xdr:rowOff>10</xdr:rowOff>
              </xdr:to>
            </anchor>
          </commentPr>
        </mc:Choice>
        <mc:Fallback/>
      </mc:AlternateContent>
    </comment>
    <comment ref="V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61</xdr:row>
                <xdr:rowOff>7</xdr:rowOff>
              </xdr:from>
              <xdr:to>
                <xdr:col>23</xdr:col>
                <xdr:colOff>30</xdr:colOff>
                <xdr:row>6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3</xdr:rowOff>
              </xdr:from>
              <xdr:to>
                <xdr:col>3</xdr:col>
                <xdr:colOff>32</xdr:colOff>
                <xdr:row>14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</xdr:row>
                <xdr:rowOff>5</xdr:rowOff>
              </xdr:from>
              <xdr:to>
                <xdr:col>3</xdr:col>
                <xdr:colOff>32</xdr:colOff>
                <xdr:row>19</xdr:row>
                <xdr:rowOff>5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5</xdr:rowOff>
              </xdr:from>
              <xdr:to>
                <xdr:col>3</xdr:col>
                <xdr:colOff>32</xdr:colOff>
                <xdr:row>23</xdr:row>
                <xdr:rowOff>5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3</xdr:row>
                <xdr:rowOff>5</xdr:rowOff>
              </xdr:from>
              <xdr:to>
                <xdr:col>3</xdr:col>
                <xdr:colOff>32</xdr:colOff>
                <xdr:row>24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5</xdr:rowOff>
              </xdr:from>
              <xdr:to>
                <xdr:col>3</xdr:col>
                <xdr:colOff>32</xdr:colOff>
                <xdr:row>29</xdr:row>
                <xdr:rowOff>5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5</xdr:rowOff>
              </xdr:from>
              <xdr:to>
                <xdr:col>3</xdr:col>
                <xdr:colOff>32</xdr:colOff>
                <xdr:row>30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5</xdr:rowOff>
              </xdr:from>
              <xdr:to>
                <xdr:col>3</xdr:col>
                <xdr:colOff>32</xdr:colOff>
                <xdr:row>31</xdr:row>
                <xdr:rowOff>5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</xdr:row>
                <xdr:rowOff>5</xdr:rowOff>
              </xdr:from>
              <xdr:to>
                <xdr:col>3</xdr:col>
                <xdr:colOff>32</xdr:colOff>
                <xdr:row>32</xdr:row>
                <xdr:rowOff>5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7</xdr:rowOff>
              </xdr:from>
              <xdr:to>
                <xdr:col>3</xdr:col>
                <xdr:colOff>32</xdr:colOff>
                <xdr:row>33</xdr:row>
                <xdr:rowOff>7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7</xdr:rowOff>
              </xdr:from>
              <xdr:to>
                <xdr:col>3</xdr:col>
                <xdr:colOff>32</xdr:colOff>
                <xdr:row>34</xdr:row>
                <xdr:rowOff>7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4</xdr:row>
                <xdr:rowOff>7</xdr:rowOff>
              </xdr:from>
              <xdr:to>
                <xdr:col>3</xdr:col>
                <xdr:colOff>32</xdr:colOff>
                <xdr:row>35</xdr:row>
                <xdr:rowOff>7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5</xdr:row>
                <xdr:rowOff>7</xdr:rowOff>
              </xdr:from>
              <xdr:to>
                <xdr:col>3</xdr:col>
                <xdr:colOff>32</xdr:colOff>
                <xdr:row>36</xdr:row>
                <xdr:rowOff>7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6</xdr:row>
                <xdr:rowOff>7</xdr:rowOff>
              </xdr:from>
              <xdr:to>
                <xdr:col>3</xdr:col>
                <xdr:colOff>32</xdr:colOff>
                <xdr:row>37</xdr:row>
                <xdr:rowOff>7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7</xdr:rowOff>
              </xdr:from>
              <xdr:to>
                <xdr:col>3</xdr:col>
                <xdr:colOff>32</xdr:colOff>
                <xdr:row>38</xdr:row>
                <xdr:rowOff>7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1</xdr:row>
                <xdr:rowOff>7</xdr:rowOff>
              </xdr:from>
              <xdr:to>
                <xdr:col>3</xdr:col>
                <xdr:colOff>32</xdr:colOff>
                <xdr:row>42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7</xdr:rowOff>
              </xdr:from>
              <xdr:to>
                <xdr:col>3</xdr:col>
                <xdr:colOff>32</xdr:colOff>
                <xdr:row>43</xdr:row>
                <xdr:rowOff>7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8</xdr:row>
                <xdr:rowOff>7</xdr:rowOff>
              </xdr:from>
              <xdr:to>
                <xdr:col>3</xdr:col>
                <xdr:colOff>32</xdr:colOff>
                <xdr:row>49</xdr:row>
                <xdr:rowOff>7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9</xdr:row>
                <xdr:rowOff>7</xdr:rowOff>
              </xdr:from>
              <xdr:to>
                <xdr:col>3</xdr:col>
                <xdr:colOff>32</xdr:colOff>
                <xdr:row>50</xdr:row>
                <xdr:rowOff>7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0</xdr:row>
                <xdr:rowOff>7</xdr:rowOff>
              </xdr:from>
              <xdr:to>
                <xdr:col>3</xdr:col>
                <xdr:colOff>32</xdr:colOff>
                <xdr:row>51</xdr:row>
                <xdr:rowOff>7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1</xdr:row>
                <xdr:rowOff>7</xdr:rowOff>
              </xdr:from>
              <xdr:to>
                <xdr:col>3</xdr:col>
                <xdr:colOff>32</xdr:colOff>
                <xdr:row>52</xdr:row>
                <xdr:rowOff>7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4</xdr:row>
                <xdr:rowOff>7</xdr:rowOff>
              </xdr:from>
              <xdr:to>
                <xdr:col>3</xdr:col>
                <xdr:colOff>32</xdr:colOff>
                <xdr:row>55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5</xdr:row>
                <xdr:rowOff>7</xdr:rowOff>
              </xdr:from>
              <xdr:to>
                <xdr:col>3</xdr:col>
                <xdr:colOff>32</xdr:colOff>
                <xdr:row>56</xdr:row>
                <xdr:rowOff>7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6</xdr:row>
                <xdr:rowOff>7</xdr:rowOff>
              </xdr:from>
              <xdr:to>
                <xdr:col>3</xdr:col>
                <xdr:colOff>32</xdr:colOff>
                <xdr:row>57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7</xdr:row>
                <xdr:rowOff>7</xdr:rowOff>
              </xdr:from>
              <xdr:to>
                <xdr:col>3</xdr:col>
                <xdr:colOff>32</xdr:colOff>
                <xdr:row>58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8</xdr:row>
                <xdr:rowOff>7</xdr:rowOff>
              </xdr:from>
              <xdr:to>
                <xdr:col>3</xdr:col>
                <xdr:colOff>32</xdr:colOff>
                <xdr:row>59</xdr:row>
                <xdr:rowOff>7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0</xdr:row>
                <xdr:rowOff>7</xdr:rowOff>
              </xdr:from>
              <xdr:to>
                <xdr:col>3</xdr:col>
                <xdr:colOff>32</xdr:colOff>
                <xdr:row>61</xdr:row>
                <xdr:rowOff>7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4</xdr:row>
                <xdr:rowOff>7</xdr:rowOff>
              </xdr:from>
              <xdr:to>
                <xdr:col>3</xdr:col>
                <xdr:colOff>32</xdr:colOff>
                <xdr:row>65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5</xdr:rowOff>
              </xdr:from>
              <xdr:to>
                <xdr:col>5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</xdr:row>
                <xdr:rowOff>5</xdr:rowOff>
              </xdr:from>
              <xdr:to>
                <xdr:col>5</xdr:col>
                <xdr:colOff>9</xdr:colOff>
                <xdr:row>19</xdr:row>
                <xdr:rowOff>5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</xdr:row>
                <xdr:rowOff>5</xdr:rowOff>
              </xdr:from>
              <xdr:to>
                <xdr:col>5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</xdr:row>
                <xdr:rowOff>5</xdr:rowOff>
              </xdr:from>
              <xdr:to>
                <xdr:col>5</xdr:col>
                <xdr:colOff>9</xdr:colOff>
                <xdr:row>24</xdr:row>
                <xdr:rowOff>5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8</xdr:row>
                <xdr:rowOff>5</xdr:rowOff>
              </xdr:from>
              <xdr:to>
                <xdr:col>5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9</xdr:row>
                <xdr:rowOff>5</xdr:rowOff>
              </xdr:from>
              <xdr:to>
                <xdr:col>5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0</xdr:row>
                <xdr:rowOff>5</xdr:rowOff>
              </xdr:from>
              <xdr:to>
                <xdr:col>5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1</xdr:row>
                <xdr:rowOff>5</xdr:rowOff>
              </xdr:from>
              <xdr:to>
                <xdr:col>5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7</xdr:rowOff>
              </xdr:from>
              <xdr:to>
                <xdr:col>5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7</xdr:rowOff>
              </xdr:from>
              <xdr:to>
                <xdr:col>5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4</xdr:row>
                <xdr:rowOff>7</xdr:rowOff>
              </xdr:from>
              <xdr:to>
                <xdr:col>5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7</xdr:rowOff>
              </xdr:from>
              <xdr:to>
                <xdr:col>5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6</xdr:row>
                <xdr:rowOff>7</xdr:rowOff>
              </xdr:from>
              <xdr:to>
                <xdr:col>5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7</xdr:row>
                <xdr:rowOff>7</xdr:rowOff>
              </xdr:from>
              <xdr:to>
                <xdr:col>5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1</xdr:row>
                <xdr:rowOff>7</xdr:rowOff>
              </xdr:from>
              <xdr:to>
                <xdr:col>5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2</xdr:row>
                <xdr:rowOff>7</xdr:rowOff>
              </xdr:from>
              <xdr:to>
                <xdr:col>5</xdr:col>
                <xdr:colOff>9</xdr:colOff>
                <xdr:row>43</xdr:row>
                <xdr:rowOff>7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8</xdr:row>
                <xdr:rowOff>7</xdr:rowOff>
              </xdr:from>
              <xdr:to>
                <xdr:col>5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9</xdr:row>
                <xdr:rowOff>7</xdr:rowOff>
              </xdr:from>
              <xdr:to>
                <xdr:col>5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0</xdr:row>
                <xdr:rowOff>7</xdr:rowOff>
              </xdr:from>
              <xdr:to>
                <xdr:col>5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1</xdr:row>
                <xdr:rowOff>7</xdr:rowOff>
              </xdr:from>
              <xdr:to>
                <xdr:col>5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4</xdr:row>
                <xdr:rowOff>7</xdr:rowOff>
              </xdr:from>
              <xdr:to>
                <xdr:col>5</xdr:col>
                <xdr:colOff>9</xdr:colOff>
                <xdr:row>55</xdr:row>
                <xdr:rowOff>7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5</xdr:row>
                <xdr:rowOff>7</xdr:rowOff>
              </xdr:from>
              <xdr:to>
                <xdr:col>5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6</xdr:row>
                <xdr:rowOff>7</xdr:rowOff>
              </xdr:from>
              <xdr:to>
                <xdr:col>5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7</xdr:row>
                <xdr:rowOff>7</xdr:rowOff>
              </xdr:from>
              <xdr:to>
                <xdr:col>5</xdr:col>
                <xdr:colOff>9</xdr:colOff>
                <xdr:row>58</xdr:row>
                <xdr:rowOff>7</xdr:rowOff>
              </xdr:to>
            </anchor>
          </commentPr>
        </mc:Choice>
        <mc:Fallback/>
      </mc:AlternateContent>
    </comment>
    <comment ref="C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8</xdr:row>
                <xdr:rowOff>7</xdr:rowOff>
              </xdr:from>
              <xdr:to>
                <xdr:col>5</xdr:col>
                <xdr:colOff>9</xdr:colOff>
                <xdr:row>59</xdr:row>
                <xdr:rowOff>7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0</xdr:row>
                <xdr:rowOff>7</xdr:rowOff>
              </xdr:from>
              <xdr:to>
                <xdr:col>5</xdr:col>
                <xdr:colOff>9</xdr:colOff>
                <xdr:row>61</xdr:row>
                <xdr:rowOff>7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4</xdr:row>
                <xdr:rowOff>7</xdr:rowOff>
              </xdr:from>
              <xdr:to>
                <xdr:col>5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5</xdr:rowOff>
              </xdr:from>
              <xdr:to>
                <xdr:col>6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5</xdr:rowOff>
              </xdr:from>
              <xdr:to>
                <xdr:col>6</xdr:col>
                <xdr:colOff>9</xdr:colOff>
                <xdr:row>19</xdr:row>
                <xdr:rowOff>5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</xdr:row>
                <xdr:rowOff>5</xdr:rowOff>
              </xdr:from>
              <xdr:to>
                <xdr:col>6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5</xdr:rowOff>
              </xdr:from>
              <xdr:to>
                <xdr:col>6</xdr:col>
                <xdr:colOff>9</xdr:colOff>
                <xdr:row>24</xdr:row>
                <xdr:rowOff>5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</xdr:row>
                <xdr:rowOff>5</xdr:rowOff>
              </xdr:from>
              <xdr:to>
                <xdr:col>6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9</xdr:row>
                <xdr:rowOff>5</xdr:rowOff>
              </xdr:from>
              <xdr:to>
                <xdr:col>6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0</xdr:row>
                <xdr:rowOff>5</xdr:rowOff>
              </xdr:from>
              <xdr:to>
                <xdr:col>6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1</xdr:row>
                <xdr:rowOff>5</xdr:rowOff>
              </xdr:from>
              <xdr:to>
                <xdr:col>6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2</xdr:row>
                <xdr:rowOff>7</xdr:rowOff>
              </xdr:from>
              <xdr:to>
                <xdr:col>6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3</xdr:row>
                <xdr:rowOff>7</xdr:rowOff>
              </xdr:from>
              <xdr:to>
                <xdr:col>6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4</xdr:row>
                <xdr:rowOff>7</xdr:rowOff>
              </xdr:from>
              <xdr:to>
                <xdr:col>6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5</xdr:row>
                <xdr:rowOff>7</xdr:rowOff>
              </xdr:from>
              <xdr:to>
                <xdr:col>6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6</xdr:row>
                <xdr:rowOff>7</xdr:rowOff>
              </xdr:from>
              <xdr:to>
                <xdr:col>6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7</xdr:row>
                <xdr:rowOff>7</xdr:rowOff>
              </xdr:from>
              <xdr:to>
                <xdr:col>6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1</xdr:row>
                <xdr:rowOff>7</xdr:rowOff>
              </xdr:from>
              <xdr:to>
                <xdr:col>6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7</xdr:rowOff>
              </xdr:from>
              <xdr:to>
                <xdr:col>6</xdr:col>
                <xdr:colOff>9</xdr:colOff>
                <xdr:row>43</xdr:row>
                <xdr:rowOff>7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8</xdr:row>
                <xdr:rowOff>7</xdr:rowOff>
              </xdr:from>
              <xdr:to>
                <xdr:col>6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7</xdr:rowOff>
              </xdr:from>
              <xdr:to>
                <xdr:col>6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0</xdr:row>
                <xdr:rowOff>7</xdr:rowOff>
              </xdr:from>
              <xdr:to>
                <xdr:col>6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1</xdr:row>
                <xdr:rowOff>7</xdr:rowOff>
              </xdr:from>
              <xdr:to>
                <xdr:col>6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4</xdr:row>
                <xdr:rowOff>7</xdr:rowOff>
              </xdr:from>
              <xdr:to>
                <xdr:col>6</xdr:col>
                <xdr:colOff>9</xdr:colOff>
                <xdr:row>55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7</xdr:rowOff>
              </xdr:from>
              <xdr:to>
                <xdr:col>6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6</xdr:row>
                <xdr:rowOff>7</xdr:rowOff>
              </xdr:from>
              <xdr:to>
                <xdr:col>6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7</xdr:row>
                <xdr:rowOff>7</xdr:rowOff>
              </xdr:from>
              <xdr:to>
                <xdr:col>6</xdr:col>
                <xdr:colOff>9</xdr:colOff>
                <xdr:row>58</xdr:row>
                <xdr:rowOff>7</xdr:rowOff>
              </xdr:to>
            </anchor>
          </commentPr>
        </mc:Choice>
        <mc:Fallback/>
      </mc:AlternateContent>
    </comment>
    <comment ref="D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8</xdr:row>
                <xdr:rowOff>7</xdr:rowOff>
              </xdr:from>
              <xdr:to>
                <xdr:col>6</xdr:col>
                <xdr:colOff>9</xdr:colOff>
                <xdr:row>59</xdr:row>
                <xdr:rowOff>7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0</xdr:row>
                <xdr:rowOff>7</xdr:rowOff>
              </xdr:from>
              <xdr:to>
                <xdr:col>6</xdr:col>
                <xdr:colOff>9</xdr:colOff>
                <xdr:row>61</xdr:row>
                <xdr:rowOff>7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7</xdr:rowOff>
              </xdr:from>
              <xdr:to>
                <xdr:col>6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3</xdr:row>
                <xdr:rowOff>5</xdr:rowOff>
              </xdr:from>
              <xdr:to>
                <xdr:col>7</xdr:col>
                <xdr:colOff>32</xdr:colOff>
                <xdr:row>14</xdr:row>
                <xdr:rowOff>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5</xdr:rowOff>
              </xdr:from>
              <xdr:to>
                <xdr:col>7</xdr:col>
                <xdr:colOff>32</xdr:colOff>
                <xdr:row>19</xdr:row>
                <xdr:rowOff>5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2</xdr:row>
                <xdr:rowOff>5</xdr:rowOff>
              </xdr:from>
              <xdr:to>
                <xdr:col>7</xdr:col>
                <xdr:colOff>32</xdr:colOff>
                <xdr:row>23</xdr:row>
                <xdr:rowOff>5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3</xdr:row>
                <xdr:rowOff>5</xdr:rowOff>
              </xdr:from>
              <xdr:to>
                <xdr:col>7</xdr:col>
                <xdr:colOff>32</xdr:colOff>
                <xdr:row>24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8</xdr:row>
                <xdr:rowOff>5</xdr:rowOff>
              </xdr:from>
              <xdr:to>
                <xdr:col>7</xdr:col>
                <xdr:colOff>32</xdr:colOff>
                <xdr:row>29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9</xdr:row>
                <xdr:rowOff>5</xdr:rowOff>
              </xdr:from>
              <xdr:to>
                <xdr:col>7</xdr:col>
                <xdr:colOff>32</xdr:colOff>
                <xdr:row>30</xdr:row>
                <xdr:rowOff>5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0</xdr:row>
                <xdr:rowOff>5</xdr:rowOff>
              </xdr:from>
              <xdr:to>
                <xdr:col>7</xdr:col>
                <xdr:colOff>32</xdr:colOff>
                <xdr:row>31</xdr:row>
                <xdr:rowOff>5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32</xdr:colOff>
                <xdr:row>32</xdr:row>
                <xdr:rowOff>5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7</xdr:rowOff>
              </xdr:from>
              <xdr:to>
                <xdr:col>7</xdr:col>
                <xdr:colOff>32</xdr:colOff>
                <xdr:row>33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7</xdr:rowOff>
              </xdr:from>
              <xdr:to>
                <xdr:col>7</xdr:col>
                <xdr:colOff>32</xdr:colOff>
                <xdr:row>34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4</xdr:row>
                <xdr:rowOff>7</xdr:rowOff>
              </xdr:from>
              <xdr:to>
                <xdr:col>7</xdr:col>
                <xdr:colOff>32</xdr:colOff>
                <xdr:row>35</xdr:row>
                <xdr:rowOff>7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5</xdr:row>
                <xdr:rowOff>7</xdr:rowOff>
              </xdr:from>
              <xdr:to>
                <xdr:col>7</xdr:col>
                <xdr:colOff>32</xdr:colOff>
                <xdr:row>36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6</xdr:row>
                <xdr:rowOff>7</xdr:rowOff>
              </xdr:from>
              <xdr:to>
                <xdr:col>7</xdr:col>
                <xdr:colOff>32</xdr:colOff>
                <xdr:row>37</xdr:row>
                <xdr:rowOff>7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7</xdr:row>
                <xdr:rowOff>7</xdr:rowOff>
              </xdr:from>
              <xdr:to>
                <xdr:col>7</xdr:col>
                <xdr:colOff>32</xdr:colOff>
                <xdr:row>38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1</xdr:row>
                <xdr:rowOff>7</xdr:rowOff>
              </xdr:from>
              <xdr:to>
                <xdr:col>7</xdr:col>
                <xdr:colOff>32</xdr:colOff>
                <xdr:row>42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3</xdr:row>
                <xdr:rowOff>7</xdr:rowOff>
              </xdr:from>
              <xdr:to>
                <xdr:col>7</xdr:col>
                <xdr:colOff>32</xdr:colOff>
                <xdr:row>44</xdr:row>
                <xdr:rowOff>7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8</xdr:row>
                <xdr:rowOff>7</xdr:rowOff>
              </xdr:from>
              <xdr:to>
                <xdr:col>7</xdr:col>
                <xdr:colOff>32</xdr:colOff>
                <xdr:row>49</xdr:row>
                <xdr:rowOff>7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9</xdr:row>
                <xdr:rowOff>7</xdr:rowOff>
              </xdr:from>
              <xdr:to>
                <xdr:col>7</xdr:col>
                <xdr:colOff>32</xdr:colOff>
                <xdr:row>50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0</xdr:row>
                <xdr:rowOff>7</xdr:rowOff>
              </xdr:from>
              <xdr:to>
                <xdr:col>7</xdr:col>
                <xdr:colOff>32</xdr:colOff>
                <xdr:row>51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1</xdr:row>
                <xdr:rowOff>7</xdr:rowOff>
              </xdr:from>
              <xdr:to>
                <xdr:col>7</xdr:col>
                <xdr:colOff>32</xdr:colOff>
                <xdr:row>52</xdr:row>
                <xdr:rowOff>7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4</xdr:row>
                <xdr:rowOff>7</xdr:rowOff>
              </xdr:from>
              <xdr:to>
                <xdr:col>7</xdr:col>
                <xdr:colOff>32</xdr:colOff>
                <xdr:row>55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5</xdr:row>
                <xdr:rowOff>7</xdr:rowOff>
              </xdr:from>
              <xdr:to>
                <xdr:col>7</xdr:col>
                <xdr:colOff>32</xdr:colOff>
                <xdr:row>56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6</xdr:row>
                <xdr:rowOff>7</xdr:rowOff>
              </xdr:from>
              <xdr:to>
                <xdr:col>7</xdr:col>
                <xdr:colOff>32</xdr:colOff>
                <xdr:row>57</xdr:row>
                <xdr:rowOff>7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7</xdr:row>
                <xdr:rowOff>7</xdr:rowOff>
              </xdr:from>
              <xdr:to>
                <xdr:col>7</xdr:col>
                <xdr:colOff>32</xdr:colOff>
                <xdr:row>58</xdr:row>
                <xdr:rowOff>7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8</xdr:row>
                <xdr:rowOff>7</xdr:rowOff>
              </xdr:from>
              <xdr:to>
                <xdr:col>7</xdr:col>
                <xdr:colOff>32</xdr:colOff>
                <xdr:row>59</xdr:row>
                <xdr:rowOff>7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0</xdr:row>
                <xdr:rowOff>7</xdr:rowOff>
              </xdr:from>
              <xdr:to>
                <xdr:col>7</xdr:col>
                <xdr:colOff>32</xdr:colOff>
                <xdr:row>61</xdr:row>
                <xdr:rowOff>7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4</xdr:row>
                <xdr:rowOff>7</xdr:rowOff>
              </xdr:from>
              <xdr:to>
                <xdr:col>7</xdr:col>
                <xdr:colOff>32</xdr:colOff>
                <xdr:row>65</xdr:row>
                <xdr:rowOff>7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3</xdr:row>
                <xdr:rowOff>5</xdr:rowOff>
              </xdr:from>
              <xdr:to>
                <xdr:col>9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8</xdr:row>
                <xdr:rowOff>5</xdr:rowOff>
              </xdr:from>
              <xdr:to>
                <xdr:col>9</xdr:col>
                <xdr:colOff>9</xdr:colOff>
                <xdr:row>19</xdr:row>
                <xdr:rowOff>5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2</xdr:row>
                <xdr:rowOff>5</xdr:rowOff>
              </xdr:from>
              <xdr:to>
                <xdr:col>9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5</xdr:rowOff>
              </xdr:from>
              <xdr:to>
                <xdr:col>9</xdr:col>
                <xdr:colOff>9</xdr:colOff>
                <xdr:row>24</xdr:row>
                <xdr:rowOff>5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8</xdr:row>
                <xdr:rowOff>5</xdr:rowOff>
              </xdr:from>
              <xdr:to>
                <xdr:col>9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9</xdr:row>
                <xdr:rowOff>5</xdr:rowOff>
              </xdr:from>
              <xdr:to>
                <xdr:col>9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0</xdr:row>
                <xdr:rowOff>5</xdr:rowOff>
              </xdr:from>
              <xdr:to>
                <xdr:col>9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1</xdr:row>
                <xdr:rowOff>5</xdr:rowOff>
              </xdr:from>
              <xdr:to>
                <xdr:col>9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2</xdr:row>
                <xdr:rowOff>7</xdr:rowOff>
              </xdr:from>
              <xdr:to>
                <xdr:col>9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3</xdr:row>
                <xdr:rowOff>7</xdr:rowOff>
              </xdr:from>
              <xdr:to>
                <xdr:col>9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4</xdr:row>
                <xdr:rowOff>7</xdr:rowOff>
              </xdr:from>
              <xdr:to>
                <xdr:col>9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5</xdr:row>
                <xdr:rowOff>7</xdr:rowOff>
              </xdr:from>
              <xdr:to>
                <xdr:col>9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6</xdr:row>
                <xdr:rowOff>7</xdr:rowOff>
              </xdr:from>
              <xdr:to>
                <xdr:col>9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7</xdr:row>
                <xdr:rowOff>7</xdr:rowOff>
              </xdr:from>
              <xdr:to>
                <xdr:col>9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1</xdr:row>
                <xdr:rowOff>7</xdr:rowOff>
              </xdr:from>
              <xdr:to>
                <xdr:col>9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3</xdr:row>
                <xdr:rowOff>7</xdr:rowOff>
              </xdr:from>
              <xdr:to>
                <xdr:col>9</xdr:col>
                <xdr:colOff>9</xdr:colOff>
                <xdr:row>44</xdr:row>
                <xdr:rowOff>7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8</xdr:row>
                <xdr:rowOff>7</xdr:rowOff>
              </xdr:from>
              <xdr:to>
                <xdr:col>9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9</xdr:row>
                <xdr:rowOff>7</xdr:rowOff>
              </xdr:from>
              <xdr:to>
                <xdr:col>9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0</xdr:row>
                <xdr:rowOff>7</xdr:rowOff>
              </xdr:from>
              <xdr:to>
                <xdr:col>9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G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1</xdr:row>
                <xdr:rowOff>7</xdr:rowOff>
              </xdr:from>
              <xdr:to>
                <xdr:col>9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4</xdr:row>
                <xdr:rowOff>7</xdr:rowOff>
              </xdr:from>
              <xdr:to>
                <xdr:col>9</xdr:col>
                <xdr:colOff>9</xdr:colOff>
                <xdr:row>55</xdr:row>
                <xdr:rowOff>7</xdr:rowOff>
              </xdr:to>
            </anchor>
          </commentPr>
        </mc:Choice>
        <mc:Fallback/>
      </mc:AlternateContent>
    </comment>
    <comment ref="G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5</xdr:row>
                <xdr:rowOff>7</xdr:rowOff>
              </xdr:from>
              <xdr:to>
                <xdr:col>9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6</xdr:row>
                <xdr:rowOff>7</xdr:rowOff>
              </xdr:from>
              <xdr:to>
                <xdr:col>9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G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7</xdr:row>
                <xdr:rowOff>7</xdr:rowOff>
              </xdr:from>
              <xdr:to>
                <xdr:col>9</xdr:col>
                <xdr:colOff>9</xdr:colOff>
                <xdr:row>58</xdr:row>
                <xdr:rowOff>7</xdr:rowOff>
              </xdr:to>
            </anchor>
          </commentPr>
        </mc:Choice>
        <mc:Fallback/>
      </mc:AlternateContent>
    </comment>
    <comment ref="G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8</xdr:row>
                <xdr:rowOff>7</xdr:rowOff>
              </xdr:from>
              <xdr:to>
                <xdr:col>9</xdr:col>
                <xdr:colOff>9</xdr:colOff>
                <xdr:row>59</xdr:row>
                <xdr:rowOff>7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0</xdr:row>
                <xdr:rowOff>7</xdr:rowOff>
              </xdr:from>
              <xdr:to>
                <xdr:col>9</xdr:col>
                <xdr:colOff>9</xdr:colOff>
                <xdr:row>61</xdr:row>
                <xdr:rowOff>7</xdr:rowOff>
              </xdr:to>
            </anchor>
          </commentPr>
        </mc:Choice>
        <mc:Fallback/>
      </mc:AlternateContent>
    </comment>
    <comment ref="G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4</xdr:row>
                <xdr:rowOff>7</xdr:rowOff>
              </xdr:from>
              <xdr:to>
                <xdr:col>9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5</xdr:rowOff>
              </xdr:from>
              <xdr:to>
                <xdr:col>10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8</xdr:row>
                <xdr:rowOff>5</xdr:rowOff>
              </xdr:from>
              <xdr:to>
                <xdr:col>10</xdr:col>
                <xdr:colOff>9</xdr:colOff>
                <xdr:row>19</xdr:row>
                <xdr:rowOff>5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2</xdr:row>
                <xdr:rowOff>5</xdr:rowOff>
              </xdr:from>
              <xdr:to>
                <xdr:col>10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</xdr:row>
                <xdr:rowOff>5</xdr:rowOff>
              </xdr:from>
              <xdr:to>
                <xdr:col>10</xdr:col>
                <xdr:colOff>9</xdr:colOff>
                <xdr:row>24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5</xdr:rowOff>
              </xdr:from>
              <xdr:to>
                <xdr:col>10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9</xdr:row>
                <xdr:rowOff>5</xdr:rowOff>
              </xdr:from>
              <xdr:to>
                <xdr:col>10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0</xdr:row>
                <xdr:rowOff>5</xdr:rowOff>
              </xdr:from>
              <xdr:to>
                <xdr:col>10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1</xdr:row>
                <xdr:rowOff>5</xdr:rowOff>
              </xdr:from>
              <xdr:to>
                <xdr:col>10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2</xdr:row>
                <xdr:rowOff>7</xdr:rowOff>
              </xdr:from>
              <xdr:to>
                <xdr:col>10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3</xdr:row>
                <xdr:rowOff>7</xdr:rowOff>
              </xdr:from>
              <xdr:to>
                <xdr:col>10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4</xdr:row>
                <xdr:rowOff>7</xdr:rowOff>
              </xdr:from>
              <xdr:to>
                <xdr:col>10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5</xdr:row>
                <xdr:rowOff>7</xdr:rowOff>
              </xdr:from>
              <xdr:to>
                <xdr:col>10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6</xdr:row>
                <xdr:rowOff>7</xdr:rowOff>
              </xdr:from>
              <xdr:to>
                <xdr:col>10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7</xdr:row>
                <xdr:rowOff>7</xdr:rowOff>
              </xdr:from>
              <xdr:to>
                <xdr:col>10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1</xdr:row>
                <xdr:rowOff>7</xdr:rowOff>
              </xdr:from>
              <xdr:to>
                <xdr:col>10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3</xdr:row>
                <xdr:rowOff>7</xdr:rowOff>
              </xdr:from>
              <xdr:to>
                <xdr:col>10</xdr:col>
                <xdr:colOff>9</xdr:colOff>
                <xdr:row>44</xdr:row>
                <xdr:rowOff>7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8</xdr:row>
                <xdr:rowOff>7</xdr:rowOff>
              </xdr:from>
              <xdr:to>
                <xdr:col>10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9</xdr:row>
                <xdr:rowOff>7</xdr:rowOff>
              </xdr:from>
              <xdr:to>
                <xdr:col>10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0</xdr:row>
                <xdr:rowOff>7</xdr:rowOff>
              </xdr:from>
              <xdr:to>
                <xdr:col>10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1</xdr:row>
                <xdr:rowOff>7</xdr:rowOff>
              </xdr:from>
              <xdr:to>
                <xdr:col>10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4</xdr:row>
                <xdr:rowOff>7</xdr:rowOff>
              </xdr:from>
              <xdr:to>
                <xdr:col>10</xdr:col>
                <xdr:colOff>9</xdr:colOff>
                <xdr:row>55</xdr:row>
                <xdr:rowOff>7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5</xdr:row>
                <xdr:rowOff>7</xdr:rowOff>
              </xdr:from>
              <xdr:to>
                <xdr:col>10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6</xdr:row>
                <xdr:rowOff>7</xdr:rowOff>
              </xdr:from>
              <xdr:to>
                <xdr:col>10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7</xdr:row>
                <xdr:rowOff>7</xdr:rowOff>
              </xdr:from>
              <xdr:to>
                <xdr:col>10</xdr:col>
                <xdr:colOff>9</xdr:colOff>
                <xdr:row>58</xdr:row>
                <xdr:rowOff>7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8</xdr:row>
                <xdr:rowOff>7</xdr:rowOff>
              </xdr:from>
              <xdr:to>
                <xdr:col>10</xdr:col>
                <xdr:colOff>9</xdr:colOff>
                <xdr:row>59</xdr:row>
                <xdr:rowOff>7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0</xdr:row>
                <xdr:rowOff>7</xdr:rowOff>
              </xdr:from>
              <xdr:to>
                <xdr:col>10</xdr:col>
                <xdr:colOff>9</xdr:colOff>
                <xdr:row>61</xdr:row>
                <xdr:rowOff>7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4</xdr:row>
                <xdr:rowOff>7</xdr:rowOff>
              </xdr:from>
              <xdr:to>
                <xdr:col>10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</xdr:row>
                <xdr:rowOff>5</xdr:rowOff>
              </xdr:from>
              <xdr:to>
                <xdr:col>11</xdr:col>
                <xdr:colOff>32</xdr:colOff>
                <xdr:row>7</xdr:row>
                <xdr:rowOff>5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</xdr:row>
                <xdr:rowOff>5</xdr:rowOff>
              </xdr:from>
              <xdr:to>
                <xdr:col>11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</xdr:row>
                <xdr:rowOff>5</xdr:rowOff>
              </xdr:from>
              <xdr:to>
                <xdr:col>11</xdr:col>
                <xdr:colOff>32</xdr:colOff>
                <xdr:row>10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</xdr:row>
                <xdr:rowOff>5</xdr:rowOff>
              </xdr:from>
              <xdr:to>
                <xdr:col>11</xdr:col>
                <xdr:colOff>32</xdr:colOff>
                <xdr:row>11</xdr:row>
                <xdr:rowOff>5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5</xdr:rowOff>
              </xdr:from>
              <xdr:to>
                <xdr:col>11</xdr:col>
                <xdr:colOff>32</xdr:colOff>
                <xdr:row>13</xdr:row>
                <xdr:rowOff>5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6</xdr:row>
                <xdr:rowOff>5</xdr:rowOff>
              </xdr:from>
              <xdr:to>
                <xdr:col>11</xdr:col>
                <xdr:colOff>32</xdr:colOff>
                <xdr:row>17</xdr:row>
                <xdr:rowOff>5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7</xdr:row>
                <xdr:rowOff>5</xdr:rowOff>
              </xdr:from>
              <xdr:to>
                <xdr:col>11</xdr:col>
                <xdr:colOff>32</xdr:colOff>
                <xdr:row>18</xdr:row>
                <xdr:rowOff>5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1</xdr:row>
                <xdr:rowOff>5</xdr:rowOff>
              </xdr:from>
              <xdr:to>
                <xdr:col>11</xdr:col>
                <xdr:colOff>32</xdr:colOff>
                <xdr:row>22</xdr:row>
                <xdr:rowOff>5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2</xdr:row>
                <xdr:rowOff>5</xdr:rowOff>
              </xdr:from>
              <xdr:to>
                <xdr:col>11</xdr:col>
                <xdr:colOff>32</xdr:colOff>
                <xdr:row>23</xdr:row>
                <xdr:rowOff>5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</xdr:row>
                <xdr:rowOff>5</xdr:rowOff>
              </xdr:from>
              <xdr:to>
                <xdr:col>11</xdr:col>
                <xdr:colOff>32</xdr:colOff>
                <xdr:row>24</xdr:row>
                <xdr:rowOff>5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8</xdr:row>
                <xdr:rowOff>5</xdr:rowOff>
              </xdr:from>
              <xdr:to>
                <xdr:col>11</xdr:col>
                <xdr:colOff>32</xdr:colOff>
                <xdr:row>29</xdr:row>
                <xdr:rowOff>5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9</xdr:row>
                <xdr:rowOff>5</xdr:rowOff>
              </xdr:from>
              <xdr:to>
                <xdr:col>11</xdr:col>
                <xdr:colOff>32</xdr:colOff>
                <xdr:row>30</xdr:row>
                <xdr:rowOff>5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0</xdr:row>
                <xdr:rowOff>5</xdr:rowOff>
              </xdr:from>
              <xdr:to>
                <xdr:col>11</xdr:col>
                <xdr:colOff>32</xdr:colOff>
                <xdr:row>31</xdr:row>
                <xdr:rowOff>5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1</xdr:row>
                <xdr:rowOff>5</xdr:rowOff>
              </xdr:from>
              <xdr:to>
                <xdr:col>11</xdr:col>
                <xdr:colOff>32</xdr:colOff>
                <xdr:row>32</xdr:row>
                <xdr:rowOff>5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2</xdr:row>
                <xdr:rowOff>7</xdr:rowOff>
              </xdr:from>
              <xdr:to>
                <xdr:col>11</xdr:col>
                <xdr:colOff>32</xdr:colOff>
                <xdr:row>33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3</xdr:row>
                <xdr:rowOff>7</xdr:rowOff>
              </xdr:from>
              <xdr:to>
                <xdr:col>11</xdr:col>
                <xdr:colOff>32</xdr:colOff>
                <xdr:row>34</xdr:row>
                <xdr:rowOff>7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4</xdr:row>
                <xdr:rowOff>7</xdr:rowOff>
              </xdr:from>
              <xdr:to>
                <xdr:col>11</xdr:col>
                <xdr:colOff>32</xdr:colOff>
                <xdr:row>35</xdr:row>
                <xdr:rowOff>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5</xdr:row>
                <xdr:rowOff>7</xdr:rowOff>
              </xdr:from>
              <xdr:to>
                <xdr:col>11</xdr:col>
                <xdr:colOff>32</xdr:colOff>
                <xdr:row>36</xdr:row>
                <xdr:rowOff>7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6</xdr:row>
                <xdr:rowOff>7</xdr:rowOff>
              </xdr:from>
              <xdr:to>
                <xdr:col>11</xdr:col>
                <xdr:colOff>32</xdr:colOff>
                <xdr:row>37</xdr:row>
                <xdr:rowOff>7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7</xdr:row>
                <xdr:rowOff>7</xdr:rowOff>
              </xdr:from>
              <xdr:to>
                <xdr:col>11</xdr:col>
                <xdr:colOff>32</xdr:colOff>
                <xdr:row>38</xdr:row>
                <xdr:rowOff>7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1</xdr:row>
                <xdr:rowOff>7</xdr:rowOff>
              </xdr:from>
              <xdr:to>
                <xdr:col>11</xdr:col>
                <xdr:colOff>32</xdr:colOff>
                <xdr:row>42</xdr:row>
                <xdr:rowOff>7</xdr:rowOff>
              </xdr:to>
            </anchor>
          </commentPr>
        </mc:Choice>
        <mc:Fallback/>
      </mc:AlternateContent>
    </comment>
    <comment ref="J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3</xdr:row>
                <xdr:rowOff>7</xdr:rowOff>
              </xdr:from>
              <xdr:to>
                <xdr:col>11</xdr:col>
                <xdr:colOff>32</xdr:colOff>
                <xdr:row>44</xdr:row>
                <xdr:rowOff>7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8</xdr:row>
                <xdr:rowOff>7</xdr:rowOff>
              </xdr:from>
              <xdr:to>
                <xdr:col>11</xdr:col>
                <xdr:colOff>32</xdr:colOff>
                <xdr:row>49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9</xdr:row>
                <xdr:rowOff>7</xdr:rowOff>
              </xdr:from>
              <xdr:to>
                <xdr:col>11</xdr:col>
                <xdr:colOff>32</xdr:colOff>
                <xdr:row>50</xdr:row>
                <xdr:rowOff>7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0</xdr:row>
                <xdr:rowOff>7</xdr:rowOff>
              </xdr:from>
              <xdr:to>
                <xdr:col>11</xdr:col>
                <xdr:colOff>32</xdr:colOff>
                <xdr:row>51</xdr:row>
                <xdr:rowOff>7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1</xdr:row>
                <xdr:rowOff>7</xdr:rowOff>
              </xdr:from>
              <xdr:to>
                <xdr:col>11</xdr:col>
                <xdr:colOff>32</xdr:colOff>
                <xdr:row>52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4</xdr:row>
                <xdr:rowOff>7</xdr:rowOff>
              </xdr:from>
              <xdr:to>
                <xdr:col>11</xdr:col>
                <xdr:colOff>32</xdr:colOff>
                <xdr:row>55</xdr:row>
                <xdr:rowOff>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5</xdr:row>
                <xdr:rowOff>7</xdr:rowOff>
              </xdr:from>
              <xdr:to>
                <xdr:col>11</xdr:col>
                <xdr:colOff>32</xdr:colOff>
                <xdr:row>56</xdr:row>
                <xdr:rowOff>7</xdr:rowOff>
              </xdr:to>
            </anchor>
          </commentPr>
        </mc:Choice>
        <mc:Fallback/>
      </mc:AlternateContent>
    </comment>
    <comment ref="J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6</xdr:row>
                <xdr:rowOff>7</xdr:rowOff>
              </xdr:from>
              <xdr:to>
                <xdr:col>11</xdr:col>
                <xdr:colOff>32</xdr:colOff>
                <xdr:row>57</xdr:row>
                <xdr:rowOff>7</xdr:rowOff>
              </xdr:to>
            </anchor>
          </commentPr>
        </mc:Choice>
        <mc:Fallback/>
      </mc:AlternateContent>
    </comment>
    <comment ref="J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7</xdr:row>
                <xdr:rowOff>7</xdr:rowOff>
              </xdr:from>
              <xdr:to>
                <xdr:col>11</xdr:col>
                <xdr:colOff>32</xdr:colOff>
                <xdr:row>58</xdr:row>
                <xdr:rowOff>7</xdr:rowOff>
              </xdr:to>
            </anchor>
          </commentPr>
        </mc:Choice>
        <mc:Fallback/>
      </mc:AlternateContent>
    </comment>
    <comment ref="J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8</xdr:row>
                <xdr:rowOff>7</xdr:rowOff>
              </xdr:from>
              <xdr:to>
                <xdr:col>11</xdr:col>
                <xdr:colOff>32</xdr:colOff>
                <xdr:row>59</xdr:row>
                <xdr:rowOff>7</xdr:rowOff>
              </xdr:to>
            </anchor>
          </commentPr>
        </mc:Choice>
        <mc:Fallback/>
      </mc:AlternateContent>
    </comment>
    <comment ref="J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7</xdr:rowOff>
              </xdr:from>
              <xdr:to>
                <xdr:col>11</xdr:col>
                <xdr:colOff>32</xdr:colOff>
                <xdr:row>65</xdr:row>
                <xdr:rowOff>7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</xdr:row>
                <xdr:rowOff>5</xdr:rowOff>
              </xdr:from>
              <xdr:to>
                <xdr:col>13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</xdr:row>
                <xdr:rowOff>5</xdr:rowOff>
              </xdr:from>
              <xdr:to>
                <xdr:col>13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5</xdr:rowOff>
              </xdr:from>
              <xdr:to>
                <xdr:col>13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</xdr:row>
                <xdr:rowOff>5</xdr:rowOff>
              </xdr:from>
              <xdr:to>
                <xdr:col>13</xdr:col>
                <xdr:colOff>9</xdr:colOff>
                <xdr:row>11</xdr:row>
                <xdr:rowOff>5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2</xdr:row>
                <xdr:rowOff>5</xdr:rowOff>
              </xdr:from>
              <xdr:to>
                <xdr:col>13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6</xdr:row>
                <xdr:rowOff>5</xdr:rowOff>
              </xdr:from>
              <xdr:to>
                <xdr:col>13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7</xdr:row>
                <xdr:rowOff>5</xdr:rowOff>
              </xdr:from>
              <xdr:to>
                <xdr:col>13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1</xdr:row>
                <xdr:rowOff>5</xdr:rowOff>
              </xdr:from>
              <xdr:to>
                <xdr:col>13</xdr:col>
                <xdr:colOff>9</xdr:colOff>
                <xdr:row>22</xdr:row>
                <xdr:rowOff>5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2</xdr:row>
                <xdr:rowOff>5</xdr:rowOff>
              </xdr:from>
              <xdr:to>
                <xdr:col>13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</xdr:row>
                <xdr:rowOff>5</xdr:rowOff>
              </xdr:from>
              <xdr:to>
                <xdr:col>13</xdr:col>
                <xdr:colOff>9</xdr:colOff>
                <xdr:row>24</xdr:row>
                <xdr:rowOff>5</xdr:rowOff>
              </xdr:to>
            </anchor>
          </commentPr>
        </mc:Choice>
        <mc:Fallback/>
      </mc:AlternateContent>
    </comment>
    <comment ref="K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8</xdr:row>
                <xdr:rowOff>5</xdr:rowOff>
              </xdr:from>
              <xdr:to>
                <xdr:col>13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K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9</xdr:row>
                <xdr:rowOff>5</xdr:rowOff>
              </xdr:from>
              <xdr:to>
                <xdr:col>13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0</xdr:row>
                <xdr:rowOff>5</xdr:rowOff>
              </xdr:from>
              <xdr:to>
                <xdr:col>13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1</xdr:row>
                <xdr:rowOff>5</xdr:rowOff>
              </xdr:from>
              <xdr:to>
                <xdr:col>13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2</xdr:row>
                <xdr:rowOff>7</xdr:rowOff>
              </xdr:from>
              <xdr:to>
                <xdr:col>13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3</xdr:row>
                <xdr:rowOff>7</xdr:rowOff>
              </xdr:from>
              <xdr:to>
                <xdr:col>13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K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4</xdr:row>
                <xdr:rowOff>7</xdr:rowOff>
              </xdr:from>
              <xdr:to>
                <xdr:col>13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5</xdr:row>
                <xdr:rowOff>7</xdr:rowOff>
              </xdr:from>
              <xdr:to>
                <xdr:col>13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K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6</xdr:row>
                <xdr:rowOff>7</xdr:rowOff>
              </xdr:from>
              <xdr:to>
                <xdr:col>13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7</xdr:row>
                <xdr:rowOff>7</xdr:rowOff>
              </xdr:from>
              <xdr:to>
                <xdr:col>13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1</xdr:row>
                <xdr:rowOff>7</xdr:rowOff>
              </xdr:from>
              <xdr:to>
                <xdr:col>13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3</xdr:row>
                <xdr:rowOff>7</xdr:rowOff>
              </xdr:from>
              <xdr:to>
                <xdr:col>13</xdr:col>
                <xdr:colOff>9</xdr:colOff>
                <xdr:row>44</xdr:row>
                <xdr:rowOff>7</xdr:rowOff>
              </xdr:to>
            </anchor>
          </commentPr>
        </mc:Choice>
        <mc:Fallback/>
      </mc:AlternateContent>
    </comment>
    <comment ref="K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8</xdr:row>
                <xdr:rowOff>7</xdr:rowOff>
              </xdr:from>
              <xdr:to>
                <xdr:col>13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K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9</xdr:row>
                <xdr:rowOff>7</xdr:rowOff>
              </xdr:from>
              <xdr:to>
                <xdr:col>13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K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0</xdr:row>
                <xdr:rowOff>7</xdr:rowOff>
              </xdr:from>
              <xdr:to>
                <xdr:col>13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1</xdr:row>
                <xdr:rowOff>7</xdr:rowOff>
              </xdr:from>
              <xdr:to>
                <xdr:col>13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K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4</xdr:row>
                <xdr:rowOff>7</xdr:rowOff>
              </xdr:from>
              <xdr:to>
                <xdr:col>13</xdr:col>
                <xdr:colOff>9</xdr:colOff>
                <xdr:row>55</xdr:row>
                <xdr:rowOff>7</xdr:rowOff>
              </xdr:to>
            </anchor>
          </commentPr>
        </mc:Choice>
        <mc:Fallback/>
      </mc:AlternateContent>
    </comment>
    <comment ref="K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5</xdr:row>
                <xdr:rowOff>7</xdr:rowOff>
              </xdr:from>
              <xdr:to>
                <xdr:col>13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K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6</xdr:row>
                <xdr:rowOff>7</xdr:rowOff>
              </xdr:from>
              <xdr:to>
                <xdr:col>13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7</xdr:row>
                <xdr:rowOff>7</xdr:rowOff>
              </xdr:from>
              <xdr:to>
                <xdr:col>13</xdr:col>
                <xdr:colOff>9</xdr:colOff>
                <xdr:row>58</xdr:row>
                <xdr:rowOff>7</xdr:rowOff>
              </xdr:to>
            </anchor>
          </commentPr>
        </mc:Choice>
        <mc:Fallback/>
      </mc:AlternateContent>
    </comment>
    <comment ref="K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8</xdr:row>
                <xdr:rowOff>7</xdr:rowOff>
              </xdr:from>
              <xdr:to>
                <xdr:col>13</xdr:col>
                <xdr:colOff>9</xdr:colOff>
                <xdr:row>59</xdr:row>
                <xdr:rowOff>7</xdr:rowOff>
              </xdr:to>
            </anchor>
          </commentPr>
        </mc:Choice>
        <mc:Fallback/>
      </mc:AlternateContent>
    </comment>
    <comment ref="K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4</xdr:row>
                <xdr:rowOff>7</xdr:rowOff>
              </xdr:from>
              <xdr:to>
                <xdr:col>13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</xdr:row>
                <xdr:rowOff>5</xdr:rowOff>
              </xdr:from>
              <xdr:to>
                <xdr:col>14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</xdr:row>
                <xdr:rowOff>5</xdr:rowOff>
              </xdr:from>
              <xdr:to>
                <xdr:col>14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</xdr:row>
                <xdr:rowOff>5</xdr:rowOff>
              </xdr:from>
              <xdr:to>
                <xdr:col>14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</xdr:row>
                <xdr:rowOff>5</xdr:rowOff>
              </xdr:from>
              <xdr:to>
                <xdr:col>14</xdr:col>
                <xdr:colOff>9</xdr:colOff>
                <xdr:row>11</xdr:row>
                <xdr:rowOff>5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2</xdr:row>
                <xdr:rowOff>5</xdr:rowOff>
              </xdr:from>
              <xdr:to>
                <xdr:col>14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6</xdr:row>
                <xdr:rowOff>5</xdr:rowOff>
              </xdr:from>
              <xdr:to>
                <xdr:col>14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7</xdr:row>
                <xdr:rowOff>5</xdr:rowOff>
              </xdr:from>
              <xdr:to>
                <xdr:col>14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1</xdr:row>
                <xdr:rowOff>5</xdr:rowOff>
              </xdr:from>
              <xdr:to>
                <xdr:col>14</xdr:col>
                <xdr:colOff>9</xdr:colOff>
                <xdr:row>22</xdr:row>
                <xdr:rowOff>5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2</xdr:row>
                <xdr:rowOff>5</xdr:rowOff>
              </xdr:from>
              <xdr:to>
                <xdr:col>14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3</xdr:row>
                <xdr:rowOff>5</xdr:rowOff>
              </xdr:from>
              <xdr:to>
                <xdr:col>14</xdr:col>
                <xdr:colOff>9</xdr:colOff>
                <xdr:row>24</xdr:row>
                <xdr:rowOff>5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8</xdr:row>
                <xdr:rowOff>5</xdr:rowOff>
              </xdr:from>
              <xdr:to>
                <xdr:col>14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9</xdr:row>
                <xdr:rowOff>5</xdr:rowOff>
              </xdr:from>
              <xdr:to>
                <xdr:col>14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0</xdr:row>
                <xdr:rowOff>5</xdr:rowOff>
              </xdr:from>
              <xdr:to>
                <xdr:col>14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1</xdr:row>
                <xdr:rowOff>5</xdr:rowOff>
              </xdr:from>
              <xdr:to>
                <xdr:col>14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L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2</xdr:row>
                <xdr:rowOff>7</xdr:rowOff>
              </xdr:from>
              <xdr:to>
                <xdr:col>14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3</xdr:row>
                <xdr:rowOff>7</xdr:rowOff>
              </xdr:from>
              <xdr:to>
                <xdr:col>14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4</xdr:row>
                <xdr:rowOff>7</xdr:rowOff>
              </xdr:from>
              <xdr:to>
                <xdr:col>14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7</xdr:rowOff>
              </xdr:from>
              <xdr:to>
                <xdr:col>14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L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6</xdr:row>
                <xdr:rowOff>7</xdr:rowOff>
              </xdr:from>
              <xdr:to>
                <xdr:col>14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7</xdr:row>
                <xdr:rowOff>7</xdr:rowOff>
              </xdr:from>
              <xdr:to>
                <xdr:col>14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1</xdr:row>
                <xdr:rowOff>7</xdr:rowOff>
              </xdr:from>
              <xdr:to>
                <xdr:col>14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L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4</xdr:col>
                <xdr:colOff>9</xdr:colOff>
                <xdr:row>44</xdr:row>
                <xdr:rowOff>7</xdr:rowOff>
              </xdr:to>
            </anchor>
          </commentPr>
        </mc:Choice>
        <mc:Fallback/>
      </mc:AlternateContent>
    </comment>
    <comment ref="L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8</xdr:row>
                <xdr:rowOff>7</xdr:rowOff>
              </xdr:from>
              <xdr:to>
                <xdr:col>14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L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9</xdr:row>
                <xdr:rowOff>7</xdr:rowOff>
              </xdr:from>
              <xdr:to>
                <xdr:col>14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L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0</xdr:row>
                <xdr:rowOff>7</xdr:rowOff>
              </xdr:from>
              <xdr:to>
                <xdr:col>14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L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1</xdr:row>
                <xdr:rowOff>7</xdr:rowOff>
              </xdr:from>
              <xdr:to>
                <xdr:col>14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L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4</xdr:row>
                <xdr:rowOff>7</xdr:rowOff>
              </xdr:from>
              <xdr:to>
                <xdr:col>14</xdr:col>
                <xdr:colOff>9</xdr:colOff>
                <xdr:row>55</xdr:row>
                <xdr:rowOff>7</xdr:rowOff>
              </xdr:to>
            </anchor>
          </commentPr>
        </mc:Choice>
        <mc:Fallback/>
      </mc:AlternateContent>
    </comment>
    <comment ref="L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5</xdr:row>
                <xdr:rowOff>7</xdr:rowOff>
              </xdr:from>
              <xdr:to>
                <xdr:col>14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L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6</xdr:row>
                <xdr:rowOff>7</xdr:rowOff>
              </xdr:from>
              <xdr:to>
                <xdr:col>14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L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7</xdr:row>
                <xdr:rowOff>7</xdr:rowOff>
              </xdr:from>
              <xdr:to>
                <xdr:col>14</xdr:col>
                <xdr:colOff>9</xdr:colOff>
                <xdr:row>58</xdr:row>
                <xdr:rowOff>7</xdr:rowOff>
              </xdr:to>
            </anchor>
          </commentPr>
        </mc:Choice>
        <mc:Fallback/>
      </mc:AlternateContent>
    </comment>
    <comment ref="L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8</xdr:row>
                <xdr:rowOff>7</xdr:rowOff>
              </xdr:from>
              <xdr:to>
                <xdr:col>14</xdr:col>
                <xdr:colOff>9</xdr:colOff>
                <xdr:row>59</xdr:row>
                <xdr:rowOff>7</xdr:rowOff>
              </xdr:to>
            </anchor>
          </commentPr>
        </mc:Choice>
        <mc:Fallback/>
      </mc:AlternateContent>
    </comment>
    <comment ref="L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4</xdr:row>
                <xdr:rowOff>7</xdr:rowOff>
              </xdr:from>
              <xdr:to>
                <xdr:col>14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6</xdr:row>
                <xdr:rowOff>5</xdr:rowOff>
              </xdr:from>
              <xdr:to>
                <xdr:col>15</xdr:col>
                <xdr:colOff>32</xdr:colOff>
                <xdr:row>7</xdr:row>
                <xdr:rowOff>5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7</xdr:row>
                <xdr:rowOff>5</xdr:rowOff>
              </xdr:from>
              <xdr:to>
                <xdr:col>15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9</xdr:row>
                <xdr:rowOff>5</xdr:rowOff>
              </xdr:from>
              <xdr:to>
                <xdr:col>15</xdr:col>
                <xdr:colOff>32</xdr:colOff>
                <xdr:row>10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</xdr:row>
                <xdr:rowOff>5</xdr:rowOff>
              </xdr:from>
              <xdr:to>
                <xdr:col>15</xdr:col>
                <xdr:colOff>32</xdr:colOff>
                <xdr:row>11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1</xdr:row>
                <xdr:rowOff>5</xdr:rowOff>
              </xdr:from>
              <xdr:to>
                <xdr:col>15</xdr:col>
                <xdr:colOff>32</xdr:colOff>
                <xdr:row>12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2</xdr:row>
                <xdr:rowOff>5</xdr:rowOff>
              </xdr:from>
              <xdr:to>
                <xdr:col>15</xdr:col>
                <xdr:colOff>32</xdr:colOff>
                <xdr:row>13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6</xdr:row>
                <xdr:rowOff>5</xdr:rowOff>
              </xdr:from>
              <xdr:to>
                <xdr:col>15</xdr:col>
                <xdr:colOff>32</xdr:colOff>
                <xdr:row>17</xdr:row>
                <xdr:rowOff>5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7</xdr:row>
                <xdr:rowOff>5</xdr:rowOff>
              </xdr:from>
              <xdr:to>
                <xdr:col>15</xdr:col>
                <xdr:colOff>32</xdr:colOff>
                <xdr:row>18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1</xdr:row>
                <xdr:rowOff>5</xdr:rowOff>
              </xdr:from>
              <xdr:to>
                <xdr:col>15</xdr:col>
                <xdr:colOff>32</xdr:colOff>
                <xdr:row>22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2</xdr:row>
                <xdr:rowOff>5</xdr:rowOff>
              </xdr:from>
              <xdr:to>
                <xdr:col>15</xdr:col>
                <xdr:colOff>32</xdr:colOff>
                <xdr:row>23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3</xdr:row>
                <xdr:rowOff>5</xdr:rowOff>
              </xdr:from>
              <xdr:to>
                <xdr:col>15</xdr:col>
                <xdr:colOff>32</xdr:colOff>
                <xdr:row>24</xdr:row>
                <xdr:rowOff>5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0</xdr:row>
                <xdr:rowOff>5</xdr:rowOff>
              </xdr:from>
              <xdr:to>
                <xdr:col>15</xdr:col>
                <xdr:colOff>32</xdr:colOff>
                <xdr:row>31</xdr:row>
                <xdr:rowOff>5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2</xdr:row>
                <xdr:rowOff>7</xdr:rowOff>
              </xdr:from>
              <xdr:to>
                <xdr:col>15</xdr:col>
                <xdr:colOff>32</xdr:colOff>
                <xdr:row>33</xdr:row>
                <xdr:rowOff>7</xdr:rowOff>
              </xdr:to>
            </anchor>
          </commentPr>
        </mc:Choice>
        <mc:Fallback/>
      </mc:AlternateContent>
    </comment>
    <comment ref="N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3</xdr:row>
                <xdr:rowOff>7</xdr:rowOff>
              </xdr:from>
              <xdr:to>
                <xdr:col>15</xdr:col>
                <xdr:colOff>32</xdr:colOff>
                <xdr:row>34</xdr:row>
                <xdr:rowOff>7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4</xdr:row>
                <xdr:rowOff>7</xdr:rowOff>
              </xdr:from>
              <xdr:to>
                <xdr:col>15</xdr:col>
                <xdr:colOff>32</xdr:colOff>
                <xdr:row>35</xdr:row>
                <xdr:rowOff>7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5</xdr:row>
                <xdr:rowOff>7</xdr:rowOff>
              </xdr:from>
              <xdr:to>
                <xdr:col>15</xdr:col>
                <xdr:colOff>32</xdr:colOff>
                <xdr:row>36</xdr:row>
                <xdr:rowOff>7</xdr:rowOff>
              </xdr:to>
            </anchor>
          </commentPr>
        </mc:Choice>
        <mc:Fallback/>
      </mc:AlternateContent>
    </comment>
    <comment ref="N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6</xdr:row>
                <xdr:rowOff>7</xdr:rowOff>
              </xdr:from>
              <xdr:to>
                <xdr:col>15</xdr:col>
                <xdr:colOff>32</xdr:colOff>
                <xdr:row>37</xdr:row>
                <xdr:rowOff>7</xdr:rowOff>
              </xdr:to>
            </anchor>
          </commentPr>
        </mc:Choice>
        <mc:Fallback/>
      </mc:AlternateContent>
    </comment>
    <comment ref="N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1</xdr:row>
                <xdr:rowOff>7</xdr:rowOff>
              </xdr:from>
              <xdr:to>
                <xdr:col>15</xdr:col>
                <xdr:colOff>32</xdr:colOff>
                <xdr:row>42</xdr:row>
                <xdr:rowOff>7</xdr:rowOff>
              </xdr:to>
            </anchor>
          </commentPr>
        </mc:Choice>
        <mc:Fallback/>
      </mc:AlternateContent>
    </comment>
    <comment ref="N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7</xdr:row>
                <xdr:rowOff>7</xdr:rowOff>
              </xdr:from>
              <xdr:to>
                <xdr:col>15</xdr:col>
                <xdr:colOff>32</xdr:colOff>
                <xdr:row>48</xdr:row>
                <xdr:rowOff>7</xdr:rowOff>
              </xdr:to>
            </anchor>
          </commentPr>
        </mc:Choice>
        <mc:Fallback/>
      </mc:AlternateContent>
    </comment>
    <comment ref="N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8</xdr:row>
                <xdr:rowOff>7</xdr:rowOff>
              </xdr:from>
              <xdr:to>
                <xdr:col>15</xdr:col>
                <xdr:colOff>32</xdr:colOff>
                <xdr:row>49</xdr:row>
                <xdr:rowOff>7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0</xdr:row>
                <xdr:rowOff>7</xdr:rowOff>
              </xdr:from>
              <xdr:to>
                <xdr:col>15</xdr:col>
                <xdr:colOff>32</xdr:colOff>
                <xdr:row>51</xdr:row>
                <xdr:rowOff>7</xdr:rowOff>
              </xdr:to>
            </anchor>
          </commentPr>
        </mc:Choice>
        <mc:Fallback/>
      </mc:AlternateContent>
    </comment>
    <comment ref="N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1</xdr:row>
                <xdr:rowOff>7</xdr:rowOff>
              </xdr:from>
              <xdr:to>
                <xdr:col>15</xdr:col>
                <xdr:colOff>32</xdr:colOff>
                <xdr:row>52</xdr:row>
                <xdr:rowOff>7</xdr:rowOff>
              </xdr:to>
            </anchor>
          </commentPr>
        </mc:Choice>
        <mc:Fallback/>
      </mc:AlternateContent>
    </comment>
    <comment ref="N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5</xdr:row>
                <xdr:rowOff>7</xdr:rowOff>
              </xdr:from>
              <xdr:to>
                <xdr:col>15</xdr:col>
                <xdr:colOff>32</xdr:colOff>
                <xdr:row>56</xdr:row>
                <xdr:rowOff>7</xdr:rowOff>
              </xdr:to>
            </anchor>
          </commentPr>
        </mc:Choice>
        <mc:Fallback/>
      </mc:AlternateContent>
    </comment>
    <comment ref="N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6</xdr:row>
                <xdr:rowOff>7</xdr:rowOff>
              </xdr:from>
              <xdr:to>
                <xdr:col>15</xdr:col>
                <xdr:colOff>32</xdr:colOff>
                <xdr:row>57</xdr:row>
                <xdr:rowOff>7</xdr:rowOff>
              </xdr:to>
            </anchor>
          </commentPr>
        </mc:Choice>
        <mc:Fallback/>
      </mc:AlternateContent>
    </comment>
    <comment ref="N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7</xdr:row>
                <xdr:rowOff>7</xdr:rowOff>
              </xdr:from>
              <xdr:to>
                <xdr:col>15</xdr:col>
                <xdr:colOff>32</xdr:colOff>
                <xdr:row>58</xdr:row>
                <xdr:rowOff>7</xdr:rowOff>
              </xdr:to>
            </anchor>
          </commentPr>
        </mc:Choice>
        <mc:Fallback/>
      </mc:AlternateContent>
    </comment>
    <comment ref="N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8</xdr:row>
                <xdr:rowOff>7</xdr:rowOff>
              </xdr:from>
              <xdr:to>
                <xdr:col>15</xdr:col>
                <xdr:colOff>32</xdr:colOff>
                <xdr:row>59</xdr:row>
                <xdr:rowOff>7</xdr:rowOff>
              </xdr:to>
            </anchor>
          </commentPr>
        </mc:Choice>
        <mc:Fallback/>
      </mc:AlternateContent>
    </comment>
    <comment ref="N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64</xdr:row>
                <xdr:rowOff>7</xdr:rowOff>
              </xdr:from>
              <xdr:to>
                <xdr:col>15</xdr:col>
                <xdr:colOff>32</xdr:colOff>
                <xdr:row>65</xdr:row>
                <xdr:rowOff>7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6</xdr:row>
                <xdr:rowOff>5</xdr:rowOff>
              </xdr:from>
              <xdr:to>
                <xdr:col>17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</xdr:row>
                <xdr:rowOff>5</xdr:rowOff>
              </xdr:from>
              <xdr:to>
                <xdr:col>17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5</xdr:rowOff>
              </xdr:from>
              <xdr:to>
                <xdr:col>17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5</xdr:rowOff>
              </xdr:from>
              <xdr:to>
                <xdr:col>17</xdr:col>
                <xdr:colOff>9</xdr:colOff>
                <xdr:row>11</xdr:row>
                <xdr:rowOff>5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5</xdr:rowOff>
              </xdr:from>
              <xdr:to>
                <xdr:col>17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5</xdr:rowOff>
              </xdr:from>
              <xdr:to>
                <xdr:col>17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5</xdr:rowOff>
              </xdr:from>
              <xdr:to>
                <xdr:col>17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7</xdr:row>
                <xdr:rowOff>5</xdr:rowOff>
              </xdr:from>
              <xdr:to>
                <xdr:col>17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5</xdr:rowOff>
              </xdr:from>
              <xdr:to>
                <xdr:col>17</xdr:col>
                <xdr:colOff>9</xdr:colOff>
                <xdr:row>22</xdr:row>
                <xdr:rowOff>5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5</xdr:rowOff>
              </xdr:from>
              <xdr:to>
                <xdr:col>17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5</xdr:rowOff>
              </xdr:from>
              <xdr:to>
                <xdr:col>17</xdr:col>
                <xdr:colOff>9</xdr:colOff>
                <xdr:row>24</xdr:row>
                <xdr:rowOff>5</xdr:rowOff>
              </xdr:to>
            </anchor>
          </commentPr>
        </mc:Choice>
        <mc:Fallback/>
      </mc:AlternateContent>
    </comment>
    <comment ref="O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0</xdr:row>
                <xdr:rowOff>5</xdr:rowOff>
              </xdr:from>
              <xdr:to>
                <xdr:col>17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2</xdr:row>
                <xdr:rowOff>7</xdr:rowOff>
              </xdr:from>
              <xdr:to>
                <xdr:col>17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3</xdr:row>
                <xdr:rowOff>7</xdr:rowOff>
              </xdr:from>
              <xdr:to>
                <xdr:col>17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4</xdr:row>
                <xdr:rowOff>7</xdr:rowOff>
              </xdr:from>
              <xdr:to>
                <xdr:col>17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5</xdr:row>
                <xdr:rowOff>7</xdr:rowOff>
              </xdr:from>
              <xdr:to>
                <xdr:col>17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O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6</xdr:row>
                <xdr:rowOff>7</xdr:rowOff>
              </xdr:from>
              <xdr:to>
                <xdr:col>17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O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1</xdr:row>
                <xdr:rowOff>7</xdr:rowOff>
              </xdr:from>
              <xdr:to>
                <xdr:col>17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O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7</xdr:row>
                <xdr:rowOff>7</xdr:rowOff>
              </xdr:from>
              <xdr:to>
                <xdr:col>17</xdr:col>
                <xdr:colOff>9</xdr:colOff>
                <xdr:row>48</xdr:row>
                <xdr:rowOff>7</xdr:rowOff>
              </xdr:to>
            </anchor>
          </commentPr>
        </mc:Choice>
        <mc:Fallback/>
      </mc:AlternateContent>
    </comment>
    <comment ref="O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8</xdr:row>
                <xdr:rowOff>7</xdr:rowOff>
              </xdr:from>
              <xdr:to>
                <xdr:col>17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O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0</xdr:row>
                <xdr:rowOff>7</xdr:rowOff>
              </xdr:from>
              <xdr:to>
                <xdr:col>17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O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1</xdr:row>
                <xdr:rowOff>7</xdr:rowOff>
              </xdr:from>
              <xdr:to>
                <xdr:col>17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O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5</xdr:row>
                <xdr:rowOff>7</xdr:rowOff>
              </xdr:from>
              <xdr:to>
                <xdr:col>17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O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6</xdr:row>
                <xdr:rowOff>7</xdr:rowOff>
              </xdr:from>
              <xdr:to>
                <xdr:col>17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O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7</xdr:row>
                <xdr:rowOff>7</xdr:rowOff>
              </xdr:from>
              <xdr:to>
                <xdr:col>17</xdr:col>
                <xdr:colOff>9</xdr:colOff>
                <xdr:row>58</xdr:row>
                <xdr:rowOff>7</xdr:rowOff>
              </xdr:to>
            </anchor>
          </commentPr>
        </mc:Choice>
        <mc:Fallback/>
      </mc:AlternateContent>
    </comment>
    <comment ref="O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8</xdr:row>
                <xdr:rowOff>7</xdr:rowOff>
              </xdr:from>
              <xdr:to>
                <xdr:col>17</xdr:col>
                <xdr:colOff>9</xdr:colOff>
                <xdr:row>59</xdr:row>
                <xdr:rowOff>7</xdr:rowOff>
              </xdr:to>
            </anchor>
          </commentPr>
        </mc:Choice>
        <mc:Fallback/>
      </mc:AlternateContent>
    </comment>
    <comment ref="O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64</xdr:row>
                <xdr:rowOff>7</xdr:rowOff>
              </xdr:from>
              <xdr:to>
                <xdr:col>17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</xdr:row>
                <xdr:rowOff>5</xdr:rowOff>
              </xdr:from>
              <xdr:to>
                <xdr:col>18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7</xdr:row>
                <xdr:rowOff>5</xdr:rowOff>
              </xdr:from>
              <xdr:to>
                <xdr:col>18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9</xdr:row>
                <xdr:rowOff>5</xdr:rowOff>
              </xdr:from>
              <xdr:to>
                <xdr:col>18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P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0</xdr:row>
                <xdr:rowOff>5</xdr:rowOff>
              </xdr:from>
              <xdr:to>
                <xdr:col>18</xdr:col>
                <xdr:colOff>9</xdr:colOff>
                <xdr:row>11</xdr:row>
                <xdr:rowOff>5</xdr:rowOff>
              </xdr:to>
            </anchor>
          </commentPr>
        </mc:Choice>
        <mc:Fallback/>
      </mc:AlternateContent>
    </comment>
    <comment ref="P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1</xdr:row>
                <xdr:rowOff>5</xdr:rowOff>
              </xdr:from>
              <xdr:to>
                <xdr:col>18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2</xdr:row>
                <xdr:rowOff>5</xdr:rowOff>
              </xdr:from>
              <xdr:to>
                <xdr:col>18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P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6</xdr:row>
                <xdr:rowOff>5</xdr:rowOff>
              </xdr:from>
              <xdr:to>
                <xdr:col>18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P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7</xdr:row>
                <xdr:rowOff>5</xdr:rowOff>
              </xdr:from>
              <xdr:to>
                <xdr:col>18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1</xdr:row>
                <xdr:rowOff>5</xdr:rowOff>
              </xdr:from>
              <xdr:to>
                <xdr:col>18</xdr:col>
                <xdr:colOff>9</xdr:colOff>
                <xdr:row>22</xdr:row>
                <xdr:rowOff>5</xdr:rowOff>
              </xdr:to>
            </anchor>
          </commentPr>
        </mc:Choice>
        <mc:Fallback/>
      </mc:AlternateContent>
    </comment>
    <comment ref="P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2</xdr:row>
                <xdr:rowOff>5</xdr:rowOff>
              </xdr:from>
              <xdr:to>
                <xdr:col>18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3</xdr:row>
                <xdr:rowOff>5</xdr:rowOff>
              </xdr:from>
              <xdr:to>
                <xdr:col>18</xdr:col>
                <xdr:colOff>9</xdr:colOff>
                <xdr:row>24</xdr:row>
                <xdr:rowOff>5</xdr:rowOff>
              </xdr:to>
            </anchor>
          </commentPr>
        </mc:Choice>
        <mc:Fallback/>
      </mc:AlternateContent>
    </comment>
    <comment ref="P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0</xdr:row>
                <xdr:rowOff>5</xdr:rowOff>
              </xdr:from>
              <xdr:to>
                <xdr:col>18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P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2</xdr:row>
                <xdr:rowOff>7</xdr:rowOff>
              </xdr:from>
              <xdr:to>
                <xdr:col>18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P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3</xdr:row>
                <xdr:rowOff>7</xdr:rowOff>
              </xdr:from>
              <xdr:to>
                <xdr:col>18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P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4</xdr:row>
                <xdr:rowOff>7</xdr:rowOff>
              </xdr:from>
              <xdr:to>
                <xdr:col>18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P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5</xdr:row>
                <xdr:rowOff>7</xdr:rowOff>
              </xdr:from>
              <xdr:to>
                <xdr:col>18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P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6</xdr:row>
                <xdr:rowOff>7</xdr:rowOff>
              </xdr:from>
              <xdr:to>
                <xdr:col>18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P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1</xdr:row>
                <xdr:rowOff>7</xdr:rowOff>
              </xdr:from>
              <xdr:to>
                <xdr:col>18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P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7</xdr:rowOff>
              </xdr:from>
              <xdr:to>
                <xdr:col>18</xdr:col>
                <xdr:colOff>9</xdr:colOff>
                <xdr:row>48</xdr:row>
                <xdr:rowOff>7</xdr:rowOff>
              </xdr:to>
            </anchor>
          </commentPr>
        </mc:Choice>
        <mc:Fallback/>
      </mc:AlternateContent>
    </comment>
    <comment ref="P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8</xdr:row>
                <xdr:rowOff>7</xdr:rowOff>
              </xdr:from>
              <xdr:to>
                <xdr:col>18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P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0</xdr:row>
                <xdr:rowOff>7</xdr:rowOff>
              </xdr:from>
              <xdr:to>
                <xdr:col>18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P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1</xdr:row>
                <xdr:rowOff>7</xdr:rowOff>
              </xdr:from>
              <xdr:to>
                <xdr:col>18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P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5</xdr:row>
                <xdr:rowOff>7</xdr:rowOff>
              </xdr:from>
              <xdr:to>
                <xdr:col>18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P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6</xdr:row>
                <xdr:rowOff>7</xdr:rowOff>
              </xdr:from>
              <xdr:to>
                <xdr:col>18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P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7</xdr:row>
                <xdr:rowOff>7</xdr:rowOff>
              </xdr:from>
              <xdr:to>
                <xdr:col>18</xdr:col>
                <xdr:colOff>9</xdr:colOff>
                <xdr:row>58</xdr:row>
                <xdr:rowOff>7</xdr:rowOff>
              </xdr:to>
            </anchor>
          </commentPr>
        </mc:Choice>
        <mc:Fallback/>
      </mc:AlternateContent>
    </comment>
    <comment ref="P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8</xdr:row>
                <xdr:rowOff>7</xdr:rowOff>
              </xdr:from>
              <xdr:to>
                <xdr:col>18</xdr:col>
                <xdr:colOff>9</xdr:colOff>
                <xdr:row>59</xdr:row>
                <xdr:rowOff>7</xdr:rowOff>
              </xdr:to>
            </anchor>
          </commentPr>
        </mc:Choice>
        <mc:Fallback/>
      </mc:AlternateContent>
    </comment>
    <comment ref="P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7</xdr:rowOff>
              </xdr:from>
              <xdr:to>
                <xdr:col>18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6</xdr:row>
                <xdr:rowOff>5</xdr:rowOff>
              </xdr:from>
              <xdr:to>
                <xdr:col>19</xdr:col>
                <xdr:colOff>31</xdr:colOff>
                <xdr:row>7</xdr:row>
                <xdr:rowOff>5</xdr:rowOff>
              </xdr:to>
            </anchor>
          </commentPr>
        </mc:Choice>
        <mc:Fallback/>
      </mc:AlternateContent>
    </comment>
    <comment ref="R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7</xdr:row>
                <xdr:rowOff>5</xdr:rowOff>
              </xdr:from>
              <xdr:to>
                <xdr:col>19</xdr:col>
                <xdr:colOff>31</xdr:colOff>
                <xdr:row>8</xdr:row>
                <xdr:rowOff>5</xdr:rowOff>
              </xdr:to>
            </anchor>
          </commentPr>
        </mc:Choice>
        <mc:Fallback/>
      </mc:AlternateContent>
    </comment>
    <comment ref="R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9</xdr:row>
                <xdr:rowOff>5</xdr:rowOff>
              </xdr:from>
              <xdr:to>
                <xdr:col>19</xdr:col>
                <xdr:colOff>31</xdr:colOff>
                <xdr:row>10</xdr:row>
                <xdr:rowOff>5</xdr:rowOff>
              </xdr:to>
            </anchor>
          </commentPr>
        </mc:Choice>
        <mc:Fallback/>
      </mc:AlternateContent>
    </comment>
    <comment ref="R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0</xdr:row>
                <xdr:rowOff>5</xdr:rowOff>
              </xdr:from>
              <xdr:to>
                <xdr:col>19</xdr:col>
                <xdr:colOff>31</xdr:colOff>
                <xdr:row>11</xdr:row>
                <xdr:rowOff>5</xdr:rowOff>
              </xdr:to>
            </anchor>
          </commentPr>
        </mc:Choice>
        <mc:Fallback/>
      </mc:AlternateContent>
    </comment>
    <comment ref="R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1</xdr:row>
                <xdr:rowOff>5</xdr:rowOff>
              </xdr:from>
              <xdr:to>
                <xdr:col>19</xdr:col>
                <xdr:colOff>31</xdr:colOff>
                <xdr:row>12</xdr:row>
                <xdr:rowOff>5</xdr:rowOff>
              </xdr:to>
            </anchor>
          </commentPr>
        </mc:Choice>
        <mc:Fallback/>
      </mc:AlternateContent>
    </comment>
    <comment ref="R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2</xdr:row>
                <xdr:rowOff>5</xdr:rowOff>
              </xdr:from>
              <xdr:to>
                <xdr:col>19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6</xdr:row>
                <xdr:rowOff>5</xdr:rowOff>
              </xdr:from>
              <xdr:to>
                <xdr:col>19</xdr:col>
                <xdr:colOff>31</xdr:colOff>
                <xdr:row>17</xdr:row>
                <xdr:rowOff>5</xdr:rowOff>
              </xdr:to>
            </anchor>
          </commentPr>
        </mc:Choice>
        <mc:Fallback/>
      </mc:AlternateContent>
    </comment>
    <comment ref="R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7</xdr:row>
                <xdr:rowOff>5</xdr:rowOff>
              </xdr:from>
              <xdr:to>
                <xdr:col>19</xdr:col>
                <xdr:colOff>31</xdr:colOff>
                <xdr:row>18</xdr:row>
                <xdr:rowOff>5</xdr:rowOff>
              </xdr:to>
            </anchor>
          </commentPr>
        </mc:Choice>
        <mc:Fallback/>
      </mc:AlternateContent>
    </comment>
    <comment ref="R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1</xdr:row>
                <xdr:rowOff>5</xdr:rowOff>
              </xdr:from>
              <xdr:to>
                <xdr:col>19</xdr:col>
                <xdr:colOff>31</xdr:colOff>
                <xdr:row>22</xdr:row>
                <xdr:rowOff>5</xdr:rowOff>
              </xdr:to>
            </anchor>
          </commentPr>
        </mc:Choice>
        <mc:Fallback/>
      </mc:AlternateContent>
    </comment>
    <comment ref="R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2</xdr:row>
                <xdr:rowOff>5</xdr:rowOff>
              </xdr:from>
              <xdr:to>
                <xdr:col>19</xdr:col>
                <xdr:colOff>31</xdr:colOff>
                <xdr:row>23</xdr:row>
                <xdr:rowOff>5</xdr:rowOff>
              </xdr:to>
            </anchor>
          </commentPr>
        </mc:Choice>
        <mc:Fallback/>
      </mc:AlternateContent>
    </comment>
    <comment ref="R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3</xdr:row>
                <xdr:rowOff>5</xdr:rowOff>
              </xdr:from>
              <xdr:to>
                <xdr:col>19</xdr:col>
                <xdr:colOff>31</xdr:colOff>
                <xdr:row>24</xdr:row>
                <xdr:rowOff>5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8</xdr:row>
                <xdr:rowOff>5</xdr:rowOff>
              </xdr:from>
              <xdr:to>
                <xdr:col>19</xdr:col>
                <xdr:colOff>31</xdr:colOff>
                <xdr:row>29</xdr:row>
                <xdr:rowOff>5</xdr:rowOff>
              </xdr:to>
            </anchor>
          </commentPr>
        </mc:Choice>
        <mc:Fallback/>
      </mc:AlternateContent>
    </comment>
    <comment ref="R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9</xdr:row>
                <xdr:rowOff>5</xdr:rowOff>
              </xdr:from>
              <xdr:to>
                <xdr:col>19</xdr:col>
                <xdr:colOff>31</xdr:colOff>
                <xdr:row>30</xdr:row>
                <xdr:rowOff>5</xdr:rowOff>
              </xdr:to>
            </anchor>
          </commentPr>
        </mc:Choice>
        <mc:Fallback/>
      </mc:AlternateContent>
    </comment>
    <comment ref="R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0</xdr:row>
                <xdr:rowOff>5</xdr:rowOff>
              </xdr:from>
              <xdr:to>
                <xdr:col>19</xdr:col>
                <xdr:colOff>31</xdr:colOff>
                <xdr:row>31</xdr:row>
                <xdr:rowOff>5</xdr:rowOff>
              </xdr:to>
            </anchor>
          </commentPr>
        </mc:Choice>
        <mc:Fallback/>
      </mc:AlternateContent>
    </comment>
    <comment ref="R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1</xdr:row>
                <xdr:rowOff>5</xdr:rowOff>
              </xdr:from>
              <xdr:to>
                <xdr:col>19</xdr:col>
                <xdr:colOff>31</xdr:colOff>
                <xdr:row>32</xdr:row>
                <xdr:rowOff>5</xdr:rowOff>
              </xdr:to>
            </anchor>
          </commentPr>
        </mc:Choice>
        <mc:Fallback/>
      </mc:AlternateContent>
    </comment>
    <comment ref="R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2</xdr:row>
                <xdr:rowOff>7</xdr:rowOff>
              </xdr:from>
              <xdr:to>
                <xdr:col>19</xdr:col>
                <xdr:colOff>31</xdr:colOff>
                <xdr:row>33</xdr:row>
                <xdr:rowOff>7</xdr:rowOff>
              </xdr:to>
            </anchor>
          </commentPr>
        </mc:Choice>
        <mc:Fallback/>
      </mc:AlternateContent>
    </comment>
    <comment ref="R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3</xdr:row>
                <xdr:rowOff>7</xdr:rowOff>
              </xdr:from>
              <xdr:to>
                <xdr:col>19</xdr:col>
                <xdr:colOff>31</xdr:colOff>
                <xdr:row>34</xdr:row>
                <xdr:rowOff>7</xdr:rowOff>
              </xdr:to>
            </anchor>
          </commentPr>
        </mc:Choice>
        <mc:Fallback/>
      </mc:AlternateContent>
    </comment>
    <comment ref="R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4</xdr:row>
                <xdr:rowOff>7</xdr:rowOff>
              </xdr:from>
              <xdr:to>
                <xdr:col>19</xdr:col>
                <xdr:colOff>31</xdr:colOff>
                <xdr:row>35</xdr:row>
                <xdr:rowOff>7</xdr:rowOff>
              </xdr:to>
            </anchor>
          </commentPr>
        </mc:Choice>
        <mc:Fallback/>
      </mc:AlternateContent>
    </comment>
    <comment ref="R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5</xdr:row>
                <xdr:rowOff>7</xdr:rowOff>
              </xdr:from>
              <xdr:to>
                <xdr:col>19</xdr:col>
                <xdr:colOff>31</xdr:colOff>
                <xdr:row>36</xdr:row>
                <xdr:rowOff>7</xdr:rowOff>
              </xdr:to>
            </anchor>
          </commentPr>
        </mc:Choice>
        <mc:Fallback/>
      </mc:AlternateContent>
    </comment>
    <comment ref="R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6</xdr:row>
                <xdr:rowOff>7</xdr:rowOff>
              </xdr:from>
              <xdr:to>
                <xdr:col>19</xdr:col>
                <xdr:colOff>31</xdr:colOff>
                <xdr:row>37</xdr:row>
                <xdr:rowOff>7</xdr:rowOff>
              </xdr:to>
            </anchor>
          </commentPr>
        </mc:Choice>
        <mc:Fallback/>
      </mc:AlternateContent>
    </comment>
    <comment ref="R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1</xdr:row>
                <xdr:rowOff>7</xdr:rowOff>
              </xdr:from>
              <xdr:to>
                <xdr:col>19</xdr:col>
                <xdr:colOff>31</xdr:colOff>
                <xdr:row>42</xdr:row>
                <xdr:rowOff>7</xdr:rowOff>
              </xdr:to>
            </anchor>
          </commentPr>
        </mc:Choice>
        <mc:Fallback/>
      </mc:AlternateContent>
    </comment>
    <comment ref="R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7</xdr:row>
                <xdr:rowOff>7</xdr:rowOff>
              </xdr:from>
              <xdr:to>
                <xdr:col>19</xdr:col>
                <xdr:colOff>31</xdr:colOff>
                <xdr:row>48</xdr:row>
                <xdr:rowOff>7</xdr:rowOff>
              </xdr:to>
            </anchor>
          </commentPr>
        </mc:Choice>
        <mc:Fallback/>
      </mc:AlternateContent>
    </comment>
    <comment ref="R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8</xdr:row>
                <xdr:rowOff>7</xdr:rowOff>
              </xdr:from>
              <xdr:to>
                <xdr:col>19</xdr:col>
                <xdr:colOff>31</xdr:colOff>
                <xdr:row>49</xdr:row>
                <xdr:rowOff>7</xdr:rowOff>
              </xdr:to>
            </anchor>
          </commentPr>
        </mc:Choice>
        <mc:Fallback/>
      </mc:AlternateContent>
    </comment>
    <comment ref="R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50</xdr:row>
                <xdr:rowOff>7</xdr:rowOff>
              </xdr:from>
              <xdr:to>
                <xdr:col>19</xdr:col>
                <xdr:colOff>31</xdr:colOff>
                <xdr:row>51</xdr:row>
                <xdr:rowOff>7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51</xdr:row>
                <xdr:rowOff>7</xdr:rowOff>
              </xdr:from>
              <xdr:to>
                <xdr:col>19</xdr:col>
                <xdr:colOff>31</xdr:colOff>
                <xdr:row>52</xdr:row>
                <xdr:rowOff>7</xdr:rowOff>
              </xdr:to>
            </anchor>
          </commentPr>
        </mc:Choice>
        <mc:Fallback/>
      </mc:AlternateContent>
    </comment>
    <comment ref="R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55</xdr:row>
                <xdr:rowOff>7</xdr:rowOff>
              </xdr:from>
              <xdr:to>
                <xdr:col>19</xdr:col>
                <xdr:colOff>31</xdr:colOff>
                <xdr:row>56</xdr:row>
                <xdr:rowOff>7</xdr:rowOff>
              </xdr:to>
            </anchor>
          </commentPr>
        </mc:Choice>
        <mc:Fallback/>
      </mc:AlternateContent>
    </comment>
    <comment ref="R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56</xdr:row>
                <xdr:rowOff>7</xdr:rowOff>
              </xdr:from>
              <xdr:to>
                <xdr:col>19</xdr:col>
                <xdr:colOff>31</xdr:colOff>
                <xdr:row>57</xdr:row>
                <xdr:rowOff>7</xdr:rowOff>
              </xdr:to>
            </anchor>
          </commentPr>
        </mc:Choice>
        <mc:Fallback/>
      </mc:AlternateContent>
    </comment>
    <comment ref="R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57</xdr:row>
                <xdr:rowOff>7</xdr:rowOff>
              </xdr:from>
              <xdr:to>
                <xdr:col>19</xdr:col>
                <xdr:colOff>31</xdr:colOff>
                <xdr:row>58</xdr:row>
                <xdr:rowOff>7</xdr:rowOff>
              </xdr:to>
            </anchor>
          </commentPr>
        </mc:Choice>
        <mc:Fallback/>
      </mc:AlternateContent>
    </comment>
    <comment ref="R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58</xdr:row>
                <xdr:rowOff>7</xdr:rowOff>
              </xdr:from>
              <xdr:to>
                <xdr:col>19</xdr:col>
                <xdr:colOff>31</xdr:colOff>
                <xdr:row>59</xdr:row>
                <xdr:rowOff>7</xdr:rowOff>
              </xdr:to>
            </anchor>
          </commentPr>
        </mc:Choice>
        <mc:Fallback/>
      </mc:AlternateContent>
    </comment>
    <comment ref="R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64</xdr:row>
                <xdr:rowOff>7</xdr:rowOff>
              </xdr:from>
              <xdr:to>
                <xdr:col>19</xdr:col>
                <xdr:colOff>31</xdr:colOff>
                <xdr:row>65</xdr:row>
                <xdr:rowOff>7</xdr:rowOff>
              </xdr:to>
            </anchor>
          </commentPr>
        </mc:Choice>
        <mc:Fallback/>
      </mc:AlternateContent>
    </comment>
    <comment ref="S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</xdr:row>
                <xdr:rowOff>5</xdr:rowOff>
              </xdr:from>
              <xdr:to>
                <xdr:col>21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7</xdr:row>
                <xdr:rowOff>5</xdr:rowOff>
              </xdr:from>
              <xdr:to>
                <xdr:col>21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S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</xdr:row>
                <xdr:rowOff>5</xdr:rowOff>
              </xdr:from>
              <xdr:to>
                <xdr:col>21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S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0</xdr:row>
                <xdr:rowOff>5</xdr:rowOff>
              </xdr:from>
              <xdr:to>
                <xdr:col>21</xdr:col>
                <xdr:colOff>9</xdr:colOff>
                <xdr:row>11</xdr:row>
                <xdr:rowOff>5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1</xdr:row>
                <xdr:rowOff>5</xdr:rowOff>
              </xdr:from>
              <xdr:to>
                <xdr:col>21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2</xdr:row>
                <xdr:rowOff>5</xdr:rowOff>
              </xdr:from>
              <xdr:to>
                <xdr:col>21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6</xdr:row>
                <xdr:rowOff>5</xdr:rowOff>
              </xdr:from>
              <xdr:to>
                <xdr:col>21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7</xdr:row>
                <xdr:rowOff>5</xdr:rowOff>
              </xdr:from>
              <xdr:to>
                <xdr:col>21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S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1</xdr:row>
                <xdr:rowOff>5</xdr:rowOff>
              </xdr:from>
              <xdr:to>
                <xdr:col>21</xdr:col>
                <xdr:colOff>9</xdr:colOff>
                <xdr:row>22</xdr:row>
                <xdr:rowOff>5</xdr:rowOff>
              </xdr:to>
            </anchor>
          </commentPr>
        </mc:Choice>
        <mc:Fallback/>
      </mc:AlternateContent>
    </comment>
    <comment ref="S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2</xdr:row>
                <xdr:rowOff>5</xdr:rowOff>
              </xdr:from>
              <xdr:to>
                <xdr:col>21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S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3</xdr:row>
                <xdr:rowOff>5</xdr:rowOff>
              </xdr:from>
              <xdr:to>
                <xdr:col>21</xdr:col>
                <xdr:colOff>9</xdr:colOff>
                <xdr:row>24</xdr:row>
                <xdr:rowOff>5</xdr:rowOff>
              </xdr:to>
            </anchor>
          </commentPr>
        </mc:Choice>
        <mc:Fallback/>
      </mc:AlternateContent>
    </comment>
    <comment ref="S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8</xdr:row>
                <xdr:rowOff>5</xdr:rowOff>
              </xdr:from>
              <xdr:to>
                <xdr:col>21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S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9</xdr:row>
                <xdr:rowOff>5</xdr:rowOff>
              </xdr:from>
              <xdr:to>
                <xdr:col>21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S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0</xdr:row>
                <xdr:rowOff>5</xdr:rowOff>
              </xdr:from>
              <xdr:to>
                <xdr:col>21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S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1</xdr:row>
                <xdr:rowOff>5</xdr:rowOff>
              </xdr:from>
              <xdr:to>
                <xdr:col>21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S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2</xdr:row>
                <xdr:rowOff>7</xdr:rowOff>
              </xdr:from>
              <xdr:to>
                <xdr:col>21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S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3</xdr:row>
                <xdr:rowOff>7</xdr:rowOff>
              </xdr:from>
              <xdr:to>
                <xdr:col>21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S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4</xdr:row>
                <xdr:rowOff>7</xdr:rowOff>
              </xdr:from>
              <xdr:to>
                <xdr:col>21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S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5</xdr:row>
                <xdr:rowOff>7</xdr:rowOff>
              </xdr:from>
              <xdr:to>
                <xdr:col>21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S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6</xdr:row>
                <xdr:rowOff>7</xdr:rowOff>
              </xdr:from>
              <xdr:to>
                <xdr:col>21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S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1</xdr:row>
                <xdr:rowOff>7</xdr:rowOff>
              </xdr:from>
              <xdr:to>
                <xdr:col>21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S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7</xdr:row>
                <xdr:rowOff>7</xdr:rowOff>
              </xdr:from>
              <xdr:to>
                <xdr:col>21</xdr:col>
                <xdr:colOff>9</xdr:colOff>
                <xdr:row>48</xdr:row>
                <xdr:rowOff>7</xdr:rowOff>
              </xdr:to>
            </anchor>
          </commentPr>
        </mc:Choice>
        <mc:Fallback/>
      </mc:AlternateContent>
    </comment>
    <comment ref="S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8</xdr:row>
                <xdr:rowOff>7</xdr:rowOff>
              </xdr:from>
              <xdr:to>
                <xdr:col>21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S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0</xdr:row>
                <xdr:rowOff>7</xdr:rowOff>
              </xdr:from>
              <xdr:to>
                <xdr:col>21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S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1</xdr:row>
                <xdr:rowOff>7</xdr:rowOff>
              </xdr:from>
              <xdr:to>
                <xdr:col>21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S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5</xdr:row>
                <xdr:rowOff>7</xdr:rowOff>
              </xdr:from>
              <xdr:to>
                <xdr:col>21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S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6</xdr:row>
                <xdr:rowOff>7</xdr:rowOff>
              </xdr:from>
              <xdr:to>
                <xdr:col>21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S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7</xdr:row>
                <xdr:rowOff>7</xdr:rowOff>
              </xdr:from>
              <xdr:to>
                <xdr:col>21</xdr:col>
                <xdr:colOff>9</xdr:colOff>
                <xdr:row>58</xdr:row>
                <xdr:rowOff>7</xdr:rowOff>
              </xdr:to>
            </anchor>
          </commentPr>
        </mc:Choice>
        <mc:Fallback/>
      </mc:AlternateContent>
    </comment>
    <comment ref="S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8</xdr:row>
                <xdr:rowOff>7</xdr:rowOff>
              </xdr:from>
              <xdr:to>
                <xdr:col>21</xdr:col>
                <xdr:colOff>9</xdr:colOff>
                <xdr:row>59</xdr:row>
                <xdr:rowOff>7</xdr:rowOff>
              </xdr:to>
            </anchor>
          </commentPr>
        </mc:Choice>
        <mc:Fallback/>
      </mc:AlternateContent>
    </comment>
    <comment ref="S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4</xdr:row>
                <xdr:rowOff>7</xdr:rowOff>
              </xdr:from>
              <xdr:to>
                <xdr:col>21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T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6</xdr:row>
                <xdr:rowOff>5</xdr:rowOff>
              </xdr:from>
              <xdr:to>
                <xdr:col>22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</xdr:row>
                <xdr:rowOff>5</xdr:rowOff>
              </xdr:from>
              <xdr:to>
                <xdr:col>22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9</xdr:row>
                <xdr:rowOff>5</xdr:rowOff>
              </xdr:from>
              <xdr:to>
                <xdr:col>22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</xdr:row>
                <xdr:rowOff>5</xdr:rowOff>
              </xdr:from>
              <xdr:to>
                <xdr:col>22</xdr:col>
                <xdr:colOff>9</xdr:colOff>
                <xdr:row>11</xdr:row>
                <xdr:rowOff>5</xdr:rowOff>
              </xdr:to>
            </anchor>
          </commentPr>
        </mc:Choice>
        <mc:Fallback/>
      </mc:AlternateContent>
    </comment>
    <comment ref="T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1</xdr:row>
                <xdr:rowOff>5</xdr:rowOff>
              </xdr:from>
              <xdr:to>
                <xdr:col>22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T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2</xdr:row>
                <xdr:rowOff>5</xdr:rowOff>
              </xdr:from>
              <xdr:to>
                <xdr:col>22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T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6</xdr:row>
                <xdr:rowOff>5</xdr:rowOff>
              </xdr:from>
              <xdr:to>
                <xdr:col>22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T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7</xdr:row>
                <xdr:rowOff>5</xdr:rowOff>
              </xdr:from>
              <xdr:to>
                <xdr:col>22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T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1</xdr:row>
                <xdr:rowOff>5</xdr:rowOff>
              </xdr:from>
              <xdr:to>
                <xdr:col>22</xdr:col>
                <xdr:colOff>9</xdr:colOff>
                <xdr:row>22</xdr:row>
                <xdr:rowOff>5</xdr:rowOff>
              </xdr:to>
            </anchor>
          </commentPr>
        </mc:Choice>
        <mc:Fallback/>
      </mc:AlternateContent>
    </comment>
    <comment ref="T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2</xdr:row>
                <xdr:rowOff>5</xdr:rowOff>
              </xdr:from>
              <xdr:to>
                <xdr:col>22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T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3</xdr:row>
                <xdr:rowOff>5</xdr:rowOff>
              </xdr:from>
              <xdr:to>
                <xdr:col>22</xdr:col>
                <xdr:colOff>9</xdr:colOff>
                <xdr:row>24</xdr:row>
                <xdr:rowOff>5</xdr:rowOff>
              </xdr:to>
            </anchor>
          </commentPr>
        </mc:Choice>
        <mc:Fallback/>
      </mc:AlternateContent>
    </comment>
    <comment ref="T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8</xdr:row>
                <xdr:rowOff>5</xdr:rowOff>
              </xdr:from>
              <xdr:to>
                <xdr:col>22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9</xdr:row>
                <xdr:rowOff>5</xdr:rowOff>
              </xdr:from>
              <xdr:to>
                <xdr:col>22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0</xdr:row>
                <xdr:rowOff>5</xdr:rowOff>
              </xdr:from>
              <xdr:to>
                <xdr:col>22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T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1</xdr:row>
                <xdr:rowOff>5</xdr:rowOff>
              </xdr:from>
              <xdr:to>
                <xdr:col>22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2</xdr:row>
                <xdr:rowOff>7</xdr:rowOff>
              </xdr:from>
              <xdr:to>
                <xdr:col>22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3</xdr:row>
                <xdr:rowOff>7</xdr:rowOff>
              </xdr:from>
              <xdr:to>
                <xdr:col>22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4</xdr:row>
                <xdr:rowOff>7</xdr:rowOff>
              </xdr:from>
              <xdr:to>
                <xdr:col>22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T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5</xdr:row>
                <xdr:rowOff>7</xdr:rowOff>
              </xdr:from>
              <xdr:to>
                <xdr:col>22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T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6</xdr:row>
                <xdr:rowOff>7</xdr:rowOff>
              </xdr:from>
              <xdr:to>
                <xdr:col>22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T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1</xdr:row>
                <xdr:rowOff>7</xdr:rowOff>
              </xdr:from>
              <xdr:to>
                <xdr:col>22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7</xdr:row>
                <xdr:rowOff>7</xdr:rowOff>
              </xdr:from>
              <xdr:to>
                <xdr:col>22</xdr:col>
                <xdr:colOff>9</xdr:colOff>
                <xdr:row>48</xdr:row>
                <xdr:rowOff>7</xdr:rowOff>
              </xdr:to>
            </anchor>
          </commentPr>
        </mc:Choice>
        <mc:Fallback/>
      </mc:AlternateContent>
    </comment>
    <comment ref="T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8</xdr:row>
                <xdr:rowOff>7</xdr:rowOff>
              </xdr:from>
              <xdr:to>
                <xdr:col>22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T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50</xdr:row>
                <xdr:rowOff>7</xdr:rowOff>
              </xdr:from>
              <xdr:to>
                <xdr:col>22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51</xdr:row>
                <xdr:rowOff>7</xdr:rowOff>
              </xdr:from>
              <xdr:to>
                <xdr:col>22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T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55</xdr:row>
                <xdr:rowOff>7</xdr:rowOff>
              </xdr:from>
              <xdr:to>
                <xdr:col>22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T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56</xdr:row>
                <xdr:rowOff>7</xdr:rowOff>
              </xdr:from>
              <xdr:to>
                <xdr:col>22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T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57</xdr:row>
                <xdr:rowOff>7</xdr:rowOff>
              </xdr:from>
              <xdr:to>
                <xdr:col>22</xdr:col>
                <xdr:colOff>9</xdr:colOff>
                <xdr:row>58</xdr:row>
                <xdr:rowOff>7</xdr:rowOff>
              </xdr:to>
            </anchor>
          </commentPr>
        </mc:Choice>
        <mc:Fallback/>
      </mc:AlternateContent>
    </comment>
    <comment ref="T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58</xdr:row>
                <xdr:rowOff>7</xdr:rowOff>
              </xdr:from>
              <xdr:to>
                <xdr:col>22</xdr:col>
                <xdr:colOff>9</xdr:colOff>
                <xdr:row>59</xdr:row>
                <xdr:rowOff>7</xdr:rowOff>
              </xdr:to>
            </anchor>
          </commentPr>
        </mc:Choice>
        <mc:Fallback/>
      </mc:AlternateContent>
    </comment>
    <comment ref="T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64</xdr:row>
                <xdr:rowOff>7</xdr:rowOff>
              </xdr:from>
              <xdr:to>
                <xdr:col>22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V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3</xdr:row>
                <xdr:rowOff>5</xdr:rowOff>
              </xdr:from>
              <xdr:to>
                <xdr:col>23</xdr:col>
                <xdr:colOff>32</xdr:colOff>
                <xdr:row>14</xdr:row>
                <xdr:rowOff>5</xdr:rowOff>
              </xdr:to>
            </anchor>
          </commentPr>
        </mc:Choice>
        <mc:Fallback/>
      </mc:AlternateContent>
    </comment>
    <comment ref="V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6</xdr:row>
                <xdr:rowOff>5</xdr:rowOff>
              </xdr:from>
              <xdr:to>
                <xdr:col>23</xdr:col>
                <xdr:colOff>32</xdr:colOff>
                <xdr:row>17</xdr:row>
                <xdr:rowOff>5</xdr:rowOff>
              </xdr:to>
            </anchor>
          </commentPr>
        </mc:Choice>
        <mc:Fallback/>
      </mc:AlternateContent>
    </comment>
    <comment ref="V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7</xdr:row>
                <xdr:rowOff>5</xdr:rowOff>
              </xdr:from>
              <xdr:to>
                <xdr:col>23</xdr:col>
                <xdr:colOff>32</xdr:colOff>
                <xdr:row>18</xdr:row>
                <xdr:rowOff>5</xdr:rowOff>
              </xdr:to>
            </anchor>
          </commentPr>
        </mc:Choice>
        <mc:Fallback/>
      </mc:AlternateContent>
    </comment>
    <comment ref="V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1</xdr:row>
                <xdr:rowOff>5</xdr:rowOff>
              </xdr:from>
              <xdr:to>
                <xdr:col>23</xdr:col>
                <xdr:colOff>32</xdr:colOff>
                <xdr:row>22</xdr:row>
                <xdr:rowOff>5</xdr:rowOff>
              </xdr:to>
            </anchor>
          </commentPr>
        </mc:Choice>
        <mc:Fallback/>
      </mc:AlternateContent>
    </comment>
    <comment ref="V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2</xdr:row>
                <xdr:rowOff>5</xdr:rowOff>
              </xdr:from>
              <xdr:to>
                <xdr:col>23</xdr:col>
                <xdr:colOff>32</xdr:colOff>
                <xdr:row>23</xdr:row>
                <xdr:rowOff>5</xdr:rowOff>
              </xdr:to>
            </anchor>
          </commentPr>
        </mc:Choice>
        <mc:Fallback/>
      </mc:AlternateContent>
    </comment>
    <comment ref="V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30</xdr:row>
                <xdr:rowOff>5</xdr:rowOff>
              </xdr:from>
              <xdr:to>
                <xdr:col>23</xdr:col>
                <xdr:colOff>32</xdr:colOff>
                <xdr:row>31</xdr:row>
                <xdr:rowOff>5</xdr:rowOff>
              </xdr:to>
            </anchor>
          </commentPr>
        </mc:Choice>
        <mc:Fallback/>
      </mc:AlternateContent>
    </comment>
    <comment ref="V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32</xdr:row>
                <xdr:rowOff>7</xdr:rowOff>
              </xdr:from>
              <xdr:to>
                <xdr:col>23</xdr:col>
                <xdr:colOff>32</xdr:colOff>
                <xdr:row>33</xdr:row>
                <xdr:rowOff>7</xdr:rowOff>
              </xdr:to>
            </anchor>
          </commentPr>
        </mc:Choice>
        <mc:Fallback/>
      </mc:AlternateContent>
    </comment>
    <comment ref="V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33</xdr:row>
                <xdr:rowOff>7</xdr:rowOff>
              </xdr:from>
              <xdr:to>
                <xdr:col>23</xdr:col>
                <xdr:colOff>32</xdr:colOff>
                <xdr:row>34</xdr:row>
                <xdr:rowOff>7</xdr:rowOff>
              </xdr:to>
            </anchor>
          </commentPr>
        </mc:Choice>
        <mc:Fallback/>
      </mc:AlternateContent>
    </comment>
    <comment ref="V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34</xdr:row>
                <xdr:rowOff>7</xdr:rowOff>
              </xdr:from>
              <xdr:to>
                <xdr:col>23</xdr:col>
                <xdr:colOff>32</xdr:colOff>
                <xdr:row>35</xdr:row>
                <xdr:rowOff>7</xdr:rowOff>
              </xdr:to>
            </anchor>
          </commentPr>
        </mc:Choice>
        <mc:Fallback/>
      </mc:AlternateContent>
    </comment>
    <comment ref="V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35</xdr:row>
                <xdr:rowOff>7</xdr:rowOff>
              </xdr:from>
              <xdr:to>
                <xdr:col>23</xdr:col>
                <xdr:colOff>32</xdr:colOff>
                <xdr:row>36</xdr:row>
                <xdr:rowOff>7</xdr:rowOff>
              </xdr:to>
            </anchor>
          </commentPr>
        </mc:Choice>
        <mc:Fallback/>
      </mc:AlternateContent>
    </comment>
    <comment ref="V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36</xdr:row>
                <xdr:rowOff>7</xdr:rowOff>
              </xdr:from>
              <xdr:to>
                <xdr:col>23</xdr:col>
                <xdr:colOff>32</xdr:colOff>
                <xdr:row>37</xdr:row>
                <xdr:rowOff>7</xdr:rowOff>
              </xdr:to>
            </anchor>
          </commentPr>
        </mc:Choice>
        <mc:Fallback/>
      </mc:AlternateContent>
    </comment>
    <comment ref="V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1</xdr:row>
                <xdr:rowOff>7</xdr:rowOff>
              </xdr:from>
              <xdr:to>
                <xdr:col>23</xdr:col>
                <xdr:colOff>32</xdr:colOff>
                <xdr:row>42</xdr:row>
                <xdr:rowOff>7</xdr:rowOff>
              </xdr:to>
            </anchor>
          </commentPr>
        </mc:Choice>
        <mc:Fallback/>
      </mc:AlternateContent>
    </comment>
    <comment ref="V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9</xdr:row>
                <xdr:rowOff>7</xdr:rowOff>
              </xdr:from>
              <xdr:to>
                <xdr:col>23</xdr:col>
                <xdr:colOff>32</xdr:colOff>
                <xdr:row>50</xdr:row>
                <xdr:rowOff>7</xdr:rowOff>
              </xdr:to>
            </anchor>
          </commentPr>
        </mc:Choice>
        <mc:Fallback/>
      </mc:AlternateContent>
    </comment>
    <comment ref="V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50</xdr:row>
                <xdr:rowOff>7</xdr:rowOff>
              </xdr:from>
              <xdr:to>
                <xdr:col>23</xdr:col>
                <xdr:colOff>32</xdr:colOff>
                <xdr:row>51</xdr:row>
                <xdr:rowOff>7</xdr:rowOff>
              </xdr:to>
            </anchor>
          </commentPr>
        </mc:Choice>
        <mc:Fallback/>
      </mc:AlternateContent>
    </comment>
    <comment ref="V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55</xdr:row>
                <xdr:rowOff>7</xdr:rowOff>
              </xdr:from>
              <xdr:to>
                <xdr:col>23</xdr:col>
                <xdr:colOff>32</xdr:colOff>
                <xdr:row>56</xdr:row>
                <xdr:rowOff>7</xdr:rowOff>
              </xdr:to>
            </anchor>
          </commentPr>
        </mc:Choice>
        <mc:Fallback/>
      </mc:AlternateContent>
    </comment>
    <comment ref="V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56</xdr:row>
                <xdr:rowOff>7</xdr:rowOff>
              </xdr:from>
              <xdr:to>
                <xdr:col>23</xdr:col>
                <xdr:colOff>32</xdr:colOff>
                <xdr:row>57</xdr:row>
                <xdr:rowOff>7</xdr:rowOff>
              </xdr:to>
            </anchor>
          </commentPr>
        </mc:Choice>
        <mc:Fallback/>
      </mc:AlternateContent>
    </comment>
    <comment ref="V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57</xdr:row>
                <xdr:rowOff>7</xdr:rowOff>
              </xdr:from>
              <xdr:to>
                <xdr:col>23</xdr:col>
                <xdr:colOff>32</xdr:colOff>
                <xdr:row>58</xdr:row>
                <xdr:rowOff>7</xdr:rowOff>
              </xdr:to>
            </anchor>
          </commentPr>
        </mc:Choice>
        <mc:Fallback/>
      </mc:AlternateContent>
    </comment>
    <comment ref="V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58</xdr:row>
                <xdr:rowOff>7</xdr:rowOff>
              </xdr:from>
              <xdr:to>
                <xdr:col>23</xdr:col>
                <xdr:colOff>32</xdr:colOff>
                <xdr:row>59</xdr:row>
                <xdr:rowOff>7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3</xdr:row>
                <xdr:rowOff>5</xdr:rowOff>
              </xdr:from>
              <xdr:to>
                <xdr:col>25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6</xdr:row>
                <xdr:rowOff>5</xdr:rowOff>
              </xdr:from>
              <xdr:to>
                <xdr:col>25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W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7</xdr:row>
                <xdr:rowOff>5</xdr:rowOff>
              </xdr:from>
              <xdr:to>
                <xdr:col>25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W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21</xdr:row>
                <xdr:rowOff>5</xdr:rowOff>
              </xdr:from>
              <xdr:to>
                <xdr:col>25</xdr:col>
                <xdr:colOff>9</xdr:colOff>
                <xdr:row>22</xdr:row>
                <xdr:rowOff>5</xdr:rowOff>
              </xdr:to>
            </anchor>
          </commentPr>
        </mc:Choice>
        <mc:Fallback/>
      </mc:AlternateContent>
    </comment>
    <comment ref="W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22</xdr:row>
                <xdr:rowOff>5</xdr:rowOff>
              </xdr:from>
              <xdr:to>
                <xdr:col>25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W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0</xdr:row>
                <xdr:rowOff>5</xdr:rowOff>
              </xdr:from>
              <xdr:to>
                <xdr:col>25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2</xdr:row>
                <xdr:rowOff>7</xdr:rowOff>
              </xdr:from>
              <xdr:to>
                <xdr:col>25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W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3</xdr:row>
                <xdr:rowOff>7</xdr:rowOff>
              </xdr:from>
              <xdr:to>
                <xdr:col>25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W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4</xdr:row>
                <xdr:rowOff>7</xdr:rowOff>
              </xdr:from>
              <xdr:to>
                <xdr:col>25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W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5</xdr:row>
                <xdr:rowOff>7</xdr:rowOff>
              </xdr:from>
              <xdr:to>
                <xdr:col>25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W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6</xdr:row>
                <xdr:rowOff>7</xdr:rowOff>
              </xdr:from>
              <xdr:to>
                <xdr:col>25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W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1</xdr:row>
                <xdr:rowOff>7</xdr:rowOff>
              </xdr:from>
              <xdr:to>
                <xdr:col>25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W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9</xdr:row>
                <xdr:rowOff>7</xdr:rowOff>
              </xdr:from>
              <xdr:to>
                <xdr:col>25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W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50</xdr:row>
                <xdr:rowOff>7</xdr:rowOff>
              </xdr:from>
              <xdr:to>
                <xdr:col>25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W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55</xdr:row>
                <xdr:rowOff>7</xdr:rowOff>
              </xdr:from>
              <xdr:to>
                <xdr:col>25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W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56</xdr:row>
                <xdr:rowOff>7</xdr:rowOff>
              </xdr:from>
              <xdr:to>
                <xdr:col>25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W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57</xdr:row>
                <xdr:rowOff>7</xdr:rowOff>
              </xdr:from>
              <xdr:to>
                <xdr:col>25</xdr:col>
                <xdr:colOff>9</xdr:colOff>
                <xdr:row>58</xdr:row>
                <xdr:rowOff>7</xdr:rowOff>
              </xdr:to>
            </anchor>
          </commentPr>
        </mc:Choice>
        <mc:Fallback/>
      </mc:AlternateContent>
    </comment>
    <comment ref="W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58</xdr:row>
                <xdr:rowOff>7</xdr:rowOff>
              </xdr:from>
              <xdr:to>
                <xdr:col>25</xdr:col>
                <xdr:colOff>9</xdr:colOff>
                <xdr:row>59</xdr:row>
                <xdr:rowOff>7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3</xdr:row>
                <xdr:rowOff>5</xdr:rowOff>
              </xdr:from>
              <xdr:to>
                <xdr:col>26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X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6</xdr:row>
                <xdr:rowOff>5</xdr:rowOff>
              </xdr:from>
              <xdr:to>
                <xdr:col>26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X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17</xdr:row>
                <xdr:rowOff>5</xdr:rowOff>
              </xdr:from>
              <xdr:to>
                <xdr:col>26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X2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21</xdr:row>
                <xdr:rowOff>5</xdr:rowOff>
              </xdr:from>
              <xdr:to>
                <xdr:col>26</xdr:col>
                <xdr:colOff>9</xdr:colOff>
                <xdr:row>22</xdr:row>
                <xdr:rowOff>5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22</xdr:row>
                <xdr:rowOff>5</xdr:rowOff>
              </xdr:from>
              <xdr:to>
                <xdr:col>26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X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30</xdr:row>
                <xdr:rowOff>5</xdr:rowOff>
              </xdr:from>
              <xdr:to>
                <xdr:col>26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X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32</xdr:row>
                <xdr:rowOff>7</xdr:rowOff>
              </xdr:from>
              <xdr:to>
                <xdr:col>26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X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33</xdr:row>
                <xdr:rowOff>7</xdr:rowOff>
              </xdr:from>
              <xdr:to>
                <xdr:col>26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X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34</xdr:row>
                <xdr:rowOff>7</xdr:rowOff>
              </xdr:from>
              <xdr:to>
                <xdr:col>26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X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35</xdr:row>
                <xdr:rowOff>7</xdr:rowOff>
              </xdr:from>
              <xdr:to>
                <xdr:col>26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X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36</xdr:row>
                <xdr:rowOff>7</xdr:rowOff>
              </xdr:from>
              <xdr:to>
                <xdr:col>26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X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41</xdr:row>
                <xdr:rowOff>7</xdr:rowOff>
              </xdr:from>
              <xdr:to>
                <xdr:col>26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X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49</xdr:row>
                <xdr:rowOff>7</xdr:rowOff>
              </xdr:from>
              <xdr:to>
                <xdr:col>26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X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50</xdr:row>
                <xdr:rowOff>7</xdr:rowOff>
              </xdr:from>
              <xdr:to>
                <xdr:col>26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X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55</xdr:row>
                <xdr:rowOff>7</xdr:rowOff>
              </xdr:from>
              <xdr:to>
                <xdr:col>26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X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56</xdr:row>
                <xdr:rowOff>7</xdr:rowOff>
              </xdr:from>
              <xdr:to>
                <xdr:col>26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X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57</xdr:row>
                <xdr:rowOff>7</xdr:rowOff>
              </xdr:from>
              <xdr:to>
                <xdr:col>26</xdr:col>
                <xdr:colOff>9</xdr:colOff>
                <xdr:row>58</xdr:row>
                <xdr:rowOff>7</xdr:rowOff>
              </xdr:to>
            </anchor>
          </commentPr>
        </mc:Choice>
        <mc:Fallback/>
      </mc:AlternateContent>
    </comment>
    <comment ref="X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5</xdr:colOff>
                <xdr:row>58</xdr:row>
                <xdr:rowOff>7</xdr:rowOff>
              </xdr:from>
              <xdr:to>
                <xdr:col>26</xdr:col>
                <xdr:colOff>9</xdr:colOff>
                <xdr:row>59</xdr:row>
                <xdr:rowOff>7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16</xdr:row>
                <xdr:rowOff>5</xdr:rowOff>
              </xdr:from>
              <xdr:to>
                <xdr:col>27</xdr:col>
                <xdr:colOff>32</xdr:colOff>
                <xdr:row>17</xdr:row>
                <xdr:rowOff>5</xdr:rowOff>
              </xdr:to>
            </anchor>
          </commentPr>
        </mc:Choice>
        <mc:Fallback/>
      </mc:AlternateContent>
    </comment>
    <comment ref="Z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17</xdr:row>
                <xdr:rowOff>5</xdr:rowOff>
              </xdr:from>
              <xdr:to>
                <xdr:col>27</xdr:col>
                <xdr:colOff>32</xdr:colOff>
                <xdr:row>18</xdr:row>
                <xdr:rowOff>5</xdr:rowOff>
              </xdr:to>
            </anchor>
          </commentPr>
        </mc:Choice>
        <mc:Fallback/>
      </mc:AlternateContent>
    </comment>
    <comment ref="Z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40</xdr:row>
                <xdr:rowOff>7</xdr:rowOff>
              </xdr:from>
              <xdr:to>
                <xdr:col>27</xdr:col>
                <xdr:colOff>32</xdr:colOff>
                <xdr:row>41</xdr:row>
                <xdr:rowOff>7</xdr:rowOff>
              </xdr:to>
            </anchor>
          </commentPr>
        </mc:Choice>
        <mc:Fallback/>
      </mc:AlternateContent>
    </comment>
    <comment ref="Z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49</xdr:row>
                <xdr:rowOff>7</xdr:rowOff>
              </xdr:from>
              <xdr:to>
                <xdr:col>27</xdr:col>
                <xdr:colOff>32</xdr:colOff>
                <xdr:row>50</xdr:row>
                <xdr:rowOff>7</xdr:rowOff>
              </xdr:to>
            </anchor>
          </commentPr>
        </mc:Choice>
        <mc:Fallback/>
      </mc:AlternateContent>
    </comment>
    <comment ref="Z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54</xdr:row>
                <xdr:rowOff>7</xdr:rowOff>
              </xdr:from>
              <xdr:to>
                <xdr:col>27</xdr:col>
                <xdr:colOff>32</xdr:colOff>
                <xdr:row>55</xdr:row>
                <xdr:rowOff>7</xdr:rowOff>
              </xdr:to>
            </anchor>
          </commentPr>
        </mc:Choice>
        <mc:Fallback/>
      </mc:AlternateContent>
    </comment>
    <comment ref="AA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6</xdr:row>
                <xdr:rowOff>5</xdr:rowOff>
              </xdr:from>
              <xdr:to>
                <xdr:col>29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AA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7</xdr:row>
                <xdr:rowOff>5</xdr:rowOff>
              </xdr:from>
              <xdr:to>
                <xdr:col>29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AA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40</xdr:row>
                <xdr:rowOff>7</xdr:rowOff>
              </xdr:from>
              <xdr:to>
                <xdr:col>29</xdr:col>
                <xdr:colOff>9</xdr:colOff>
                <xdr:row>41</xdr:row>
                <xdr:rowOff>7</xdr:rowOff>
              </xdr:to>
            </anchor>
          </commentPr>
        </mc:Choice>
        <mc:Fallback/>
      </mc:AlternateContent>
    </comment>
    <comment ref="AA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49</xdr:row>
                <xdr:rowOff>7</xdr:rowOff>
              </xdr:from>
              <xdr:to>
                <xdr:col>29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AA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54</xdr:row>
                <xdr:rowOff>7</xdr:rowOff>
              </xdr:from>
              <xdr:to>
                <xdr:col>29</xdr:col>
                <xdr:colOff>9</xdr:colOff>
                <xdr:row>55</xdr:row>
                <xdr:rowOff>7</xdr:rowOff>
              </xdr:to>
            </anchor>
          </commentPr>
        </mc:Choice>
        <mc:Fallback/>
      </mc:AlternateContent>
    </comment>
    <comment ref="AB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16</xdr:row>
                <xdr:rowOff>5</xdr:rowOff>
              </xdr:from>
              <xdr:to>
                <xdr:col>30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AB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17</xdr:row>
                <xdr:rowOff>5</xdr:rowOff>
              </xdr:from>
              <xdr:to>
                <xdr:col>30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AB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40</xdr:row>
                <xdr:rowOff>7</xdr:rowOff>
              </xdr:from>
              <xdr:to>
                <xdr:col>30</xdr:col>
                <xdr:colOff>9</xdr:colOff>
                <xdr:row>41</xdr:row>
                <xdr:rowOff>7</xdr:rowOff>
              </xdr:to>
            </anchor>
          </commentPr>
        </mc:Choice>
        <mc:Fallback/>
      </mc:AlternateContent>
    </comment>
    <comment ref="AB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49</xdr:row>
                <xdr:rowOff>7</xdr:rowOff>
              </xdr:from>
              <xdr:to>
                <xdr:col>30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AB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5</xdr:colOff>
                <xdr:row>54</xdr:row>
                <xdr:rowOff>7</xdr:rowOff>
              </xdr:from>
              <xdr:to>
                <xdr:col>30</xdr:col>
                <xdr:colOff>9</xdr:colOff>
                <xdr:row>55</xdr:row>
                <xdr:rowOff>7</xdr:rowOff>
              </xdr:to>
            </anchor>
          </commentPr>
        </mc:Choice>
        <mc:Fallback/>
      </mc:AlternateContent>
    </comment>
    <comment ref="AD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16</xdr:row>
                <xdr:rowOff>5</xdr:rowOff>
              </xdr:from>
              <xdr:to>
                <xdr:col>31</xdr:col>
                <xdr:colOff>31</xdr:colOff>
                <xdr:row>17</xdr:row>
                <xdr:rowOff>5</xdr:rowOff>
              </xdr:to>
            </anchor>
          </commentPr>
        </mc:Choice>
        <mc:Fallback/>
      </mc:AlternateContent>
    </comment>
    <comment ref="AD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17</xdr:row>
                <xdr:rowOff>5</xdr:rowOff>
              </xdr:from>
              <xdr:to>
                <xdr:col>31</xdr:col>
                <xdr:colOff>31</xdr:colOff>
                <xdr:row>18</xdr:row>
                <xdr:rowOff>5</xdr:rowOff>
              </xdr:to>
            </anchor>
          </commentPr>
        </mc:Choice>
        <mc:Fallback/>
      </mc:AlternateContent>
    </comment>
    <comment ref="AD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40</xdr:row>
                <xdr:rowOff>7</xdr:rowOff>
              </xdr:from>
              <xdr:to>
                <xdr:col>31</xdr:col>
                <xdr:colOff>31</xdr:colOff>
                <xdr:row>41</xdr:row>
                <xdr:rowOff>7</xdr:rowOff>
              </xdr:to>
            </anchor>
          </commentPr>
        </mc:Choice>
        <mc:Fallback/>
      </mc:AlternateContent>
    </comment>
    <comment ref="AD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49</xdr:row>
                <xdr:rowOff>7</xdr:rowOff>
              </xdr:from>
              <xdr:to>
                <xdr:col>31</xdr:col>
                <xdr:colOff>31</xdr:colOff>
                <xdr:row>50</xdr:row>
                <xdr:rowOff>7</xdr:rowOff>
              </xdr:to>
            </anchor>
          </commentPr>
        </mc:Choice>
        <mc:Fallback/>
      </mc:AlternateContent>
    </comment>
    <comment ref="AD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54</xdr:row>
                <xdr:rowOff>7</xdr:rowOff>
              </xdr:from>
              <xdr:to>
                <xdr:col>31</xdr:col>
                <xdr:colOff>31</xdr:colOff>
                <xdr:row>55</xdr:row>
                <xdr:rowOff>7</xdr:rowOff>
              </xdr:to>
            </anchor>
          </commentPr>
        </mc:Choice>
        <mc:Fallback/>
      </mc:AlternateContent>
    </comment>
    <comment ref="AD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56</xdr:row>
                <xdr:rowOff>7</xdr:rowOff>
              </xdr:from>
              <xdr:to>
                <xdr:col>31</xdr:col>
                <xdr:colOff>31</xdr:colOff>
                <xdr:row>57</xdr:row>
                <xdr:rowOff>7</xdr:rowOff>
              </xdr:to>
            </anchor>
          </commentPr>
        </mc:Choice>
        <mc:Fallback/>
      </mc:AlternateContent>
    </comment>
    <comment ref="AE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16</xdr:row>
                <xdr:rowOff>5</xdr:rowOff>
              </xdr:from>
              <xdr:to>
                <xdr:col>32</xdr:col>
                <xdr:colOff>31</xdr:colOff>
                <xdr:row>17</xdr:row>
                <xdr:rowOff>5</xdr:rowOff>
              </xdr:to>
            </anchor>
          </commentPr>
        </mc:Choice>
        <mc:Fallback/>
      </mc:AlternateContent>
    </comment>
    <comment ref="AE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17</xdr:row>
                <xdr:rowOff>5</xdr:rowOff>
              </xdr:from>
              <xdr:to>
                <xdr:col>32</xdr:col>
                <xdr:colOff>31</xdr:colOff>
                <xdr:row>18</xdr:row>
                <xdr:rowOff>5</xdr:rowOff>
              </xdr:to>
            </anchor>
          </commentPr>
        </mc:Choice>
        <mc:Fallback/>
      </mc:AlternateContent>
    </comment>
    <comment ref="AE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40</xdr:row>
                <xdr:rowOff>7</xdr:rowOff>
              </xdr:from>
              <xdr:to>
                <xdr:col>32</xdr:col>
                <xdr:colOff>31</xdr:colOff>
                <xdr:row>41</xdr:row>
                <xdr:rowOff>7</xdr:rowOff>
              </xdr:to>
            </anchor>
          </commentPr>
        </mc:Choice>
        <mc:Fallback/>
      </mc:AlternateContent>
    </comment>
    <comment ref="AE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49</xdr:row>
                <xdr:rowOff>7</xdr:rowOff>
              </xdr:from>
              <xdr:to>
                <xdr:col>32</xdr:col>
                <xdr:colOff>31</xdr:colOff>
                <xdr:row>50</xdr:row>
                <xdr:rowOff>7</xdr:rowOff>
              </xdr:to>
            </anchor>
          </commentPr>
        </mc:Choice>
        <mc:Fallback/>
      </mc:AlternateContent>
    </comment>
    <comment ref="AE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54</xdr:row>
                <xdr:rowOff>7</xdr:rowOff>
              </xdr:from>
              <xdr:to>
                <xdr:col>32</xdr:col>
                <xdr:colOff>31</xdr:colOff>
                <xdr:row>55</xdr:row>
                <xdr:rowOff>7</xdr:rowOff>
              </xdr:to>
            </anchor>
          </commentPr>
        </mc:Choice>
        <mc:Fallback/>
      </mc:AlternateContent>
    </comment>
    <comment ref="AE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56</xdr:row>
                <xdr:rowOff>7</xdr:rowOff>
              </xdr:from>
              <xdr:to>
                <xdr:col>32</xdr:col>
                <xdr:colOff>31</xdr:colOff>
                <xdr:row>57</xdr:row>
                <xdr:rowOff>7</xdr:rowOff>
              </xdr:to>
            </anchor>
          </commentPr>
        </mc:Choice>
        <mc:Fallback/>
      </mc:AlternateContent>
    </comment>
    <comment ref="AF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16</xdr:row>
                <xdr:rowOff>5</xdr:rowOff>
              </xdr:from>
              <xdr:to>
                <xdr:col>33</xdr:col>
                <xdr:colOff>31</xdr:colOff>
                <xdr:row>17</xdr:row>
                <xdr:rowOff>5</xdr:rowOff>
              </xdr:to>
            </anchor>
          </commentPr>
        </mc:Choice>
        <mc:Fallback/>
      </mc:AlternateContent>
    </comment>
    <comment ref="AF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17</xdr:row>
                <xdr:rowOff>5</xdr:rowOff>
              </xdr:from>
              <xdr:to>
                <xdr:col>33</xdr:col>
                <xdr:colOff>31</xdr:colOff>
                <xdr:row>18</xdr:row>
                <xdr:rowOff>5</xdr:rowOff>
              </xdr:to>
            </anchor>
          </commentPr>
        </mc:Choice>
        <mc:Fallback/>
      </mc:AlternateContent>
    </comment>
    <comment ref="AF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40</xdr:row>
                <xdr:rowOff>7</xdr:rowOff>
              </xdr:from>
              <xdr:to>
                <xdr:col>33</xdr:col>
                <xdr:colOff>31</xdr:colOff>
                <xdr:row>41</xdr:row>
                <xdr:rowOff>7</xdr:rowOff>
              </xdr:to>
            </anchor>
          </commentPr>
        </mc:Choice>
        <mc:Fallback/>
      </mc:AlternateContent>
    </comment>
    <comment ref="AF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49</xdr:row>
                <xdr:rowOff>7</xdr:rowOff>
              </xdr:from>
              <xdr:to>
                <xdr:col>33</xdr:col>
                <xdr:colOff>31</xdr:colOff>
                <xdr:row>50</xdr:row>
                <xdr:rowOff>7</xdr:rowOff>
              </xdr:to>
            </anchor>
          </commentPr>
        </mc:Choice>
        <mc:Fallback/>
      </mc:AlternateContent>
    </comment>
    <comment ref="AF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54</xdr:row>
                <xdr:rowOff>7</xdr:rowOff>
              </xdr:from>
              <xdr:to>
                <xdr:col>33</xdr:col>
                <xdr:colOff>31</xdr:colOff>
                <xdr:row>55</xdr:row>
                <xdr:rowOff>7</xdr:rowOff>
              </xdr:to>
            </anchor>
          </commentPr>
        </mc:Choice>
        <mc:Fallback/>
      </mc:AlternateContent>
    </comment>
    <comment ref="AF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56</xdr:row>
                <xdr:rowOff>7</xdr:rowOff>
              </xdr:from>
              <xdr:to>
                <xdr:col>33</xdr:col>
                <xdr:colOff>31</xdr:colOff>
                <xdr:row>5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32</xdr:colOff>
                <xdr:row>7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2</xdr:colOff>
                <xdr:row>9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5</xdr:rowOff>
              </xdr:from>
              <xdr:to>
                <xdr:col>3</xdr:col>
                <xdr:colOff>32</xdr:colOff>
                <xdr:row>11</xdr:row>
                <xdr:rowOff>5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5</xdr:rowOff>
              </xdr:from>
              <xdr:to>
                <xdr:col>3</xdr:col>
                <xdr:colOff>32</xdr:colOff>
                <xdr:row>12</xdr:row>
                <xdr:rowOff>5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32</xdr:colOff>
                <xdr:row>13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32</xdr:colOff>
                <xdr:row>14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32</xdr:colOff>
                <xdr:row>15</xdr:row>
                <xdr:rowOff>5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5</xdr:rowOff>
              </xdr:from>
              <xdr:to>
                <xdr:col>3</xdr:col>
                <xdr:colOff>32</xdr:colOff>
                <xdr:row>17</xdr:row>
                <xdr:rowOff>5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5</xdr:rowOff>
              </xdr:from>
              <xdr:to>
                <xdr:col>3</xdr:col>
                <xdr:colOff>32</xdr:colOff>
                <xdr:row>18</xdr:row>
                <xdr:rowOff>5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6</xdr:row>
                <xdr:rowOff>5</xdr:rowOff>
              </xdr:from>
              <xdr:to>
                <xdr:col>3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5</xdr:rowOff>
              </xdr:from>
              <xdr:to>
                <xdr:col>3</xdr:col>
                <xdr:colOff>32</xdr:colOff>
                <xdr:row>28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5</xdr:rowOff>
              </xdr:from>
              <xdr:to>
                <xdr:col>3</xdr:col>
                <xdr:colOff>32</xdr:colOff>
                <xdr:row>29</xdr:row>
                <xdr:rowOff>5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5</xdr:rowOff>
              </xdr:from>
              <xdr:to>
                <xdr:col>3</xdr:col>
                <xdr:colOff>32</xdr:colOff>
                <xdr:row>30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5</xdr:rowOff>
              </xdr:from>
              <xdr:to>
                <xdr:col>3</xdr:col>
                <xdr:colOff>32</xdr:colOff>
                <xdr:row>31</xdr:row>
                <xdr:rowOff>5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</xdr:row>
                <xdr:rowOff>5</xdr:rowOff>
              </xdr:from>
              <xdr:to>
                <xdr:col>3</xdr:col>
                <xdr:colOff>32</xdr:colOff>
                <xdr:row>32</xdr:row>
                <xdr:rowOff>5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7</xdr:rowOff>
              </xdr:from>
              <xdr:to>
                <xdr:col>3</xdr:col>
                <xdr:colOff>32</xdr:colOff>
                <xdr:row>33</xdr:row>
                <xdr:rowOff>7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7</xdr:rowOff>
              </xdr:from>
              <xdr:to>
                <xdr:col>3</xdr:col>
                <xdr:colOff>32</xdr:colOff>
                <xdr:row>34</xdr:row>
                <xdr:rowOff>7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4</xdr:row>
                <xdr:rowOff>7</xdr:rowOff>
              </xdr:from>
              <xdr:to>
                <xdr:col>3</xdr:col>
                <xdr:colOff>32</xdr:colOff>
                <xdr:row>35</xdr:row>
                <xdr:rowOff>7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5</xdr:row>
                <xdr:rowOff>7</xdr:rowOff>
              </xdr:from>
              <xdr:to>
                <xdr:col>3</xdr:col>
                <xdr:colOff>32</xdr:colOff>
                <xdr:row>36</xdr:row>
                <xdr:rowOff>7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6</xdr:row>
                <xdr:rowOff>7</xdr:rowOff>
              </xdr:from>
              <xdr:to>
                <xdr:col>3</xdr:col>
                <xdr:colOff>32</xdr:colOff>
                <xdr:row>37</xdr:row>
                <xdr:rowOff>7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7</xdr:rowOff>
              </xdr:from>
              <xdr:to>
                <xdr:col>3</xdr:col>
                <xdr:colOff>32</xdr:colOff>
                <xdr:row>38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8</xdr:row>
                <xdr:rowOff>7</xdr:rowOff>
              </xdr:from>
              <xdr:to>
                <xdr:col>3</xdr:col>
                <xdr:colOff>32</xdr:colOff>
                <xdr:row>39</xdr:row>
                <xdr:rowOff>7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1</xdr:row>
                <xdr:rowOff>7</xdr:rowOff>
              </xdr:from>
              <xdr:to>
                <xdr:col>3</xdr:col>
                <xdr:colOff>32</xdr:colOff>
                <xdr:row>42</xdr:row>
                <xdr:rowOff>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4</xdr:row>
                <xdr:rowOff>7</xdr:rowOff>
              </xdr:from>
              <xdr:to>
                <xdr:col>3</xdr:col>
                <xdr:colOff>32</xdr:colOff>
                <xdr:row>45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5</xdr:rowOff>
              </xdr:from>
              <xdr:to>
                <xdr:col>5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5</xdr:rowOff>
              </xdr:from>
              <xdr:to>
                <xdr:col>5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5</xdr:rowOff>
              </xdr:from>
              <xdr:to>
                <xdr:col>5</xdr:col>
                <xdr:colOff>9</xdr:colOff>
                <xdr:row>9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5</xdr:rowOff>
              </xdr:from>
              <xdr:to>
                <xdr:col>5</xdr:col>
                <xdr:colOff>9</xdr:colOff>
                <xdr:row>11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5</xdr:rowOff>
              </xdr:from>
              <xdr:to>
                <xdr:col>5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5</xdr:rowOff>
              </xdr:from>
              <xdr:to>
                <xdr:col>5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5</xdr:rowOff>
              </xdr:from>
              <xdr:to>
                <xdr:col>5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5</xdr:rowOff>
              </xdr:from>
              <xdr:to>
                <xdr:col>5</xdr:col>
                <xdr:colOff>9</xdr:colOff>
                <xdr:row>15</xdr:row>
                <xdr:rowOff>5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5</xdr:rowOff>
              </xdr:from>
              <xdr:to>
                <xdr:col>5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</xdr:row>
                <xdr:rowOff>5</xdr:rowOff>
              </xdr:from>
              <xdr:to>
                <xdr:col>5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</xdr:row>
                <xdr:rowOff>5</xdr:rowOff>
              </xdr:from>
              <xdr:to>
                <xdr:col>5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5</xdr:rowOff>
              </xdr:from>
              <xdr:to>
                <xdr:col>5</xdr:col>
                <xdr:colOff>9</xdr:colOff>
                <xdr:row>28</xdr:row>
                <xdr:rowOff>5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8</xdr:row>
                <xdr:rowOff>5</xdr:rowOff>
              </xdr:from>
              <xdr:to>
                <xdr:col>5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9</xdr:row>
                <xdr:rowOff>5</xdr:rowOff>
              </xdr:from>
              <xdr:to>
                <xdr:col>5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0</xdr:row>
                <xdr:rowOff>5</xdr:rowOff>
              </xdr:from>
              <xdr:to>
                <xdr:col>5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1</xdr:row>
                <xdr:rowOff>5</xdr:rowOff>
              </xdr:from>
              <xdr:to>
                <xdr:col>5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7</xdr:rowOff>
              </xdr:from>
              <xdr:to>
                <xdr:col>5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7</xdr:rowOff>
              </xdr:from>
              <xdr:to>
                <xdr:col>5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4</xdr:row>
                <xdr:rowOff>7</xdr:rowOff>
              </xdr:from>
              <xdr:to>
                <xdr:col>5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7</xdr:rowOff>
              </xdr:from>
              <xdr:to>
                <xdr:col>5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6</xdr:row>
                <xdr:rowOff>7</xdr:rowOff>
              </xdr:from>
              <xdr:to>
                <xdr:col>5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7</xdr:row>
                <xdr:rowOff>7</xdr:rowOff>
              </xdr:from>
              <xdr:to>
                <xdr:col>5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8</xdr:row>
                <xdr:rowOff>7</xdr:rowOff>
              </xdr:from>
              <xdr:to>
                <xdr:col>5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1</xdr:row>
                <xdr:rowOff>7</xdr:rowOff>
              </xdr:from>
              <xdr:to>
                <xdr:col>5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4</xdr:row>
                <xdr:rowOff>7</xdr:rowOff>
              </xdr:from>
              <xdr:to>
                <xdr:col>5</xdr:col>
                <xdr:colOff>9</xdr:colOff>
                <xdr:row>45</xdr:row>
                <xdr:rowOff>7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5</xdr:rowOff>
              </xdr:from>
              <xdr:to>
                <xdr:col>6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5</xdr:rowOff>
              </xdr:from>
              <xdr:to>
                <xdr:col>6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5</xdr:rowOff>
              </xdr:from>
              <xdr:to>
                <xdr:col>6</xdr:col>
                <xdr:colOff>9</xdr:colOff>
                <xdr:row>9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5</xdr:rowOff>
              </xdr:from>
              <xdr:to>
                <xdr:col>6</xdr:col>
                <xdr:colOff>9</xdr:colOff>
                <xdr:row>11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5</xdr:rowOff>
              </xdr:from>
              <xdr:to>
                <xdr:col>6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5</xdr:rowOff>
              </xdr:from>
              <xdr:to>
                <xdr:col>6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5</xdr:rowOff>
              </xdr:from>
              <xdr:to>
                <xdr:col>6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5</xdr:rowOff>
              </xdr:from>
              <xdr:to>
                <xdr:col>6</xdr:col>
                <xdr:colOff>9</xdr:colOff>
                <xdr:row>15</xdr:row>
                <xdr:rowOff>5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5</xdr:rowOff>
              </xdr:from>
              <xdr:to>
                <xdr:col>6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5</xdr:rowOff>
              </xdr:from>
              <xdr:to>
                <xdr:col>6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</xdr:row>
                <xdr:rowOff>5</xdr:rowOff>
              </xdr:from>
              <xdr:to>
                <xdr:col>6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5</xdr:rowOff>
              </xdr:from>
              <xdr:to>
                <xdr:col>6</xdr:col>
                <xdr:colOff>9</xdr:colOff>
                <xdr:row>28</xdr:row>
                <xdr:rowOff>5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</xdr:row>
                <xdr:rowOff>5</xdr:rowOff>
              </xdr:from>
              <xdr:to>
                <xdr:col>6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9</xdr:row>
                <xdr:rowOff>5</xdr:rowOff>
              </xdr:from>
              <xdr:to>
                <xdr:col>6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0</xdr:row>
                <xdr:rowOff>5</xdr:rowOff>
              </xdr:from>
              <xdr:to>
                <xdr:col>6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1</xdr:row>
                <xdr:rowOff>5</xdr:rowOff>
              </xdr:from>
              <xdr:to>
                <xdr:col>6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2</xdr:row>
                <xdr:rowOff>7</xdr:rowOff>
              </xdr:from>
              <xdr:to>
                <xdr:col>6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3</xdr:row>
                <xdr:rowOff>7</xdr:rowOff>
              </xdr:from>
              <xdr:to>
                <xdr:col>6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4</xdr:row>
                <xdr:rowOff>7</xdr:rowOff>
              </xdr:from>
              <xdr:to>
                <xdr:col>6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5</xdr:row>
                <xdr:rowOff>7</xdr:rowOff>
              </xdr:from>
              <xdr:to>
                <xdr:col>6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6</xdr:row>
                <xdr:rowOff>7</xdr:rowOff>
              </xdr:from>
              <xdr:to>
                <xdr:col>6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7</xdr:row>
                <xdr:rowOff>7</xdr:rowOff>
              </xdr:from>
              <xdr:to>
                <xdr:col>6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8</xdr:row>
                <xdr:rowOff>7</xdr:rowOff>
              </xdr:from>
              <xdr:to>
                <xdr:col>6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1</xdr:row>
                <xdr:rowOff>7</xdr:rowOff>
              </xdr:from>
              <xdr:to>
                <xdr:col>6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4</xdr:row>
                <xdr:rowOff>7</xdr:rowOff>
              </xdr:from>
              <xdr:to>
                <xdr:col>6</xdr:col>
                <xdr:colOff>9</xdr:colOff>
                <xdr:row>45</xdr:row>
                <xdr:rowOff>7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5</xdr:rowOff>
              </xdr:from>
              <xdr:to>
                <xdr:col>7</xdr:col>
                <xdr:colOff>32</xdr:colOff>
                <xdr:row>7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5</xdr:rowOff>
              </xdr:from>
              <xdr:to>
                <xdr:col>7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</xdr:row>
                <xdr:rowOff>5</xdr:rowOff>
              </xdr:from>
              <xdr:to>
                <xdr:col>7</xdr:col>
                <xdr:colOff>32</xdr:colOff>
                <xdr:row>9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5</xdr:rowOff>
              </xdr:from>
              <xdr:to>
                <xdr:col>7</xdr:col>
                <xdr:colOff>32</xdr:colOff>
                <xdr:row>11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5</xdr:rowOff>
              </xdr:from>
              <xdr:to>
                <xdr:col>7</xdr:col>
                <xdr:colOff>32</xdr:colOff>
                <xdr:row>12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5</xdr:rowOff>
              </xdr:from>
              <xdr:to>
                <xdr:col>7</xdr:col>
                <xdr:colOff>32</xdr:colOff>
                <xdr:row>13</xdr:row>
                <xdr:rowOff>5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3</xdr:row>
                <xdr:rowOff>5</xdr:rowOff>
              </xdr:from>
              <xdr:to>
                <xdr:col>7</xdr:col>
                <xdr:colOff>32</xdr:colOff>
                <xdr:row>14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5</xdr:rowOff>
              </xdr:from>
              <xdr:to>
                <xdr:col>7</xdr:col>
                <xdr:colOff>32</xdr:colOff>
                <xdr:row>15</xdr:row>
                <xdr:rowOff>5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6</xdr:row>
                <xdr:rowOff>5</xdr:rowOff>
              </xdr:from>
              <xdr:to>
                <xdr:col>7</xdr:col>
                <xdr:colOff>32</xdr:colOff>
                <xdr:row>17</xdr:row>
                <xdr:rowOff>5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7</xdr:row>
                <xdr:rowOff>5</xdr:rowOff>
              </xdr:from>
              <xdr:to>
                <xdr:col>7</xdr:col>
                <xdr:colOff>32</xdr:colOff>
                <xdr:row>18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5</xdr:rowOff>
              </xdr:from>
              <xdr:to>
                <xdr:col>7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7</xdr:row>
                <xdr:rowOff>5</xdr:rowOff>
              </xdr:from>
              <xdr:to>
                <xdr:col>7</xdr:col>
                <xdr:colOff>32</xdr:colOff>
                <xdr:row>28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8</xdr:row>
                <xdr:rowOff>5</xdr:rowOff>
              </xdr:from>
              <xdr:to>
                <xdr:col>7</xdr:col>
                <xdr:colOff>32</xdr:colOff>
                <xdr:row>29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9</xdr:row>
                <xdr:rowOff>5</xdr:rowOff>
              </xdr:from>
              <xdr:to>
                <xdr:col>7</xdr:col>
                <xdr:colOff>32</xdr:colOff>
                <xdr:row>30</xdr:row>
                <xdr:rowOff>5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0</xdr:row>
                <xdr:rowOff>5</xdr:rowOff>
              </xdr:from>
              <xdr:to>
                <xdr:col>7</xdr:col>
                <xdr:colOff>32</xdr:colOff>
                <xdr:row>31</xdr:row>
                <xdr:rowOff>5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32</xdr:colOff>
                <xdr:row>32</xdr:row>
                <xdr:rowOff>5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7</xdr:rowOff>
              </xdr:from>
              <xdr:to>
                <xdr:col>7</xdr:col>
                <xdr:colOff>32</xdr:colOff>
                <xdr:row>33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7</xdr:rowOff>
              </xdr:from>
              <xdr:to>
                <xdr:col>7</xdr:col>
                <xdr:colOff>32</xdr:colOff>
                <xdr:row>34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4</xdr:row>
                <xdr:rowOff>7</xdr:rowOff>
              </xdr:from>
              <xdr:to>
                <xdr:col>7</xdr:col>
                <xdr:colOff>32</xdr:colOff>
                <xdr:row>35</xdr:row>
                <xdr:rowOff>7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5</xdr:row>
                <xdr:rowOff>7</xdr:rowOff>
              </xdr:from>
              <xdr:to>
                <xdr:col>7</xdr:col>
                <xdr:colOff>32</xdr:colOff>
                <xdr:row>36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6</xdr:row>
                <xdr:rowOff>7</xdr:rowOff>
              </xdr:from>
              <xdr:to>
                <xdr:col>7</xdr:col>
                <xdr:colOff>32</xdr:colOff>
                <xdr:row>37</xdr:row>
                <xdr:rowOff>7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7</xdr:row>
                <xdr:rowOff>7</xdr:rowOff>
              </xdr:from>
              <xdr:to>
                <xdr:col>7</xdr:col>
                <xdr:colOff>32</xdr:colOff>
                <xdr:row>3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8</xdr:row>
                <xdr:rowOff>7</xdr:rowOff>
              </xdr:from>
              <xdr:to>
                <xdr:col>7</xdr:col>
                <xdr:colOff>32</xdr:colOff>
                <xdr:row>39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1</xdr:row>
                <xdr:rowOff>7</xdr:rowOff>
              </xdr:from>
              <xdr:to>
                <xdr:col>7</xdr:col>
                <xdr:colOff>32</xdr:colOff>
                <xdr:row>42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4</xdr:row>
                <xdr:rowOff>7</xdr:rowOff>
              </xdr:from>
              <xdr:to>
                <xdr:col>7</xdr:col>
                <xdr:colOff>32</xdr:colOff>
                <xdr:row>45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</xdr:row>
                <xdr:rowOff>5</xdr:rowOff>
              </xdr:from>
              <xdr:to>
                <xdr:col>9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</xdr:row>
                <xdr:rowOff>5</xdr:rowOff>
              </xdr:from>
              <xdr:to>
                <xdr:col>9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</xdr:row>
                <xdr:rowOff>5</xdr:rowOff>
              </xdr:from>
              <xdr:to>
                <xdr:col>9</xdr:col>
                <xdr:colOff>9</xdr:colOff>
                <xdr:row>9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5</xdr:rowOff>
              </xdr:from>
              <xdr:to>
                <xdr:col>9</xdr:col>
                <xdr:colOff>9</xdr:colOff>
                <xdr:row>11</xdr:row>
                <xdr:rowOff>5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1</xdr:row>
                <xdr:rowOff>5</xdr:rowOff>
              </xdr:from>
              <xdr:to>
                <xdr:col>9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5</xdr:rowOff>
              </xdr:from>
              <xdr:to>
                <xdr:col>9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3</xdr:row>
                <xdr:rowOff>5</xdr:rowOff>
              </xdr:from>
              <xdr:to>
                <xdr:col>9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</xdr:row>
                <xdr:rowOff>5</xdr:rowOff>
              </xdr:from>
              <xdr:to>
                <xdr:col>9</xdr:col>
                <xdr:colOff>9</xdr:colOff>
                <xdr:row>15</xdr:row>
                <xdr:rowOff>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6</xdr:row>
                <xdr:rowOff>5</xdr:rowOff>
              </xdr:from>
              <xdr:to>
                <xdr:col>9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7</xdr:row>
                <xdr:rowOff>5</xdr:rowOff>
              </xdr:from>
              <xdr:to>
                <xdr:col>9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6</xdr:row>
                <xdr:rowOff>5</xdr:rowOff>
              </xdr:from>
              <xdr:to>
                <xdr:col>9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7</xdr:row>
                <xdr:rowOff>5</xdr:rowOff>
              </xdr:from>
              <xdr:to>
                <xdr:col>9</xdr:col>
                <xdr:colOff>9</xdr:colOff>
                <xdr:row>28</xdr:row>
                <xdr:rowOff>5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8</xdr:row>
                <xdr:rowOff>5</xdr:rowOff>
              </xdr:from>
              <xdr:to>
                <xdr:col>9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9</xdr:row>
                <xdr:rowOff>5</xdr:rowOff>
              </xdr:from>
              <xdr:to>
                <xdr:col>9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0</xdr:row>
                <xdr:rowOff>5</xdr:rowOff>
              </xdr:from>
              <xdr:to>
                <xdr:col>9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1</xdr:row>
                <xdr:rowOff>5</xdr:rowOff>
              </xdr:from>
              <xdr:to>
                <xdr:col>9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2</xdr:row>
                <xdr:rowOff>7</xdr:rowOff>
              </xdr:from>
              <xdr:to>
                <xdr:col>9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3</xdr:row>
                <xdr:rowOff>7</xdr:rowOff>
              </xdr:from>
              <xdr:to>
                <xdr:col>9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4</xdr:row>
                <xdr:rowOff>7</xdr:rowOff>
              </xdr:from>
              <xdr:to>
                <xdr:col>9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5</xdr:row>
                <xdr:rowOff>7</xdr:rowOff>
              </xdr:from>
              <xdr:to>
                <xdr:col>9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6</xdr:row>
                <xdr:rowOff>7</xdr:rowOff>
              </xdr:from>
              <xdr:to>
                <xdr:col>9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7</xdr:row>
                <xdr:rowOff>7</xdr:rowOff>
              </xdr:from>
              <xdr:to>
                <xdr:col>9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8</xdr:row>
                <xdr:rowOff>7</xdr:rowOff>
              </xdr:from>
              <xdr:to>
                <xdr:col>9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1</xdr:row>
                <xdr:rowOff>7</xdr:rowOff>
              </xdr:from>
              <xdr:to>
                <xdr:col>9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4</xdr:row>
                <xdr:rowOff>7</xdr:rowOff>
              </xdr:from>
              <xdr:to>
                <xdr:col>9</xdr:col>
                <xdr:colOff>9</xdr:colOff>
                <xdr:row>45</xdr:row>
                <xdr:rowOff>7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</xdr:row>
                <xdr:rowOff>5</xdr:rowOff>
              </xdr:from>
              <xdr:to>
                <xdr:col>10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</xdr:row>
                <xdr:rowOff>5</xdr:rowOff>
              </xdr:from>
              <xdr:to>
                <xdr:col>10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</xdr:row>
                <xdr:rowOff>5</xdr:rowOff>
              </xdr:from>
              <xdr:to>
                <xdr:col>10</xdr:col>
                <xdr:colOff>9</xdr:colOff>
                <xdr:row>9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5</xdr:rowOff>
              </xdr:from>
              <xdr:to>
                <xdr:col>10</xdr:col>
                <xdr:colOff>9</xdr:colOff>
                <xdr:row>11</xdr:row>
                <xdr:rowOff>5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5</xdr:rowOff>
              </xdr:from>
              <xdr:to>
                <xdr:col>10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2</xdr:row>
                <xdr:rowOff>5</xdr:rowOff>
              </xdr:from>
              <xdr:to>
                <xdr:col>10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5</xdr:rowOff>
              </xdr:from>
              <xdr:to>
                <xdr:col>10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4</xdr:row>
                <xdr:rowOff>5</xdr:rowOff>
              </xdr:from>
              <xdr:to>
                <xdr:col>10</xdr:col>
                <xdr:colOff>9</xdr:colOff>
                <xdr:row>15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6</xdr:row>
                <xdr:rowOff>5</xdr:rowOff>
              </xdr:from>
              <xdr:to>
                <xdr:col>10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7</xdr:row>
                <xdr:rowOff>5</xdr:rowOff>
              </xdr:from>
              <xdr:to>
                <xdr:col>10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6</xdr:row>
                <xdr:rowOff>5</xdr:rowOff>
              </xdr:from>
              <xdr:to>
                <xdr:col>10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5</xdr:rowOff>
              </xdr:from>
              <xdr:to>
                <xdr:col>10</xdr:col>
                <xdr:colOff>9</xdr:colOff>
                <xdr:row>28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5</xdr:rowOff>
              </xdr:from>
              <xdr:to>
                <xdr:col>10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9</xdr:row>
                <xdr:rowOff>5</xdr:rowOff>
              </xdr:from>
              <xdr:to>
                <xdr:col>10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0</xdr:row>
                <xdr:rowOff>5</xdr:rowOff>
              </xdr:from>
              <xdr:to>
                <xdr:col>10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1</xdr:row>
                <xdr:rowOff>5</xdr:rowOff>
              </xdr:from>
              <xdr:to>
                <xdr:col>10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2</xdr:row>
                <xdr:rowOff>7</xdr:rowOff>
              </xdr:from>
              <xdr:to>
                <xdr:col>10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3</xdr:row>
                <xdr:rowOff>7</xdr:rowOff>
              </xdr:from>
              <xdr:to>
                <xdr:col>10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4</xdr:row>
                <xdr:rowOff>7</xdr:rowOff>
              </xdr:from>
              <xdr:to>
                <xdr:col>10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5</xdr:row>
                <xdr:rowOff>7</xdr:rowOff>
              </xdr:from>
              <xdr:to>
                <xdr:col>10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6</xdr:row>
                <xdr:rowOff>7</xdr:rowOff>
              </xdr:from>
              <xdr:to>
                <xdr:col>10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7</xdr:row>
                <xdr:rowOff>7</xdr:rowOff>
              </xdr:from>
              <xdr:to>
                <xdr:col>10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8</xdr:row>
                <xdr:rowOff>7</xdr:rowOff>
              </xdr:from>
              <xdr:to>
                <xdr:col>10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1</xdr:row>
                <xdr:rowOff>7</xdr:rowOff>
              </xdr:from>
              <xdr:to>
                <xdr:col>10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4</xdr:row>
                <xdr:rowOff>7</xdr:rowOff>
              </xdr:from>
              <xdr:to>
                <xdr:col>10</xdr:col>
                <xdr:colOff>9</xdr:colOff>
                <xdr:row>45</xdr:row>
                <xdr:rowOff>7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</xdr:row>
                <xdr:rowOff>5</xdr:rowOff>
              </xdr:from>
              <xdr:to>
                <xdr:col>11</xdr:col>
                <xdr:colOff>32</xdr:colOff>
                <xdr:row>7</xdr:row>
                <xdr:rowOff>5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</xdr:row>
                <xdr:rowOff>5</xdr:rowOff>
              </xdr:from>
              <xdr:to>
                <xdr:col>11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</xdr:row>
                <xdr:rowOff>5</xdr:rowOff>
              </xdr:from>
              <xdr:to>
                <xdr:col>11</xdr:col>
                <xdr:colOff>32</xdr:colOff>
                <xdr:row>9</xdr:row>
                <xdr:rowOff>5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</xdr:row>
                <xdr:rowOff>5</xdr:rowOff>
              </xdr:from>
              <xdr:to>
                <xdr:col>11</xdr:col>
                <xdr:colOff>32</xdr:colOff>
                <xdr:row>11</xdr:row>
                <xdr:rowOff>5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1</xdr:row>
                <xdr:rowOff>5</xdr:rowOff>
              </xdr:from>
              <xdr:to>
                <xdr:col>11</xdr:col>
                <xdr:colOff>32</xdr:colOff>
                <xdr:row>12</xdr:row>
                <xdr:rowOff>5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5</xdr:rowOff>
              </xdr:from>
              <xdr:to>
                <xdr:col>11</xdr:col>
                <xdr:colOff>32</xdr:colOff>
                <xdr:row>13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3</xdr:row>
                <xdr:rowOff>5</xdr:rowOff>
              </xdr:from>
              <xdr:to>
                <xdr:col>11</xdr:col>
                <xdr:colOff>32</xdr:colOff>
                <xdr:row>14</xdr:row>
                <xdr:rowOff>5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4</xdr:row>
                <xdr:rowOff>5</xdr:rowOff>
              </xdr:from>
              <xdr:to>
                <xdr:col>11</xdr:col>
                <xdr:colOff>32</xdr:colOff>
                <xdr:row>15</xdr:row>
                <xdr:rowOff>5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6</xdr:row>
                <xdr:rowOff>5</xdr:rowOff>
              </xdr:from>
              <xdr:to>
                <xdr:col>11</xdr:col>
                <xdr:colOff>32</xdr:colOff>
                <xdr:row>17</xdr:row>
                <xdr:rowOff>5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7</xdr:row>
                <xdr:rowOff>5</xdr:rowOff>
              </xdr:from>
              <xdr:to>
                <xdr:col>11</xdr:col>
                <xdr:colOff>32</xdr:colOff>
                <xdr:row>18</xdr:row>
                <xdr:rowOff>5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5</xdr:rowOff>
              </xdr:from>
              <xdr:to>
                <xdr:col>11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5</xdr:rowOff>
              </xdr:from>
              <xdr:to>
                <xdr:col>11</xdr:col>
                <xdr:colOff>32</xdr:colOff>
                <xdr:row>28</xdr:row>
                <xdr:rowOff>5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8</xdr:row>
                <xdr:rowOff>5</xdr:rowOff>
              </xdr:from>
              <xdr:to>
                <xdr:col>11</xdr:col>
                <xdr:colOff>32</xdr:colOff>
                <xdr:row>29</xdr:row>
                <xdr:rowOff>5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9</xdr:row>
                <xdr:rowOff>5</xdr:rowOff>
              </xdr:from>
              <xdr:to>
                <xdr:col>11</xdr:col>
                <xdr:colOff>32</xdr:colOff>
                <xdr:row>30</xdr:row>
                <xdr:rowOff>5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0</xdr:row>
                <xdr:rowOff>5</xdr:rowOff>
              </xdr:from>
              <xdr:to>
                <xdr:col>11</xdr:col>
                <xdr:colOff>32</xdr:colOff>
                <xdr:row>31</xdr:row>
                <xdr:rowOff>5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1</xdr:row>
                <xdr:rowOff>5</xdr:rowOff>
              </xdr:from>
              <xdr:to>
                <xdr:col>11</xdr:col>
                <xdr:colOff>32</xdr:colOff>
                <xdr:row>32</xdr:row>
                <xdr:rowOff>5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2</xdr:row>
                <xdr:rowOff>7</xdr:rowOff>
              </xdr:from>
              <xdr:to>
                <xdr:col>11</xdr:col>
                <xdr:colOff>32</xdr:colOff>
                <xdr:row>33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3</xdr:row>
                <xdr:rowOff>7</xdr:rowOff>
              </xdr:from>
              <xdr:to>
                <xdr:col>11</xdr:col>
                <xdr:colOff>32</xdr:colOff>
                <xdr:row>34</xdr:row>
                <xdr:rowOff>7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4</xdr:row>
                <xdr:rowOff>7</xdr:rowOff>
              </xdr:from>
              <xdr:to>
                <xdr:col>11</xdr:col>
                <xdr:colOff>32</xdr:colOff>
                <xdr:row>35</xdr:row>
                <xdr:rowOff>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5</xdr:row>
                <xdr:rowOff>7</xdr:rowOff>
              </xdr:from>
              <xdr:to>
                <xdr:col>11</xdr:col>
                <xdr:colOff>32</xdr:colOff>
                <xdr:row>36</xdr:row>
                <xdr:rowOff>7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6</xdr:row>
                <xdr:rowOff>7</xdr:rowOff>
              </xdr:from>
              <xdr:to>
                <xdr:col>11</xdr:col>
                <xdr:colOff>32</xdr:colOff>
                <xdr:row>37</xdr:row>
                <xdr:rowOff>7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7</xdr:row>
                <xdr:rowOff>7</xdr:rowOff>
              </xdr:from>
              <xdr:to>
                <xdr:col>11</xdr:col>
                <xdr:colOff>32</xdr:colOff>
                <xdr:row>38</xdr:row>
                <xdr:rowOff>7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8</xdr:row>
                <xdr:rowOff>7</xdr:rowOff>
              </xdr:from>
              <xdr:to>
                <xdr:col>11</xdr:col>
                <xdr:colOff>32</xdr:colOff>
                <xdr:row>39</xdr:row>
                <xdr:rowOff>7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1</xdr:row>
                <xdr:rowOff>7</xdr:rowOff>
              </xdr:from>
              <xdr:to>
                <xdr:col>11</xdr:col>
                <xdr:colOff>32</xdr:colOff>
                <xdr:row>42</xdr:row>
                <xdr:rowOff>7</xdr:rowOff>
              </xdr:to>
            </anchor>
          </commentPr>
        </mc:Choice>
        <mc:Fallback/>
      </mc:AlternateContent>
    </comment>
    <comment ref="J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4</xdr:row>
                <xdr:rowOff>7</xdr:rowOff>
              </xdr:from>
              <xdr:to>
                <xdr:col>11</xdr:col>
                <xdr:colOff>32</xdr:colOff>
                <xdr:row>45</xdr:row>
                <xdr:rowOff>7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</xdr:row>
                <xdr:rowOff>5</xdr:rowOff>
              </xdr:from>
              <xdr:to>
                <xdr:col>13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</xdr:row>
                <xdr:rowOff>5</xdr:rowOff>
              </xdr:from>
              <xdr:to>
                <xdr:col>13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</xdr:row>
                <xdr:rowOff>5</xdr:rowOff>
              </xdr:from>
              <xdr:to>
                <xdr:col>13</xdr:col>
                <xdr:colOff>9</xdr:colOff>
                <xdr:row>9</xdr:row>
                <xdr:rowOff>5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</xdr:row>
                <xdr:rowOff>5</xdr:rowOff>
              </xdr:from>
              <xdr:to>
                <xdr:col>13</xdr:col>
                <xdr:colOff>9</xdr:colOff>
                <xdr:row>11</xdr:row>
                <xdr:rowOff>5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1</xdr:row>
                <xdr:rowOff>5</xdr:rowOff>
              </xdr:from>
              <xdr:to>
                <xdr:col>13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2</xdr:row>
                <xdr:rowOff>5</xdr:rowOff>
              </xdr:from>
              <xdr:to>
                <xdr:col>13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3</xdr:row>
                <xdr:rowOff>5</xdr:rowOff>
              </xdr:from>
              <xdr:to>
                <xdr:col>13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4</xdr:row>
                <xdr:rowOff>5</xdr:rowOff>
              </xdr:from>
              <xdr:to>
                <xdr:col>13</xdr:col>
                <xdr:colOff>9</xdr:colOff>
                <xdr:row>15</xdr:row>
                <xdr:rowOff>5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6</xdr:row>
                <xdr:rowOff>5</xdr:rowOff>
              </xdr:from>
              <xdr:to>
                <xdr:col>13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7</xdr:row>
                <xdr:rowOff>5</xdr:rowOff>
              </xdr:from>
              <xdr:to>
                <xdr:col>13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6</xdr:row>
                <xdr:rowOff>5</xdr:rowOff>
              </xdr:from>
              <xdr:to>
                <xdr:col>13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7</xdr:row>
                <xdr:rowOff>5</xdr:rowOff>
              </xdr:from>
              <xdr:to>
                <xdr:col>13</xdr:col>
                <xdr:colOff>9</xdr:colOff>
                <xdr:row>28</xdr:row>
                <xdr:rowOff>5</xdr:rowOff>
              </xdr:to>
            </anchor>
          </commentPr>
        </mc:Choice>
        <mc:Fallback/>
      </mc:AlternateContent>
    </comment>
    <comment ref="K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8</xdr:row>
                <xdr:rowOff>5</xdr:rowOff>
              </xdr:from>
              <xdr:to>
                <xdr:col>13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K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9</xdr:row>
                <xdr:rowOff>5</xdr:rowOff>
              </xdr:from>
              <xdr:to>
                <xdr:col>13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0</xdr:row>
                <xdr:rowOff>5</xdr:rowOff>
              </xdr:from>
              <xdr:to>
                <xdr:col>13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1</xdr:row>
                <xdr:rowOff>5</xdr:rowOff>
              </xdr:from>
              <xdr:to>
                <xdr:col>13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2</xdr:row>
                <xdr:rowOff>7</xdr:rowOff>
              </xdr:from>
              <xdr:to>
                <xdr:col>13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3</xdr:row>
                <xdr:rowOff>7</xdr:rowOff>
              </xdr:from>
              <xdr:to>
                <xdr:col>13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K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4</xdr:row>
                <xdr:rowOff>7</xdr:rowOff>
              </xdr:from>
              <xdr:to>
                <xdr:col>13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5</xdr:row>
                <xdr:rowOff>7</xdr:rowOff>
              </xdr:from>
              <xdr:to>
                <xdr:col>13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K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6</xdr:row>
                <xdr:rowOff>7</xdr:rowOff>
              </xdr:from>
              <xdr:to>
                <xdr:col>13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7</xdr:row>
                <xdr:rowOff>7</xdr:rowOff>
              </xdr:from>
              <xdr:to>
                <xdr:col>13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8</xdr:row>
                <xdr:rowOff>7</xdr:rowOff>
              </xdr:from>
              <xdr:to>
                <xdr:col>13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1</xdr:row>
                <xdr:rowOff>7</xdr:rowOff>
              </xdr:from>
              <xdr:to>
                <xdr:col>13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K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4</xdr:row>
                <xdr:rowOff>7</xdr:rowOff>
              </xdr:from>
              <xdr:to>
                <xdr:col>13</xdr:col>
                <xdr:colOff>9</xdr:colOff>
                <xdr:row>45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</xdr:row>
                <xdr:rowOff>5</xdr:rowOff>
              </xdr:from>
              <xdr:to>
                <xdr:col>14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</xdr:row>
                <xdr:rowOff>5</xdr:rowOff>
              </xdr:from>
              <xdr:to>
                <xdr:col>14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</xdr:row>
                <xdr:rowOff>5</xdr:rowOff>
              </xdr:from>
              <xdr:to>
                <xdr:col>14</xdr:col>
                <xdr:colOff>9</xdr:colOff>
                <xdr:row>9</xdr:row>
                <xdr:rowOff>5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</xdr:row>
                <xdr:rowOff>5</xdr:rowOff>
              </xdr:from>
              <xdr:to>
                <xdr:col>14</xdr:col>
                <xdr:colOff>9</xdr:colOff>
                <xdr:row>11</xdr:row>
                <xdr:rowOff>5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1</xdr:row>
                <xdr:rowOff>5</xdr:rowOff>
              </xdr:from>
              <xdr:to>
                <xdr:col>14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2</xdr:row>
                <xdr:rowOff>5</xdr:rowOff>
              </xdr:from>
              <xdr:to>
                <xdr:col>14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3</xdr:row>
                <xdr:rowOff>5</xdr:rowOff>
              </xdr:from>
              <xdr:to>
                <xdr:col>14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4</xdr:row>
                <xdr:rowOff>5</xdr:rowOff>
              </xdr:from>
              <xdr:to>
                <xdr:col>14</xdr:col>
                <xdr:colOff>9</xdr:colOff>
                <xdr:row>15</xdr:row>
                <xdr:rowOff>5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6</xdr:row>
                <xdr:rowOff>5</xdr:rowOff>
              </xdr:from>
              <xdr:to>
                <xdr:col>14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7</xdr:row>
                <xdr:rowOff>5</xdr:rowOff>
              </xdr:from>
              <xdr:to>
                <xdr:col>14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6</xdr:row>
                <xdr:rowOff>5</xdr:rowOff>
              </xdr:from>
              <xdr:to>
                <xdr:col>14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7</xdr:row>
                <xdr:rowOff>5</xdr:rowOff>
              </xdr:from>
              <xdr:to>
                <xdr:col>14</xdr:col>
                <xdr:colOff>9</xdr:colOff>
                <xdr:row>28</xdr:row>
                <xdr:rowOff>5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8</xdr:row>
                <xdr:rowOff>5</xdr:rowOff>
              </xdr:from>
              <xdr:to>
                <xdr:col>14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9</xdr:row>
                <xdr:rowOff>5</xdr:rowOff>
              </xdr:from>
              <xdr:to>
                <xdr:col>14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0</xdr:row>
                <xdr:rowOff>5</xdr:rowOff>
              </xdr:from>
              <xdr:to>
                <xdr:col>14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1</xdr:row>
                <xdr:rowOff>5</xdr:rowOff>
              </xdr:from>
              <xdr:to>
                <xdr:col>14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L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2</xdr:row>
                <xdr:rowOff>7</xdr:rowOff>
              </xdr:from>
              <xdr:to>
                <xdr:col>14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3</xdr:row>
                <xdr:rowOff>7</xdr:rowOff>
              </xdr:from>
              <xdr:to>
                <xdr:col>14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4</xdr:row>
                <xdr:rowOff>7</xdr:rowOff>
              </xdr:from>
              <xdr:to>
                <xdr:col>14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7</xdr:rowOff>
              </xdr:from>
              <xdr:to>
                <xdr:col>14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L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6</xdr:row>
                <xdr:rowOff>7</xdr:rowOff>
              </xdr:from>
              <xdr:to>
                <xdr:col>14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7</xdr:row>
                <xdr:rowOff>7</xdr:rowOff>
              </xdr:from>
              <xdr:to>
                <xdr:col>14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8</xdr:row>
                <xdr:rowOff>7</xdr:rowOff>
              </xdr:from>
              <xdr:to>
                <xdr:col>14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1</xdr:row>
                <xdr:rowOff>7</xdr:rowOff>
              </xdr:from>
              <xdr:to>
                <xdr:col>14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L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4</xdr:row>
                <xdr:rowOff>7</xdr:rowOff>
              </xdr:from>
              <xdr:to>
                <xdr:col>14</xdr:col>
                <xdr:colOff>9</xdr:colOff>
                <xdr:row>45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6</xdr:row>
                <xdr:rowOff>5</xdr:rowOff>
              </xdr:from>
              <xdr:to>
                <xdr:col>15</xdr:col>
                <xdr:colOff>32</xdr:colOff>
                <xdr:row>7</xdr:row>
                <xdr:rowOff>5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7</xdr:row>
                <xdr:rowOff>5</xdr:rowOff>
              </xdr:from>
              <xdr:to>
                <xdr:col>15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8</xdr:row>
                <xdr:rowOff>5</xdr:rowOff>
              </xdr:from>
              <xdr:to>
                <xdr:col>15</xdr:col>
                <xdr:colOff>32</xdr:colOff>
                <xdr:row>9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</xdr:row>
                <xdr:rowOff>5</xdr:rowOff>
              </xdr:from>
              <xdr:to>
                <xdr:col>15</xdr:col>
                <xdr:colOff>32</xdr:colOff>
                <xdr:row>11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1</xdr:row>
                <xdr:rowOff>5</xdr:rowOff>
              </xdr:from>
              <xdr:to>
                <xdr:col>15</xdr:col>
                <xdr:colOff>32</xdr:colOff>
                <xdr:row>12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2</xdr:row>
                <xdr:rowOff>5</xdr:rowOff>
              </xdr:from>
              <xdr:to>
                <xdr:col>15</xdr:col>
                <xdr:colOff>32</xdr:colOff>
                <xdr:row>13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3</xdr:row>
                <xdr:rowOff>5</xdr:rowOff>
              </xdr:from>
              <xdr:to>
                <xdr:col>15</xdr:col>
                <xdr:colOff>32</xdr:colOff>
                <xdr:row>14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8</xdr:row>
                <xdr:rowOff>5</xdr:rowOff>
              </xdr:from>
              <xdr:to>
                <xdr:col>15</xdr:col>
                <xdr:colOff>32</xdr:colOff>
                <xdr:row>19</xdr:row>
                <xdr:rowOff>5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0</xdr:row>
                <xdr:rowOff>5</xdr:rowOff>
              </xdr:from>
              <xdr:to>
                <xdr:col>15</xdr:col>
                <xdr:colOff>32</xdr:colOff>
                <xdr:row>31</xdr:row>
                <xdr:rowOff>5</xdr:rowOff>
              </xdr:to>
            </anchor>
          </commentPr>
        </mc:Choice>
        <mc:Fallback/>
      </mc:AlternateContent>
    </comment>
    <comment ref="N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4</xdr:row>
                <xdr:rowOff>7</xdr:rowOff>
              </xdr:from>
              <xdr:to>
                <xdr:col>15</xdr:col>
                <xdr:colOff>32</xdr:colOff>
                <xdr:row>45</xdr:row>
                <xdr:rowOff>7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6</xdr:row>
                <xdr:rowOff>5</xdr:rowOff>
              </xdr:from>
              <xdr:to>
                <xdr:col>17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</xdr:row>
                <xdr:rowOff>5</xdr:rowOff>
              </xdr:from>
              <xdr:to>
                <xdr:col>17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8</xdr:row>
                <xdr:rowOff>5</xdr:rowOff>
              </xdr:from>
              <xdr:to>
                <xdr:col>17</xdr:col>
                <xdr:colOff>9</xdr:colOff>
                <xdr:row>9</xdr:row>
                <xdr:rowOff>5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5</xdr:rowOff>
              </xdr:from>
              <xdr:to>
                <xdr:col>17</xdr:col>
                <xdr:colOff>9</xdr:colOff>
                <xdr:row>11</xdr:row>
                <xdr:rowOff>5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5</xdr:rowOff>
              </xdr:from>
              <xdr:to>
                <xdr:col>17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5</xdr:rowOff>
              </xdr:from>
              <xdr:to>
                <xdr:col>17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5</xdr:rowOff>
              </xdr:from>
              <xdr:to>
                <xdr:col>17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5</xdr:rowOff>
              </xdr:from>
              <xdr:to>
                <xdr:col>17</xdr:col>
                <xdr:colOff>9</xdr:colOff>
                <xdr:row>19</xdr:row>
                <xdr:rowOff>5</xdr:rowOff>
              </xdr:to>
            </anchor>
          </commentPr>
        </mc:Choice>
        <mc:Fallback/>
      </mc:AlternateContent>
    </comment>
    <comment ref="O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0</xdr:row>
                <xdr:rowOff>5</xdr:rowOff>
              </xdr:from>
              <xdr:to>
                <xdr:col>17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4</xdr:row>
                <xdr:rowOff>7</xdr:rowOff>
              </xdr:from>
              <xdr:to>
                <xdr:col>17</xdr:col>
                <xdr:colOff>9</xdr:colOff>
                <xdr:row>45</xdr:row>
                <xdr:rowOff>7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</xdr:row>
                <xdr:rowOff>5</xdr:rowOff>
              </xdr:from>
              <xdr:to>
                <xdr:col>18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7</xdr:row>
                <xdr:rowOff>5</xdr:rowOff>
              </xdr:from>
              <xdr:to>
                <xdr:col>18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8</xdr:row>
                <xdr:rowOff>5</xdr:rowOff>
              </xdr:from>
              <xdr:to>
                <xdr:col>18</xdr:col>
                <xdr:colOff>9</xdr:colOff>
                <xdr:row>9</xdr:row>
                <xdr:rowOff>5</xdr:rowOff>
              </xdr:to>
            </anchor>
          </commentPr>
        </mc:Choice>
        <mc:Fallback/>
      </mc:AlternateContent>
    </comment>
    <comment ref="P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0</xdr:row>
                <xdr:rowOff>5</xdr:rowOff>
              </xdr:from>
              <xdr:to>
                <xdr:col>18</xdr:col>
                <xdr:colOff>9</xdr:colOff>
                <xdr:row>11</xdr:row>
                <xdr:rowOff>5</xdr:rowOff>
              </xdr:to>
            </anchor>
          </commentPr>
        </mc:Choice>
        <mc:Fallback/>
      </mc:AlternateContent>
    </comment>
    <comment ref="P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1</xdr:row>
                <xdr:rowOff>5</xdr:rowOff>
              </xdr:from>
              <xdr:to>
                <xdr:col>18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2</xdr:row>
                <xdr:rowOff>5</xdr:rowOff>
              </xdr:from>
              <xdr:to>
                <xdr:col>18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3</xdr:row>
                <xdr:rowOff>5</xdr:rowOff>
              </xdr:from>
              <xdr:to>
                <xdr:col>18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8</xdr:row>
                <xdr:rowOff>5</xdr:rowOff>
              </xdr:from>
              <xdr:to>
                <xdr:col>18</xdr:col>
                <xdr:colOff>9</xdr:colOff>
                <xdr:row>19</xdr:row>
                <xdr:rowOff>5</xdr:rowOff>
              </xdr:to>
            </anchor>
          </commentPr>
        </mc:Choice>
        <mc:Fallback/>
      </mc:AlternateContent>
    </comment>
    <comment ref="P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0</xdr:row>
                <xdr:rowOff>5</xdr:rowOff>
              </xdr:from>
              <xdr:to>
                <xdr:col>18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P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4</xdr:row>
                <xdr:rowOff>7</xdr:rowOff>
              </xdr:from>
              <xdr:to>
                <xdr:col>18</xdr:col>
                <xdr:colOff>9</xdr:colOff>
                <xdr:row>45</xdr:row>
                <xdr:rowOff>7</xdr:rowOff>
              </xdr:to>
            </anchor>
          </commentPr>
        </mc:Choice>
        <mc:Fallback/>
      </mc:AlternateContent>
    </comment>
    <comment ref="R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2</xdr:row>
                <xdr:rowOff>5</xdr:rowOff>
              </xdr:from>
              <xdr:to>
                <xdr:col>19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  <comment ref="R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4</xdr:row>
                <xdr:rowOff>5</xdr:rowOff>
              </xdr:from>
              <xdr:to>
                <xdr:col>19</xdr:col>
                <xdr:colOff>31</xdr:colOff>
                <xdr:row>15</xdr:row>
                <xdr:rowOff>5</xdr:rowOff>
              </xdr:to>
            </anchor>
          </commentPr>
        </mc:Choice>
        <mc:Fallback/>
      </mc:AlternateContent>
    </comment>
    <comment ref="R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8</xdr:row>
                <xdr:rowOff>5</xdr:rowOff>
              </xdr:from>
              <xdr:to>
                <xdr:col>19</xdr:col>
                <xdr:colOff>31</xdr:colOff>
                <xdr:row>19</xdr:row>
                <xdr:rowOff>5</xdr:rowOff>
              </xdr:to>
            </anchor>
          </commentPr>
        </mc:Choice>
        <mc:Fallback/>
      </mc:AlternateContent>
    </comment>
    <comment ref="R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7</xdr:row>
                <xdr:rowOff>5</xdr:rowOff>
              </xdr:from>
              <xdr:to>
                <xdr:col>19</xdr:col>
                <xdr:colOff>31</xdr:colOff>
                <xdr:row>28</xdr:row>
                <xdr:rowOff>5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8</xdr:row>
                <xdr:rowOff>5</xdr:rowOff>
              </xdr:from>
              <xdr:to>
                <xdr:col>19</xdr:col>
                <xdr:colOff>31</xdr:colOff>
                <xdr:row>29</xdr:row>
                <xdr:rowOff>5</xdr:rowOff>
              </xdr:to>
            </anchor>
          </commentPr>
        </mc:Choice>
        <mc:Fallback/>
      </mc:AlternateContent>
    </comment>
    <comment ref="R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9</xdr:row>
                <xdr:rowOff>5</xdr:rowOff>
              </xdr:from>
              <xdr:to>
                <xdr:col>19</xdr:col>
                <xdr:colOff>31</xdr:colOff>
                <xdr:row>30</xdr:row>
                <xdr:rowOff>5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2</xdr:row>
                <xdr:rowOff>5</xdr:rowOff>
              </xdr:from>
              <xdr:to>
                <xdr:col>20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  <comment ref="S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4</xdr:row>
                <xdr:rowOff>5</xdr:rowOff>
              </xdr:from>
              <xdr:to>
                <xdr:col>20</xdr:col>
                <xdr:colOff>31</xdr:colOff>
                <xdr:row>15</xdr:row>
                <xdr:rowOff>5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8</xdr:row>
                <xdr:rowOff>5</xdr:rowOff>
              </xdr:from>
              <xdr:to>
                <xdr:col>20</xdr:col>
                <xdr:colOff>31</xdr:colOff>
                <xdr:row>19</xdr:row>
                <xdr:rowOff>5</xdr:rowOff>
              </xdr:to>
            </anchor>
          </commentPr>
        </mc:Choice>
        <mc:Fallback/>
      </mc:AlternateContent>
    </comment>
    <comment ref="S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7</xdr:row>
                <xdr:rowOff>5</xdr:rowOff>
              </xdr:from>
              <xdr:to>
                <xdr:col>20</xdr:col>
                <xdr:colOff>31</xdr:colOff>
                <xdr:row>28</xdr:row>
                <xdr:rowOff>5</xdr:rowOff>
              </xdr:to>
            </anchor>
          </commentPr>
        </mc:Choice>
        <mc:Fallback/>
      </mc:AlternateContent>
    </comment>
    <comment ref="S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8</xdr:row>
                <xdr:rowOff>5</xdr:rowOff>
              </xdr:from>
              <xdr:to>
                <xdr:col>20</xdr:col>
                <xdr:colOff>31</xdr:colOff>
                <xdr:row>29</xdr:row>
                <xdr:rowOff>5</xdr:rowOff>
              </xdr:to>
            </anchor>
          </commentPr>
        </mc:Choice>
        <mc:Fallback/>
      </mc:AlternateContent>
    </comment>
    <comment ref="S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9</xdr:row>
                <xdr:rowOff>5</xdr:rowOff>
              </xdr:from>
              <xdr:to>
                <xdr:col>20</xdr:col>
                <xdr:colOff>31</xdr:colOff>
                <xdr:row>30</xdr:row>
                <xdr:rowOff>5</xdr:rowOff>
              </xdr:to>
            </anchor>
          </commentPr>
        </mc:Choice>
        <mc:Fallback/>
      </mc:AlternateContent>
    </comment>
    <comment ref="T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2</xdr:row>
                <xdr:rowOff>5</xdr:rowOff>
              </xdr:from>
              <xdr:to>
                <xdr:col>21</xdr:col>
                <xdr:colOff>31</xdr:colOff>
                <xdr:row>13</xdr:row>
                <xdr:rowOff>5</xdr:rowOff>
              </xdr:to>
            </anchor>
          </commentPr>
        </mc:Choice>
        <mc:Fallback/>
      </mc:AlternateContent>
    </comment>
    <comment ref="T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4</xdr:row>
                <xdr:rowOff>5</xdr:rowOff>
              </xdr:from>
              <xdr:to>
                <xdr:col>21</xdr:col>
                <xdr:colOff>31</xdr:colOff>
                <xdr:row>15</xdr:row>
                <xdr:rowOff>5</xdr:rowOff>
              </xdr:to>
            </anchor>
          </commentPr>
        </mc:Choice>
        <mc:Fallback/>
      </mc:AlternateContent>
    </comment>
    <comment ref="T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8</xdr:row>
                <xdr:rowOff>5</xdr:rowOff>
              </xdr:from>
              <xdr:to>
                <xdr:col>21</xdr:col>
                <xdr:colOff>31</xdr:colOff>
                <xdr:row>19</xdr:row>
                <xdr:rowOff>5</xdr:rowOff>
              </xdr:to>
            </anchor>
          </commentPr>
        </mc:Choice>
        <mc:Fallback/>
      </mc:AlternateContent>
    </comment>
    <comment ref="T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7</xdr:row>
                <xdr:rowOff>5</xdr:rowOff>
              </xdr:from>
              <xdr:to>
                <xdr:col>21</xdr:col>
                <xdr:colOff>31</xdr:colOff>
                <xdr:row>28</xdr:row>
                <xdr:rowOff>5</xdr:rowOff>
              </xdr:to>
            </anchor>
          </commentPr>
        </mc:Choice>
        <mc:Fallback/>
      </mc:AlternateContent>
    </comment>
    <comment ref="T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8</xdr:row>
                <xdr:rowOff>5</xdr:rowOff>
              </xdr:from>
              <xdr:to>
                <xdr:col>21</xdr:col>
                <xdr:colOff>31</xdr:colOff>
                <xdr:row>29</xdr:row>
                <xdr:rowOff>5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9</xdr:row>
                <xdr:rowOff>5</xdr:rowOff>
              </xdr:from>
              <xdr:to>
                <xdr:col>21</xdr:col>
                <xdr:colOff>31</xdr:colOff>
                <xdr:row>3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32</xdr:colOff>
                <xdr:row>7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2</xdr:colOff>
                <xdr:row>9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32</xdr:colOff>
                <xdr:row>10</xdr:row>
                <xdr:rowOff>5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5</xdr:rowOff>
              </xdr:from>
              <xdr:to>
                <xdr:col>3</xdr:col>
                <xdr:colOff>32</xdr:colOff>
                <xdr:row>12</xdr:row>
                <xdr:rowOff>5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32</xdr:colOff>
                <xdr:row>13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32</xdr:colOff>
                <xdr:row>14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32</xdr:colOff>
                <xdr:row>15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</xdr:row>
                <xdr:rowOff>5</xdr:rowOff>
              </xdr:from>
              <xdr:to>
                <xdr:col>3</xdr:col>
                <xdr:colOff>32</xdr:colOff>
                <xdr:row>19</xdr:row>
                <xdr:rowOff>5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5</xdr:rowOff>
              </xdr:from>
              <xdr:to>
                <xdr:col>3</xdr:col>
                <xdr:colOff>32</xdr:colOff>
                <xdr:row>23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5</xdr:rowOff>
              </xdr:from>
              <xdr:to>
                <xdr:col>3</xdr:col>
                <xdr:colOff>32</xdr:colOff>
                <xdr:row>26</xdr:row>
                <xdr:rowOff>5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6</xdr:row>
                <xdr:rowOff>5</xdr:rowOff>
              </xdr:from>
              <xdr:to>
                <xdr:col>3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5</xdr:rowOff>
              </xdr:from>
              <xdr:to>
                <xdr:col>3</xdr:col>
                <xdr:colOff>32</xdr:colOff>
                <xdr:row>28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5</xdr:rowOff>
              </xdr:from>
              <xdr:to>
                <xdr:col>3</xdr:col>
                <xdr:colOff>32</xdr:colOff>
                <xdr:row>29</xdr:row>
                <xdr:rowOff>5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5</xdr:rowOff>
              </xdr:from>
              <xdr:to>
                <xdr:col>3</xdr:col>
                <xdr:colOff>32</xdr:colOff>
                <xdr:row>30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5</xdr:rowOff>
              </xdr:from>
              <xdr:to>
                <xdr:col>3</xdr:col>
                <xdr:colOff>32</xdr:colOff>
                <xdr:row>31</xdr:row>
                <xdr:rowOff>5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</xdr:row>
                <xdr:rowOff>5</xdr:rowOff>
              </xdr:from>
              <xdr:to>
                <xdr:col>3</xdr:col>
                <xdr:colOff>32</xdr:colOff>
                <xdr:row>32</xdr:row>
                <xdr:rowOff>5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7</xdr:rowOff>
              </xdr:from>
              <xdr:to>
                <xdr:col>3</xdr:col>
                <xdr:colOff>32</xdr:colOff>
                <xdr:row>33</xdr:row>
                <xdr:rowOff>7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7</xdr:rowOff>
              </xdr:from>
              <xdr:to>
                <xdr:col>3</xdr:col>
                <xdr:colOff>32</xdr:colOff>
                <xdr:row>34</xdr:row>
                <xdr:rowOff>7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4</xdr:row>
                <xdr:rowOff>7</xdr:rowOff>
              </xdr:from>
              <xdr:to>
                <xdr:col>3</xdr:col>
                <xdr:colOff>32</xdr:colOff>
                <xdr:row>35</xdr:row>
                <xdr:rowOff>7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5</xdr:row>
                <xdr:rowOff>7</xdr:rowOff>
              </xdr:from>
              <xdr:to>
                <xdr:col>3</xdr:col>
                <xdr:colOff>32</xdr:colOff>
                <xdr:row>36</xdr:row>
                <xdr:rowOff>7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6</xdr:row>
                <xdr:rowOff>7</xdr:rowOff>
              </xdr:from>
              <xdr:to>
                <xdr:col>3</xdr:col>
                <xdr:colOff>32</xdr:colOff>
                <xdr:row>37</xdr:row>
                <xdr:rowOff>7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7</xdr:rowOff>
              </xdr:from>
              <xdr:to>
                <xdr:col>3</xdr:col>
                <xdr:colOff>32</xdr:colOff>
                <xdr:row>38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8</xdr:row>
                <xdr:rowOff>7</xdr:rowOff>
              </xdr:from>
              <xdr:to>
                <xdr:col>3</xdr:col>
                <xdr:colOff>32</xdr:colOff>
                <xdr:row>39</xdr:row>
                <xdr:rowOff>7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9</xdr:row>
                <xdr:rowOff>7</xdr:rowOff>
              </xdr:from>
              <xdr:to>
                <xdr:col>3</xdr:col>
                <xdr:colOff>32</xdr:colOff>
                <xdr:row>40</xdr:row>
                <xdr:rowOff>7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0</xdr:row>
                <xdr:rowOff>7</xdr:rowOff>
              </xdr:from>
              <xdr:to>
                <xdr:col>3</xdr:col>
                <xdr:colOff>32</xdr:colOff>
                <xdr:row>41</xdr:row>
                <xdr:rowOff>7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1</xdr:row>
                <xdr:rowOff>7</xdr:rowOff>
              </xdr:from>
              <xdr:to>
                <xdr:col>3</xdr:col>
                <xdr:colOff>32</xdr:colOff>
                <xdr:row>42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7</xdr:rowOff>
              </xdr:from>
              <xdr:to>
                <xdr:col>3</xdr:col>
                <xdr:colOff>32</xdr:colOff>
                <xdr:row>43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3</xdr:row>
                <xdr:rowOff>7</xdr:rowOff>
              </xdr:from>
              <xdr:to>
                <xdr:col>3</xdr:col>
                <xdr:colOff>32</xdr:colOff>
                <xdr:row>44</xdr:row>
                <xdr:rowOff>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4</xdr:row>
                <xdr:rowOff>7</xdr:rowOff>
              </xdr:from>
              <xdr:to>
                <xdr:col>3</xdr:col>
                <xdr:colOff>32</xdr:colOff>
                <xdr:row>45</xdr:row>
                <xdr:rowOff>7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5</xdr:row>
                <xdr:rowOff>7</xdr:rowOff>
              </xdr:from>
              <xdr:to>
                <xdr:col>3</xdr:col>
                <xdr:colOff>32</xdr:colOff>
                <xdr:row>46</xdr:row>
                <xdr:rowOff>7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6</xdr:row>
                <xdr:rowOff>7</xdr:rowOff>
              </xdr:from>
              <xdr:to>
                <xdr:col>3</xdr:col>
                <xdr:colOff>32</xdr:colOff>
                <xdr:row>47</xdr:row>
                <xdr:rowOff>7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7</xdr:row>
                <xdr:rowOff>7</xdr:rowOff>
              </xdr:from>
              <xdr:to>
                <xdr:col>3</xdr:col>
                <xdr:colOff>32</xdr:colOff>
                <xdr:row>48</xdr:row>
                <xdr:rowOff>7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8</xdr:row>
                <xdr:rowOff>7</xdr:rowOff>
              </xdr:from>
              <xdr:to>
                <xdr:col>3</xdr:col>
                <xdr:colOff>32</xdr:colOff>
                <xdr:row>49</xdr:row>
                <xdr:rowOff>7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9</xdr:row>
                <xdr:rowOff>7</xdr:rowOff>
              </xdr:from>
              <xdr:to>
                <xdr:col>3</xdr:col>
                <xdr:colOff>32</xdr:colOff>
                <xdr:row>50</xdr:row>
                <xdr:rowOff>7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0</xdr:row>
                <xdr:rowOff>7</xdr:rowOff>
              </xdr:from>
              <xdr:to>
                <xdr:col>3</xdr:col>
                <xdr:colOff>32</xdr:colOff>
                <xdr:row>51</xdr:row>
                <xdr:rowOff>7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1</xdr:row>
                <xdr:rowOff>7</xdr:rowOff>
              </xdr:from>
              <xdr:to>
                <xdr:col>3</xdr:col>
                <xdr:colOff>32</xdr:colOff>
                <xdr:row>52</xdr:row>
                <xdr:rowOff>7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2</xdr:row>
                <xdr:rowOff>7</xdr:rowOff>
              </xdr:from>
              <xdr:to>
                <xdr:col>3</xdr:col>
                <xdr:colOff>32</xdr:colOff>
                <xdr:row>53</xdr:row>
                <xdr:rowOff>7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3</xdr:row>
                <xdr:rowOff>7</xdr:rowOff>
              </xdr:from>
              <xdr:to>
                <xdr:col>3</xdr:col>
                <xdr:colOff>32</xdr:colOff>
                <xdr:row>54</xdr:row>
                <xdr:rowOff>7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4</xdr:row>
                <xdr:rowOff>7</xdr:rowOff>
              </xdr:from>
              <xdr:to>
                <xdr:col>3</xdr:col>
                <xdr:colOff>32</xdr:colOff>
                <xdr:row>55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5</xdr:row>
                <xdr:rowOff>7</xdr:rowOff>
              </xdr:from>
              <xdr:to>
                <xdr:col>3</xdr:col>
                <xdr:colOff>32</xdr:colOff>
                <xdr:row>56</xdr:row>
                <xdr:rowOff>7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6</xdr:row>
                <xdr:rowOff>7</xdr:rowOff>
              </xdr:from>
              <xdr:to>
                <xdr:col>3</xdr:col>
                <xdr:colOff>32</xdr:colOff>
                <xdr:row>57</xdr:row>
                <xdr:rowOff>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9</xdr:row>
                <xdr:rowOff>7</xdr:rowOff>
              </xdr:from>
              <xdr:to>
                <xdr:col>3</xdr:col>
                <xdr:colOff>32</xdr:colOff>
                <xdr:row>60</xdr:row>
                <xdr:rowOff>7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0</xdr:row>
                <xdr:rowOff>7</xdr:rowOff>
              </xdr:from>
              <xdr:to>
                <xdr:col>3</xdr:col>
                <xdr:colOff>32</xdr:colOff>
                <xdr:row>61</xdr:row>
                <xdr:rowOff>7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1</xdr:row>
                <xdr:rowOff>7</xdr:rowOff>
              </xdr:from>
              <xdr:to>
                <xdr:col>3</xdr:col>
                <xdr:colOff>32</xdr:colOff>
                <xdr:row>62</xdr:row>
                <xdr:rowOff>7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2</xdr:row>
                <xdr:rowOff>7</xdr:rowOff>
              </xdr:from>
              <xdr:to>
                <xdr:col>3</xdr:col>
                <xdr:colOff>32</xdr:colOff>
                <xdr:row>63</xdr:row>
                <xdr:rowOff>7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3</xdr:row>
                <xdr:rowOff>7</xdr:rowOff>
              </xdr:from>
              <xdr:to>
                <xdr:col>3</xdr:col>
                <xdr:colOff>32</xdr:colOff>
                <xdr:row>64</xdr:row>
                <xdr:rowOff>7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4</xdr:row>
                <xdr:rowOff>7</xdr:rowOff>
              </xdr:from>
              <xdr:to>
                <xdr:col>3</xdr:col>
                <xdr:colOff>32</xdr:colOff>
                <xdr:row>65</xdr:row>
                <xdr:rowOff>7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5</xdr:row>
                <xdr:rowOff>7</xdr:rowOff>
              </xdr:from>
              <xdr:to>
                <xdr:col>3</xdr:col>
                <xdr:colOff>32</xdr:colOff>
                <xdr:row>66</xdr:row>
                <xdr:rowOff>7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6</xdr:row>
                <xdr:rowOff>7</xdr:rowOff>
              </xdr:from>
              <xdr:to>
                <xdr:col>3</xdr:col>
                <xdr:colOff>32</xdr:colOff>
                <xdr:row>67</xdr:row>
                <xdr:rowOff>7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7</xdr:row>
                <xdr:rowOff>7</xdr:rowOff>
              </xdr:from>
              <xdr:to>
                <xdr:col>3</xdr:col>
                <xdr:colOff>32</xdr:colOff>
                <xdr:row>68</xdr:row>
                <xdr:rowOff>7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8</xdr:row>
                <xdr:rowOff>7</xdr:rowOff>
              </xdr:from>
              <xdr:to>
                <xdr:col>3</xdr:col>
                <xdr:colOff>32</xdr:colOff>
                <xdr:row>69</xdr:row>
                <xdr:rowOff>7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9</xdr:row>
                <xdr:rowOff>7</xdr:rowOff>
              </xdr:from>
              <xdr:to>
                <xdr:col>3</xdr:col>
                <xdr:colOff>32</xdr:colOff>
                <xdr:row>70</xdr:row>
                <xdr:rowOff>7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0</xdr:row>
                <xdr:rowOff>7</xdr:rowOff>
              </xdr:from>
              <xdr:to>
                <xdr:col>3</xdr:col>
                <xdr:colOff>32</xdr:colOff>
                <xdr:row>71</xdr:row>
                <xdr:rowOff>7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1</xdr:row>
                <xdr:rowOff>7</xdr:rowOff>
              </xdr:from>
              <xdr:to>
                <xdr:col>3</xdr:col>
                <xdr:colOff>32</xdr:colOff>
                <xdr:row>72</xdr:row>
                <xdr:rowOff>7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2</xdr:row>
                <xdr:rowOff>7</xdr:rowOff>
              </xdr:from>
              <xdr:to>
                <xdr:col>3</xdr:col>
                <xdr:colOff>32</xdr:colOff>
                <xdr:row>73</xdr:row>
                <xdr:rowOff>7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3</xdr:row>
                <xdr:rowOff>7</xdr:rowOff>
              </xdr:from>
              <xdr:to>
                <xdr:col>3</xdr:col>
                <xdr:colOff>32</xdr:colOff>
                <xdr:row>74</xdr:row>
                <xdr:rowOff>7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4</xdr:row>
                <xdr:rowOff>7</xdr:rowOff>
              </xdr:from>
              <xdr:to>
                <xdr:col>3</xdr:col>
                <xdr:colOff>32</xdr:colOff>
                <xdr:row>75</xdr:row>
                <xdr:rowOff>7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5</xdr:row>
                <xdr:rowOff>7</xdr:rowOff>
              </xdr:from>
              <xdr:to>
                <xdr:col>3</xdr:col>
                <xdr:colOff>32</xdr:colOff>
                <xdr:row>76</xdr:row>
                <xdr:rowOff>7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6</xdr:row>
                <xdr:rowOff>7</xdr:rowOff>
              </xdr:from>
              <xdr:to>
                <xdr:col>3</xdr:col>
                <xdr:colOff>32</xdr:colOff>
                <xdr:row>77</xdr:row>
                <xdr:rowOff>7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7</xdr:row>
                <xdr:rowOff>7</xdr:rowOff>
              </xdr:from>
              <xdr:to>
                <xdr:col>3</xdr:col>
                <xdr:colOff>32</xdr:colOff>
                <xdr:row>78</xdr:row>
                <xdr:rowOff>7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8</xdr:row>
                <xdr:rowOff>7</xdr:rowOff>
              </xdr:from>
              <xdr:to>
                <xdr:col>3</xdr:col>
                <xdr:colOff>32</xdr:colOff>
                <xdr:row>79</xdr:row>
                <xdr:rowOff>7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9</xdr:row>
                <xdr:rowOff>7</xdr:rowOff>
              </xdr:from>
              <xdr:to>
                <xdr:col>3</xdr:col>
                <xdr:colOff>32</xdr:colOff>
                <xdr:row>80</xdr:row>
                <xdr:rowOff>7</xdr:rowOff>
              </xdr:to>
            </anchor>
          </commentPr>
        </mc:Choice>
        <mc:Fallback/>
      </mc:AlternateContent>
    </comment>
    <comment ref="B8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0</xdr:row>
                <xdr:rowOff>7</xdr:rowOff>
              </xdr:from>
              <xdr:to>
                <xdr:col>3</xdr:col>
                <xdr:colOff>32</xdr:colOff>
                <xdr:row>81</xdr:row>
                <xdr:rowOff>7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1</xdr:row>
                <xdr:rowOff>7</xdr:rowOff>
              </xdr:from>
              <xdr:to>
                <xdr:col>3</xdr:col>
                <xdr:colOff>32</xdr:colOff>
                <xdr:row>82</xdr:row>
                <xdr:rowOff>7</xdr:rowOff>
              </xdr:to>
            </anchor>
          </commentPr>
        </mc:Choice>
        <mc:Fallback/>
      </mc:AlternateContent>
    </comment>
    <comment ref="B8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2</xdr:row>
                <xdr:rowOff>7</xdr:rowOff>
              </xdr:from>
              <xdr:to>
                <xdr:col>3</xdr:col>
                <xdr:colOff>32</xdr:colOff>
                <xdr:row>83</xdr:row>
                <xdr:rowOff>7</xdr:rowOff>
              </xdr:to>
            </anchor>
          </commentPr>
        </mc:Choice>
        <mc:Fallback/>
      </mc:AlternateContent>
    </comment>
    <comment ref="B8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3</xdr:row>
                <xdr:rowOff>7</xdr:rowOff>
              </xdr:from>
              <xdr:to>
                <xdr:col>3</xdr:col>
                <xdr:colOff>32</xdr:colOff>
                <xdr:row>84</xdr:row>
                <xdr:rowOff>7</xdr:rowOff>
              </xdr:to>
            </anchor>
          </commentPr>
        </mc:Choice>
        <mc:Fallback/>
      </mc:AlternateContent>
    </comment>
    <comment ref="B8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6</xdr:row>
                <xdr:rowOff>7</xdr:rowOff>
              </xdr:from>
              <xdr:to>
                <xdr:col>3</xdr:col>
                <xdr:colOff>32</xdr:colOff>
                <xdr:row>87</xdr:row>
                <xdr:rowOff>7</xdr:rowOff>
              </xdr:to>
            </anchor>
          </commentPr>
        </mc:Choice>
        <mc:Fallback/>
      </mc:AlternateContent>
    </comment>
    <comment ref="B8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7</xdr:row>
                <xdr:rowOff>7</xdr:rowOff>
              </xdr:from>
              <xdr:to>
                <xdr:col>3</xdr:col>
                <xdr:colOff>32</xdr:colOff>
                <xdr:row>88</xdr:row>
                <xdr:rowOff>7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8</xdr:row>
                <xdr:rowOff>7</xdr:rowOff>
              </xdr:from>
              <xdr:to>
                <xdr:col>3</xdr:col>
                <xdr:colOff>32</xdr:colOff>
                <xdr:row>89</xdr:row>
                <xdr:rowOff>7</xdr:rowOff>
              </xdr:to>
            </anchor>
          </commentPr>
        </mc:Choice>
        <mc:Fallback/>
      </mc:AlternateContent>
    </comment>
    <comment ref="B9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9</xdr:row>
                <xdr:rowOff>7</xdr:rowOff>
              </xdr:from>
              <xdr:to>
                <xdr:col>3</xdr:col>
                <xdr:colOff>32</xdr:colOff>
                <xdr:row>90</xdr:row>
                <xdr:rowOff>7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0</xdr:row>
                <xdr:rowOff>7</xdr:rowOff>
              </xdr:from>
              <xdr:to>
                <xdr:col>3</xdr:col>
                <xdr:colOff>32</xdr:colOff>
                <xdr:row>91</xdr:row>
                <xdr:rowOff>7</xdr:rowOff>
              </xdr:to>
            </anchor>
          </commentPr>
        </mc:Choice>
        <mc:Fallback/>
      </mc:AlternateContent>
    </comment>
    <comment ref="B9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1</xdr:row>
                <xdr:rowOff>7</xdr:rowOff>
              </xdr:from>
              <xdr:to>
                <xdr:col>3</xdr:col>
                <xdr:colOff>32</xdr:colOff>
                <xdr:row>92</xdr:row>
                <xdr:rowOff>7</xdr:rowOff>
              </xdr:to>
            </anchor>
          </commentPr>
        </mc:Choice>
        <mc:Fallback/>
      </mc:AlternateContent>
    </comment>
    <comment ref="B9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2</xdr:row>
                <xdr:rowOff>7</xdr:rowOff>
              </xdr:from>
              <xdr:to>
                <xdr:col>3</xdr:col>
                <xdr:colOff>32</xdr:colOff>
                <xdr:row>93</xdr:row>
                <xdr:rowOff>7</xdr:rowOff>
              </xdr:to>
            </anchor>
          </commentPr>
        </mc:Choice>
        <mc:Fallback/>
      </mc:AlternateContent>
    </comment>
    <comment ref="B9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5</xdr:row>
                <xdr:rowOff>7</xdr:rowOff>
              </xdr:from>
              <xdr:to>
                <xdr:col>3</xdr:col>
                <xdr:colOff>32</xdr:colOff>
                <xdr:row>96</xdr:row>
                <xdr:rowOff>7</xdr:rowOff>
              </xdr:to>
            </anchor>
          </commentPr>
        </mc:Choice>
        <mc:Fallback/>
      </mc:AlternateContent>
    </comment>
    <comment ref="B9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6</xdr:row>
                <xdr:rowOff>7</xdr:rowOff>
              </xdr:from>
              <xdr:to>
                <xdr:col>3</xdr:col>
                <xdr:colOff>32</xdr:colOff>
                <xdr:row>97</xdr:row>
                <xdr:rowOff>7</xdr:rowOff>
              </xdr:to>
            </anchor>
          </commentPr>
        </mc:Choice>
        <mc:Fallback/>
      </mc:AlternateContent>
    </comment>
    <comment ref="B9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7</xdr:row>
                <xdr:rowOff>7</xdr:rowOff>
              </xdr:from>
              <xdr:to>
                <xdr:col>3</xdr:col>
                <xdr:colOff>32</xdr:colOff>
                <xdr:row>98</xdr:row>
                <xdr:rowOff>7</xdr:rowOff>
              </xdr:to>
            </anchor>
          </commentPr>
        </mc:Choice>
        <mc:Fallback/>
      </mc:AlternateContent>
    </comment>
    <comment ref="B10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8</xdr:row>
                <xdr:rowOff>7</xdr:rowOff>
              </xdr:from>
              <xdr:to>
                <xdr:col>3</xdr:col>
                <xdr:colOff>32</xdr:colOff>
                <xdr:row>99</xdr:row>
                <xdr:rowOff>7</xdr:rowOff>
              </xdr:to>
            </anchor>
          </commentPr>
        </mc:Choice>
        <mc:Fallback/>
      </mc:AlternateContent>
    </comment>
    <comment ref="B10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9</xdr:row>
                <xdr:rowOff>7</xdr:rowOff>
              </xdr:from>
              <xdr:to>
                <xdr:col>3</xdr:col>
                <xdr:colOff>32</xdr:colOff>
                <xdr:row>100</xdr:row>
                <xdr:rowOff>7</xdr:rowOff>
              </xdr:to>
            </anchor>
          </commentPr>
        </mc:Choice>
        <mc:Fallback/>
      </mc:AlternateContent>
    </comment>
    <comment ref="B10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0</xdr:row>
                <xdr:rowOff>7</xdr:rowOff>
              </xdr:from>
              <xdr:to>
                <xdr:col>3</xdr:col>
                <xdr:colOff>32</xdr:colOff>
                <xdr:row>101</xdr:row>
                <xdr:rowOff>7</xdr:rowOff>
              </xdr:to>
            </anchor>
          </commentPr>
        </mc:Choice>
        <mc:Fallback/>
      </mc:AlternateContent>
    </comment>
    <comment ref="B10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1</xdr:row>
                <xdr:rowOff>7</xdr:rowOff>
              </xdr:from>
              <xdr:to>
                <xdr:col>3</xdr:col>
                <xdr:colOff>32</xdr:colOff>
                <xdr:row>102</xdr:row>
                <xdr:rowOff>7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2</xdr:row>
                <xdr:rowOff>7</xdr:rowOff>
              </xdr:from>
              <xdr:to>
                <xdr:col>3</xdr:col>
                <xdr:colOff>32</xdr:colOff>
                <xdr:row>103</xdr:row>
                <xdr:rowOff>7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3</xdr:row>
                <xdr:rowOff>7</xdr:rowOff>
              </xdr:from>
              <xdr:to>
                <xdr:col>3</xdr:col>
                <xdr:colOff>32</xdr:colOff>
                <xdr:row>104</xdr:row>
                <xdr:rowOff>7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4</xdr:row>
                <xdr:rowOff>7</xdr:rowOff>
              </xdr:from>
              <xdr:to>
                <xdr:col>3</xdr:col>
                <xdr:colOff>32</xdr:colOff>
                <xdr:row>105</xdr:row>
                <xdr:rowOff>7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5</xdr:row>
                <xdr:rowOff>7</xdr:rowOff>
              </xdr:from>
              <xdr:to>
                <xdr:col>3</xdr:col>
                <xdr:colOff>32</xdr:colOff>
                <xdr:row>106</xdr:row>
                <xdr:rowOff>7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6</xdr:row>
                <xdr:rowOff>7</xdr:rowOff>
              </xdr:from>
              <xdr:to>
                <xdr:col>3</xdr:col>
                <xdr:colOff>32</xdr:colOff>
                <xdr:row>107</xdr:row>
                <xdr:rowOff>7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7</xdr:row>
                <xdr:rowOff>7</xdr:rowOff>
              </xdr:from>
              <xdr:to>
                <xdr:col>3</xdr:col>
                <xdr:colOff>32</xdr:colOff>
                <xdr:row>108</xdr:row>
                <xdr:rowOff>7</xdr:rowOff>
              </xdr:to>
            </anchor>
          </commentPr>
        </mc:Choice>
        <mc:Fallback/>
      </mc:AlternateContent>
    </comment>
    <comment ref="B1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9</xdr:row>
                <xdr:rowOff>7</xdr:rowOff>
              </xdr:from>
              <xdr:to>
                <xdr:col>3</xdr:col>
                <xdr:colOff>32</xdr:colOff>
                <xdr:row>110</xdr:row>
                <xdr:rowOff>7</xdr:rowOff>
              </xdr:to>
            </anchor>
          </commentPr>
        </mc:Choice>
        <mc:Fallback/>
      </mc:AlternateContent>
    </comment>
    <comment ref="B1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3</xdr:row>
                <xdr:rowOff>7</xdr:rowOff>
              </xdr:from>
              <xdr:to>
                <xdr:col>3</xdr:col>
                <xdr:colOff>32</xdr:colOff>
                <xdr:row>114</xdr:row>
                <xdr:rowOff>7</xdr:rowOff>
              </xdr:to>
            </anchor>
          </commentPr>
        </mc:Choice>
        <mc:Fallback/>
      </mc:AlternateContent>
    </comment>
    <comment ref="B1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5</xdr:row>
                <xdr:rowOff>7</xdr:rowOff>
              </xdr:from>
              <xdr:to>
                <xdr:col>3</xdr:col>
                <xdr:colOff>32</xdr:colOff>
                <xdr:row>116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5</xdr:rowOff>
              </xdr:from>
              <xdr:to>
                <xdr:col>5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5</xdr:rowOff>
              </xdr:from>
              <xdr:to>
                <xdr:col>5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5</xdr:rowOff>
              </xdr:from>
              <xdr:to>
                <xdr:col>5</xdr:col>
                <xdr:colOff>9</xdr:colOff>
                <xdr:row>9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5</xdr:rowOff>
              </xdr:from>
              <xdr:to>
                <xdr:col>5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5</xdr:rowOff>
              </xdr:from>
              <xdr:to>
                <xdr:col>5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5</xdr:rowOff>
              </xdr:from>
              <xdr:to>
                <xdr:col>5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5</xdr:rowOff>
              </xdr:from>
              <xdr:to>
                <xdr:col>5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5</xdr:rowOff>
              </xdr:from>
              <xdr:to>
                <xdr:col>5</xdr:col>
                <xdr:colOff>9</xdr:colOff>
                <xdr:row>15</xdr:row>
                <xdr:rowOff>5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</xdr:row>
                <xdr:rowOff>5</xdr:rowOff>
              </xdr:from>
              <xdr:to>
                <xdr:col>5</xdr:col>
                <xdr:colOff>9</xdr:colOff>
                <xdr:row>19</xdr:row>
                <xdr:rowOff>5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</xdr:row>
                <xdr:rowOff>5</xdr:rowOff>
              </xdr:from>
              <xdr:to>
                <xdr:col>5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</xdr:row>
                <xdr:rowOff>5</xdr:rowOff>
              </xdr:from>
              <xdr:to>
                <xdr:col>5</xdr:col>
                <xdr:colOff>9</xdr:colOff>
                <xdr:row>26</xdr:row>
                <xdr:rowOff>5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</xdr:row>
                <xdr:rowOff>5</xdr:rowOff>
              </xdr:from>
              <xdr:to>
                <xdr:col>5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5</xdr:rowOff>
              </xdr:from>
              <xdr:to>
                <xdr:col>5</xdr:col>
                <xdr:colOff>9</xdr:colOff>
                <xdr:row>28</xdr:row>
                <xdr:rowOff>5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8</xdr:row>
                <xdr:rowOff>5</xdr:rowOff>
              </xdr:from>
              <xdr:to>
                <xdr:col>5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9</xdr:row>
                <xdr:rowOff>5</xdr:rowOff>
              </xdr:from>
              <xdr:to>
                <xdr:col>5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0</xdr:row>
                <xdr:rowOff>5</xdr:rowOff>
              </xdr:from>
              <xdr:to>
                <xdr:col>5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1</xdr:row>
                <xdr:rowOff>5</xdr:rowOff>
              </xdr:from>
              <xdr:to>
                <xdr:col>5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7</xdr:rowOff>
              </xdr:from>
              <xdr:to>
                <xdr:col>5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7</xdr:rowOff>
              </xdr:from>
              <xdr:to>
                <xdr:col>5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4</xdr:row>
                <xdr:rowOff>7</xdr:rowOff>
              </xdr:from>
              <xdr:to>
                <xdr:col>5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7</xdr:rowOff>
              </xdr:from>
              <xdr:to>
                <xdr:col>5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6</xdr:row>
                <xdr:rowOff>7</xdr:rowOff>
              </xdr:from>
              <xdr:to>
                <xdr:col>5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7</xdr:row>
                <xdr:rowOff>7</xdr:rowOff>
              </xdr:from>
              <xdr:to>
                <xdr:col>5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8</xdr:row>
                <xdr:rowOff>7</xdr:rowOff>
              </xdr:from>
              <xdr:to>
                <xdr:col>5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9</xdr:row>
                <xdr:rowOff>7</xdr:rowOff>
              </xdr:from>
              <xdr:to>
                <xdr:col>5</xdr:col>
                <xdr:colOff>9</xdr:colOff>
                <xdr:row>40</xdr:row>
                <xdr:rowOff>7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0</xdr:row>
                <xdr:rowOff>7</xdr:rowOff>
              </xdr:from>
              <xdr:to>
                <xdr:col>5</xdr:col>
                <xdr:colOff>9</xdr:colOff>
                <xdr:row>41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1</xdr:row>
                <xdr:rowOff>7</xdr:rowOff>
              </xdr:from>
              <xdr:to>
                <xdr:col>5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2</xdr:row>
                <xdr:rowOff>7</xdr:rowOff>
              </xdr:from>
              <xdr:to>
                <xdr:col>5</xdr:col>
                <xdr:colOff>9</xdr:colOff>
                <xdr:row>43</xdr:row>
                <xdr:rowOff>7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3</xdr:row>
                <xdr:rowOff>7</xdr:rowOff>
              </xdr:from>
              <xdr:to>
                <xdr:col>5</xdr:col>
                <xdr:colOff>9</xdr:colOff>
                <xdr:row>44</xdr:row>
                <xdr:rowOff>7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4</xdr:row>
                <xdr:rowOff>7</xdr:rowOff>
              </xdr:from>
              <xdr:to>
                <xdr:col>5</xdr:col>
                <xdr:colOff>9</xdr:colOff>
                <xdr:row>45</xdr:row>
                <xdr:rowOff>7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5</xdr:row>
                <xdr:rowOff>7</xdr:rowOff>
              </xdr:from>
              <xdr:to>
                <xdr:col>5</xdr:col>
                <xdr:colOff>9</xdr:colOff>
                <xdr:row>46</xdr:row>
                <xdr:rowOff>7</xdr:rowOff>
              </xdr:to>
            </anchor>
          </commentPr>
        </mc:Choice>
        <mc:Fallback/>
      </mc:AlternateContent>
    </comment>
    <comment ref="C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6</xdr:row>
                <xdr:rowOff>7</xdr:rowOff>
              </xdr:from>
              <xdr:to>
                <xdr:col>5</xdr:col>
                <xdr:colOff>9</xdr:colOff>
                <xdr:row>47</xdr:row>
                <xdr:rowOff>7</xdr:rowOff>
              </xdr:to>
            </anchor>
          </commentPr>
        </mc:Choice>
        <mc:Fallback/>
      </mc:AlternateContent>
    </comment>
    <comment ref="C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7</xdr:row>
                <xdr:rowOff>7</xdr:rowOff>
              </xdr:from>
              <xdr:to>
                <xdr:col>5</xdr:col>
                <xdr:colOff>9</xdr:colOff>
                <xdr:row>48</xdr:row>
                <xdr:rowOff>7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8</xdr:row>
                <xdr:rowOff>7</xdr:rowOff>
              </xdr:from>
              <xdr:to>
                <xdr:col>5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9</xdr:row>
                <xdr:rowOff>7</xdr:rowOff>
              </xdr:from>
              <xdr:to>
                <xdr:col>5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0</xdr:row>
                <xdr:rowOff>7</xdr:rowOff>
              </xdr:from>
              <xdr:to>
                <xdr:col>5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1</xdr:row>
                <xdr:rowOff>7</xdr:rowOff>
              </xdr:from>
              <xdr:to>
                <xdr:col>5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2</xdr:row>
                <xdr:rowOff>7</xdr:rowOff>
              </xdr:from>
              <xdr:to>
                <xdr:col>5</xdr:col>
                <xdr:colOff>9</xdr:colOff>
                <xdr:row>53</xdr:row>
                <xdr:rowOff>7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3</xdr:row>
                <xdr:rowOff>7</xdr:rowOff>
              </xdr:from>
              <xdr:to>
                <xdr:col>5</xdr:col>
                <xdr:colOff>9</xdr:colOff>
                <xdr:row>54</xdr:row>
                <xdr:rowOff>7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4</xdr:row>
                <xdr:rowOff>7</xdr:rowOff>
              </xdr:from>
              <xdr:to>
                <xdr:col>5</xdr:col>
                <xdr:colOff>9</xdr:colOff>
                <xdr:row>55</xdr:row>
                <xdr:rowOff>7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5</xdr:row>
                <xdr:rowOff>7</xdr:rowOff>
              </xdr:from>
              <xdr:to>
                <xdr:col>5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6</xdr:row>
                <xdr:rowOff>7</xdr:rowOff>
              </xdr:from>
              <xdr:to>
                <xdr:col>5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9</xdr:row>
                <xdr:rowOff>7</xdr:rowOff>
              </xdr:from>
              <xdr:to>
                <xdr:col>5</xdr:col>
                <xdr:colOff>9</xdr:colOff>
                <xdr:row>60</xdr:row>
                <xdr:rowOff>7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0</xdr:row>
                <xdr:rowOff>7</xdr:rowOff>
              </xdr:from>
              <xdr:to>
                <xdr:col>5</xdr:col>
                <xdr:colOff>9</xdr:colOff>
                <xdr:row>61</xdr:row>
                <xdr:rowOff>7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1</xdr:row>
                <xdr:rowOff>7</xdr:rowOff>
              </xdr:from>
              <xdr:to>
                <xdr:col>5</xdr:col>
                <xdr:colOff>9</xdr:colOff>
                <xdr:row>62</xdr:row>
                <xdr:rowOff>7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2</xdr:row>
                <xdr:rowOff>7</xdr:rowOff>
              </xdr:from>
              <xdr:to>
                <xdr:col>5</xdr:col>
                <xdr:colOff>9</xdr:colOff>
                <xdr:row>63</xdr:row>
                <xdr:rowOff>7</xdr:rowOff>
              </xdr:to>
            </anchor>
          </commentPr>
        </mc:Choice>
        <mc:Fallback/>
      </mc:AlternateContent>
    </comment>
    <comment ref="C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3</xdr:row>
                <xdr:rowOff>7</xdr:rowOff>
              </xdr:from>
              <xdr:to>
                <xdr:col>5</xdr:col>
                <xdr:colOff>9</xdr:colOff>
                <xdr:row>64</xdr:row>
                <xdr:rowOff>7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4</xdr:row>
                <xdr:rowOff>7</xdr:rowOff>
              </xdr:from>
              <xdr:to>
                <xdr:col>5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5</xdr:row>
                <xdr:rowOff>7</xdr:rowOff>
              </xdr:from>
              <xdr:to>
                <xdr:col>5</xdr:col>
                <xdr:colOff>9</xdr:colOff>
                <xdr:row>66</xdr:row>
                <xdr:rowOff>7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6</xdr:row>
                <xdr:rowOff>7</xdr:rowOff>
              </xdr:from>
              <xdr:to>
                <xdr:col>5</xdr:col>
                <xdr:colOff>9</xdr:colOff>
                <xdr:row>67</xdr:row>
                <xdr:rowOff>7</xdr:rowOff>
              </xdr:to>
            </anchor>
          </commentPr>
        </mc:Choice>
        <mc:Fallback/>
      </mc:AlternateContent>
    </comment>
    <comment ref="C6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7</xdr:row>
                <xdr:rowOff>7</xdr:rowOff>
              </xdr:from>
              <xdr:to>
                <xdr:col>5</xdr:col>
                <xdr:colOff>9</xdr:colOff>
                <xdr:row>68</xdr:row>
                <xdr:rowOff>7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8</xdr:row>
                <xdr:rowOff>7</xdr:rowOff>
              </xdr:from>
              <xdr:to>
                <xdr:col>5</xdr:col>
                <xdr:colOff>9</xdr:colOff>
                <xdr:row>69</xdr:row>
                <xdr:rowOff>7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9</xdr:row>
                <xdr:rowOff>7</xdr:rowOff>
              </xdr:from>
              <xdr:to>
                <xdr:col>5</xdr:col>
                <xdr:colOff>9</xdr:colOff>
                <xdr:row>70</xdr:row>
                <xdr:rowOff>7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0</xdr:row>
                <xdr:rowOff>7</xdr:rowOff>
              </xdr:from>
              <xdr:to>
                <xdr:col>5</xdr:col>
                <xdr:colOff>9</xdr:colOff>
                <xdr:row>71</xdr:row>
                <xdr:rowOff>7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1</xdr:row>
                <xdr:rowOff>7</xdr:rowOff>
              </xdr:from>
              <xdr:to>
                <xdr:col>5</xdr:col>
                <xdr:colOff>9</xdr:colOff>
                <xdr:row>72</xdr:row>
                <xdr:rowOff>7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2</xdr:row>
                <xdr:rowOff>7</xdr:rowOff>
              </xdr:from>
              <xdr:to>
                <xdr:col>5</xdr:col>
                <xdr:colOff>9</xdr:colOff>
                <xdr:row>73</xdr:row>
                <xdr:rowOff>7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3</xdr:row>
                <xdr:rowOff>7</xdr:rowOff>
              </xdr:from>
              <xdr:to>
                <xdr:col>5</xdr:col>
                <xdr:colOff>9</xdr:colOff>
                <xdr:row>74</xdr:row>
                <xdr:rowOff>7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4</xdr:row>
                <xdr:rowOff>7</xdr:rowOff>
              </xdr:from>
              <xdr:to>
                <xdr:col>5</xdr:col>
                <xdr:colOff>9</xdr:colOff>
                <xdr:row>75</xdr:row>
                <xdr:rowOff>7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5</xdr:row>
                <xdr:rowOff>7</xdr:rowOff>
              </xdr:from>
              <xdr:to>
                <xdr:col>5</xdr:col>
                <xdr:colOff>9</xdr:colOff>
                <xdr:row>76</xdr:row>
                <xdr:rowOff>7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6</xdr:row>
                <xdr:rowOff>7</xdr:rowOff>
              </xdr:from>
              <xdr:to>
                <xdr:col>5</xdr:col>
                <xdr:colOff>9</xdr:colOff>
                <xdr:row>77</xdr:row>
                <xdr:rowOff>7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7</xdr:row>
                <xdr:rowOff>7</xdr:rowOff>
              </xdr:from>
              <xdr:to>
                <xdr:col>5</xdr:col>
                <xdr:colOff>9</xdr:colOff>
                <xdr:row>78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8</xdr:row>
                <xdr:rowOff>7</xdr:rowOff>
              </xdr:from>
              <xdr:to>
                <xdr:col>5</xdr:col>
                <xdr:colOff>9</xdr:colOff>
                <xdr:row>79</xdr:row>
                <xdr:rowOff>7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9</xdr:row>
                <xdr:rowOff>7</xdr:rowOff>
              </xdr:from>
              <xdr:to>
                <xdr:col>5</xdr:col>
                <xdr:colOff>9</xdr:colOff>
                <xdr:row>80</xdr:row>
                <xdr:rowOff>7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0</xdr:row>
                <xdr:rowOff>7</xdr:rowOff>
              </xdr:from>
              <xdr:to>
                <xdr:col>5</xdr:col>
                <xdr:colOff>9</xdr:colOff>
                <xdr:row>81</xdr:row>
                <xdr:rowOff>7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1</xdr:row>
                <xdr:rowOff>7</xdr:rowOff>
              </xdr:from>
              <xdr:to>
                <xdr:col>5</xdr:col>
                <xdr:colOff>9</xdr:colOff>
                <xdr:row>82</xdr:row>
                <xdr:rowOff>7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2</xdr:row>
                <xdr:rowOff>7</xdr:rowOff>
              </xdr:from>
              <xdr:to>
                <xdr:col>5</xdr:col>
                <xdr:colOff>9</xdr:colOff>
                <xdr:row>83</xdr:row>
                <xdr:rowOff>7</xdr:rowOff>
              </xdr:to>
            </anchor>
          </commentPr>
        </mc:Choice>
        <mc:Fallback/>
      </mc:AlternateContent>
    </comment>
    <comment ref="C8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3</xdr:row>
                <xdr:rowOff>7</xdr:rowOff>
              </xdr:from>
              <xdr:to>
                <xdr:col>5</xdr:col>
                <xdr:colOff>9</xdr:colOff>
                <xdr:row>84</xdr:row>
                <xdr:rowOff>7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6</xdr:row>
                <xdr:rowOff>7</xdr:rowOff>
              </xdr:from>
              <xdr:to>
                <xdr:col>5</xdr:col>
                <xdr:colOff>9</xdr:colOff>
                <xdr:row>87</xdr:row>
                <xdr:rowOff>7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7</xdr:row>
                <xdr:rowOff>7</xdr:rowOff>
              </xdr:from>
              <xdr:to>
                <xdr:col>5</xdr:col>
                <xdr:colOff>9</xdr:colOff>
                <xdr:row>88</xdr:row>
                <xdr:rowOff>7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8</xdr:row>
                <xdr:rowOff>7</xdr:rowOff>
              </xdr:from>
              <xdr:to>
                <xdr:col>5</xdr:col>
                <xdr:colOff>9</xdr:colOff>
                <xdr:row>89</xdr:row>
                <xdr:rowOff>7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9</xdr:row>
                <xdr:rowOff>7</xdr:rowOff>
              </xdr:from>
              <xdr:to>
                <xdr:col>5</xdr:col>
                <xdr:colOff>9</xdr:colOff>
                <xdr:row>90</xdr:row>
                <xdr:rowOff>7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0</xdr:row>
                <xdr:rowOff>7</xdr:rowOff>
              </xdr:from>
              <xdr:to>
                <xdr:col>5</xdr:col>
                <xdr:colOff>9</xdr:colOff>
                <xdr:row>91</xdr:row>
                <xdr:rowOff>7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1</xdr:row>
                <xdr:rowOff>7</xdr:rowOff>
              </xdr:from>
              <xdr:to>
                <xdr:col>5</xdr:col>
                <xdr:colOff>9</xdr:colOff>
                <xdr:row>92</xdr:row>
                <xdr:rowOff>7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7</xdr:rowOff>
              </xdr:from>
              <xdr:to>
                <xdr:col>5</xdr:col>
                <xdr:colOff>9</xdr:colOff>
                <xdr:row>93</xdr:row>
                <xdr:rowOff>7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5</xdr:row>
                <xdr:rowOff>7</xdr:rowOff>
              </xdr:from>
              <xdr:to>
                <xdr:col>5</xdr:col>
                <xdr:colOff>9</xdr:colOff>
                <xdr:row>96</xdr:row>
                <xdr:rowOff>7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6</xdr:row>
                <xdr:rowOff>7</xdr:rowOff>
              </xdr:from>
              <xdr:to>
                <xdr:col>5</xdr:col>
                <xdr:colOff>9</xdr:colOff>
                <xdr:row>97</xdr:row>
                <xdr:rowOff>7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7</xdr:rowOff>
              </xdr:from>
              <xdr:to>
                <xdr:col>5</xdr:col>
                <xdr:colOff>9</xdr:colOff>
                <xdr:row>98</xdr:row>
                <xdr:rowOff>7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8</xdr:row>
                <xdr:rowOff>7</xdr:rowOff>
              </xdr:from>
              <xdr:to>
                <xdr:col>5</xdr:col>
                <xdr:colOff>9</xdr:colOff>
                <xdr:row>99</xdr:row>
                <xdr:rowOff>7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9</xdr:row>
                <xdr:rowOff>7</xdr:rowOff>
              </xdr:from>
              <xdr:to>
                <xdr:col>5</xdr:col>
                <xdr:colOff>9</xdr:colOff>
                <xdr:row>100</xdr:row>
                <xdr:rowOff>7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0</xdr:row>
                <xdr:rowOff>7</xdr:rowOff>
              </xdr:from>
              <xdr:to>
                <xdr:col>5</xdr:col>
                <xdr:colOff>9</xdr:colOff>
                <xdr:row>101</xdr:row>
                <xdr:rowOff>7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1</xdr:row>
                <xdr:rowOff>7</xdr:rowOff>
              </xdr:from>
              <xdr:to>
                <xdr:col>5</xdr:col>
                <xdr:colOff>9</xdr:colOff>
                <xdr:row>102</xdr:row>
                <xdr:rowOff>7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2</xdr:row>
                <xdr:rowOff>7</xdr:rowOff>
              </xdr:from>
              <xdr:to>
                <xdr:col>5</xdr:col>
                <xdr:colOff>9</xdr:colOff>
                <xdr:row>103</xdr:row>
                <xdr:rowOff>7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3</xdr:row>
                <xdr:rowOff>7</xdr:rowOff>
              </xdr:from>
              <xdr:to>
                <xdr:col>5</xdr:col>
                <xdr:colOff>9</xdr:colOff>
                <xdr:row>104</xdr:row>
                <xdr:rowOff>7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4</xdr:row>
                <xdr:rowOff>7</xdr:rowOff>
              </xdr:from>
              <xdr:to>
                <xdr:col>5</xdr:col>
                <xdr:colOff>9</xdr:colOff>
                <xdr:row>105</xdr:row>
                <xdr:rowOff>7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5</xdr:row>
                <xdr:rowOff>7</xdr:rowOff>
              </xdr:from>
              <xdr:to>
                <xdr:col>5</xdr:col>
                <xdr:colOff>9</xdr:colOff>
                <xdr:row>106</xdr:row>
                <xdr:rowOff>7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6</xdr:row>
                <xdr:rowOff>7</xdr:rowOff>
              </xdr:from>
              <xdr:to>
                <xdr:col>5</xdr:col>
                <xdr:colOff>9</xdr:colOff>
                <xdr:row>107</xdr:row>
                <xdr:rowOff>7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7</xdr:row>
                <xdr:rowOff>7</xdr:rowOff>
              </xdr:from>
              <xdr:to>
                <xdr:col>5</xdr:col>
                <xdr:colOff>9</xdr:colOff>
                <xdr:row>108</xdr:row>
                <xdr:rowOff>7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7</xdr:rowOff>
              </xdr:from>
              <xdr:to>
                <xdr:col>5</xdr:col>
                <xdr:colOff>9</xdr:colOff>
                <xdr:row>110</xdr:row>
                <xdr:rowOff>7</xdr:rowOff>
              </xdr:to>
            </anchor>
          </commentPr>
        </mc:Choice>
        <mc:Fallback/>
      </mc:AlternateContent>
    </comment>
    <comment ref="C1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3</xdr:row>
                <xdr:rowOff>7</xdr:rowOff>
              </xdr:from>
              <xdr:to>
                <xdr:col>5</xdr:col>
                <xdr:colOff>9</xdr:colOff>
                <xdr:row>114</xdr:row>
                <xdr:rowOff>7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5</xdr:row>
                <xdr:rowOff>7</xdr:rowOff>
              </xdr:from>
              <xdr:to>
                <xdr:col>5</xdr:col>
                <xdr:colOff>9</xdr:colOff>
                <xdr:row>116</xdr:row>
                <xdr:rowOff>7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5</xdr:rowOff>
              </xdr:from>
              <xdr:to>
                <xdr:col>6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5</xdr:rowOff>
              </xdr:from>
              <xdr:to>
                <xdr:col>6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5</xdr:rowOff>
              </xdr:from>
              <xdr:to>
                <xdr:col>6</xdr:col>
                <xdr:colOff>9</xdr:colOff>
                <xdr:row>9</xdr:row>
                <xdr:rowOff>5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5</xdr:rowOff>
              </xdr:from>
              <xdr:to>
                <xdr:col>6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5</xdr:rowOff>
              </xdr:from>
              <xdr:to>
                <xdr:col>6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5</xdr:rowOff>
              </xdr:from>
              <xdr:to>
                <xdr:col>6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</xdr:row>
                <xdr:rowOff>5</xdr:rowOff>
              </xdr:from>
              <xdr:to>
                <xdr:col>6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</xdr:row>
                <xdr:rowOff>5</xdr:rowOff>
              </xdr:from>
              <xdr:to>
                <xdr:col>6</xdr:col>
                <xdr:colOff>9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5</xdr:rowOff>
              </xdr:from>
              <xdr:to>
                <xdr:col>6</xdr:col>
                <xdr:colOff>9</xdr:colOff>
                <xdr:row>19</xdr:row>
                <xdr:rowOff>5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</xdr:row>
                <xdr:rowOff>5</xdr:rowOff>
              </xdr:from>
              <xdr:to>
                <xdr:col>6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</xdr:row>
                <xdr:rowOff>5</xdr:rowOff>
              </xdr:from>
              <xdr:to>
                <xdr:col>6</xdr:col>
                <xdr:colOff>9</xdr:colOff>
                <xdr:row>26</xdr:row>
                <xdr:rowOff>5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</xdr:row>
                <xdr:rowOff>5</xdr:rowOff>
              </xdr:from>
              <xdr:to>
                <xdr:col>6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5</xdr:rowOff>
              </xdr:from>
              <xdr:to>
                <xdr:col>6</xdr:col>
                <xdr:colOff>9</xdr:colOff>
                <xdr:row>28</xdr:row>
                <xdr:rowOff>5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</xdr:row>
                <xdr:rowOff>5</xdr:rowOff>
              </xdr:from>
              <xdr:to>
                <xdr:col>6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9</xdr:row>
                <xdr:rowOff>5</xdr:rowOff>
              </xdr:from>
              <xdr:to>
                <xdr:col>6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D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0</xdr:row>
                <xdr:rowOff>5</xdr:rowOff>
              </xdr:from>
              <xdr:to>
                <xdr:col>6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D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1</xdr:row>
                <xdr:rowOff>5</xdr:rowOff>
              </xdr:from>
              <xdr:to>
                <xdr:col>6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2</xdr:row>
                <xdr:rowOff>7</xdr:rowOff>
              </xdr:from>
              <xdr:to>
                <xdr:col>6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3</xdr:row>
                <xdr:rowOff>7</xdr:rowOff>
              </xdr:from>
              <xdr:to>
                <xdr:col>6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4</xdr:row>
                <xdr:rowOff>7</xdr:rowOff>
              </xdr:from>
              <xdr:to>
                <xdr:col>6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5</xdr:row>
                <xdr:rowOff>7</xdr:rowOff>
              </xdr:from>
              <xdr:to>
                <xdr:col>6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6</xdr:row>
                <xdr:rowOff>7</xdr:rowOff>
              </xdr:from>
              <xdr:to>
                <xdr:col>6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7</xdr:row>
                <xdr:rowOff>7</xdr:rowOff>
              </xdr:from>
              <xdr:to>
                <xdr:col>6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8</xdr:row>
                <xdr:rowOff>7</xdr:rowOff>
              </xdr:from>
              <xdr:to>
                <xdr:col>6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9</xdr:row>
                <xdr:rowOff>7</xdr:rowOff>
              </xdr:from>
              <xdr:to>
                <xdr:col>6</xdr:col>
                <xdr:colOff>9</xdr:colOff>
                <xdr:row>40</xdr:row>
                <xdr:rowOff>7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0</xdr:row>
                <xdr:rowOff>7</xdr:rowOff>
              </xdr:from>
              <xdr:to>
                <xdr:col>6</xdr:col>
                <xdr:colOff>9</xdr:colOff>
                <xdr:row>41</xdr:row>
                <xdr:rowOff>7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1</xdr:row>
                <xdr:rowOff>7</xdr:rowOff>
              </xdr:from>
              <xdr:to>
                <xdr:col>6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2</xdr:row>
                <xdr:rowOff>7</xdr:rowOff>
              </xdr:from>
              <xdr:to>
                <xdr:col>6</xdr:col>
                <xdr:colOff>9</xdr:colOff>
                <xdr:row>43</xdr:row>
                <xdr:rowOff>7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3</xdr:row>
                <xdr:rowOff>7</xdr:rowOff>
              </xdr:from>
              <xdr:to>
                <xdr:col>6</xdr:col>
                <xdr:colOff>9</xdr:colOff>
                <xdr:row>44</xdr:row>
                <xdr:rowOff>7</xdr:rowOff>
              </xdr:to>
            </anchor>
          </commentPr>
        </mc:Choice>
        <mc:Fallback/>
      </mc:AlternateContent>
    </comment>
    <comment ref="D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4</xdr:row>
                <xdr:rowOff>7</xdr:rowOff>
              </xdr:from>
              <xdr:to>
                <xdr:col>6</xdr:col>
                <xdr:colOff>9</xdr:colOff>
                <xdr:row>45</xdr:row>
                <xdr:rowOff>7</xdr:rowOff>
              </xdr:to>
            </anchor>
          </commentPr>
        </mc:Choice>
        <mc:Fallback/>
      </mc:AlternateContent>
    </comment>
    <comment ref="D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5</xdr:row>
                <xdr:rowOff>7</xdr:rowOff>
              </xdr:from>
              <xdr:to>
                <xdr:col>6</xdr:col>
                <xdr:colOff>9</xdr:colOff>
                <xdr:row>46</xdr:row>
                <xdr:rowOff>7</xdr:rowOff>
              </xdr:to>
            </anchor>
          </commentPr>
        </mc:Choice>
        <mc:Fallback/>
      </mc:AlternateContent>
    </comment>
    <comment ref="D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6</xdr:row>
                <xdr:rowOff>7</xdr:rowOff>
              </xdr:from>
              <xdr:to>
                <xdr:col>6</xdr:col>
                <xdr:colOff>9</xdr:colOff>
                <xdr:row>47</xdr:row>
                <xdr:rowOff>7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7</xdr:row>
                <xdr:rowOff>7</xdr:rowOff>
              </xdr:from>
              <xdr:to>
                <xdr:col>6</xdr:col>
                <xdr:colOff>9</xdr:colOff>
                <xdr:row>48</xdr:row>
                <xdr:rowOff>7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8</xdr:row>
                <xdr:rowOff>7</xdr:rowOff>
              </xdr:from>
              <xdr:to>
                <xdr:col>6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9</xdr:row>
                <xdr:rowOff>7</xdr:rowOff>
              </xdr:from>
              <xdr:to>
                <xdr:col>6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0</xdr:row>
                <xdr:rowOff>7</xdr:rowOff>
              </xdr:from>
              <xdr:to>
                <xdr:col>6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1</xdr:row>
                <xdr:rowOff>7</xdr:rowOff>
              </xdr:from>
              <xdr:to>
                <xdr:col>6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2</xdr:row>
                <xdr:rowOff>7</xdr:rowOff>
              </xdr:from>
              <xdr:to>
                <xdr:col>6</xdr:col>
                <xdr:colOff>9</xdr:colOff>
                <xdr:row>53</xdr:row>
                <xdr:rowOff>7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3</xdr:row>
                <xdr:rowOff>7</xdr:rowOff>
              </xdr:from>
              <xdr:to>
                <xdr:col>6</xdr:col>
                <xdr:colOff>9</xdr:colOff>
                <xdr:row>54</xdr:row>
                <xdr:rowOff>7</xdr:rowOff>
              </xdr:to>
            </anchor>
          </commentPr>
        </mc:Choice>
        <mc:Fallback/>
      </mc:AlternateContent>
    </comment>
    <comment ref="D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4</xdr:row>
                <xdr:rowOff>7</xdr:rowOff>
              </xdr:from>
              <xdr:to>
                <xdr:col>6</xdr:col>
                <xdr:colOff>9</xdr:colOff>
                <xdr:row>55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7</xdr:rowOff>
              </xdr:from>
              <xdr:to>
                <xdr:col>6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6</xdr:row>
                <xdr:rowOff>7</xdr:rowOff>
              </xdr:from>
              <xdr:to>
                <xdr:col>6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9</xdr:row>
                <xdr:rowOff>7</xdr:rowOff>
              </xdr:from>
              <xdr:to>
                <xdr:col>6</xdr:col>
                <xdr:colOff>9</xdr:colOff>
                <xdr:row>60</xdr:row>
                <xdr:rowOff>7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0</xdr:row>
                <xdr:rowOff>7</xdr:rowOff>
              </xdr:from>
              <xdr:to>
                <xdr:col>6</xdr:col>
                <xdr:colOff>9</xdr:colOff>
                <xdr:row>61</xdr:row>
                <xdr:rowOff>7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1</xdr:row>
                <xdr:rowOff>7</xdr:rowOff>
              </xdr:from>
              <xdr:to>
                <xdr:col>6</xdr:col>
                <xdr:colOff>9</xdr:colOff>
                <xdr:row>62</xdr:row>
                <xdr:rowOff>7</xdr:rowOff>
              </xdr:to>
            </anchor>
          </commentPr>
        </mc:Choice>
        <mc:Fallback/>
      </mc:AlternateContent>
    </comment>
    <comment ref="D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2</xdr:row>
                <xdr:rowOff>7</xdr:rowOff>
              </xdr:from>
              <xdr:to>
                <xdr:col>6</xdr:col>
                <xdr:colOff>9</xdr:colOff>
                <xdr:row>63</xdr:row>
                <xdr:rowOff>7</xdr:rowOff>
              </xdr:to>
            </anchor>
          </commentPr>
        </mc:Choice>
        <mc:Fallback/>
      </mc:AlternateContent>
    </comment>
    <comment ref="D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7</xdr:rowOff>
              </xdr:from>
              <xdr:to>
                <xdr:col>6</xdr:col>
                <xdr:colOff>9</xdr:colOff>
                <xdr:row>64</xdr:row>
                <xdr:rowOff>7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7</xdr:rowOff>
              </xdr:from>
              <xdr:to>
                <xdr:col>6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5</xdr:row>
                <xdr:rowOff>7</xdr:rowOff>
              </xdr:from>
              <xdr:to>
                <xdr:col>6</xdr:col>
                <xdr:colOff>9</xdr:colOff>
                <xdr:row>66</xdr:row>
                <xdr:rowOff>7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6</xdr:row>
                <xdr:rowOff>7</xdr:rowOff>
              </xdr:from>
              <xdr:to>
                <xdr:col>6</xdr:col>
                <xdr:colOff>9</xdr:colOff>
                <xdr:row>67</xdr:row>
                <xdr:rowOff>7</xdr:rowOff>
              </xdr:to>
            </anchor>
          </commentPr>
        </mc:Choice>
        <mc:Fallback/>
      </mc:AlternateContent>
    </comment>
    <comment ref="D6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7</xdr:row>
                <xdr:rowOff>7</xdr:rowOff>
              </xdr:from>
              <xdr:to>
                <xdr:col>6</xdr:col>
                <xdr:colOff>9</xdr:colOff>
                <xdr:row>68</xdr:row>
                <xdr:rowOff>7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8</xdr:row>
                <xdr:rowOff>7</xdr:rowOff>
              </xdr:from>
              <xdr:to>
                <xdr:col>6</xdr:col>
                <xdr:colOff>9</xdr:colOff>
                <xdr:row>69</xdr:row>
                <xdr:rowOff>7</xdr:rowOff>
              </xdr:to>
            </anchor>
          </commentPr>
        </mc:Choice>
        <mc:Fallback/>
      </mc:AlternateContent>
    </comment>
    <comment ref="D7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9</xdr:row>
                <xdr:rowOff>7</xdr:rowOff>
              </xdr:from>
              <xdr:to>
                <xdr:col>6</xdr:col>
                <xdr:colOff>9</xdr:colOff>
                <xdr:row>70</xdr:row>
                <xdr:rowOff>7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0</xdr:row>
                <xdr:rowOff>7</xdr:rowOff>
              </xdr:from>
              <xdr:to>
                <xdr:col>6</xdr:col>
                <xdr:colOff>9</xdr:colOff>
                <xdr:row>71</xdr:row>
                <xdr:rowOff>7</xdr:rowOff>
              </xdr:to>
            </anchor>
          </commentPr>
        </mc:Choice>
        <mc:Fallback/>
      </mc:AlternateContent>
    </comment>
    <comment ref="D7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1</xdr:row>
                <xdr:rowOff>7</xdr:rowOff>
              </xdr:from>
              <xdr:to>
                <xdr:col>6</xdr:col>
                <xdr:colOff>9</xdr:colOff>
                <xdr:row>72</xdr:row>
                <xdr:rowOff>7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2</xdr:row>
                <xdr:rowOff>7</xdr:rowOff>
              </xdr:from>
              <xdr:to>
                <xdr:col>6</xdr:col>
                <xdr:colOff>9</xdr:colOff>
                <xdr:row>73</xdr:row>
                <xdr:rowOff>7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3</xdr:row>
                <xdr:rowOff>7</xdr:rowOff>
              </xdr:from>
              <xdr:to>
                <xdr:col>6</xdr:col>
                <xdr:colOff>9</xdr:colOff>
                <xdr:row>74</xdr:row>
                <xdr:rowOff>7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7</xdr:rowOff>
              </xdr:from>
              <xdr:to>
                <xdr:col>6</xdr:col>
                <xdr:colOff>9</xdr:colOff>
                <xdr:row>75</xdr:row>
                <xdr:rowOff>7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5</xdr:row>
                <xdr:rowOff>7</xdr:rowOff>
              </xdr:from>
              <xdr:to>
                <xdr:col>6</xdr:col>
                <xdr:colOff>9</xdr:colOff>
                <xdr:row>76</xdr:row>
                <xdr:rowOff>7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6</xdr:row>
                <xdr:rowOff>7</xdr:rowOff>
              </xdr:from>
              <xdr:to>
                <xdr:col>6</xdr:col>
                <xdr:colOff>9</xdr:colOff>
                <xdr:row>77</xdr:row>
                <xdr:rowOff>7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7</xdr:row>
                <xdr:rowOff>7</xdr:rowOff>
              </xdr:from>
              <xdr:to>
                <xdr:col>6</xdr:col>
                <xdr:colOff>9</xdr:colOff>
                <xdr:row>78</xdr:row>
                <xdr:rowOff>7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8</xdr:row>
                <xdr:rowOff>7</xdr:rowOff>
              </xdr:from>
              <xdr:to>
                <xdr:col>6</xdr:col>
                <xdr:colOff>9</xdr:colOff>
                <xdr:row>79</xdr:row>
                <xdr:rowOff>7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9</xdr:row>
                <xdr:rowOff>7</xdr:rowOff>
              </xdr:from>
              <xdr:to>
                <xdr:col>6</xdr:col>
                <xdr:colOff>9</xdr:colOff>
                <xdr:row>80</xdr:row>
                <xdr:rowOff>7</xdr:rowOff>
              </xdr:to>
            </anchor>
          </commentPr>
        </mc:Choice>
        <mc:Fallback/>
      </mc:AlternateContent>
    </comment>
    <comment ref="D8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0</xdr:row>
                <xdr:rowOff>7</xdr:rowOff>
              </xdr:from>
              <xdr:to>
                <xdr:col>6</xdr:col>
                <xdr:colOff>9</xdr:colOff>
                <xdr:row>81</xdr:row>
                <xdr:rowOff>7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1</xdr:row>
                <xdr:rowOff>7</xdr:rowOff>
              </xdr:from>
              <xdr:to>
                <xdr:col>6</xdr:col>
                <xdr:colOff>9</xdr:colOff>
                <xdr:row>82</xdr:row>
                <xdr:rowOff>7</xdr:rowOff>
              </xdr:to>
            </anchor>
          </commentPr>
        </mc:Choice>
        <mc:Fallback/>
      </mc:AlternateContent>
    </comment>
    <comment ref="D8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2</xdr:row>
                <xdr:rowOff>7</xdr:rowOff>
              </xdr:from>
              <xdr:to>
                <xdr:col>6</xdr:col>
                <xdr:colOff>9</xdr:colOff>
                <xdr:row>83</xdr:row>
                <xdr:rowOff>7</xdr:rowOff>
              </xdr:to>
            </anchor>
          </commentPr>
        </mc:Choice>
        <mc:Fallback/>
      </mc:AlternateContent>
    </comment>
    <comment ref="D8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3</xdr:row>
                <xdr:rowOff>7</xdr:rowOff>
              </xdr:from>
              <xdr:to>
                <xdr:col>6</xdr:col>
                <xdr:colOff>9</xdr:colOff>
                <xdr:row>84</xdr:row>
                <xdr:rowOff>7</xdr:rowOff>
              </xdr:to>
            </anchor>
          </commentPr>
        </mc:Choice>
        <mc:Fallback/>
      </mc:AlternateContent>
    </comment>
    <comment ref="D8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6</xdr:row>
                <xdr:rowOff>7</xdr:rowOff>
              </xdr:from>
              <xdr:to>
                <xdr:col>6</xdr:col>
                <xdr:colOff>9</xdr:colOff>
                <xdr:row>87</xdr:row>
                <xdr:rowOff>7</xdr:rowOff>
              </xdr:to>
            </anchor>
          </commentPr>
        </mc:Choice>
        <mc:Fallback/>
      </mc:AlternateContent>
    </comment>
    <comment ref="D8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7</xdr:row>
                <xdr:rowOff>7</xdr:rowOff>
              </xdr:from>
              <xdr:to>
                <xdr:col>6</xdr:col>
                <xdr:colOff>9</xdr:colOff>
                <xdr:row>88</xdr:row>
                <xdr:rowOff>7</xdr:rowOff>
              </xdr:to>
            </anchor>
          </commentPr>
        </mc:Choice>
        <mc:Fallback/>
      </mc:AlternateContent>
    </comment>
    <comment ref="D9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8</xdr:row>
                <xdr:rowOff>7</xdr:rowOff>
              </xdr:from>
              <xdr:to>
                <xdr:col>6</xdr:col>
                <xdr:colOff>9</xdr:colOff>
                <xdr:row>89</xdr:row>
                <xdr:rowOff>7</xdr:rowOff>
              </xdr:to>
            </anchor>
          </commentPr>
        </mc:Choice>
        <mc:Fallback/>
      </mc:AlternateContent>
    </comment>
    <comment ref="D9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9</xdr:row>
                <xdr:rowOff>7</xdr:rowOff>
              </xdr:from>
              <xdr:to>
                <xdr:col>6</xdr:col>
                <xdr:colOff>9</xdr:colOff>
                <xdr:row>90</xdr:row>
                <xdr:rowOff>7</xdr:rowOff>
              </xdr:to>
            </anchor>
          </commentPr>
        </mc:Choice>
        <mc:Fallback/>
      </mc:AlternateContent>
    </comment>
    <comment ref="D9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0</xdr:row>
                <xdr:rowOff>7</xdr:rowOff>
              </xdr:from>
              <xdr:to>
                <xdr:col>6</xdr:col>
                <xdr:colOff>9</xdr:colOff>
                <xdr:row>91</xdr:row>
                <xdr:rowOff>7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1</xdr:row>
                <xdr:rowOff>7</xdr:rowOff>
              </xdr:from>
              <xdr:to>
                <xdr:col>6</xdr:col>
                <xdr:colOff>9</xdr:colOff>
                <xdr:row>92</xdr:row>
                <xdr:rowOff>7</xdr:rowOff>
              </xdr:to>
            </anchor>
          </commentPr>
        </mc:Choice>
        <mc:Fallback/>
      </mc:AlternateContent>
    </comment>
    <comment ref="D9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2</xdr:row>
                <xdr:rowOff>7</xdr:rowOff>
              </xdr:from>
              <xdr:to>
                <xdr:col>6</xdr:col>
                <xdr:colOff>9</xdr:colOff>
                <xdr:row>93</xdr:row>
                <xdr:rowOff>7</xdr:rowOff>
              </xdr:to>
            </anchor>
          </commentPr>
        </mc:Choice>
        <mc:Fallback/>
      </mc:AlternateContent>
    </comment>
    <comment ref="D9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5</xdr:row>
                <xdr:rowOff>7</xdr:rowOff>
              </xdr:from>
              <xdr:to>
                <xdr:col>6</xdr:col>
                <xdr:colOff>9</xdr:colOff>
                <xdr:row>96</xdr:row>
                <xdr:rowOff>7</xdr:rowOff>
              </xdr:to>
            </anchor>
          </commentPr>
        </mc:Choice>
        <mc:Fallback/>
      </mc:AlternateContent>
    </comment>
    <comment ref="D9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6</xdr:row>
                <xdr:rowOff>7</xdr:rowOff>
              </xdr:from>
              <xdr:to>
                <xdr:col>6</xdr:col>
                <xdr:colOff>9</xdr:colOff>
                <xdr:row>97</xdr:row>
                <xdr:rowOff>7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7</xdr:row>
                <xdr:rowOff>7</xdr:rowOff>
              </xdr:from>
              <xdr:to>
                <xdr:col>6</xdr:col>
                <xdr:colOff>9</xdr:colOff>
                <xdr:row>98</xdr:row>
                <xdr:rowOff>7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8</xdr:row>
                <xdr:rowOff>7</xdr:rowOff>
              </xdr:from>
              <xdr:to>
                <xdr:col>6</xdr:col>
                <xdr:colOff>9</xdr:colOff>
                <xdr:row>99</xdr:row>
                <xdr:rowOff>7</xdr:rowOff>
              </xdr:to>
            </anchor>
          </commentPr>
        </mc:Choice>
        <mc:Fallback/>
      </mc:AlternateContent>
    </comment>
    <comment ref="D10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9</xdr:row>
                <xdr:rowOff>7</xdr:rowOff>
              </xdr:from>
              <xdr:to>
                <xdr:col>6</xdr:col>
                <xdr:colOff>9</xdr:colOff>
                <xdr:row>100</xdr:row>
                <xdr:rowOff>7</xdr:rowOff>
              </xdr:to>
            </anchor>
          </commentPr>
        </mc:Choice>
        <mc:Fallback/>
      </mc:AlternateContent>
    </comment>
    <comment ref="D10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0</xdr:row>
                <xdr:rowOff>7</xdr:rowOff>
              </xdr:from>
              <xdr:to>
                <xdr:col>6</xdr:col>
                <xdr:colOff>9</xdr:colOff>
                <xdr:row>101</xdr:row>
                <xdr:rowOff>7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1</xdr:row>
                <xdr:rowOff>7</xdr:rowOff>
              </xdr:from>
              <xdr:to>
                <xdr:col>6</xdr:col>
                <xdr:colOff>9</xdr:colOff>
                <xdr:row>102</xdr:row>
                <xdr:rowOff>7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2</xdr:row>
                <xdr:rowOff>7</xdr:rowOff>
              </xdr:from>
              <xdr:to>
                <xdr:col>6</xdr:col>
                <xdr:colOff>9</xdr:colOff>
                <xdr:row>103</xdr:row>
                <xdr:rowOff>7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3</xdr:row>
                <xdr:rowOff>7</xdr:rowOff>
              </xdr:from>
              <xdr:to>
                <xdr:col>6</xdr:col>
                <xdr:colOff>9</xdr:colOff>
                <xdr:row>104</xdr:row>
                <xdr:rowOff>7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4</xdr:row>
                <xdr:rowOff>7</xdr:rowOff>
              </xdr:from>
              <xdr:to>
                <xdr:col>6</xdr:col>
                <xdr:colOff>9</xdr:colOff>
                <xdr:row>105</xdr:row>
                <xdr:rowOff>7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5</xdr:row>
                <xdr:rowOff>7</xdr:rowOff>
              </xdr:from>
              <xdr:to>
                <xdr:col>6</xdr:col>
                <xdr:colOff>9</xdr:colOff>
                <xdr:row>106</xdr:row>
                <xdr:rowOff>7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6</xdr:row>
                <xdr:rowOff>7</xdr:rowOff>
              </xdr:from>
              <xdr:to>
                <xdr:col>6</xdr:col>
                <xdr:colOff>9</xdr:colOff>
                <xdr:row>107</xdr:row>
                <xdr:rowOff>7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7</xdr:row>
                <xdr:rowOff>7</xdr:rowOff>
              </xdr:from>
              <xdr:to>
                <xdr:col>6</xdr:col>
                <xdr:colOff>9</xdr:colOff>
                <xdr:row>108</xdr:row>
                <xdr:rowOff>7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9</xdr:row>
                <xdr:rowOff>7</xdr:rowOff>
              </xdr:from>
              <xdr:to>
                <xdr:col>6</xdr:col>
                <xdr:colOff>9</xdr:colOff>
                <xdr:row>110</xdr:row>
                <xdr:rowOff>7</xdr:rowOff>
              </xdr:to>
            </anchor>
          </commentPr>
        </mc:Choice>
        <mc:Fallback/>
      </mc:AlternateContent>
    </comment>
    <comment ref="D1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3</xdr:row>
                <xdr:rowOff>7</xdr:rowOff>
              </xdr:from>
              <xdr:to>
                <xdr:col>6</xdr:col>
                <xdr:colOff>9</xdr:colOff>
                <xdr:row>114</xdr:row>
                <xdr:rowOff>7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5</xdr:row>
                <xdr:rowOff>7</xdr:rowOff>
              </xdr:from>
              <xdr:to>
                <xdr:col>6</xdr:col>
                <xdr:colOff>9</xdr:colOff>
                <xdr:row>116</xdr:row>
                <xdr:rowOff>7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5</xdr:rowOff>
              </xdr:from>
              <xdr:to>
                <xdr:col>7</xdr:col>
                <xdr:colOff>32</xdr:colOff>
                <xdr:row>7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5</xdr:rowOff>
              </xdr:from>
              <xdr:to>
                <xdr:col>7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</xdr:row>
                <xdr:rowOff>5</xdr:rowOff>
              </xdr:from>
              <xdr:to>
                <xdr:col>7</xdr:col>
                <xdr:colOff>32</xdr:colOff>
                <xdr:row>9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5</xdr:rowOff>
              </xdr:from>
              <xdr:to>
                <xdr:col>7</xdr:col>
                <xdr:colOff>32</xdr:colOff>
                <xdr:row>10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5</xdr:rowOff>
              </xdr:from>
              <xdr:to>
                <xdr:col>7</xdr:col>
                <xdr:colOff>32</xdr:colOff>
                <xdr:row>12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5</xdr:rowOff>
              </xdr:from>
              <xdr:to>
                <xdr:col>7</xdr:col>
                <xdr:colOff>32</xdr:colOff>
                <xdr:row>13</xdr:row>
                <xdr:rowOff>5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3</xdr:row>
                <xdr:rowOff>5</xdr:rowOff>
              </xdr:from>
              <xdr:to>
                <xdr:col>7</xdr:col>
                <xdr:colOff>32</xdr:colOff>
                <xdr:row>14</xdr:row>
                <xdr:rowOff>5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5</xdr:rowOff>
              </xdr:from>
              <xdr:to>
                <xdr:col>7</xdr:col>
                <xdr:colOff>32</xdr:colOff>
                <xdr:row>15</xdr:row>
                <xdr:rowOff>5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5</xdr:rowOff>
              </xdr:from>
              <xdr:to>
                <xdr:col>7</xdr:col>
                <xdr:colOff>32</xdr:colOff>
                <xdr:row>19</xdr:row>
                <xdr:rowOff>5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2</xdr:row>
                <xdr:rowOff>5</xdr:rowOff>
              </xdr:from>
              <xdr:to>
                <xdr:col>7</xdr:col>
                <xdr:colOff>32</xdr:colOff>
                <xdr:row>23</xdr:row>
                <xdr:rowOff>5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5</xdr:row>
                <xdr:rowOff>5</xdr:rowOff>
              </xdr:from>
              <xdr:to>
                <xdr:col>7</xdr:col>
                <xdr:colOff>32</xdr:colOff>
                <xdr:row>26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5</xdr:rowOff>
              </xdr:from>
              <xdr:to>
                <xdr:col>7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7</xdr:row>
                <xdr:rowOff>5</xdr:rowOff>
              </xdr:from>
              <xdr:to>
                <xdr:col>7</xdr:col>
                <xdr:colOff>32</xdr:colOff>
                <xdr:row>28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8</xdr:row>
                <xdr:rowOff>5</xdr:rowOff>
              </xdr:from>
              <xdr:to>
                <xdr:col>7</xdr:col>
                <xdr:colOff>32</xdr:colOff>
                <xdr:row>29</xdr:row>
                <xdr:rowOff>5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9</xdr:row>
                <xdr:rowOff>5</xdr:rowOff>
              </xdr:from>
              <xdr:to>
                <xdr:col>7</xdr:col>
                <xdr:colOff>32</xdr:colOff>
                <xdr:row>30</xdr:row>
                <xdr:rowOff>5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0</xdr:row>
                <xdr:rowOff>5</xdr:rowOff>
              </xdr:from>
              <xdr:to>
                <xdr:col>7</xdr:col>
                <xdr:colOff>32</xdr:colOff>
                <xdr:row>31</xdr:row>
                <xdr:rowOff>5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5</xdr:rowOff>
              </xdr:from>
              <xdr:to>
                <xdr:col>7</xdr:col>
                <xdr:colOff>32</xdr:colOff>
                <xdr:row>32</xdr:row>
                <xdr:rowOff>5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7</xdr:rowOff>
              </xdr:from>
              <xdr:to>
                <xdr:col>7</xdr:col>
                <xdr:colOff>32</xdr:colOff>
                <xdr:row>33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7</xdr:rowOff>
              </xdr:from>
              <xdr:to>
                <xdr:col>7</xdr:col>
                <xdr:colOff>32</xdr:colOff>
                <xdr:row>34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4</xdr:row>
                <xdr:rowOff>7</xdr:rowOff>
              </xdr:from>
              <xdr:to>
                <xdr:col>7</xdr:col>
                <xdr:colOff>32</xdr:colOff>
                <xdr:row>35</xdr:row>
                <xdr:rowOff>7</xdr:rowOff>
              </xdr:to>
            </anchor>
          </commentPr>
        </mc:Choice>
        <mc:Fallback/>
      </mc:AlternateContent>
    </comment>
    <comment ref="F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5</xdr:row>
                <xdr:rowOff>7</xdr:rowOff>
              </xdr:from>
              <xdr:to>
                <xdr:col>7</xdr:col>
                <xdr:colOff>32</xdr:colOff>
                <xdr:row>36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6</xdr:row>
                <xdr:rowOff>7</xdr:rowOff>
              </xdr:from>
              <xdr:to>
                <xdr:col>7</xdr:col>
                <xdr:colOff>32</xdr:colOff>
                <xdr:row>37</xdr:row>
                <xdr:rowOff>7</xdr:rowOff>
              </xdr:to>
            </anchor>
          </commentPr>
        </mc:Choice>
        <mc:Fallback/>
      </mc:AlternateContent>
    </comment>
    <comment ref="F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7</xdr:row>
                <xdr:rowOff>7</xdr:rowOff>
              </xdr:from>
              <xdr:to>
                <xdr:col>7</xdr:col>
                <xdr:colOff>32</xdr:colOff>
                <xdr:row>3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8</xdr:row>
                <xdr:rowOff>7</xdr:rowOff>
              </xdr:from>
              <xdr:to>
                <xdr:col>7</xdr:col>
                <xdr:colOff>32</xdr:colOff>
                <xdr:row>39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9</xdr:row>
                <xdr:rowOff>7</xdr:rowOff>
              </xdr:from>
              <xdr:to>
                <xdr:col>7</xdr:col>
                <xdr:colOff>32</xdr:colOff>
                <xdr:row>40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0</xdr:row>
                <xdr:rowOff>7</xdr:rowOff>
              </xdr:from>
              <xdr:to>
                <xdr:col>7</xdr:col>
                <xdr:colOff>32</xdr:colOff>
                <xdr:row>41</xdr:row>
                <xdr:rowOff>7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1</xdr:row>
                <xdr:rowOff>7</xdr:rowOff>
              </xdr:from>
              <xdr:to>
                <xdr:col>7</xdr:col>
                <xdr:colOff>32</xdr:colOff>
                <xdr:row>42</xdr:row>
                <xdr:rowOff>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2</xdr:row>
                <xdr:rowOff>7</xdr:rowOff>
              </xdr:from>
              <xdr:to>
                <xdr:col>7</xdr:col>
                <xdr:colOff>32</xdr:colOff>
                <xdr:row>43</xdr:row>
                <xdr:rowOff>7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3</xdr:row>
                <xdr:rowOff>7</xdr:rowOff>
              </xdr:from>
              <xdr:to>
                <xdr:col>7</xdr:col>
                <xdr:colOff>32</xdr:colOff>
                <xdr:row>44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4</xdr:row>
                <xdr:rowOff>7</xdr:rowOff>
              </xdr:from>
              <xdr:to>
                <xdr:col>7</xdr:col>
                <xdr:colOff>32</xdr:colOff>
                <xdr:row>45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5</xdr:row>
                <xdr:rowOff>7</xdr:rowOff>
              </xdr:from>
              <xdr:to>
                <xdr:col>7</xdr:col>
                <xdr:colOff>32</xdr:colOff>
                <xdr:row>46</xdr:row>
                <xdr:rowOff>7</xdr:rowOff>
              </xdr:to>
            </anchor>
          </commentPr>
        </mc:Choice>
        <mc:Fallback/>
      </mc:AlternateContent>
    </comment>
    <comment ref="F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6</xdr:row>
                <xdr:rowOff>7</xdr:rowOff>
              </xdr:from>
              <xdr:to>
                <xdr:col>7</xdr:col>
                <xdr:colOff>32</xdr:colOff>
                <xdr:row>47</xdr:row>
                <xdr:rowOff>7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7</xdr:row>
                <xdr:rowOff>7</xdr:rowOff>
              </xdr:from>
              <xdr:to>
                <xdr:col>7</xdr:col>
                <xdr:colOff>32</xdr:colOff>
                <xdr:row>48</xdr:row>
                <xdr:rowOff>7</xdr:rowOff>
              </xdr:to>
            </anchor>
          </commentPr>
        </mc:Choice>
        <mc:Fallback/>
      </mc:AlternateContent>
    </comment>
    <comment ref="F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8</xdr:row>
                <xdr:rowOff>7</xdr:rowOff>
              </xdr:from>
              <xdr:to>
                <xdr:col>7</xdr:col>
                <xdr:colOff>32</xdr:colOff>
                <xdr:row>49</xdr:row>
                <xdr:rowOff>7</xdr:rowOff>
              </xdr:to>
            </anchor>
          </commentPr>
        </mc:Choice>
        <mc:Fallback/>
      </mc:AlternateContent>
    </comment>
    <comment ref="F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9</xdr:row>
                <xdr:rowOff>7</xdr:rowOff>
              </xdr:from>
              <xdr:to>
                <xdr:col>7</xdr:col>
                <xdr:colOff>32</xdr:colOff>
                <xdr:row>50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0</xdr:row>
                <xdr:rowOff>7</xdr:rowOff>
              </xdr:from>
              <xdr:to>
                <xdr:col>7</xdr:col>
                <xdr:colOff>32</xdr:colOff>
                <xdr:row>51</xdr:row>
                <xdr:rowOff>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1</xdr:row>
                <xdr:rowOff>7</xdr:rowOff>
              </xdr:from>
              <xdr:to>
                <xdr:col>7</xdr:col>
                <xdr:colOff>32</xdr:colOff>
                <xdr:row>52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2</xdr:row>
                <xdr:rowOff>7</xdr:rowOff>
              </xdr:from>
              <xdr:to>
                <xdr:col>7</xdr:col>
                <xdr:colOff>32</xdr:colOff>
                <xdr:row>53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3</xdr:row>
                <xdr:rowOff>7</xdr:rowOff>
              </xdr:from>
              <xdr:to>
                <xdr:col>7</xdr:col>
                <xdr:colOff>32</xdr:colOff>
                <xdr:row>54</xdr:row>
                <xdr:rowOff>7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4</xdr:row>
                <xdr:rowOff>7</xdr:rowOff>
              </xdr:from>
              <xdr:to>
                <xdr:col>7</xdr:col>
                <xdr:colOff>32</xdr:colOff>
                <xdr:row>55</xdr:row>
                <xdr:rowOff>7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5</xdr:row>
                <xdr:rowOff>7</xdr:rowOff>
              </xdr:from>
              <xdr:to>
                <xdr:col>7</xdr:col>
                <xdr:colOff>32</xdr:colOff>
                <xdr:row>56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6</xdr:row>
                <xdr:rowOff>7</xdr:rowOff>
              </xdr:from>
              <xdr:to>
                <xdr:col>7</xdr:col>
                <xdr:colOff>32</xdr:colOff>
                <xdr:row>57</xdr:row>
                <xdr:rowOff>7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9</xdr:row>
                <xdr:rowOff>7</xdr:rowOff>
              </xdr:from>
              <xdr:to>
                <xdr:col>7</xdr:col>
                <xdr:colOff>32</xdr:colOff>
                <xdr:row>60</xdr:row>
                <xdr:rowOff>7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0</xdr:row>
                <xdr:rowOff>7</xdr:rowOff>
              </xdr:from>
              <xdr:to>
                <xdr:col>7</xdr:col>
                <xdr:colOff>32</xdr:colOff>
                <xdr:row>61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1</xdr:row>
                <xdr:rowOff>7</xdr:rowOff>
              </xdr:from>
              <xdr:to>
                <xdr:col>7</xdr:col>
                <xdr:colOff>32</xdr:colOff>
                <xdr:row>62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2</xdr:row>
                <xdr:rowOff>7</xdr:rowOff>
              </xdr:from>
              <xdr:to>
                <xdr:col>7</xdr:col>
                <xdr:colOff>32</xdr:colOff>
                <xdr:row>63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3</xdr:row>
                <xdr:rowOff>7</xdr:rowOff>
              </xdr:from>
              <xdr:to>
                <xdr:col>7</xdr:col>
                <xdr:colOff>32</xdr:colOff>
                <xdr:row>64</xdr:row>
                <xdr:rowOff>7</xdr:rowOff>
              </xdr:to>
            </anchor>
          </commentPr>
        </mc:Choice>
        <mc:Fallback/>
      </mc:AlternateContent>
    </comment>
    <comment ref="F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4</xdr:row>
                <xdr:rowOff>7</xdr:rowOff>
              </xdr:from>
              <xdr:to>
                <xdr:col>7</xdr:col>
                <xdr:colOff>32</xdr:colOff>
                <xdr:row>65</xdr:row>
                <xdr:rowOff>7</xdr:rowOff>
              </xdr:to>
            </anchor>
          </commentPr>
        </mc:Choice>
        <mc:Fallback/>
      </mc:AlternateContent>
    </comment>
    <comment ref="F6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5</xdr:row>
                <xdr:rowOff>7</xdr:rowOff>
              </xdr:from>
              <xdr:to>
                <xdr:col>7</xdr:col>
                <xdr:colOff>32</xdr:colOff>
                <xdr:row>66</xdr:row>
                <xdr:rowOff>7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6</xdr:row>
                <xdr:rowOff>7</xdr:rowOff>
              </xdr:from>
              <xdr:to>
                <xdr:col>7</xdr:col>
                <xdr:colOff>32</xdr:colOff>
                <xdr:row>67</xdr:row>
                <xdr:rowOff>7</xdr:rowOff>
              </xdr:to>
            </anchor>
          </commentPr>
        </mc:Choice>
        <mc:Fallback/>
      </mc:AlternateContent>
    </comment>
    <comment ref="F6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7</xdr:row>
                <xdr:rowOff>7</xdr:rowOff>
              </xdr:from>
              <xdr:to>
                <xdr:col>7</xdr:col>
                <xdr:colOff>32</xdr:colOff>
                <xdr:row>68</xdr:row>
                <xdr:rowOff>7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8</xdr:row>
                <xdr:rowOff>7</xdr:rowOff>
              </xdr:from>
              <xdr:to>
                <xdr:col>7</xdr:col>
                <xdr:colOff>32</xdr:colOff>
                <xdr:row>69</xdr:row>
                <xdr:rowOff>7</xdr:rowOff>
              </xdr:to>
            </anchor>
          </commentPr>
        </mc:Choice>
        <mc:Fallback/>
      </mc:AlternateContent>
    </comment>
    <comment ref="F7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9</xdr:row>
                <xdr:rowOff>7</xdr:rowOff>
              </xdr:from>
              <xdr:to>
                <xdr:col>7</xdr:col>
                <xdr:colOff>32</xdr:colOff>
                <xdr:row>70</xdr:row>
                <xdr:rowOff>7</xdr:rowOff>
              </xdr:to>
            </anchor>
          </commentPr>
        </mc:Choice>
        <mc:Fallback/>
      </mc:AlternateContent>
    </comment>
    <comment ref="F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0</xdr:row>
                <xdr:rowOff>7</xdr:rowOff>
              </xdr:from>
              <xdr:to>
                <xdr:col>7</xdr:col>
                <xdr:colOff>32</xdr:colOff>
                <xdr:row>71</xdr:row>
                <xdr:rowOff>7</xdr:rowOff>
              </xdr:to>
            </anchor>
          </commentPr>
        </mc:Choice>
        <mc:Fallback/>
      </mc:AlternateContent>
    </comment>
    <comment ref="F7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1</xdr:row>
                <xdr:rowOff>7</xdr:rowOff>
              </xdr:from>
              <xdr:to>
                <xdr:col>7</xdr:col>
                <xdr:colOff>32</xdr:colOff>
                <xdr:row>72</xdr:row>
                <xdr:rowOff>7</xdr:rowOff>
              </xdr:to>
            </anchor>
          </commentPr>
        </mc:Choice>
        <mc:Fallback/>
      </mc:AlternateContent>
    </comment>
    <comment ref="F7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2</xdr:row>
                <xdr:rowOff>7</xdr:rowOff>
              </xdr:from>
              <xdr:to>
                <xdr:col>7</xdr:col>
                <xdr:colOff>32</xdr:colOff>
                <xdr:row>73</xdr:row>
                <xdr:rowOff>7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3</xdr:row>
                <xdr:rowOff>7</xdr:rowOff>
              </xdr:from>
              <xdr:to>
                <xdr:col>7</xdr:col>
                <xdr:colOff>32</xdr:colOff>
                <xdr:row>74</xdr:row>
                <xdr:rowOff>7</xdr:rowOff>
              </xdr:to>
            </anchor>
          </commentPr>
        </mc:Choice>
        <mc:Fallback/>
      </mc:AlternateContent>
    </comment>
    <comment ref="F7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4</xdr:row>
                <xdr:rowOff>7</xdr:rowOff>
              </xdr:from>
              <xdr:to>
                <xdr:col>7</xdr:col>
                <xdr:colOff>32</xdr:colOff>
                <xdr:row>75</xdr:row>
                <xdr:rowOff>7</xdr:rowOff>
              </xdr:to>
            </anchor>
          </commentPr>
        </mc:Choice>
        <mc:Fallback/>
      </mc:AlternateContent>
    </comment>
    <comment ref="F7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5</xdr:row>
                <xdr:rowOff>7</xdr:rowOff>
              </xdr:from>
              <xdr:to>
                <xdr:col>7</xdr:col>
                <xdr:colOff>32</xdr:colOff>
                <xdr:row>76</xdr:row>
                <xdr:rowOff>7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6</xdr:row>
                <xdr:rowOff>7</xdr:rowOff>
              </xdr:from>
              <xdr:to>
                <xdr:col>7</xdr:col>
                <xdr:colOff>32</xdr:colOff>
                <xdr:row>77</xdr:row>
                <xdr:rowOff>7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</xdr:row>
                <xdr:rowOff>7</xdr:rowOff>
              </xdr:from>
              <xdr:to>
                <xdr:col>7</xdr:col>
                <xdr:colOff>32</xdr:colOff>
                <xdr:row>78</xdr:row>
                <xdr:rowOff>7</xdr:rowOff>
              </xdr:to>
            </anchor>
          </commentPr>
        </mc:Choice>
        <mc:Fallback/>
      </mc:AlternateContent>
    </comment>
    <comment ref="F8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8</xdr:row>
                <xdr:rowOff>7</xdr:rowOff>
              </xdr:from>
              <xdr:to>
                <xdr:col>7</xdr:col>
                <xdr:colOff>32</xdr:colOff>
                <xdr:row>79</xdr:row>
                <xdr:rowOff>7</xdr:rowOff>
              </xdr:to>
            </anchor>
          </commentPr>
        </mc:Choice>
        <mc:Fallback/>
      </mc:AlternateContent>
    </comment>
    <comment ref="F8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9</xdr:row>
                <xdr:rowOff>7</xdr:rowOff>
              </xdr:from>
              <xdr:to>
                <xdr:col>7</xdr:col>
                <xdr:colOff>32</xdr:colOff>
                <xdr:row>80</xdr:row>
                <xdr:rowOff>7</xdr:rowOff>
              </xdr:to>
            </anchor>
          </commentPr>
        </mc:Choice>
        <mc:Fallback/>
      </mc:AlternateContent>
    </comment>
    <comment ref="F8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0</xdr:row>
                <xdr:rowOff>7</xdr:rowOff>
              </xdr:from>
              <xdr:to>
                <xdr:col>7</xdr:col>
                <xdr:colOff>32</xdr:colOff>
                <xdr:row>81</xdr:row>
                <xdr:rowOff>7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1</xdr:row>
                <xdr:rowOff>7</xdr:rowOff>
              </xdr:from>
              <xdr:to>
                <xdr:col>7</xdr:col>
                <xdr:colOff>32</xdr:colOff>
                <xdr:row>82</xdr:row>
                <xdr:rowOff>7</xdr:rowOff>
              </xdr:to>
            </anchor>
          </commentPr>
        </mc:Choice>
        <mc:Fallback/>
      </mc:AlternateContent>
    </comment>
    <comment ref="F8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2</xdr:row>
                <xdr:rowOff>7</xdr:rowOff>
              </xdr:from>
              <xdr:to>
                <xdr:col>7</xdr:col>
                <xdr:colOff>32</xdr:colOff>
                <xdr:row>83</xdr:row>
                <xdr:rowOff>7</xdr:rowOff>
              </xdr:to>
            </anchor>
          </commentPr>
        </mc:Choice>
        <mc:Fallback/>
      </mc:AlternateContent>
    </comment>
    <comment ref="F8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3</xdr:row>
                <xdr:rowOff>7</xdr:rowOff>
              </xdr:from>
              <xdr:to>
                <xdr:col>7</xdr:col>
                <xdr:colOff>32</xdr:colOff>
                <xdr:row>84</xdr:row>
                <xdr:rowOff>7</xdr:rowOff>
              </xdr:to>
            </anchor>
          </commentPr>
        </mc:Choice>
        <mc:Fallback/>
      </mc:AlternateContent>
    </comment>
    <comment ref="F8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6</xdr:row>
                <xdr:rowOff>7</xdr:rowOff>
              </xdr:from>
              <xdr:to>
                <xdr:col>7</xdr:col>
                <xdr:colOff>32</xdr:colOff>
                <xdr:row>87</xdr:row>
                <xdr:rowOff>7</xdr:rowOff>
              </xdr:to>
            </anchor>
          </commentPr>
        </mc:Choice>
        <mc:Fallback/>
      </mc:AlternateContent>
    </comment>
    <comment ref="F8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7</xdr:row>
                <xdr:rowOff>7</xdr:rowOff>
              </xdr:from>
              <xdr:to>
                <xdr:col>7</xdr:col>
                <xdr:colOff>32</xdr:colOff>
                <xdr:row>88</xdr:row>
                <xdr:rowOff>7</xdr:rowOff>
              </xdr:to>
            </anchor>
          </commentPr>
        </mc:Choice>
        <mc:Fallback/>
      </mc:AlternateContent>
    </comment>
    <comment ref="F9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8</xdr:row>
                <xdr:rowOff>7</xdr:rowOff>
              </xdr:from>
              <xdr:to>
                <xdr:col>7</xdr:col>
                <xdr:colOff>32</xdr:colOff>
                <xdr:row>89</xdr:row>
                <xdr:rowOff>7</xdr:rowOff>
              </xdr:to>
            </anchor>
          </commentPr>
        </mc:Choice>
        <mc:Fallback/>
      </mc:AlternateContent>
    </comment>
    <comment ref="F9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9</xdr:row>
                <xdr:rowOff>7</xdr:rowOff>
              </xdr:from>
              <xdr:to>
                <xdr:col>7</xdr:col>
                <xdr:colOff>32</xdr:colOff>
                <xdr:row>90</xdr:row>
                <xdr:rowOff>7</xdr:rowOff>
              </xdr:to>
            </anchor>
          </commentPr>
        </mc:Choice>
        <mc:Fallback/>
      </mc:AlternateContent>
    </comment>
    <comment ref="F9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0</xdr:row>
                <xdr:rowOff>7</xdr:rowOff>
              </xdr:from>
              <xdr:to>
                <xdr:col>7</xdr:col>
                <xdr:colOff>32</xdr:colOff>
                <xdr:row>91</xdr:row>
                <xdr:rowOff>7</xdr:rowOff>
              </xdr:to>
            </anchor>
          </commentPr>
        </mc:Choice>
        <mc:Fallback/>
      </mc:AlternateContent>
    </comment>
    <comment ref="F9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1</xdr:row>
                <xdr:rowOff>7</xdr:rowOff>
              </xdr:from>
              <xdr:to>
                <xdr:col>7</xdr:col>
                <xdr:colOff>32</xdr:colOff>
                <xdr:row>92</xdr:row>
                <xdr:rowOff>7</xdr:rowOff>
              </xdr:to>
            </anchor>
          </commentPr>
        </mc:Choice>
        <mc:Fallback/>
      </mc:AlternateContent>
    </comment>
    <comment ref="F9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2</xdr:row>
                <xdr:rowOff>7</xdr:rowOff>
              </xdr:from>
              <xdr:to>
                <xdr:col>7</xdr:col>
                <xdr:colOff>32</xdr:colOff>
                <xdr:row>93</xdr:row>
                <xdr:rowOff>7</xdr:rowOff>
              </xdr:to>
            </anchor>
          </commentPr>
        </mc:Choice>
        <mc:Fallback/>
      </mc:AlternateContent>
    </comment>
    <comment ref="F9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5</xdr:row>
                <xdr:rowOff>7</xdr:rowOff>
              </xdr:from>
              <xdr:to>
                <xdr:col>7</xdr:col>
                <xdr:colOff>32</xdr:colOff>
                <xdr:row>96</xdr:row>
                <xdr:rowOff>7</xdr:rowOff>
              </xdr:to>
            </anchor>
          </commentPr>
        </mc:Choice>
        <mc:Fallback/>
      </mc:AlternateContent>
    </comment>
    <comment ref="F9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6</xdr:row>
                <xdr:rowOff>7</xdr:rowOff>
              </xdr:from>
              <xdr:to>
                <xdr:col>7</xdr:col>
                <xdr:colOff>32</xdr:colOff>
                <xdr:row>97</xdr:row>
                <xdr:rowOff>7</xdr:rowOff>
              </xdr:to>
            </anchor>
          </commentPr>
        </mc:Choice>
        <mc:Fallback/>
      </mc:AlternateContent>
    </comment>
    <comment ref="F9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7</xdr:row>
                <xdr:rowOff>7</xdr:rowOff>
              </xdr:from>
              <xdr:to>
                <xdr:col>7</xdr:col>
                <xdr:colOff>32</xdr:colOff>
                <xdr:row>98</xdr:row>
                <xdr:rowOff>7</xdr:rowOff>
              </xdr:to>
            </anchor>
          </commentPr>
        </mc:Choice>
        <mc:Fallback/>
      </mc:AlternateContent>
    </comment>
    <comment ref="F10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8</xdr:row>
                <xdr:rowOff>7</xdr:rowOff>
              </xdr:from>
              <xdr:to>
                <xdr:col>7</xdr:col>
                <xdr:colOff>32</xdr:colOff>
                <xdr:row>99</xdr:row>
                <xdr:rowOff>7</xdr:rowOff>
              </xdr:to>
            </anchor>
          </commentPr>
        </mc:Choice>
        <mc:Fallback/>
      </mc:AlternateContent>
    </comment>
    <comment ref="F10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9</xdr:row>
                <xdr:rowOff>7</xdr:rowOff>
              </xdr:from>
              <xdr:to>
                <xdr:col>7</xdr:col>
                <xdr:colOff>32</xdr:colOff>
                <xdr:row>100</xdr:row>
                <xdr:rowOff>7</xdr:rowOff>
              </xdr:to>
            </anchor>
          </commentPr>
        </mc:Choice>
        <mc:Fallback/>
      </mc:AlternateContent>
    </comment>
    <comment ref="F10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0</xdr:row>
                <xdr:rowOff>7</xdr:rowOff>
              </xdr:from>
              <xdr:to>
                <xdr:col>7</xdr:col>
                <xdr:colOff>32</xdr:colOff>
                <xdr:row>101</xdr:row>
                <xdr:rowOff>7</xdr:rowOff>
              </xdr:to>
            </anchor>
          </commentPr>
        </mc:Choice>
        <mc:Fallback/>
      </mc:AlternateContent>
    </comment>
    <comment ref="F10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1</xdr:row>
                <xdr:rowOff>7</xdr:rowOff>
              </xdr:from>
              <xdr:to>
                <xdr:col>7</xdr:col>
                <xdr:colOff>32</xdr:colOff>
                <xdr:row>102</xdr:row>
                <xdr:rowOff>7</xdr:rowOff>
              </xdr:to>
            </anchor>
          </commentPr>
        </mc:Choice>
        <mc:Fallback/>
      </mc:AlternateContent>
    </comment>
    <comment ref="F10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2</xdr:row>
                <xdr:rowOff>7</xdr:rowOff>
              </xdr:from>
              <xdr:to>
                <xdr:col>7</xdr:col>
                <xdr:colOff>32</xdr:colOff>
                <xdr:row>103</xdr:row>
                <xdr:rowOff>7</xdr:rowOff>
              </xdr:to>
            </anchor>
          </commentPr>
        </mc:Choice>
        <mc:Fallback/>
      </mc:AlternateContent>
    </comment>
    <comment ref="F10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3</xdr:row>
                <xdr:rowOff>7</xdr:rowOff>
              </xdr:from>
              <xdr:to>
                <xdr:col>7</xdr:col>
                <xdr:colOff>32</xdr:colOff>
                <xdr:row>104</xdr:row>
                <xdr:rowOff>7</xdr:rowOff>
              </xdr:to>
            </anchor>
          </commentPr>
        </mc:Choice>
        <mc:Fallback/>
      </mc:AlternateContent>
    </comment>
    <comment ref="F10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4</xdr:row>
                <xdr:rowOff>7</xdr:rowOff>
              </xdr:from>
              <xdr:to>
                <xdr:col>7</xdr:col>
                <xdr:colOff>32</xdr:colOff>
                <xdr:row>105</xdr:row>
                <xdr:rowOff>7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5</xdr:row>
                <xdr:rowOff>7</xdr:rowOff>
              </xdr:from>
              <xdr:to>
                <xdr:col>7</xdr:col>
                <xdr:colOff>32</xdr:colOff>
                <xdr:row>106</xdr:row>
                <xdr:rowOff>7</xdr:rowOff>
              </xdr:to>
            </anchor>
          </commentPr>
        </mc:Choice>
        <mc:Fallback/>
      </mc:AlternateContent>
    </comment>
    <comment ref="F10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6</xdr:row>
                <xdr:rowOff>7</xdr:rowOff>
              </xdr:from>
              <xdr:to>
                <xdr:col>7</xdr:col>
                <xdr:colOff>32</xdr:colOff>
                <xdr:row>107</xdr:row>
                <xdr:rowOff>7</xdr:rowOff>
              </xdr:to>
            </anchor>
          </commentPr>
        </mc:Choice>
        <mc:Fallback/>
      </mc:AlternateContent>
    </comment>
    <comment ref="F10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7</xdr:row>
                <xdr:rowOff>7</xdr:rowOff>
              </xdr:from>
              <xdr:to>
                <xdr:col>7</xdr:col>
                <xdr:colOff>32</xdr:colOff>
                <xdr:row>108</xdr:row>
                <xdr:rowOff>7</xdr:rowOff>
              </xdr:to>
            </anchor>
          </commentPr>
        </mc:Choice>
        <mc:Fallback/>
      </mc:AlternateContent>
    </comment>
    <comment ref="F1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9</xdr:row>
                <xdr:rowOff>7</xdr:rowOff>
              </xdr:from>
              <xdr:to>
                <xdr:col>7</xdr:col>
                <xdr:colOff>32</xdr:colOff>
                <xdr:row>110</xdr:row>
                <xdr:rowOff>7</xdr:rowOff>
              </xdr:to>
            </anchor>
          </commentPr>
        </mc:Choice>
        <mc:Fallback/>
      </mc:AlternateContent>
    </comment>
    <comment ref="F1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3</xdr:row>
                <xdr:rowOff>7</xdr:rowOff>
              </xdr:from>
              <xdr:to>
                <xdr:col>7</xdr:col>
                <xdr:colOff>32</xdr:colOff>
                <xdr:row>114</xdr:row>
                <xdr:rowOff>7</xdr:rowOff>
              </xdr:to>
            </anchor>
          </commentPr>
        </mc:Choice>
        <mc:Fallback/>
      </mc:AlternateContent>
    </comment>
    <comment ref="F1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5</xdr:row>
                <xdr:rowOff>7</xdr:rowOff>
              </xdr:from>
              <xdr:to>
                <xdr:col>7</xdr:col>
                <xdr:colOff>32</xdr:colOff>
                <xdr:row>116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</xdr:row>
                <xdr:rowOff>5</xdr:rowOff>
              </xdr:from>
              <xdr:to>
                <xdr:col>9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</xdr:row>
                <xdr:rowOff>5</xdr:rowOff>
              </xdr:from>
              <xdr:to>
                <xdr:col>9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</xdr:row>
                <xdr:rowOff>5</xdr:rowOff>
              </xdr:from>
              <xdr:to>
                <xdr:col>9</xdr:col>
                <xdr:colOff>9</xdr:colOff>
                <xdr:row>9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</xdr:row>
                <xdr:rowOff>5</xdr:rowOff>
              </xdr:from>
              <xdr:to>
                <xdr:col>9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1</xdr:row>
                <xdr:rowOff>5</xdr:rowOff>
              </xdr:from>
              <xdr:to>
                <xdr:col>9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5</xdr:rowOff>
              </xdr:from>
              <xdr:to>
                <xdr:col>9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3</xdr:row>
                <xdr:rowOff>5</xdr:rowOff>
              </xdr:from>
              <xdr:to>
                <xdr:col>9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4</xdr:row>
                <xdr:rowOff>5</xdr:rowOff>
              </xdr:from>
              <xdr:to>
                <xdr:col>9</xdr:col>
                <xdr:colOff>9</xdr:colOff>
                <xdr:row>15</xdr:row>
                <xdr:rowOff>5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8</xdr:row>
                <xdr:rowOff>5</xdr:rowOff>
              </xdr:from>
              <xdr:to>
                <xdr:col>9</xdr:col>
                <xdr:colOff>9</xdr:colOff>
                <xdr:row>19</xdr:row>
                <xdr:rowOff>5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2</xdr:row>
                <xdr:rowOff>5</xdr:rowOff>
              </xdr:from>
              <xdr:to>
                <xdr:col>9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G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5</xdr:row>
                <xdr:rowOff>5</xdr:rowOff>
              </xdr:from>
              <xdr:to>
                <xdr:col>9</xdr:col>
                <xdr:colOff>9</xdr:colOff>
                <xdr:row>26</xdr:row>
                <xdr:rowOff>5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6</xdr:row>
                <xdr:rowOff>5</xdr:rowOff>
              </xdr:from>
              <xdr:to>
                <xdr:col>9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7</xdr:row>
                <xdr:rowOff>5</xdr:rowOff>
              </xdr:from>
              <xdr:to>
                <xdr:col>9</xdr:col>
                <xdr:colOff>9</xdr:colOff>
                <xdr:row>28</xdr:row>
                <xdr:rowOff>5</xdr:rowOff>
              </xdr:to>
            </anchor>
          </commentPr>
        </mc:Choice>
        <mc:Fallback/>
      </mc:AlternateContent>
    </comment>
    <comment ref="G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8</xdr:row>
                <xdr:rowOff>5</xdr:rowOff>
              </xdr:from>
              <xdr:to>
                <xdr:col>9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G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9</xdr:row>
                <xdr:rowOff>5</xdr:rowOff>
              </xdr:from>
              <xdr:to>
                <xdr:col>9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0</xdr:row>
                <xdr:rowOff>5</xdr:rowOff>
              </xdr:from>
              <xdr:to>
                <xdr:col>9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G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1</xdr:row>
                <xdr:rowOff>5</xdr:rowOff>
              </xdr:from>
              <xdr:to>
                <xdr:col>9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G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2</xdr:row>
                <xdr:rowOff>7</xdr:rowOff>
              </xdr:from>
              <xdr:to>
                <xdr:col>9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G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3</xdr:row>
                <xdr:rowOff>7</xdr:rowOff>
              </xdr:from>
              <xdr:to>
                <xdr:col>9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G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4</xdr:row>
                <xdr:rowOff>7</xdr:rowOff>
              </xdr:from>
              <xdr:to>
                <xdr:col>9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G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5</xdr:row>
                <xdr:rowOff>7</xdr:rowOff>
              </xdr:from>
              <xdr:to>
                <xdr:col>9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G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6</xdr:row>
                <xdr:rowOff>7</xdr:rowOff>
              </xdr:from>
              <xdr:to>
                <xdr:col>9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G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7</xdr:row>
                <xdr:rowOff>7</xdr:rowOff>
              </xdr:from>
              <xdr:to>
                <xdr:col>9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G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8</xdr:row>
                <xdr:rowOff>7</xdr:rowOff>
              </xdr:from>
              <xdr:to>
                <xdr:col>9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G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9</xdr:row>
                <xdr:rowOff>7</xdr:rowOff>
              </xdr:from>
              <xdr:to>
                <xdr:col>9</xdr:col>
                <xdr:colOff>9</xdr:colOff>
                <xdr:row>40</xdr:row>
                <xdr:rowOff>7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0</xdr:row>
                <xdr:rowOff>7</xdr:rowOff>
              </xdr:from>
              <xdr:to>
                <xdr:col>9</xdr:col>
                <xdr:colOff>9</xdr:colOff>
                <xdr:row>41</xdr:row>
                <xdr:rowOff>7</xdr:rowOff>
              </xdr:to>
            </anchor>
          </commentPr>
        </mc:Choice>
        <mc:Fallback/>
      </mc:AlternateContent>
    </comment>
    <comment ref="G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1</xdr:row>
                <xdr:rowOff>7</xdr:rowOff>
              </xdr:from>
              <xdr:to>
                <xdr:col>9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G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2</xdr:row>
                <xdr:rowOff>7</xdr:rowOff>
              </xdr:from>
              <xdr:to>
                <xdr:col>9</xdr:col>
                <xdr:colOff>9</xdr:colOff>
                <xdr:row>43</xdr:row>
                <xdr:rowOff>7</xdr:rowOff>
              </xdr:to>
            </anchor>
          </commentPr>
        </mc:Choice>
        <mc:Fallback/>
      </mc:AlternateContent>
    </comment>
    <comment ref="G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3</xdr:row>
                <xdr:rowOff>7</xdr:rowOff>
              </xdr:from>
              <xdr:to>
                <xdr:col>9</xdr:col>
                <xdr:colOff>9</xdr:colOff>
                <xdr:row>44</xdr:row>
                <xdr:rowOff>7</xdr:rowOff>
              </xdr:to>
            </anchor>
          </commentPr>
        </mc:Choice>
        <mc:Fallback/>
      </mc:AlternateContent>
    </comment>
    <comment ref="G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4</xdr:row>
                <xdr:rowOff>7</xdr:rowOff>
              </xdr:from>
              <xdr:to>
                <xdr:col>9</xdr:col>
                <xdr:colOff>9</xdr:colOff>
                <xdr:row>45</xdr:row>
                <xdr:rowOff>7</xdr:rowOff>
              </xdr:to>
            </anchor>
          </commentPr>
        </mc:Choice>
        <mc:Fallback/>
      </mc:AlternateContent>
    </comment>
    <comment ref="G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5</xdr:row>
                <xdr:rowOff>7</xdr:rowOff>
              </xdr:from>
              <xdr:to>
                <xdr:col>9</xdr:col>
                <xdr:colOff>9</xdr:colOff>
                <xdr:row>46</xdr:row>
                <xdr:rowOff>7</xdr:rowOff>
              </xdr:to>
            </anchor>
          </commentPr>
        </mc:Choice>
        <mc:Fallback/>
      </mc:AlternateContent>
    </comment>
    <comment ref="G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6</xdr:row>
                <xdr:rowOff>7</xdr:rowOff>
              </xdr:from>
              <xdr:to>
                <xdr:col>9</xdr:col>
                <xdr:colOff>9</xdr:colOff>
                <xdr:row>47</xdr:row>
                <xdr:rowOff>7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7</xdr:row>
                <xdr:rowOff>7</xdr:rowOff>
              </xdr:from>
              <xdr:to>
                <xdr:col>9</xdr:col>
                <xdr:colOff>9</xdr:colOff>
                <xdr:row>48</xdr:row>
                <xdr:rowOff>7</xdr:rowOff>
              </xdr:to>
            </anchor>
          </commentPr>
        </mc:Choice>
        <mc:Fallback/>
      </mc:AlternateContent>
    </comment>
    <comment ref="G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8</xdr:row>
                <xdr:rowOff>7</xdr:rowOff>
              </xdr:from>
              <xdr:to>
                <xdr:col>9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G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9</xdr:row>
                <xdr:rowOff>7</xdr:rowOff>
              </xdr:from>
              <xdr:to>
                <xdr:col>9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G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0</xdr:row>
                <xdr:rowOff>7</xdr:rowOff>
              </xdr:from>
              <xdr:to>
                <xdr:col>9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G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1</xdr:row>
                <xdr:rowOff>7</xdr:rowOff>
              </xdr:from>
              <xdr:to>
                <xdr:col>9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G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2</xdr:row>
                <xdr:rowOff>7</xdr:rowOff>
              </xdr:from>
              <xdr:to>
                <xdr:col>9</xdr:col>
                <xdr:colOff>9</xdr:colOff>
                <xdr:row>53</xdr:row>
                <xdr:rowOff>7</xdr:rowOff>
              </xdr:to>
            </anchor>
          </commentPr>
        </mc:Choice>
        <mc:Fallback/>
      </mc:AlternateContent>
    </comment>
    <comment ref="G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3</xdr:row>
                <xdr:rowOff>7</xdr:rowOff>
              </xdr:from>
              <xdr:to>
                <xdr:col>9</xdr:col>
                <xdr:colOff>9</xdr:colOff>
                <xdr:row>54</xdr:row>
                <xdr:rowOff>7</xdr:rowOff>
              </xdr:to>
            </anchor>
          </commentPr>
        </mc:Choice>
        <mc:Fallback/>
      </mc:AlternateContent>
    </comment>
    <comment ref="G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4</xdr:row>
                <xdr:rowOff>7</xdr:rowOff>
              </xdr:from>
              <xdr:to>
                <xdr:col>9</xdr:col>
                <xdr:colOff>9</xdr:colOff>
                <xdr:row>55</xdr:row>
                <xdr:rowOff>7</xdr:rowOff>
              </xdr:to>
            </anchor>
          </commentPr>
        </mc:Choice>
        <mc:Fallback/>
      </mc:AlternateContent>
    </comment>
    <comment ref="G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5</xdr:row>
                <xdr:rowOff>7</xdr:rowOff>
              </xdr:from>
              <xdr:to>
                <xdr:col>9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G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6</xdr:row>
                <xdr:rowOff>7</xdr:rowOff>
              </xdr:from>
              <xdr:to>
                <xdr:col>9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G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9</xdr:row>
                <xdr:rowOff>7</xdr:rowOff>
              </xdr:from>
              <xdr:to>
                <xdr:col>9</xdr:col>
                <xdr:colOff>9</xdr:colOff>
                <xdr:row>60</xdr:row>
                <xdr:rowOff>7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0</xdr:row>
                <xdr:rowOff>7</xdr:rowOff>
              </xdr:from>
              <xdr:to>
                <xdr:col>9</xdr:col>
                <xdr:colOff>9</xdr:colOff>
                <xdr:row>61</xdr:row>
                <xdr:rowOff>7</xdr:rowOff>
              </xdr:to>
            </anchor>
          </commentPr>
        </mc:Choice>
        <mc:Fallback/>
      </mc:AlternateContent>
    </comment>
    <comment ref="G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1</xdr:row>
                <xdr:rowOff>7</xdr:rowOff>
              </xdr:from>
              <xdr:to>
                <xdr:col>9</xdr:col>
                <xdr:colOff>9</xdr:colOff>
                <xdr:row>62</xdr:row>
                <xdr:rowOff>7</xdr:rowOff>
              </xdr:to>
            </anchor>
          </commentPr>
        </mc:Choice>
        <mc:Fallback/>
      </mc:AlternateContent>
    </comment>
    <comment ref="G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2</xdr:row>
                <xdr:rowOff>7</xdr:rowOff>
              </xdr:from>
              <xdr:to>
                <xdr:col>9</xdr:col>
                <xdr:colOff>9</xdr:colOff>
                <xdr:row>63</xdr:row>
                <xdr:rowOff>7</xdr:rowOff>
              </xdr:to>
            </anchor>
          </commentPr>
        </mc:Choice>
        <mc:Fallback/>
      </mc:AlternateContent>
    </comment>
    <comment ref="G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3</xdr:row>
                <xdr:rowOff>7</xdr:rowOff>
              </xdr:from>
              <xdr:to>
                <xdr:col>9</xdr:col>
                <xdr:colOff>9</xdr:colOff>
                <xdr:row>64</xdr:row>
                <xdr:rowOff>7</xdr:rowOff>
              </xdr:to>
            </anchor>
          </commentPr>
        </mc:Choice>
        <mc:Fallback/>
      </mc:AlternateContent>
    </comment>
    <comment ref="G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4</xdr:row>
                <xdr:rowOff>7</xdr:rowOff>
              </xdr:from>
              <xdr:to>
                <xdr:col>9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G6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5</xdr:row>
                <xdr:rowOff>7</xdr:rowOff>
              </xdr:from>
              <xdr:to>
                <xdr:col>9</xdr:col>
                <xdr:colOff>9</xdr:colOff>
                <xdr:row>66</xdr:row>
                <xdr:rowOff>7</xdr:rowOff>
              </xdr:to>
            </anchor>
          </commentPr>
        </mc:Choice>
        <mc:Fallback/>
      </mc:AlternateContent>
    </comment>
    <comment ref="G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6</xdr:row>
                <xdr:rowOff>7</xdr:rowOff>
              </xdr:from>
              <xdr:to>
                <xdr:col>9</xdr:col>
                <xdr:colOff>9</xdr:colOff>
                <xdr:row>67</xdr:row>
                <xdr:rowOff>7</xdr:rowOff>
              </xdr:to>
            </anchor>
          </commentPr>
        </mc:Choice>
        <mc:Fallback/>
      </mc:AlternateContent>
    </comment>
    <comment ref="G6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7</xdr:row>
                <xdr:rowOff>7</xdr:rowOff>
              </xdr:from>
              <xdr:to>
                <xdr:col>9</xdr:col>
                <xdr:colOff>9</xdr:colOff>
                <xdr:row>68</xdr:row>
                <xdr:rowOff>7</xdr:rowOff>
              </xdr:to>
            </anchor>
          </commentPr>
        </mc:Choice>
        <mc:Fallback/>
      </mc:AlternateContent>
    </comment>
    <comment ref="G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8</xdr:row>
                <xdr:rowOff>7</xdr:rowOff>
              </xdr:from>
              <xdr:to>
                <xdr:col>9</xdr:col>
                <xdr:colOff>9</xdr:colOff>
                <xdr:row>69</xdr:row>
                <xdr:rowOff>7</xdr:rowOff>
              </xdr:to>
            </anchor>
          </commentPr>
        </mc:Choice>
        <mc:Fallback/>
      </mc:AlternateContent>
    </comment>
    <comment ref="G7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9</xdr:row>
                <xdr:rowOff>7</xdr:rowOff>
              </xdr:from>
              <xdr:to>
                <xdr:col>9</xdr:col>
                <xdr:colOff>9</xdr:colOff>
                <xdr:row>70</xdr:row>
                <xdr:rowOff>7</xdr:rowOff>
              </xdr:to>
            </anchor>
          </commentPr>
        </mc:Choice>
        <mc:Fallback/>
      </mc:AlternateContent>
    </comment>
    <comment ref="G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0</xdr:row>
                <xdr:rowOff>7</xdr:rowOff>
              </xdr:from>
              <xdr:to>
                <xdr:col>9</xdr:col>
                <xdr:colOff>9</xdr:colOff>
                <xdr:row>71</xdr:row>
                <xdr:rowOff>7</xdr:rowOff>
              </xdr:to>
            </anchor>
          </commentPr>
        </mc:Choice>
        <mc:Fallback/>
      </mc:AlternateContent>
    </comment>
    <comment ref="G7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1</xdr:row>
                <xdr:rowOff>7</xdr:rowOff>
              </xdr:from>
              <xdr:to>
                <xdr:col>9</xdr:col>
                <xdr:colOff>9</xdr:colOff>
                <xdr:row>72</xdr:row>
                <xdr:rowOff>7</xdr:rowOff>
              </xdr:to>
            </anchor>
          </commentPr>
        </mc:Choice>
        <mc:Fallback/>
      </mc:AlternateContent>
    </comment>
    <comment ref="G7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2</xdr:row>
                <xdr:rowOff>7</xdr:rowOff>
              </xdr:from>
              <xdr:to>
                <xdr:col>9</xdr:col>
                <xdr:colOff>9</xdr:colOff>
                <xdr:row>73</xdr:row>
                <xdr:rowOff>7</xdr:rowOff>
              </xdr:to>
            </anchor>
          </commentPr>
        </mc:Choice>
        <mc:Fallback/>
      </mc:AlternateContent>
    </comment>
    <comment ref="G7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3</xdr:row>
                <xdr:rowOff>7</xdr:rowOff>
              </xdr:from>
              <xdr:to>
                <xdr:col>9</xdr:col>
                <xdr:colOff>9</xdr:colOff>
                <xdr:row>74</xdr:row>
                <xdr:rowOff>7</xdr:rowOff>
              </xdr:to>
            </anchor>
          </commentPr>
        </mc:Choice>
        <mc:Fallback/>
      </mc:AlternateContent>
    </comment>
    <comment ref="G7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4</xdr:row>
                <xdr:rowOff>7</xdr:rowOff>
              </xdr:from>
              <xdr:to>
                <xdr:col>9</xdr:col>
                <xdr:colOff>9</xdr:colOff>
                <xdr:row>75</xdr:row>
                <xdr:rowOff>7</xdr:rowOff>
              </xdr:to>
            </anchor>
          </commentPr>
        </mc:Choice>
        <mc:Fallback/>
      </mc:AlternateContent>
    </comment>
    <comment ref="G7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5</xdr:row>
                <xdr:rowOff>7</xdr:rowOff>
              </xdr:from>
              <xdr:to>
                <xdr:col>9</xdr:col>
                <xdr:colOff>9</xdr:colOff>
                <xdr:row>76</xdr:row>
                <xdr:rowOff>7</xdr:rowOff>
              </xdr:to>
            </anchor>
          </commentPr>
        </mc:Choice>
        <mc:Fallback/>
      </mc:AlternateContent>
    </comment>
    <comment ref="G7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6</xdr:row>
                <xdr:rowOff>7</xdr:rowOff>
              </xdr:from>
              <xdr:to>
                <xdr:col>9</xdr:col>
                <xdr:colOff>9</xdr:colOff>
                <xdr:row>77</xdr:row>
                <xdr:rowOff>7</xdr:rowOff>
              </xdr:to>
            </anchor>
          </commentPr>
        </mc:Choice>
        <mc:Fallback/>
      </mc:AlternateContent>
    </comment>
    <comment ref="G7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7</xdr:row>
                <xdr:rowOff>7</xdr:rowOff>
              </xdr:from>
              <xdr:to>
                <xdr:col>9</xdr:col>
                <xdr:colOff>9</xdr:colOff>
                <xdr:row>78</xdr:row>
                <xdr:rowOff>7</xdr:rowOff>
              </xdr:to>
            </anchor>
          </commentPr>
        </mc:Choice>
        <mc:Fallback/>
      </mc:AlternateContent>
    </comment>
    <comment ref="G8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8</xdr:row>
                <xdr:rowOff>7</xdr:rowOff>
              </xdr:from>
              <xdr:to>
                <xdr:col>9</xdr:col>
                <xdr:colOff>9</xdr:colOff>
                <xdr:row>79</xdr:row>
                <xdr:rowOff>7</xdr:rowOff>
              </xdr:to>
            </anchor>
          </commentPr>
        </mc:Choice>
        <mc:Fallback/>
      </mc:AlternateContent>
    </comment>
    <comment ref="G8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9</xdr:row>
                <xdr:rowOff>7</xdr:rowOff>
              </xdr:from>
              <xdr:to>
                <xdr:col>9</xdr:col>
                <xdr:colOff>9</xdr:colOff>
                <xdr:row>80</xdr:row>
                <xdr:rowOff>7</xdr:rowOff>
              </xdr:to>
            </anchor>
          </commentPr>
        </mc:Choice>
        <mc:Fallback/>
      </mc:AlternateContent>
    </comment>
    <comment ref="G8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0</xdr:row>
                <xdr:rowOff>7</xdr:rowOff>
              </xdr:from>
              <xdr:to>
                <xdr:col>9</xdr:col>
                <xdr:colOff>9</xdr:colOff>
                <xdr:row>81</xdr:row>
                <xdr:rowOff>7</xdr:rowOff>
              </xdr:to>
            </anchor>
          </commentPr>
        </mc:Choice>
        <mc:Fallback/>
      </mc:AlternateContent>
    </comment>
    <comment ref="G8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1</xdr:row>
                <xdr:rowOff>7</xdr:rowOff>
              </xdr:from>
              <xdr:to>
                <xdr:col>9</xdr:col>
                <xdr:colOff>9</xdr:colOff>
                <xdr:row>82</xdr:row>
                <xdr:rowOff>7</xdr:rowOff>
              </xdr:to>
            </anchor>
          </commentPr>
        </mc:Choice>
        <mc:Fallback/>
      </mc:AlternateContent>
    </comment>
    <comment ref="G8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2</xdr:row>
                <xdr:rowOff>7</xdr:rowOff>
              </xdr:from>
              <xdr:to>
                <xdr:col>9</xdr:col>
                <xdr:colOff>9</xdr:colOff>
                <xdr:row>83</xdr:row>
                <xdr:rowOff>7</xdr:rowOff>
              </xdr:to>
            </anchor>
          </commentPr>
        </mc:Choice>
        <mc:Fallback/>
      </mc:AlternateContent>
    </comment>
    <comment ref="G8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3</xdr:row>
                <xdr:rowOff>7</xdr:rowOff>
              </xdr:from>
              <xdr:to>
                <xdr:col>9</xdr:col>
                <xdr:colOff>9</xdr:colOff>
                <xdr:row>84</xdr:row>
                <xdr:rowOff>7</xdr:rowOff>
              </xdr:to>
            </anchor>
          </commentPr>
        </mc:Choice>
        <mc:Fallback/>
      </mc:AlternateContent>
    </comment>
    <comment ref="G8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6</xdr:row>
                <xdr:rowOff>7</xdr:rowOff>
              </xdr:from>
              <xdr:to>
                <xdr:col>9</xdr:col>
                <xdr:colOff>9</xdr:colOff>
                <xdr:row>87</xdr:row>
                <xdr:rowOff>7</xdr:rowOff>
              </xdr:to>
            </anchor>
          </commentPr>
        </mc:Choice>
        <mc:Fallback/>
      </mc:AlternateContent>
    </comment>
    <comment ref="G8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7</xdr:row>
                <xdr:rowOff>7</xdr:rowOff>
              </xdr:from>
              <xdr:to>
                <xdr:col>9</xdr:col>
                <xdr:colOff>9</xdr:colOff>
                <xdr:row>88</xdr:row>
                <xdr:rowOff>7</xdr:rowOff>
              </xdr:to>
            </anchor>
          </commentPr>
        </mc:Choice>
        <mc:Fallback/>
      </mc:AlternateContent>
    </comment>
    <comment ref="G9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8</xdr:row>
                <xdr:rowOff>7</xdr:rowOff>
              </xdr:from>
              <xdr:to>
                <xdr:col>9</xdr:col>
                <xdr:colOff>9</xdr:colOff>
                <xdr:row>89</xdr:row>
                <xdr:rowOff>7</xdr:rowOff>
              </xdr:to>
            </anchor>
          </commentPr>
        </mc:Choice>
        <mc:Fallback/>
      </mc:AlternateContent>
    </comment>
    <comment ref="G9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9</xdr:row>
                <xdr:rowOff>7</xdr:rowOff>
              </xdr:from>
              <xdr:to>
                <xdr:col>9</xdr:col>
                <xdr:colOff>9</xdr:colOff>
                <xdr:row>90</xdr:row>
                <xdr:rowOff>7</xdr:rowOff>
              </xdr:to>
            </anchor>
          </commentPr>
        </mc:Choice>
        <mc:Fallback/>
      </mc:AlternateContent>
    </comment>
    <comment ref="G9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0</xdr:row>
                <xdr:rowOff>7</xdr:rowOff>
              </xdr:from>
              <xdr:to>
                <xdr:col>9</xdr:col>
                <xdr:colOff>9</xdr:colOff>
                <xdr:row>91</xdr:row>
                <xdr:rowOff>7</xdr:rowOff>
              </xdr:to>
            </anchor>
          </commentPr>
        </mc:Choice>
        <mc:Fallback/>
      </mc:AlternateContent>
    </comment>
    <comment ref="G9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1</xdr:row>
                <xdr:rowOff>7</xdr:rowOff>
              </xdr:from>
              <xdr:to>
                <xdr:col>9</xdr:col>
                <xdr:colOff>9</xdr:colOff>
                <xdr:row>92</xdr:row>
                <xdr:rowOff>7</xdr:rowOff>
              </xdr:to>
            </anchor>
          </commentPr>
        </mc:Choice>
        <mc:Fallback/>
      </mc:AlternateContent>
    </comment>
    <comment ref="G9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2</xdr:row>
                <xdr:rowOff>7</xdr:rowOff>
              </xdr:from>
              <xdr:to>
                <xdr:col>9</xdr:col>
                <xdr:colOff>9</xdr:colOff>
                <xdr:row>93</xdr:row>
                <xdr:rowOff>7</xdr:rowOff>
              </xdr:to>
            </anchor>
          </commentPr>
        </mc:Choice>
        <mc:Fallback/>
      </mc:AlternateContent>
    </comment>
    <comment ref="G9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5</xdr:row>
                <xdr:rowOff>7</xdr:rowOff>
              </xdr:from>
              <xdr:to>
                <xdr:col>9</xdr:col>
                <xdr:colOff>9</xdr:colOff>
                <xdr:row>96</xdr:row>
                <xdr:rowOff>7</xdr:rowOff>
              </xdr:to>
            </anchor>
          </commentPr>
        </mc:Choice>
        <mc:Fallback/>
      </mc:AlternateContent>
    </comment>
    <comment ref="G9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6</xdr:row>
                <xdr:rowOff>7</xdr:rowOff>
              </xdr:from>
              <xdr:to>
                <xdr:col>9</xdr:col>
                <xdr:colOff>9</xdr:colOff>
                <xdr:row>97</xdr:row>
                <xdr:rowOff>7</xdr:rowOff>
              </xdr:to>
            </anchor>
          </commentPr>
        </mc:Choice>
        <mc:Fallback/>
      </mc:AlternateContent>
    </comment>
    <comment ref="G9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7</xdr:row>
                <xdr:rowOff>7</xdr:rowOff>
              </xdr:from>
              <xdr:to>
                <xdr:col>9</xdr:col>
                <xdr:colOff>9</xdr:colOff>
                <xdr:row>98</xdr:row>
                <xdr:rowOff>7</xdr:rowOff>
              </xdr:to>
            </anchor>
          </commentPr>
        </mc:Choice>
        <mc:Fallback/>
      </mc:AlternateContent>
    </comment>
    <comment ref="G10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8</xdr:row>
                <xdr:rowOff>7</xdr:rowOff>
              </xdr:from>
              <xdr:to>
                <xdr:col>9</xdr:col>
                <xdr:colOff>9</xdr:colOff>
                <xdr:row>99</xdr:row>
                <xdr:rowOff>7</xdr:rowOff>
              </xdr:to>
            </anchor>
          </commentPr>
        </mc:Choice>
        <mc:Fallback/>
      </mc:AlternateContent>
    </comment>
    <comment ref="G10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9</xdr:row>
                <xdr:rowOff>7</xdr:rowOff>
              </xdr:from>
              <xdr:to>
                <xdr:col>9</xdr:col>
                <xdr:colOff>9</xdr:colOff>
                <xdr:row>100</xdr:row>
                <xdr:rowOff>7</xdr:rowOff>
              </xdr:to>
            </anchor>
          </commentPr>
        </mc:Choice>
        <mc:Fallback/>
      </mc:AlternateContent>
    </comment>
    <comment ref="G10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0</xdr:row>
                <xdr:rowOff>7</xdr:rowOff>
              </xdr:from>
              <xdr:to>
                <xdr:col>9</xdr:col>
                <xdr:colOff>9</xdr:colOff>
                <xdr:row>101</xdr:row>
                <xdr:rowOff>7</xdr:rowOff>
              </xdr:to>
            </anchor>
          </commentPr>
        </mc:Choice>
        <mc:Fallback/>
      </mc:AlternateContent>
    </comment>
    <comment ref="G10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1</xdr:row>
                <xdr:rowOff>7</xdr:rowOff>
              </xdr:from>
              <xdr:to>
                <xdr:col>9</xdr:col>
                <xdr:colOff>9</xdr:colOff>
                <xdr:row>102</xdr:row>
                <xdr:rowOff>7</xdr:rowOff>
              </xdr:to>
            </anchor>
          </commentPr>
        </mc:Choice>
        <mc:Fallback/>
      </mc:AlternateContent>
    </comment>
    <comment ref="G10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2</xdr:row>
                <xdr:rowOff>7</xdr:rowOff>
              </xdr:from>
              <xdr:to>
                <xdr:col>9</xdr:col>
                <xdr:colOff>9</xdr:colOff>
                <xdr:row>103</xdr:row>
                <xdr:rowOff>7</xdr:rowOff>
              </xdr:to>
            </anchor>
          </commentPr>
        </mc:Choice>
        <mc:Fallback/>
      </mc:AlternateContent>
    </comment>
    <comment ref="G10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3</xdr:row>
                <xdr:rowOff>7</xdr:rowOff>
              </xdr:from>
              <xdr:to>
                <xdr:col>9</xdr:col>
                <xdr:colOff>9</xdr:colOff>
                <xdr:row>104</xdr:row>
                <xdr:rowOff>7</xdr:rowOff>
              </xdr:to>
            </anchor>
          </commentPr>
        </mc:Choice>
        <mc:Fallback/>
      </mc:AlternateContent>
    </comment>
    <comment ref="G10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4</xdr:row>
                <xdr:rowOff>7</xdr:rowOff>
              </xdr:from>
              <xdr:to>
                <xdr:col>9</xdr:col>
                <xdr:colOff>9</xdr:colOff>
                <xdr:row>105</xdr:row>
                <xdr:rowOff>7</xdr:rowOff>
              </xdr:to>
            </anchor>
          </commentPr>
        </mc:Choice>
        <mc:Fallback/>
      </mc:AlternateContent>
    </comment>
    <comment ref="G10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5</xdr:row>
                <xdr:rowOff>7</xdr:rowOff>
              </xdr:from>
              <xdr:to>
                <xdr:col>9</xdr:col>
                <xdr:colOff>9</xdr:colOff>
                <xdr:row>106</xdr:row>
                <xdr:rowOff>7</xdr:rowOff>
              </xdr:to>
            </anchor>
          </commentPr>
        </mc:Choice>
        <mc:Fallback/>
      </mc:AlternateContent>
    </comment>
    <comment ref="G10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6</xdr:row>
                <xdr:rowOff>7</xdr:rowOff>
              </xdr:from>
              <xdr:to>
                <xdr:col>9</xdr:col>
                <xdr:colOff>9</xdr:colOff>
                <xdr:row>107</xdr:row>
                <xdr:rowOff>7</xdr:rowOff>
              </xdr:to>
            </anchor>
          </commentPr>
        </mc:Choice>
        <mc:Fallback/>
      </mc:AlternateContent>
    </comment>
    <comment ref="G10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7</xdr:row>
                <xdr:rowOff>7</xdr:rowOff>
              </xdr:from>
              <xdr:to>
                <xdr:col>9</xdr:col>
                <xdr:colOff>9</xdr:colOff>
                <xdr:row>108</xdr:row>
                <xdr:rowOff>7</xdr:rowOff>
              </xdr:to>
            </anchor>
          </commentPr>
        </mc:Choice>
        <mc:Fallback/>
      </mc:AlternateContent>
    </comment>
    <comment ref="G1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9</xdr:row>
                <xdr:rowOff>7</xdr:rowOff>
              </xdr:from>
              <xdr:to>
                <xdr:col>9</xdr:col>
                <xdr:colOff>9</xdr:colOff>
                <xdr:row>110</xdr:row>
                <xdr:rowOff>7</xdr:rowOff>
              </xdr:to>
            </anchor>
          </commentPr>
        </mc:Choice>
        <mc:Fallback/>
      </mc:AlternateContent>
    </comment>
    <comment ref="G1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13</xdr:row>
                <xdr:rowOff>7</xdr:rowOff>
              </xdr:from>
              <xdr:to>
                <xdr:col>9</xdr:col>
                <xdr:colOff>9</xdr:colOff>
                <xdr:row>114</xdr:row>
                <xdr:rowOff>7</xdr:rowOff>
              </xdr:to>
            </anchor>
          </commentPr>
        </mc:Choice>
        <mc:Fallback/>
      </mc:AlternateContent>
    </comment>
    <comment ref="G1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15</xdr:row>
                <xdr:rowOff>7</xdr:rowOff>
              </xdr:from>
              <xdr:to>
                <xdr:col>9</xdr:col>
                <xdr:colOff>9</xdr:colOff>
                <xdr:row>116</xdr:row>
                <xdr:rowOff>7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</xdr:row>
                <xdr:rowOff>5</xdr:rowOff>
              </xdr:from>
              <xdr:to>
                <xdr:col>10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</xdr:row>
                <xdr:rowOff>5</xdr:rowOff>
              </xdr:from>
              <xdr:to>
                <xdr:col>10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</xdr:row>
                <xdr:rowOff>5</xdr:rowOff>
              </xdr:from>
              <xdr:to>
                <xdr:col>10</xdr:col>
                <xdr:colOff>9</xdr:colOff>
                <xdr:row>9</xdr:row>
                <xdr:rowOff>5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</xdr:row>
                <xdr:rowOff>5</xdr:rowOff>
              </xdr:from>
              <xdr:to>
                <xdr:col>10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5</xdr:rowOff>
              </xdr:from>
              <xdr:to>
                <xdr:col>10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2</xdr:row>
                <xdr:rowOff>5</xdr:rowOff>
              </xdr:from>
              <xdr:to>
                <xdr:col>10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5</xdr:rowOff>
              </xdr:from>
              <xdr:to>
                <xdr:col>10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4</xdr:row>
                <xdr:rowOff>5</xdr:rowOff>
              </xdr:from>
              <xdr:to>
                <xdr:col>10</xdr:col>
                <xdr:colOff>9</xdr:colOff>
                <xdr:row>15</xdr:row>
                <xdr:rowOff>5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8</xdr:row>
                <xdr:rowOff>5</xdr:rowOff>
              </xdr:from>
              <xdr:to>
                <xdr:col>10</xdr:col>
                <xdr:colOff>9</xdr:colOff>
                <xdr:row>19</xdr:row>
                <xdr:rowOff>5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2</xdr:row>
                <xdr:rowOff>5</xdr:rowOff>
              </xdr:from>
              <xdr:to>
                <xdr:col>10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5</xdr:rowOff>
              </xdr:from>
              <xdr:to>
                <xdr:col>10</xdr:col>
                <xdr:colOff>9</xdr:colOff>
                <xdr:row>26</xdr:row>
                <xdr:rowOff>5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6</xdr:row>
                <xdr:rowOff>5</xdr:rowOff>
              </xdr:from>
              <xdr:to>
                <xdr:col>10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5</xdr:rowOff>
              </xdr:from>
              <xdr:to>
                <xdr:col>10</xdr:col>
                <xdr:colOff>9</xdr:colOff>
                <xdr:row>28</xdr:row>
                <xdr:rowOff>5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5</xdr:rowOff>
              </xdr:from>
              <xdr:to>
                <xdr:col>10</xdr:col>
                <xdr:colOff>9</xdr:colOff>
                <xdr:row>29</xdr:row>
                <xdr:rowOff>5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9</xdr:row>
                <xdr:rowOff>5</xdr:rowOff>
              </xdr:from>
              <xdr:to>
                <xdr:col>10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0</xdr:row>
                <xdr:rowOff>5</xdr:rowOff>
              </xdr:from>
              <xdr:to>
                <xdr:col>10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1</xdr:row>
                <xdr:rowOff>5</xdr:rowOff>
              </xdr:from>
              <xdr:to>
                <xdr:col>10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2</xdr:row>
                <xdr:rowOff>7</xdr:rowOff>
              </xdr:from>
              <xdr:to>
                <xdr:col>10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3</xdr:row>
                <xdr:rowOff>7</xdr:rowOff>
              </xdr:from>
              <xdr:to>
                <xdr:col>10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4</xdr:row>
                <xdr:rowOff>7</xdr:rowOff>
              </xdr:from>
              <xdr:to>
                <xdr:col>10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5</xdr:row>
                <xdr:rowOff>7</xdr:rowOff>
              </xdr:from>
              <xdr:to>
                <xdr:col>10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6</xdr:row>
                <xdr:rowOff>7</xdr:rowOff>
              </xdr:from>
              <xdr:to>
                <xdr:col>10</xdr:col>
                <xdr:colOff>9</xdr:colOff>
                <xdr:row>37</xdr:row>
                <xdr:rowOff>7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7</xdr:row>
                <xdr:rowOff>7</xdr:rowOff>
              </xdr:from>
              <xdr:to>
                <xdr:col>10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8</xdr:row>
                <xdr:rowOff>7</xdr:rowOff>
              </xdr:from>
              <xdr:to>
                <xdr:col>10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9</xdr:row>
                <xdr:rowOff>7</xdr:rowOff>
              </xdr:from>
              <xdr:to>
                <xdr:col>10</xdr:col>
                <xdr:colOff>9</xdr:colOff>
                <xdr:row>40</xdr:row>
                <xdr:rowOff>7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0</xdr:row>
                <xdr:rowOff>7</xdr:rowOff>
              </xdr:from>
              <xdr:to>
                <xdr:col>10</xdr:col>
                <xdr:colOff>9</xdr:colOff>
                <xdr:row>41</xdr:row>
                <xdr:rowOff>7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1</xdr:row>
                <xdr:rowOff>7</xdr:rowOff>
              </xdr:from>
              <xdr:to>
                <xdr:col>10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2</xdr:row>
                <xdr:rowOff>7</xdr:rowOff>
              </xdr:from>
              <xdr:to>
                <xdr:col>10</xdr:col>
                <xdr:colOff>9</xdr:colOff>
                <xdr:row>43</xdr:row>
                <xdr:rowOff>7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3</xdr:row>
                <xdr:rowOff>7</xdr:rowOff>
              </xdr:from>
              <xdr:to>
                <xdr:col>10</xdr:col>
                <xdr:colOff>9</xdr:colOff>
                <xdr:row>44</xdr:row>
                <xdr:rowOff>7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4</xdr:row>
                <xdr:rowOff>7</xdr:rowOff>
              </xdr:from>
              <xdr:to>
                <xdr:col>10</xdr:col>
                <xdr:colOff>9</xdr:colOff>
                <xdr:row>45</xdr:row>
                <xdr:rowOff>7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5</xdr:row>
                <xdr:rowOff>7</xdr:rowOff>
              </xdr:from>
              <xdr:to>
                <xdr:col>10</xdr:col>
                <xdr:colOff>9</xdr:colOff>
                <xdr:row>46</xdr:row>
                <xdr:rowOff>7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6</xdr:row>
                <xdr:rowOff>7</xdr:rowOff>
              </xdr:from>
              <xdr:to>
                <xdr:col>10</xdr:col>
                <xdr:colOff>9</xdr:colOff>
                <xdr:row>47</xdr:row>
                <xdr:rowOff>7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7</xdr:row>
                <xdr:rowOff>7</xdr:rowOff>
              </xdr:from>
              <xdr:to>
                <xdr:col>10</xdr:col>
                <xdr:colOff>9</xdr:colOff>
                <xdr:row>48</xdr:row>
                <xdr:rowOff>7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8</xdr:row>
                <xdr:rowOff>7</xdr:rowOff>
              </xdr:from>
              <xdr:to>
                <xdr:col>10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9</xdr:row>
                <xdr:rowOff>7</xdr:rowOff>
              </xdr:from>
              <xdr:to>
                <xdr:col>10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0</xdr:row>
                <xdr:rowOff>7</xdr:rowOff>
              </xdr:from>
              <xdr:to>
                <xdr:col>10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1</xdr:row>
                <xdr:rowOff>7</xdr:rowOff>
              </xdr:from>
              <xdr:to>
                <xdr:col>10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2</xdr:row>
                <xdr:rowOff>7</xdr:rowOff>
              </xdr:from>
              <xdr:to>
                <xdr:col>10</xdr:col>
                <xdr:colOff>9</xdr:colOff>
                <xdr:row>53</xdr:row>
                <xdr:rowOff>7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3</xdr:row>
                <xdr:rowOff>7</xdr:rowOff>
              </xdr:from>
              <xdr:to>
                <xdr:col>10</xdr:col>
                <xdr:colOff>9</xdr:colOff>
                <xdr:row>54</xdr:row>
                <xdr:rowOff>7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4</xdr:row>
                <xdr:rowOff>7</xdr:rowOff>
              </xdr:from>
              <xdr:to>
                <xdr:col>10</xdr:col>
                <xdr:colOff>9</xdr:colOff>
                <xdr:row>55</xdr:row>
                <xdr:rowOff>7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5</xdr:row>
                <xdr:rowOff>7</xdr:rowOff>
              </xdr:from>
              <xdr:to>
                <xdr:col>10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6</xdr:row>
                <xdr:rowOff>7</xdr:rowOff>
              </xdr:from>
              <xdr:to>
                <xdr:col>10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9</xdr:row>
                <xdr:rowOff>7</xdr:rowOff>
              </xdr:from>
              <xdr:to>
                <xdr:col>10</xdr:col>
                <xdr:colOff>9</xdr:colOff>
                <xdr:row>60</xdr:row>
                <xdr:rowOff>7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0</xdr:row>
                <xdr:rowOff>7</xdr:rowOff>
              </xdr:from>
              <xdr:to>
                <xdr:col>10</xdr:col>
                <xdr:colOff>9</xdr:colOff>
                <xdr:row>61</xdr:row>
                <xdr:rowOff>7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1</xdr:row>
                <xdr:rowOff>7</xdr:rowOff>
              </xdr:from>
              <xdr:to>
                <xdr:col>10</xdr:col>
                <xdr:colOff>9</xdr:colOff>
                <xdr:row>62</xdr:row>
                <xdr:rowOff>7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2</xdr:row>
                <xdr:rowOff>7</xdr:rowOff>
              </xdr:from>
              <xdr:to>
                <xdr:col>10</xdr:col>
                <xdr:colOff>9</xdr:colOff>
                <xdr:row>63</xdr:row>
                <xdr:rowOff>7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3</xdr:row>
                <xdr:rowOff>7</xdr:rowOff>
              </xdr:from>
              <xdr:to>
                <xdr:col>10</xdr:col>
                <xdr:colOff>9</xdr:colOff>
                <xdr:row>64</xdr:row>
                <xdr:rowOff>7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4</xdr:row>
                <xdr:rowOff>7</xdr:rowOff>
              </xdr:from>
              <xdr:to>
                <xdr:col>10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5</xdr:row>
                <xdr:rowOff>7</xdr:rowOff>
              </xdr:from>
              <xdr:to>
                <xdr:col>10</xdr:col>
                <xdr:colOff>9</xdr:colOff>
                <xdr:row>66</xdr:row>
                <xdr:rowOff>7</xdr:rowOff>
              </xdr:to>
            </anchor>
          </commentPr>
        </mc:Choice>
        <mc:Fallback/>
      </mc:AlternateContent>
    </comment>
    <comment ref="H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6</xdr:row>
                <xdr:rowOff>7</xdr:rowOff>
              </xdr:from>
              <xdr:to>
                <xdr:col>10</xdr:col>
                <xdr:colOff>9</xdr:colOff>
                <xdr:row>67</xdr:row>
                <xdr:rowOff>7</xdr:rowOff>
              </xdr:to>
            </anchor>
          </commentPr>
        </mc:Choice>
        <mc:Fallback/>
      </mc:AlternateContent>
    </comment>
    <comment ref="H6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7</xdr:row>
                <xdr:rowOff>7</xdr:rowOff>
              </xdr:from>
              <xdr:to>
                <xdr:col>10</xdr:col>
                <xdr:colOff>9</xdr:colOff>
                <xdr:row>68</xdr:row>
                <xdr:rowOff>7</xdr:rowOff>
              </xdr:to>
            </anchor>
          </commentPr>
        </mc:Choice>
        <mc:Fallback/>
      </mc:AlternateContent>
    </comment>
    <comment ref="H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8</xdr:row>
                <xdr:rowOff>7</xdr:rowOff>
              </xdr:from>
              <xdr:to>
                <xdr:col>10</xdr:col>
                <xdr:colOff>9</xdr:colOff>
                <xdr:row>69</xdr:row>
                <xdr:rowOff>7</xdr:rowOff>
              </xdr:to>
            </anchor>
          </commentPr>
        </mc:Choice>
        <mc:Fallback/>
      </mc:AlternateContent>
    </comment>
    <comment ref="H7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9</xdr:row>
                <xdr:rowOff>7</xdr:rowOff>
              </xdr:from>
              <xdr:to>
                <xdr:col>10</xdr:col>
                <xdr:colOff>9</xdr:colOff>
                <xdr:row>70</xdr:row>
                <xdr:rowOff>7</xdr:rowOff>
              </xdr:to>
            </anchor>
          </commentPr>
        </mc:Choice>
        <mc:Fallback/>
      </mc:AlternateContent>
    </comment>
    <comment ref="H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</xdr:row>
                <xdr:rowOff>7</xdr:rowOff>
              </xdr:from>
              <xdr:to>
                <xdr:col>10</xdr:col>
                <xdr:colOff>9</xdr:colOff>
                <xdr:row>71</xdr:row>
                <xdr:rowOff>7</xdr:rowOff>
              </xdr:to>
            </anchor>
          </commentPr>
        </mc:Choice>
        <mc:Fallback/>
      </mc:AlternateContent>
    </comment>
    <comment ref="H7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1</xdr:row>
                <xdr:rowOff>7</xdr:rowOff>
              </xdr:from>
              <xdr:to>
                <xdr:col>10</xdr:col>
                <xdr:colOff>9</xdr:colOff>
                <xdr:row>72</xdr:row>
                <xdr:rowOff>7</xdr:rowOff>
              </xdr:to>
            </anchor>
          </commentPr>
        </mc:Choice>
        <mc:Fallback/>
      </mc:AlternateContent>
    </comment>
    <comment ref="H7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2</xdr:row>
                <xdr:rowOff>7</xdr:rowOff>
              </xdr:from>
              <xdr:to>
                <xdr:col>10</xdr:col>
                <xdr:colOff>9</xdr:colOff>
                <xdr:row>73</xdr:row>
                <xdr:rowOff>7</xdr:rowOff>
              </xdr:to>
            </anchor>
          </commentPr>
        </mc:Choice>
        <mc:Fallback/>
      </mc:AlternateContent>
    </comment>
    <comment ref="H7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3</xdr:row>
                <xdr:rowOff>7</xdr:rowOff>
              </xdr:from>
              <xdr:to>
                <xdr:col>10</xdr:col>
                <xdr:colOff>9</xdr:colOff>
                <xdr:row>74</xdr:row>
                <xdr:rowOff>7</xdr:rowOff>
              </xdr:to>
            </anchor>
          </commentPr>
        </mc:Choice>
        <mc:Fallback/>
      </mc:AlternateContent>
    </comment>
    <comment ref="H7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4</xdr:row>
                <xdr:rowOff>7</xdr:rowOff>
              </xdr:from>
              <xdr:to>
                <xdr:col>10</xdr:col>
                <xdr:colOff>9</xdr:colOff>
                <xdr:row>75</xdr:row>
                <xdr:rowOff>7</xdr:rowOff>
              </xdr:to>
            </anchor>
          </commentPr>
        </mc:Choice>
        <mc:Fallback/>
      </mc:AlternateContent>
    </comment>
    <comment ref="H7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5</xdr:row>
                <xdr:rowOff>7</xdr:rowOff>
              </xdr:from>
              <xdr:to>
                <xdr:col>10</xdr:col>
                <xdr:colOff>9</xdr:colOff>
                <xdr:row>76</xdr:row>
                <xdr:rowOff>7</xdr:rowOff>
              </xdr:to>
            </anchor>
          </commentPr>
        </mc:Choice>
        <mc:Fallback/>
      </mc:AlternateContent>
    </comment>
    <comment ref="H7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6</xdr:row>
                <xdr:rowOff>7</xdr:rowOff>
              </xdr:from>
              <xdr:to>
                <xdr:col>10</xdr:col>
                <xdr:colOff>9</xdr:colOff>
                <xdr:row>77</xdr:row>
                <xdr:rowOff>7</xdr:rowOff>
              </xdr:to>
            </anchor>
          </commentPr>
        </mc:Choice>
        <mc:Fallback/>
      </mc:AlternateContent>
    </comment>
    <comment ref="H7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7</xdr:row>
                <xdr:rowOff>7</xdr:rowOff>
              </xdr:from>
              <xdr:to>
                <xdr:col>10</xdr:col>
                <xdr:colOff>9</xdr:colOff>
                <xdr:row>78</xdr:row>
                <xdr:rowOff>7</xdr:rowOff>
              </xdr:to>
            </anchor>
          </commentPr>
        </mc:Choice>
        <mc:Fallback/>
      </mc:AlternateContent>
    </comment>
    <comment ref="H8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8</xdr:row>
                <xdr:rowOff>7</xdr:rowOff>
              </xdr:from>
              <xdr:to>
                <xdr:col>10</xdr:col>
                <xdr:colOff>9</xdr:colOff>
                <xdr:row>79</xdr:row>
                <xdr:rowOff>7</xdr:rowOff>
              </xdr:to>
            </anchor>
          </commentPr>
        </mc:Choice>
        <mc:Fallback/>
      </mc:AlternateContent>
    </comment>
    <comment ref="H8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9</xdr:row>
                <xdr:rowOff>7</xdr:rowOff>
              </xdr:from>
              <xdr:to>
                <xdr:col>10</xdr:col>
                <xdr:colOff>9</xdr:colOff>
                <xdr:row>80</xdr:row>
                <xdr:rowOff>7</xdr:rowOff>
              </xdr:to>
            </anchor>
          </commentPr>
        </mc:Choice>
        <mc:Fallback/>
      </mc:AlternateContent>
    </comment>
    <comment ref="H8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0</xdr:row>
                <xdr:rowOff>7</xdr:rowOff>
              </xdr:from>
              <xdr:to>
                <xdr:col>10</xdr:col>
                <xdr:colOff>9</xdr:colOff>
                <xdr:row>81</xdr:row>
                <xdr:rowOff>7</xdr:rowOff>
              </xdr:to>
            </anchor>
          </commentPr>
        </mc:Choice>
        <mc:Fallback/>
      </mc:AlternateContent>
    </comment>
    <comment ref="H8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1</xdr:row>
                <xdr:rowOff>7</xdr:rowOff>
              </xdr:from>
              <xdr:to>
                <xdr:col>10</xdr:col>
                <xdr:colOff>9</xdr:colOff>
                <xdr:row>82</xdr:row>
                <xdr:rowOff>7</xdr:rowOff>
              </xdr:to>
            </anchor>
          </commentPr>
        </mc:Choice>
        <mc:Fallback/>
      </mc:AlternateContent>
    </comment>
    <comment ref="H8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2</xdr:row>
                <xdr:rowOff>7</xdr:rowOff>
              </xdr:from>
              <xdr:to>
                <xdr:col>10</xdr:col>
                <xdr:colOff>9</xdr:colOff>
                <xdr:row>83</xdr:row>
                <xdr:rowOff>7</xdr:rowOff>
              </xdr:to>
            </anchor>
          </commentPr>
        </mc:Choice>
        <mc:Fallback/>
      </mc:AlternateContent>
    </comment>
    <comment ref="H8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3</xdr:row>
                <xdr:rowOff>7</xdr:rowOff>
              </xdr:from>
              <xdr:to>
                <xdr:col>10</xdr:col>
                <xdr:colOff>9</xdr:colOff>
                <xdr:row>84</xdr:row>
                <xdr:rowOff>7</xdr:rowOff>
              </xdr:to>
            </anchor>
          </commentPr>
        </mc:Choice>
        <mc:Fallback/>
      </mc:AlternateContent>
    </comment>
    <comment ref="H8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6</xdr:row>
                <xdr:rowOff>7</xdr:rowOff>
              </xdr:from>
              <xdr:to>
                <xdr:col>10</xdr:col>
                <xdr:colOff>9</xdr:colOff>
                <xdr:row>87</xdr:row>
                <xdr:rowOff>7</xdr:rowOff>
              </xdr:to>
            </anchor>
          </commentPr>
        </mc:Choice>
        <mc:Fallback/>
      </mc:AlternateContent>
    </comment>
    <comment ref="H8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7</xdr:row>
                <xdr:rowOff>7</xdr:rowOff>
              </xdr:from>
              <xdr:to>
                <xdr:col>10</xdr:col>
                <xdr:colOff>9</xdr:colOff>
                <xdr:row>88</xdr:row>
                <xdr:rowOff>7</xdr:rowOff>
              </xdr:to>
            </anchor>
          </commentPr>
        </mc:Choice>
        <mc:Fallback/>
      </mc:AlternateContent>
    </comment>
    <comment ref="H9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8</xdr:row>
                <xdr:rowOff>7</xdr:rowOff>
              </xdr:from>
              <xdr:to>
                <xdr:col>10</xdr:col>
                <xdr:colOff>9</xdr:colOff>
                <xdr:row>89</xdr:row>
                <xdr:rowOff>7</xdr:rowOff>
              </xdr:to>
            </anchor>
          </commentPr>
        </mc:Choice>
        <mc:Fallback/>
      </mc:AlternateContent>
    </comment>
    <comment ref="H9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9</xdr:row>
                <xdr:rowOff>7</xdr:rowOff>
              </xdr:from>
              <xdr:to>
                <xdr:col>10</xdr:col>
                <xdr:colOff>9</xdr:colOff>
                <xdr:row>90</xdr:row>
                <xdr:rowOff>7</xdr:rowOff>
              </xdr:to>
            </anchor>
          </commentPr>
        </mc:Choice>
        <mc:Fallback/>
      </mc:AlternateContent>
    </comment>
    <comment ref="H9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0</xdr:row>
                <xdr:rowOff>7</xdr:rowOff>
              </xdr:from>
              <xdr:to>
                <xdr:col>10</xdr:col>
                <xdr:colOff>9</xdr:colOff>
                <xdr:row>91</xdr:row>
                <xdr:rowOff>7</xdr:rowOff>
              </xdr:to>
            </anchor>
          </commentPr>
        </mc:Choice>
        <mc:Fallback/>
      </mc:AlternateContent>
    </comment>
    <comment ref="H9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1</xdr:row>
                <xdr:rowOff>7</xdr:rowOff>
              </xdr:from>
              <xdr:to>
                <xdr:col>10</xdr:col>
                <xdr:colOff>9</xdr:colOff>
                <xdr:row>92</xdr:row>
                <xdr:rowOff>7</xdr:rowOff>
              </xdr:to>
            </anchor>
          </commentPr>
        </mc:Choice>
        <mc:Fallback/>
      </mc:AlternateContent>
    </comment>
    <comment ref="H9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2</xdr:row>
                <xdr:rowOff>7</xdr:rowOff>
              </xdr:from>
              <xdr:to>
                <xdr:col>10</xdr:col>
                <xdr:colOff>9</xdr:colOff>
                <xdr:row>93</xdr:row>
                <xdr:rowOff>7</xdr:rowOff>
              </xdr:to>
            </anchor>
          </commentPr>
        </mc:Choice>
        <mc:Fallback/>
      </mc:AlternateContent>
    </comment>
    <comment ref="H9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5</xdr:row>
                <xdr:rowOff>7</xdr:rowOff>
              </xdr:from>
              <xdr:to>
                <xdr:col>10</xdr:col>
                <xdr:colOff>9</xdr:colOff>
                <xdr:row>96</xdr:row>
                <xdr:rowOff>7</xdr:rowOff>
              </xdr:to>
            </anchor>
          </commentPr>
        </mc:Choice>
        <mc:Fallback/>
      </mc:AlternateContent>
    </comment>
    <comment ref="H9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6</xdr:row>
                <xdr:rowOff>7</xdr:rowOff>
              </xdr:from>
              <xdr:to>
                <xdr:col>10</xdr:col>
                <xdr:colOff>9</xdr:colOff>
                <xdr:row>97</xdr:row>
                <xdr:rowOff>7</xdr:rowOff>
              </xdr:to>
            </anchor>
          </commentPr>
        </mc:Choice>
        <mc:Fallback/>
      </mc:AlternateContent>
    </comment>
    <comment ref="H9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7</xdr:row>
                <xdr:rowOff>7</xdr:rowOff>
              </xdr:from>
              <xdr:to>
                <xdr:col>10</xdr:col>
                <xdr:colOff>9</xdr:colOff>
                <xdr:row>98</xdr:row>
                <xdr:rowOff>7</xdr:rowOff>
              </xdr:to>
            </anchor>
          </commentPr>
        </mc:Choice>
        <mc:Fallback/>
      </mc:AlternateContent>
    </comment>
    <comment ref="H10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8</xdr:row>
                <xdr:rowOff>7</xdr:rowOff>
              </xdr:from>
              <xdr:to>
                <xdr:col>10</xdr:col>
                <xdr:colOff>9</xdr:colOff>
                <xdr:row>99</xdr:row>
                <xdr:rowOff>7</xdr:rowOff>
              </xdr:to>
            </anchor>
          </commentPr>
        </mc:Choice>
        <mc:Fallback/>
      </mc:AlternateContent>
    </comment>
    <comment ref="H10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9</xdr:row>
                <xdr:rowOff>7</xdr:rowOff>
              </xdr:from>
              <xdr:to>
                <xdr:col>10</xdr:col>
                <xdr:colOff>9</xdr:colOff>
                <xdr:row>100</xdr:row>
                <xdr:rowOff>7</xdr:rowOff>
              </xdr:to>
            </anchor>
          </commentPr>
        </mc:Choice>
        <mc:Fallback/>
      </mc:AlternateContent>
    </comment>
    <comment ref="H10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0</xdr:row>
                <xdr:rowOff>7</xdr:rowOff>
              </xdr:from>
              <xdr:to>
                <xdr:col>10</xdr:col>
                <xdr:colOff>9</xdr:colOff>
                <xdr:row>101</xdr:row>
                <xdr:rowOff>7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1</xdr:row>
                <xdr:rowOff>7</xdr:rowOff>
              </xdr:from>
              <xdr:to>
                <xdr:col>10</xdr:col>
                <xdr:colOff>9</xdr:colOff>
                <xdr:row>102</xdr:row>
                <xdr:rowOff>7</xdr:rowOff>
              </xdr:to>
            </anchor>
          </commentPr>
        </mc:Choice>
        <mc:Fallback/>
      </mc:AlternateContent>
    </comment>
    <comment ref="H10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2</xdr:row>
                <xdr:rowOff>7</xdr:rowOff>
              </xdr:from>
              <xdr:to>
                <xdr:col>10</xdr:col>
                <xdr:colOff>9</xdr:colOff>
                <xdr:row>103</xdr:row>
                <xdr:rowOff>7</xdr:rowOff>
              </xdr:to>
            </anchor>
          </commentPr>
        </mc:Choice>
        <mc:Fallback/>
      </mc:AlternateContent>
    </comment>
    <comment ref="H10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3</xdr:row>
                <xdr:rowOff>7</xdr:rowOff>
              </xdr:from>
              <xdr:to>
                <xdr:col>10</xdr:col>
                <xdr:colOff>9</xdr:colOff>
                <xdr:row>104</xdr:row>
                <xdr:rowOff>7</xdr:rowOff>
              </xdr:to>
            </anchor>
          </commentPr>
        </mc:Choice>
        <mc:Fallback/>
      </mc:AlternateContent>
    </comment>
    <comment ref="H10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4</xdr:row>
                <xdr:rowOff>7</xdr:rowOff>
              </xdr:from>
              <xdr:to>
                <xdr:col>10</xdr:col>
                <xdr:colOff>9</xdr:colOff>
                <xdr:row>105</xdr:row>
                <xdr:rowOff>7</xdr:rowOff>
              </xdr:to>
            </anchor>
          </commentPr>
        </mc:Choice>
        <mc:Fallback/>
      </mc:AlternateContent>
    </comment>
    <comment ref="H10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5</xdr:row>
                <xdr:rowOff>7</xdr:rowOff>
              </xdr:from>
              <xdr:to>
                <xdr:col>10</xdr:col>
                <xdr:colOff>9</xdr:colOff>
                <xdr:row>106</xdr:row>
                <xdr:rowOff>7</xdr:rowOff>
              </xdr:to>
            </anchor>
          </commentPr>
        </mc:Choice>
        <mc:Fallback/>
      </mc:AlternateContent>
    </comment>
    <comment ref="H10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6</xdr:row>
                <xdr:rowOff>7</xdr:rowOff>
              </xdr:from>
              <xdr:to>
                <xdr:col>10</xdr:col>
                <xdr:colOff>9</xdr:colOff>
                <xdr:row>107</xdr:row>
                <xdr:rowOff>7</xdr:rowOff>
              </xdr:to>
            </anchor>
          </commentPr>
        </mc:Choice>
        <mc:Fallback/>
      </mc:AlternateContent>
    </comment>
    <comment ref="H10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7</xdr:row>
                <xdr:rowOff>7</xdr:rowOff>
              </xdr:from>
              <xdr:to>
                <xdr:col>10</xdr:col>
                <xdr:colOff>9</xdr:colOff>
                <xdr:row>108</xdr:row>
                <xdr:rowOff>7</xdr:rowOff>
              </xdr:to>
            </anchor>
          </commentPr>
        </mc:Choice>
        <mc:Fallback/>
      </mc:AlternateContent>
    </comment>
    <comment ref="H1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9</xdr:row>
                <xdr:rowOff>7</xdr:rowOff>
              </xdr:from>
              <xdr:to>
                <xdr:col>10</xdr:col>
                <xdr:colOff>9</xdr:colOff>
                <xdr:row>110</xdr:row>
                <xdr:rowOff>7</xdr:rowOff>
              </xdr:to>
            </anchor>
          </commentPr>
        </mc:Choice>
        <mc:Fallback/>
      </mc:AlternateContent>
    </comment>
    <comment ref="H1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3</xdr:row>
                <xdr:rowOff>7</xdr:rowOff>
              </xdr:from>
              <xdr:to>
                <xdr:col>10</xdr:col>
                <xdr:colOff>9</xdr:colOff>
                <xdr:row>114</xdr:row>
                <xdr:rowOff>7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5</xdr:row>
                <xdr:rowOff>7</xdr:rowOff>
              </xdr:from>
              <xdr:to>
                <xdr:col>10</xdr:col>
                <xdr:colOff>9</xdr:colOff>
                <xdr:row>116</xdr:row>
                <xdr:rowOff>7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</xdr:row>
                <xdr:rowOff>5</xdr:rowOff>
              </xdr:from>
              <xdr:to>
                <xdr:col>11</xdr:col>
                <xdr:colOff>32</xdr:colOff>
                <xdr:row>7</xdr:row>
                <xdr:rowOff>5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</xdr:row>
                <xdr:rowOff>5</xdr:rowOff>
              </xdr:from>
              <xdr:to>
                <xdr:col>11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</xdr:row>
                <xdr:rowOff>5</xdr:rowOff>
              </xdr:from>
              <xdr:to>
                <xdr:col>11</xdr:col>
                <xdr:colOff>32</xdr:colOff>
                <xdr:row>9</xdr:row>
                <xdr:rowOff>5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</xdr:row>
                <xdr:rowOff>5</xdr:rowOff>
              </xdr:from>
              <xdr:to>
                <xdr:col>11</xdr:col>
                <xdr:colOff>32</xdr:colOff>
                <xdr:row>10</xdr:row>
                <xdr:rowOff>5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1</xdr:row>
                <xdr:rowOff>5</xdr:rowOff>
              </xdr:from>
              <xdr:to>
                <xdr:col>11</xdr:col>
                <xdr:colOff>32</xdr:colOff>
                <xdr:row>12</xdr:row>
                <xdr:rowOff>5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5</xdr:rowOff>
              </xdr:from>
              <xdr:to>
                <xdr:col>11</xdr:col>
                <xdr:colOff>32</xdr:colOff>
                <xdr:row>13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3</xdr:row>
                <xdr:rowOff>5</xdr:rowOff>
              </xdr:from>
              <xdr:to>
                <xdr:col>11</xdr:col>
                <xdr:colOff>32</xdr:colOff>
                <xdr:row>14</xdr:row>
                <xdr:rowOff>5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4</xdr:row>
                <xdr:rowOff>5</xdr:rowOff>
              </xdr:from>
              <xdr:to>
                <xdr:col>11</xdr:col>
                <xdr:colOff>32</xdr:colOff>
                <xdr:row>15</xdr:row>
                <xdr:rowOff>5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8</xdr:row>
                <xdr:rowOff>5</xdr:rowOff>
              </xdr:from>
              <xdr:to>
                <xdr:col>11</xdr:col>
                <xdr:colOff>32</xdr:colOff>
                <xdr:row>19</xdr:row>
                <xdr:rowOff>5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2</xdr:row>
                <xdr:rowOff>5</xdr:rowOff>
              </xdr:from>
              <xdr:to>
                <xdr:col>11</xdr:col>
                <xdr:colOff>32</xdr:colOff>
                <xdr:row>23</xdr:row>
                <xdr:rowOff>5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5</xdr:rowOff>
              </xdr:from>
              <xdr:to>
                <xdr:col>11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7</xdr:row>
                <xdr:rowOff>5</xdr:rowOff>
              </xdr:from>
              <xdr:to>
                <xdr:col>11</xdr:col>
                <xdr:colOff>32</xdr:colOff>
                <xdr:row>28</xdr:row>
                <xdr:rowOff>5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9</xdr:row>
                <xdr:rowOff>5</xdr:rowOff>
              </xdr:from>
              <xdr:to>
                <xdr:col>11</xdr:col>
                <xdr:colOff>32</xdr:colOff>
                <xdr:row>30</xdr:row>
                <xdr:rowOff>5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0</xdr:row>
                <xdr:rowOff>5</xdr:rowOff>
              </xdr:from>
              <xdr:to>
                <xdr:col>11</xdr:col>
                <xdr:colOff>32</xdr:colOff>
                <xdr:row>31</xdr:row>
                <xdr:rowOff>5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1</xdr:row>
                <xdr:rowOff>5</xdr:rowOff>
              </xdr:from>
              <xdr:to>
                <xdr:col>11</xdr:col>
                <xdr:colOff>32</xdr:colOff>
                <xdr:row>32</xdr:row>
                <xdr:rowOff>5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2</xdr:row>
                <xdr:rowOff>7</xdr:rowOff>
              </xdr:from>
              <xdr:to>
                <xdr:col>11</xdr:col>
                <xdr:colOff>32</xdr:colOff>
                <xdr:row>33</xdr:row>
                <xdr:rowOff>7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3</xdr:row>
                <xdr:rowOff>7</xdr:rowOff>
              </xdr:from>
              <xdr:to>
                <xdr:col>11</xdr:col>
                <xdr:colOff>32</xdr:colOff>
                <xdr:row>34</xdr:row>
                <xdr:rowOff>7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4</xdr:row>
                <xdr:rowOff>7</xdr:rowOff>
              </xdr:from>
              <xdr:to>
                <xdr:col>11</xdr:col>
                <xdr:colOff>32</xdr:colOff>
                <xdr:row>35</xdr:row>
                <xdr:rowOff>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5</xdr:row>
                <xdr:rowOff>7</xdr:rowOff>
              </xdr:from>
              <xdr:to>
                <xdr:col>11</xdr:col>
                <xdr:colOff>32</xdr:colOff>
                <xdr:row>36</xdr:row>
                <xdr:rowOff>7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7</xdr:row>
                <xdr:rowOff>7</xdr:rowOff>
              </xdr:from>
              <xdr:to>
                <xdr:col>11</xdr:col>
                <xdr:colOff>32</xdr:colOff>
                <xdr:row>38</xdr:row>
                <xdr:rowOff>7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8</xdr:row>
                <xdr:rowOff>7</xdr:rowOff>
              </xdr:from>
              <xdr:to>
                <xdr:col>11</xdr:col>
                <xdr:colOff>32</xdr:colOff>
                <xdr:row>39</xdr:row>
                <xdr:rowOff>7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9</xdr:row>
                <xdr:rowOff>7</xdr:rowOff>
              </xdr:from>
              <xdr:to>
                <xdr:col>11</xdr:col>
                <xdr:colOff>32</xdr:colOff>
                <xdr:row>40</xdr:row>
                <xdr:rowOff>7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0</xdr:row>
                <xdr:rowOff>7</xdr:rowOff>
              </xdr:from>
              <xdr:to>
                <xdr:col>11</xdr:col>
                <xdr:colOff>32</xdr:colOff>
                <xdr:row>41</xdr:row>
                <xdr:rowOff>7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1</xdr:row>
                <xdr:rowOff>7</xdr:rowOff>
              </xdr:from>
              <xdr:to>
                <xdr:col>11</xdr:col>
                <xdr:colOff>32</xdr:colOff>
                <xdr:row>42</xdr:row>
                <xdr:rowOff>7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2</xdr:row>
                <xdr:rowOff>7</xdr:rowOff>
              </xdr:from>
              <xdr:to>
                <xdr:col>11</xdr:col>
                <xdr:colOff>32</xdr:colOff>
                <xdr:row>43</xdr:row>
                <xdr:rowOff>7</xdr:rowOff>
              </xdr:to>
            </anchor>
          </commentPr>
        </mc:Choice>
        <mc:Fallback/>
      </mc:AlternateContent>
    </comment>
    <comment ref="J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3</xdr:row>
                <xdr:rowOff>7</xdr:rowOff>
              </xdr:from>
              <xdr:to>
                <xdr:col>11</xdr:col>
                <xdr:colOff>32</xdr:colOff>
                <xdr:row>44</xdr:row>
                <xdr:rowOff>7</xdr:rowOff>
              </xdr:to>
            </anchor>
          </commentPr>
        </mc:Choice>
        <mc:Fallback/>
      </mc:AlternateContent>
    </comment>
    <comment ref="J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4</xdr:row>
                <xdr:rowOff>7</xdr:rowOff>
              </xdr:from>
              <xdr:to>
                <xdr:col>11</xdr:col>
                <xdr:colOff>32</xdr:colOff>
                <xdr:row>45</xdr:row>
                <xdr:rowOff>7</xdr:rowOff>
              </xdr:to>
            </anchor>
          </commentPr>
        </mc:Choice>
        <mc:Fallback/>
      </mc:AlternateContent>
    </comment>
    <comment ref="J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5</xdr:row>
                <xdr:rowOff>7</xdr:rowOff>
              </xdr:from>
              <xdr:to>
                <xdr:col>11</xdr:col>
                <xdr:colOff>32</xdr:colOff>
                <xdr:row>46</xdr:row>
                <xdr:rowOff>7</xdr:rowOff>
              </xdr:to>
            </anchor>
          </commentPr>
        </mc:Choice>
        <mc:Fallback/>
      </mc:AlternateContent>
    </comment>
    <comment ref="J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6</xdr:row>
                <xdr:rowOff>7</xdr:rowOff>
              </xdr:from>
              <xdr:to>
                <xdr:col>11</xdr:col>
                <xdr:colOff>32</xdr:colOff>
                <xdr:row>47</xdr:row>
                <xdr:rowOff>7</xdr:rowOff>
              </xdr:to>
            </anchor>
          </commentPr>
        </mc:Choice>
        <mc:Fallback/>
      </mc:AlternateContent>
    </comment>
    <comment ref="J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7</xdr:row>
                <xdr:rowOff>7</xdr:rowOff>
              </xdr:from>
              <xdr:to>
                <xdr:col>11</xdr:col>
                <xdr:colOff>32</xdr:colOff>
                <xdr:row>48</xdr:row>
                <xdr:rowOff>7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8</xdr:row>
                <xdr:rowOff>7</xdr:rowOff>
              </xdr:from>
              <xdr:to>
                <xdr:col>11</xdr:col>
                <xdr:colOff>32</xdr:colOff>
                <xdr:row>49</xdr:row>
                <xdr:rowOff>7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9</xdr:row>
                <xdr:rowOff>7</xdr:rowOff>
              </xdr:from>
              <xdr:to>
                <xdr:col>11</xdr:col>
                <xdr:colOff>32</xdr:colOff>
                <xdr:row>50</xdr:row>
                <xdr:rowOff>7</xdr:rowOff>
              </xdr:to>
            </anchor>
          </commentPr>
        </mc:Choice>
        <mc:Fallback/>
      </mc:AlternateContent>
    </comment>
    <comment ref="J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0</xdr:row>
                <xdr:rowOff>7</xdr:rowOff>
              </xdr:from>
              <xdr:to>
                <xdr:col>11</xdr:col>
                <xdr:colOff>32</xdr:colOff>
                <xdr:row>51</xdr:row>
                <xdr:rowOff>7</xdr:rowOff>
              </xdr:to>
            </anchor>
          </commentPr>
        </mc:Choice>
        <mc:Fallback/>
      </mc:AlternateContent>
    </comment>
    <comment ref="J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1</xdr:row>
                <xdr:rowOff>7</xdr:rowOff>
              </xdr:from>
              <xdr:to>
                <xdr:col>11</xdr:col>
                <xdr:colOff>32</xdr:colOff>
                <xdr:row>52</xdr:row>
                <xdr:rowOff>7</xdr:rowOff>
              </xdr:to>
            </anchor>
          </commentPr>
        </mc:Choice>
        <mc:Fallback/>
      </mc:AlternateContent>
    </comment>
    <comment ref="J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2</xdr:row>
                <xdr:rowOff>7</xdr:rowOff>
              </xdr:from>
              <xdr:to>
                <xdr:col>11</xdr:col>
                <xdr:colOff>32</xdr:colOff>
                <xdr:row>53</xdr:row>
                <xdr:rowOff>7</xdr:rowOff>
              </xdr:to>
            </anchor>
          </commentPr>
        </mc:Choice>
        <mc:Fallback/>
      </mc:AlternateContent>
    </comment>
    <comment ref="J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3</xdr:row>
                <xdr:rowOff>7</xdr:rowOff>
              </xdr:from>
              <xdr:to>
                <xdr:col>11</xdr:col>
                <xdr:colOff>32</xdr:colOff>
                <xdr:row>54</xdr:row>
                <xdr:rowOff>7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4</xdr:row>
                <xdr:rowOff>7</xdr:rowOff>
              </xdr:from>
              <xdr:to>
                <xdr:col>11</xdr:col>
                <xdr:colOff>32</xdr:colOff>
                <xdr:row>55</xdr:row>
                <xdr:rowOff>7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5</xdr:row>
                <xdr:rowOff>7</xdr:rowOff>
              </xdr:from>
              <xdr:to>
                <xdr:col>11</xdr:col>
                <xdr:colOff>32</xdr:colOff>
                <xdr:row>56</xdr:row>
                <xdr:rowOff>7</xdr:rowOff>
              </xdr:to>
            </anchor>
          </commentPr>
        </mc:Choice>
        <mc:Fallback/>
      </mc:AlternateContent>
    </comment>
    <comment ref="J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6</xdr:row>
                <xdr:rowOff>7</xdr:rowOff>
              </xdr:from>
              <xdr:to>
                <xdr:col>11</xdr:col>
                <xdr:colOff>32</xdr:colOff>
                <xdr:row>57</xdr:row>
                <xdr:rowOff>7</xdr:rowOff>
              </xdr:to>
            </anchor>
          </commentPr>
        </mc:Choice>
        <mc:Fallback/>
      </mc:AlternateContent>
    </comment>
    <comment ref="J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9</xdr:row>
                <xdr:rowOff>7</xdr:rowOff>
              </xdr:from>
              <xdr:to>
                <xdr:col>11</xdr:col>
                <xdr:colOff>32</xdr:colOff>
                <xdr:row>60</xdr:row>
                <xdr:rowOff>7</xdr:rowOff>
              </xdr:to>
            </anchor>
          </commentPr>
        </mc:Choice>
        <mc:Fallback/>
      </mc:AlternateContent>
    </comment>
    <comment ref="J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0</xdr:row>
                <xdr:rowOff>7</xdr:rowOff>
              </xdr:from>
              <xdr:to>
                <xdr:col>11</xdr:col>
                <xdr:colOff>32</xdr:colOff>
                <xdr:row>61</xdr:row>
                <xdr:rowOff>7</xdr:rowOff>
              </xdr:to>
            </anchor>
          </commentPr>
        </mc:Choice>
        <mc:Fallback/>
      </mc:AlternateContent>
    </comment>
    <comment ref="J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1</xdr:row>
                <xdr:rowOff>7</xdr:rowOff>
              </xdr:from>
              <xdr:to>
                <xdr:col>11</xdr:col>
                <xdr:colOff>32</xdr:colOff>
                <xdr:row>62</xdr:row>
                <xdr:rowOff>7</xdr:rowOff>
              </xdr:to>
            </anchor>
          </commentPr>
        </mc:Choice>
        <mc:Fallback/>
      </mc:AlternateContent>
    </comment>
    <comment ref="J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2</xdr:row>
                <xdr:rowOff>7</xdr:rowOff>
              </xdr:from>
              <xdr:to>
                <xdr:col>11</xdr:col>
                <xdr:colOff>32</xdr:colOff>
                <xdr:row>63</xdr:row>
                <xdr:rowOff>7</xdr:rowOff>
              </xdr:to>
            </anchor>
          </commentPr>
        </mc:Choice>
        <mc:Fallback/>
      </mc:AlternateContent>
    </comment>
    <comment ref="J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7</xdr:rowOff>
              </xdr:from>
              <xdr:to>
                <xdr:col>11</xdr:col>
                <xdr:colOff>32</xdr:colOff>
                <xdr:row>64</xdr:row>
                <xdr:rowOff>7</xdr:rowOff>
              </xdr:to>
            </anchor>
          </commentPr>
        </mc:Choice>
        <mc:Fallback/>
      </mc:AlternateContent>
    </comment>
    <comment ref="J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7</xdr:rowOff>
              </xdr:from>
              <xdr:to>
                <xdr:col>11</xdr:col>
                <xdr:colOff>32</xdr:colOff>
                <xdr:row>65</xdr:row>
                <xdr:rowOff>7</xdr:rowOff>
              </xdr:to>
            </anchor>
          </commentPr>
        </mc:Choice>
        <mc:Fallback/>
      </mc:AlternateContent>
    </comment>
    <comment ref="J6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5</xdr:row>
                <xdr:rowOff>7</xdr:rowOff>
              </xdr:from>
              <xdr:to>
                <xdr:col>11</xdr:col>
                <xdr:colOff>32</xdr:colOff>
                <xdr:row>66</xdr:row>
                <xdr:rowOff>7</xdr:rowOff>
              </xdr:to>
            </anchor>
          </commentPr>
        </mc:Choice>
        <mc:Fallback/>
      </mc:AlternateContent>
    </comment>
    <comment ref="J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6</xdr:row>
                <xdr:rowOff>7</xdr:rowOff>
              </xdr:from>
              <xdr:to>
                <xdr:col>11</xdr:col>
                <xdr:colOff>32</xdr:colOff>
                <xdr:row>67</xdr:row>
                <xdr:rowOff>7</xdr:rowOff>
              </xdr:to>
            </anchor>
          </commentPr>
        </mc:Choice>
        <mc:Fallback/>
      </mc:AlternateContent>
    </comment>
    <comment ref="J6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7</xdr:row>
                <xdr:rowOff>7</xdr:rowOff>
              </xdr:from>
              <xdr:to>
                <xdr:col>11</xdr:col>
                <xdr:colOff>32</xdr:colOff>
                <xdr:row>68</xdr:row>
                <xdr:rowOff>7</xdr:rowOff>
              </xdr:to>
            </anchor>
          </commentPr>
        </mc:Choice>
        <mc:Fallback/>
      </mc:AlternateContent>
    </comment>
    <comment ref="J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8</xdr:row>
                <xdr:rowOff>7</xdr:rowOff>
              </xdr:from>
              <xdr:to>
                <xdr:col>11</xdr:col>
                <xdr:colOff>32</xdr:colOff>
                <xdr:row>69</xdr:row>
                <xdr:rowOff>7</xdr:rowOff>
              </xdr:to>
            </anchor>
          </commentPr>
        </mc:Choice>
        <mc:Fallback/>
      </mc:AlternateContent>
    </comment>
    <comment ref="J7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9</xdr:row>
                <xdr:rowOff>7</xdr:rowOff>
              </xdr:from>
              <xdr:to>
                <xdr:col>11</xdr:col>
                <xdr:colOff>32</xdr:colOff>
                <xdr:row>70</xdr:row>
                <xdr:rowOff>7</xdr:rowOff>
              </xdr:to>
            </anchor>
          </commentPr>
        </mc:Choice>
        <mc:Fallback/>
      </mc:AlternateContent>
    </comment>
    <comment ref="J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0</xdr:row>
                <xdr:rowOff>7</xdr:rowOff>
              </xdr:from>
              <xdr:to>
                <xdr:col>11</xdr:col>
                <xdr:colOff>32</xdr:colOff>
                <xdr:row>71</xdr:row>
                <xdr:rowOff>7</xdr:rowOff>
              </xdr:to>
            </anchor>
          </commentPr>
        </mc:Choice>
        <mc:Fallback/>
      </mc:AlternateContent>
    </comment>
    <comment ref="J7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1</xdr:row>
                <xdr:rowOff>7</xdr:rowOff>
              </xdr:from>
              <xdr:to>
                <xdr:col>11</xdr:col>
                <xdr:colOff>32</xdr:colOff>
                <xdr:row>72</xdr:row>
                <xdr:rowOff>7</xdr:rowOff>
              </xdr:to>
            </anchor>
          </commentPr>
        </mc:Choice>
        <mc:Fallback/>
      </mc:AlternateContent>
    </comment>
    <comment ref="J7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2</xdr:row>
                <xdr:rowOff>7</xdr:rowOff>
              </xdr:from>
              <xdr:to>
                <xdr:col>11</xdr:col>
                <xdr:colOff>32</xdr:colOff>
                <xdr:row>73</xdr:row>
                <xdr:rowOff>7</xdr:rowOff>
              </xdr:to>
            </anchor>
          </commentPr>
        </mc:Choice>
        <mc:Fallback/>
      </mc:AlternateContent>
    </comment>
    <comment ref="J7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3</xdr:row>
                <xdr:rowOff>7</xdr:rowOff>
              </xdr:from>
              <xdr:to>
                <xdr:col>11</xdr:col>
                <xdr:colOff>32</xdr:colOff>
                <xdr:row>74</xdr:row>
                <xdr:rowOff>7</xdr:rowOff>
              </xdr:to>
            </anchor>
          </commentPr>
        </mc:Choice>
        <mc:Fallback/>
      </mc:AlternateContent>
    </comment>
    <comment ref="J7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4</xdr:row>
                <xdr:rowOff>7</xdr:rowOff>
              </xdr:from>
              <xdr:to>
                <xdr:col>11</xdr:col>
                <xdr:colOff>32</xdr:colOff>
                <xdr:row>75</xdr:row>
                <xdr:rowOff>7</xdr:rowOff>
              </xdr:to>
            </anchor>
          </commentPr>
        </mc:Choice>
        <mc:Fallback/>
      </mc:AlternateContent>
    </comment>
    <comment ref="J7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5</xdr:row>
                <xdr:rowOff>7</xdr:rowOff>
              </xdr:from>
              <xdr:to>
                <xdr:col>11</xdr:col>
                <xdr:colOff>32</xdr:colOff>
                <xdr:row>76</xdr:row>
                <xdr:rowOff>7</xdr:rowOff>
              </xdr:to>
            </anchor>
          </commentPr>
        </mc:Choice>
        <mc:Fallback/>
      </mc:AlternateContent>
    </comment>
    <comment ref="J7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6</xdr:row>
                <xdr:rowOff>7</xdr:rowOff>
              </xdr:from>
              <xdr:to>
                <xdr:col>11</xdr:col>
                <xdr:colOff>32</xdr:colOff>
                <xdr:row>77</xdr:row>
                <xdr:rowOff>7</xdr:rowOff>
              </xdr:to>
            </anchor>
          </commentPr>
        </mc:Choice>
        <mc:Fallback/>
      </mc:AlternateContent>
    </comment>
    <comment ref="J7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7</xdr:row>
                <xdr:rowOff>7</xdr:rowOff>
              </xdr:from>
              <xdr:to>
                <xdr:col>11</xdr:col>
                <xdr:colOff>32</xdr:colOff>
                <xdr:row>78</xdr:row>
                <xdr:rowOff>7</xdr:rowOff>
              </xdr:to>
            </anchor>
          </commentPr>
        </mc:Choice>
        <mc:Fallback/>
      </mc:AlternateContent>
    </comment>
    <comment ref="J8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8</xdr:row>
                <xdr:rowOff>7</xdr:rowOff>
              </xdr:from>
              <xdr:to>
                <xdr:col>11</xdr:col>
                <xdr:colOff>32</xdr:colOff>
                <xdr:row>79</xdr:row>
                <xdr:rowOff>7</xdr:rowOff>
              </xdr:to>
            </anchor>
          </commentPr>
        </mc:Choice>
        <mc:Fallback/>
      </mc:AlternateContent>
    </comment>
    <comment ref="J8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9</xdr:row>
                <xdr:rowOff>7</xdr:rowOff>
              </xdr:from>
              <xdr:to>
                <xdr:col>11</xdr:col>
                <xdr:colOff>32</xdr:colOff>
                <xdr:row>80</xdr:row>
                <xdr:rowOff>7</xdr:rowOff>
              </xdr:to>
            </anchor>
          </commentPr>
        </mc:Choice>
        <mc:Fallback/>
      </mc:AlternateContent>
    </comment>
    <comment ref="J8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0</xdr:row>
                <xdr:rowOff>7</xdr:rowOff>
              </xdr:from>
              <xdr:to>
                <xdr:col>11</xdr:col>
                <xdr:colOff>32</xdr:colOff>
                <xdr:row>81</xdr:row>
                <xdr:rowOff>7</xdr:rowOff>
              </xdr:to>
            </anchor>
          </commentPr>
        </mc:Choice>
        <mc:Fallback/>
      </mc:AlternateContent>
    </comment>
    <comment ref="J8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1</xdr:row>
                <xdr:rowOff>7</xdr:rowOff>
              </xdr:from>
              <xdr:to>
                <xdr:col>11</xdr:col>
                <xdr:colOff>32</xdr:colOff>
                <xdr:row>82</xdr:row>
                <xdr:rowOff>7</xdr:rowOff>
              </xdr:to>
            </anchor>
          </commentPr>
        </mc:Choice>
        <mc:Fallback/>
      </mc:AlternateContent>
    </comment>
    <comment ref="J8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2</xdr:row>
                <xdr:rowOff>7</xdr:rowOff>
              </xdr:from>
              <xdr:to>
                <xdr:col>11</xdr:col>
                <xdr:colOff>32</xdr:colOff>
                <xdr:row>83</xdr:row>
                <xdr:rowOff>7</xdr:rowOff>
              </xdr:to>
            </anchor>
          </commentPr>
        </mc:Choice>
        <mc:Fallback/>
      </mc:AlternateContent>
    </comment>
    <comment ref="J8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3</xdr:row>
                <xdr:rowOff>7</xdr:rowOff>
              </xdr:from>
              <xdr:to>
                <xdr:col>11</xdr:col>
                <xdr:colOff>32</xdr:colOff>
                <xdr:row>84</xdr:row>
                <xdr:rowOff>7</xdr:rowOff>
              </xdr:to>
            </anchor>
          </commentPr>
        </mc:Choice>
        <mc:Fallback/>
      </mc:AlternateContent>
    </comment>
    <comment ref="J8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6</xdr:row>
                <xdr:rowOff>7</xdr:rowOff>
              </xdr:from>
              <xdr:to>
                <xdr:col>11</xdr:col>
                <xdr:colOff>32</xdr:colOff>
                <xdr:row>87</xdr:row>
                <xdr:rowOff>7</xdr:rowOff>
              </xdr:to>
            </anchor>
          </commentPr>
        </mc:Choice>
        <mc:Fallback/>
      </mc:AlternateContent>
    </comment>
    <comment ref="J8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7</xdr:row>
                <xdr:rowOff>7</xdr:rowOff>
              </xdr:from>
              <xdr:to>
                <xdr:col>11</xdr:col>
                <xdr:colOff>32</xdr:colOff>
                <xdr:row>88</xdr:row>
                <xdr:rowOff>7</xdr:rowOff>
              </xdr:to>
            </anchor>
          </commentPr>
        </mc:Choice>
        <mc:Fallback/>
      </mc:AlternateContent>
    </comment>
    <comment ref="J9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8</xdr:row>
                <xdr:rowOff>7</xdr:rowOff>
              </xdr:from>
              <xdr:to>
                <xdr:col>11</xdr:col>
                <xdr:colOff>32</xdr:colOff>
                <xdr:row>89</xdr:row>
                <xdr:rowOff>7</xdr:rowOff>
              </xdr:to>
            </anchor>
          </commentPr>
        </mc:Choice>
        <mc:Fallback/>
      </mc:AlternateContent>
    </comment>
    <comment ref="J9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9</xdr:row>
                <xdr:rowOff>7</xdr:rowOff>
              </xdr:from>
              <xdr:to>
                <xdr:col>11</xdr:col>
                <xdr:colOff>32</xdr:colOff>
                <xdr:row>90</xdr:row>
                <xdr:rowOff>7</xdr:rowOff>
              </xdr:to>
            </anchor>
          </commentPr>
        </mc:Choice>
        <mc:Fallback/>
      </mc:AlternateContent>
    </comment>
    <comment ref="J9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0</xdr:row>
                <xdr:rowOff>7</xdr:rowOff>
              </xdr:from>
              <xdr:to>
                <xdr:col>11</xdr:col>
                <xdr:colOff>32</xdr:colOff>
                <xdr:row>91</xdr:row>
                <xdr:rowOff>7</xdr:rowOff>
              </xdr:to>
            </anchor>
          </commentPr>
        </mc:Choice>
        <mc:Fallback/>
      </mc:AlternateContent>
    </comment>
    <comment ref="J9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1</xdr:row>
                <xdr:rowOff>7</xdr:rowOff>
              </xdr:from>
              <xdr:to>
                <xdr:col>11</xdr:col>
                <xdr:colOff>32</xdr:colOff>
                <xdr:row>92</xdr:row>
                <xdr:rowOff>7</xdr:rowOff>
              </xdr:to>
            </anchor>
          </commentPr>
        </mc:Choice>
        <mc:Fallback/>
      </mc:AlternateContent>
    </comment>
    <comment ref="J9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2</xdr:row>
                <xdr:rowOff>7</xdr:rowOff>
              </xdr:from>
              <xdr:to>
                <xdr:col>11</xdr:col>
                <xdr:colOff>32</xdr:colOff>
                <xdr:row>93</xdr:row>
                <xdr:rowOff>7</xdr:rowOff>
              </xdr:to>
            </anchor>
          </commentPr>
        </mc:Choice>
        <mc:Fallback/>
      </mc:AlternateContent>
    </comment>
    <comment ref="J9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5</xdr:row>
                <xdr:rowOff>7</xdr:rowOff>
              </xdr:from>
              <xdr:to>
                <xdr:col>11</xdr:col>
                <xdr:colOff>32</xdr:colOff>
                <xdr:row>96</xdr:row>
                <xdr:rowOff>7</xdr:rowOff>
              </xdr:to>
            </anchor>
          </commentPr>
        </mc:Choice>
        <mc:Fallback/>
      </mc:AlternateContent>
    </comment>
    <comment ref="J9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6</xdr:row>
                <xdr:rowOff>7</xdr:rowOff>
              </xdr:from>
              <xdr:to>
                <xdr:col>11</xdr:col>
                <xdr:colOff>32</xdr:colOff>
                <xdr:row>97</xdr:row>
                <xdr:rowOff>7</xdr:rowOff>
              </xdr:to>
            </anchor>
          </commentPr>
        </mc:Choice>
        <mc:Fallback/>
      </mc:AlternateContent>
    </comment>
    <comment ref="J9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7</xdr:row>
                <xdr:rowOff>7</xdr:rowOff>
              </xdr:from>
              <xdr:to>
                <xdr:col>11</xdr:col>
                <xdr:colOff>32</xdr:colOff>
                <xdr:row>98</xdr:row>
                <xdr:rowOff>7</xdr:rowOff>
              </xdr:to>
            </anchor>
          </commentPr>
        </mc:Choice>
        <mc:Fallback/>
      </mc:AlternateContent>
    </comment>
    <comment ref="J10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8</xdr:row>
                <xdr:rowOff>7</xdr:rowOff>
              </xdr:from>
              <xdr:to>
                <xdr:col>11</xdr:col>
                <xdr:colOff>32</xdr:colOff>
                <xdr:row>99</xdr:row>
                <xdr:rowOff>7</xdr:rowOff>
              </xdr:to>
            </anchor>
          </commentPr>
        </mc:Choice>
        <mc:Fallback/>
      </mc:AlternateContent>
    </comment>
    <comment ref="J10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9</xdr:row>
                <xdr:rowOff>7</xdr:rowOff>
              </xdr:from>
              <xdr:to>
                <xdr:col>11</xdr:col>
                <xdr:colOff>32</xdr:colOff>
                <xdr:row>100</xdr:row>
                <xdr:rowOff>7</xdr:rowOff>
              </xdr:to>
            </anchor>
          </commentPr>
        </mc:Choice>
        <mc:Fallback/>
      </mc:AlternateContent>
    </comment>
    <comment ref="J10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0</xdr:row>
                <xdr:rowOff>7</xdr:rowOff>
              </xdr:from>
              <xdr:to>
                <xdr:col>11</xdr:col>
                <xdr:colOff>32</xdr:colOff>
                <xdr:row>101</xdr:row>
                <xdr:rowOff>7</xdr:rowOff>
              </xdr:to>
            </anchor>
          </commentPr>
        </mc:Choice>
        <mc:Fallback/>
      </mc:AlternateContent>
    </comment>
    <comment ref="J10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1</xdr:row>
                <xdr:rowOff>7</xdr:rowOff>
              </xdr:from>
              <xdr:to>
                <xdr:col>11</xdr:col>
                <xdr:colOff>32</xdr:colOff>
                <xdr:row>102</xdr:row>
                <xdr:rowOff>7</xdr:rowOff>
              </xdr:to>
            </anchor>
          </commentPr>
        </mc:Choice>
        <mc:Fallback/>
      </mc:AlternateContent>
    </comment>
    <comment ref="J10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2</xdr:row>
                <xdr:rowOff>7</xdr:rowOff>
              </xdr:from>
              <xdr:to>
                <xdr:col>11</xdr:col>
                <xdr:colOff>32</xdr:colOff>
                <xdr:row>103</xdr:row>
                <xdr:rowOff>7</xdr:rowOff>
              </xdr:to>
            </anchor>
          </commentPr>
        </mc:Choice>
        <mc:Fallback/>
      </mc:AlternateContent>
    </comment>
    <comment ref="J10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3</xdr:row>
                <xdr:rowOff>7</xdr:rowOff>
              </xdr:from>
              <xdr:to>
                <xdr:col>11</xdr:col>
                <xdr:colOff>32</xdr:colOff>
                <xdr:row>104</xdr:row>
                <xdr:rowOff>7</xdr:rowOff>
              </xdr:to>
            </anchor>
          </commentPr>
        </mc:Choice>
        <mc:Fallback/>
      </mc:AlternateContent>
    </comment>
    <comment ref="J10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4</xdr:row>
                <xdr:rowOff>7</xdr:rowOff>
              </xdr:from>
              <xdr:to>
                <xdr:col>11</xdr:col>
                <xdr:colOff>32</xdr:colOff>
                <xdr:row>105</xdr:row>
                <xdr:rowOff>7</xdr:rowOff>
              </xdr:to>
            </anchor>
          </commentPr>
        </mc:Choice>
        <mc:Fallback/>
      </mc:AlternateContent>
    </comment>
    <comment ref="J10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6</xdr:row>
                <xdr:rowOff>7</xdr:rowOff>
              </xdr:from>
              <xdr:to>
                <xdr:col>11</xdr:col>
                <xdr:colOff>32</xdr:colOff>
                <xdr:row>107</xdr:row>
                <xdr:rowOff>7</xdr:rowOff>
              </xdr:to>
            </anchor>
          </commentPr>
        </mc:Choice>
        <mc:Fallback/>
      </mc:AlternateContent>
    </comment>
    <comment ref="J10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7</xdr:row>
                <xdr:rowOff>7</xdr:rowOff>
              </xdr:from>
              <xdr:to>
                <xdr:col>11</xdr:col>
                <xdr:colOff>32</xdr:colOff>
                <xdr:row>108</xdr:row>
                <xdr:rowOff>7</xdr:rowOff>
              </xdr:to>
            </anchor>
          </commentPr>
        </mc:Choice>
        <mc:Fallback/>
      </mc:AlternateContent>
    </comment>
    <comment ref="J1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9</xdr:row>
                <xdr:rowOff>7</xdr:rowOff>
              </xdr:from>
              <xdr:to>
                <xdr:col>11</xdr:col>
                <xdr:colOff>32</xdr:colOff>
                <xdr:row>110</xdr:row>
                <xdr:rowOff>7</xdr:rowOff>
              </xdr:to>
            </anchor>
          </commentPr>
        </mc:Choice>
        <mc:Fallback/>
      </mc:AlternateContent>
    </comment>
    <comment ref="J1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13</xdr:row>
                <xdr:rowOff>7</xdr:rowOff>
              </xdr:from>
              <xdr:to>
                <xdr:col>11</xdr:col>
                <xdr:colOff>32</xdr:colOff>
                <xdr:row>114</xdr:row>
                <xdr:rowOff>7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</xdr:row>
                <xdr:rowOff>5</xdr:rowOff>
              </xdr:from>
              <xdr:to>
                <xdr:col>13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</xdr:row>
                <xdr:rowOff>5</xdr:rowOff>
              </xdr:from>
              <xdr:to>
                <xdr:col>13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</xdr:row>
                <xdr:rowOff>5</xdr:rowOff>
              </xdr:from>
              <xdr:to>
                <xdr:col>13</xdr:col>
                <xdr:colOff>9</xdr:colOff>
                <xdr:row>9</xdr:row>
                <xdr:rowOff>5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</xdr:row>
                <xdr:rowOff>5</xdr:rowOff>
              </xdr:from>
              <xdr:to>
                <xdr:col>13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1</xdr:row>
                <xdr:rowOff>5</xdr:rowOff>
              </xdr:from>
              <xdr:to>
                <xdr:col>13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2</xdr:row>
                <xdr:rowOff>5</xdr:rowOff>
              </xdr:from>
              <xdr:to>
                <xdr:col>13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3</xdr:row>
                <xdr:rowOff>5</xdr:rowOff>
              </xdr:from>
              <xdr:to>
                <xdr:col>13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4</xdr:row>
                <xdr:rowOff>5</xdr:rowOff>
              </xdr:from>
              <xdr:to>
                <xdr:col>13</xdr:col>
                <xdr:colOff>9</xdr:colOff>
                <xdr:row>15</xdr:row>
                <xdr:rowOff>5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8</xdr:row>
                <xdr:rowOff>5</xdr:rowOff>
              </xdr:from>
              <xdr:to>
                <xdr:col>13</xdr:col>
                <xdr:colOff>9</xdr:colOff>
                <xdr:row>19</xdr:row>
                <xdr:rowOff>5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2</xdr:row>
                <xdr:rowOff>5</xdr:rowOff>
              </xdr:from>
              <xdr:to>
                <xdr:col>13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6</xdr:row>
                <xdr:rowOff>5</xdr:rowOff>
              </xdr:from>
              <xdr:to>
                <xdr:col>13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K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7</xdr:row>
                <xdr:rowOff>5</xdr:rowOff>
              </xdr:from>
              <xdr:to>
                <xdr:col>13</xdr:col>
                <xdr:colOff>9</xdr:colOff>
                <xdr:row>28</xdr:row>
                <xdr:rowOff>5</xdr:rowOff>
              </xdr:to>
            </anchor>
          </commentPr>
        </mc:Choice>
        <mc:Fallback/>
      </mc:AlternateContent>
    </comment>
    <comment ref="K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9</xdr:row>
                <xdr:rowOff>5</xdr:rowOff>
              </xdr:from>
              <xdr:to>
                <xdr:col>13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K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0</xdr:row>
                <xdr:rowOff>5</xdr:rowOff>
              </xdr:from>
              <xdr:to>
                <xdr:col>13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K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1</xdr:row>
                <xdr:rowOff>5</xdr:rowOff>
              </xdr:from>
              <xdr:to>
                <xdr:col>13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2</xdr:row>
                <xdr:rowOff>7</xdr:rowOff>
              </xdr:from>
              <xdr:to>
                <xdr:col>13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3</xdr:row>
                <xdr:rowOff>7</xdr:rowOff>
              </xdr:from>
              <xdr:to>
                <xdr:col>13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K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4</xdr:row>
                <xdr:rowOff>7</xdr:rowOff>
              </xdr:from>
              <xdr:to>
                <xdr:col>13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K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5</xdr:row>
                <xdr:rowOff>7</xdr:rowOff>
              </xdr:from>
              <xdr:to>
                <xdr:col>13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K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7</xdr:row>
                <xdr:rowOff>7</xdr:rowOff>
              </xdr:from>
              <xdr:to>
                <xdr:col>13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K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8</xdr:row>
                <xdr:rowOff>7</xdr:rowOff>
              </xdr:from>
              <xdr:to>
                <xdr:col>13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K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9</xdr:row>
                <xdr:rowOff>7</xdr:rowOff>
              </xdr:from>
              <xdr:to>
                <xdr:col>13</xdr:col>
                <xdr:colOff>9</xdr:colOff>
                <xdr:row>40</xdr:row>
                <xdr:rowOff>7</xdr:rowOff>
              </xdr:to>
            </anchor>
          </commentPr>
        </mc:Choice>
        <mc:Fallback/>
      </mc:AlternateContent>
    </comment>
    <comment ref="K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0</xdr:row>
                <xdr:rowOff>7</xdr:rowOff>
              </xdr:from>
              <xdr:to>
                <xdr:col>13</xdr:col>
                <xdr:colOff>9</xdr:colOff>
                <xdr:row>41</xdr:row>
                <xdr:rowOff>7</xdr:rowOff>
              </xdr:to>
            </anchor>
          </commentPr>
        </mc:Choice>
        <mc:Fallback/>
      </mc:AlternateContent>
    </comment>
    <comment ref="K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1</xdr:row>
                <xdr:rowOff>7</xdr:rowOff>
              </xdr:from>
              <xdr:to>
                <xdr:col>13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K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2</xdr:row>
                <xdr:rowOff>7</xdr:rowOff>
              </xdr:from>
              <xdr:to>
                <xdr:col>13</xdr:col>
                <xdr:colOff>9</xdr:colOff>
                <xdr:row>43</xdr:row>
                <xdr:rowOff>7</xdr:rowOff>
              </xdr:to>
            </anchor>
          </commentPr>
        </mc:Choice>
        <mc:Fallback/>
      </mc:AlternateContent>
    </comment>
    <comment ref="K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3</xdr:row>
                <xdr:rowOff>7</xdr:rowOff>
              </xdr:from>
              <xdr:to>
                <xdr:col>13</xdr:col>
                <xdr:colOff>9</xdr:colOff>
                <xdr:row>44</xdr:row>
                <xdr:rowOff>7</xdr:rowOff>
              </xdr:to>
            </anchor>
          </commentPr>
        </mc:Choice>
        <mc:Fallback/>
      </mc:AlternateContent>
    </comment>
    <comment ref="K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4</xdr:row>
                <xdr:rowOff>7</xdr:rowOff>
              </xdr:from>
              <xdr:to>
                <xdr:col>13</xdr:col>
                <xdr:colOff>9</xdr:colOff>
                <xdr:row>45</xdr:row>
                <xdr:rowOff>7</xdr:rowOff>
              </xdr:to>
            </anchor>
          </commentPr>
        </mc:Choice>
        <mc:Fallback/>
      </mc:AlternateContent>
    </comment>
    <comment ref="K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5</xdr:row>
                <xdr:rowOff>7</xdr:rowOff>
              </xdr:from>
              <xdr:to>
                <xdr:col>13</xdr:col>
                <xdr:colOff>9</xdr:colOff>
                <xdr:row>46</xdr:row>
                <xdr:rowOff>7</xdr:rowOff>
              </xdr:to>
            </anchor>
          </commentPr>
        </mc:Choice>
        <mc:Fallback/>
      </mc:AlternateContent>
    </comment>
    <comment ref="K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6</xdr:row>
                <xdr:rowOff>7</xdr:rowOff>
              </xdr:from>
              <xdr:to>
                <xdr:col>13</xdr:col>
                <xdr:colOff>9</xdr:colOff>
                <xdr:row>47</xdr:row>
                <xdr:rowOff>7</xdr:rowOff>
              </xdr:to>
            </anchor>
          </commentPr>
        </mc:Choice>
        <mc:Fallback/>
      </mc:AlternateContent>
    </comment>
    <comment ref="K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7</xdr:row>
                <xdr:rowOff>7</xdr:rowOff>
              </xdr:from>
              <xdr:to>
                <xdr:col>13</xdr:col>
                <xdr:colOff>9</xdr:colOff>
                <xdr:row>48</xdr:row>
                <xdr:rowOff>7</xdr:rowOff>
              </xdr:to>
            </anchor>
          </commentPr>
        </mc:Choice>
        <mc:Fallback/>
      </mc:AlternateContent>
    </comment>
    <comment ref="K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8</xdr:row>
                <xdr:rowOff>7</xdr:rowOff>
              </xdr:from>
              <xdr:to>
                <xdr:col>13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K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9</xdr:row>
                <xdr:rowOff>7</xdr:rowOff>
              </xdr:from>
              <xdr:to>
                <xdr:col>13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K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0</xdr:row>
                <xdr:rowOff>7</xdr:rowOff>
              </xdr:from>
              <xdr:to>
                <xdr:col>13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K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1</xdr:row>
                <xdr:rowOff>7</xdr:rowOff>
              </xdr:from>
              <xdr:to>
                <xdr:col>13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K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2</xdr:row>
                <xdr:rowOff>7</xdr:rowOff>
              </xdr:from>
              <xdr:to>
                <xdr:col>13</xdr:col>
                <xdr:colOff>9</xdr:colOff>
                <xdr:row>53</xdr:row>
                <xdr:rowOff>7</xdr:rowOff>
              </xdr:to>
            </anchor>
          </commentPr>
        </mc:Choice>
        <mc:Fallback/>
      </mc:AlternateContent>
    </comment>
    <comment ref="K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3</xdr:row>
                <xdr:rowOff>7</xdr:rowOff>
              </xdr:from>
              <xdr:to>
                <xdr:col>13</xdr:col>
                <xdr:colOff>9</xdr:colOff>
                <xdr:row>54</xdr:row>
                <xdr:rowOff>7</xdr:rowOff>
              </xdr:to>
            </anchor>
          </commentPr>
        </mc:Choice>
        <mc:Fallback/>
      </mc:AlternateContent>
    </comment>
    <comment ref="K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4</xdr:row>
                <xdr:rowOff>7</xdr:rowOff>
              </xdr:from>
              <xdr:to>
                <xdr:col>13</xdr:col>
                <xdr:colOff>9</xdr:colOff>
                <xdr:row>55</xdr:row>
                <xdr:rowOff>7</xdr:rowOff>
              </xdr:to>
            </anchor>
          </commentPr>
        </mc:Choice>
        <mc:Fallback/>
      </mc:AlternateContent>
    </comment>
    <comment ref="K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5</xdr:row>
                <xdr:rowOff>7</xdr:rowOff>
              </xdr:from>
              <xdr:to>
                <xdr:col>13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K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6</xdr:row>
                <xdr:rowOff>7</xdr:rowOff>
              </xdr:from>
              <xdr:to>
                <xdr:col>13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K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9</xdr:row>
                <xdr:rowOff>7</xdr:rowOff>
              </xdr:from>
              <xdr:to>
                <xdr:col>13</xdr:col>
                <xdr:colOff>9</xdr:colOff>
                <xdr:row>60</xdr:row>
                <xdr:rowOff>7</xdr:rowOff>
              </xdr:to>
            </anchor>
          </commentPr>
        </mc:Choice>
        <mc:Fallback/>
      </mc:AlternateContent>
    </comment>
    <comment ref="K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0</xdr:row>
                <xdr:rowOff>7</xdr:rowOff>
              </xdr:from>
              <xdr:to>
                <xdr:col>13</xdr:col>
                <xdr:colOff>9</xdr:colOff>
                <xdr:row>61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1</xdr:row>
                <xdr:rowOff>7</xdr:rowOff>
              </xdr:from>
              <xdr:to>
                <xdr:col>13</xdr:col>
                <xdr:colOff>9</xdr:colOff>
                <xdr:row>62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2</xdr:row>
                <xdr:rowOff>7</xdr:rowOff>
              </xdr:from>
              <xdr:to>
                <xdr:col>13</xdr:col>
                <xdr:colOff>9</xdr:colOff>
                <xdr:row>63</xdr:row>
                <xdr:rowOff>7</xdr:rowOff>
              </xdr:to>
            </anchor>
          </commentPr>
        </mc:Choice>
        <mc:Fallback/>
      </mc:AlternateContent>
    </comment>
    <comment ref="K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3</xdr:row>
                <xdr:rowOff>7</xdr:rowOff>
              </xdr:from>
              <xdr:to>
                <xdr:col>13</xdr:col>
                <xdr:colOff>9</xdr:colOff>
                <xdr:row>64</xdr:row>
                <xdr:rowOff>7</xdr:rowOff>
              </xdr:to>
            </anchor>
          </commentPr>
        </mc:Choice>
        <mc:Fallback/>
      </mc:AlternateContent>
    </comment>
    <comment ref="K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4</xdr:row>
                <xdr:rowOff>7</xdr:rowOff>
              </xdr:from>
              <xdr:to>
                <xdr:col>13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K6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5</xdr:row>
                <xdr:rowOff>7</xdr:rowOff>
              </xdr:from>
              <xdr:to>
                <xdr:col>13</xdr:col>
                <xdr:colOff>9</xdr:colOff>
                <xdr:row>66</xdr:row>
                <xdr:rowOff>7</xdr:rowOff>
              </xdr:to>
            </anchor>
          </commentPr>
        </mc:Choice>
        <mc:Fallback/>
      </mc:AlternateContent>
    </comment>
    <comment ref="K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6</xdr:row>
                <xdr:rowOff>7</xdr:rowOff>
              </xdr:from>
              <xdr:to>
                <xdr:col>13</xdr:col>
                <xdr:colOff>9</xdr:colOff>
                <xdr:row>67</xdr:row>
                <xdr:rowOff>7</xdr:rowOff>
              </xdr:to>
            </anchor>
          </commentPr>
        </mc:Choice>
        <mc:Fallback/>
      </mc:AlternateContent>
    </comment>
    <comment ref="K6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7</xdr:row>
                <xdr:rowOff>7</xdr:rowOff>
              </xdr:from>
              <xdr:to>
                <xdr:col>13</xdr:col>
                <xdr:colOff>9</xdr:colOff>
                <xdr:row>68</xdr:row>
                <xdr:rowOff>7</xdr:rowOff>
              </xdr:to>
            </anchor>
          </commentPr>
        </mc:Choice>
        <mc:Fallback/>
      </mc:AlternateContent>
    </comment>
    <comment ref="K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8</xdr:row>
                <xdr:rowOff>7</xdr:rowOff>
              </xdr:from>
              <xdr:to>
                <xdr:col>13</xdr:col>
                <xdr:colOff>9</xdr:colOff>
                <xdr:row>69</xdr:row>
                <xdr:rowOff>7</xdr:rowOff>
              </xdr:to>
            </anchor>
          </commentPr>
        </mc:Choice>
        <mc:Fallback/>
      </mc:AlternateContent>
    </comment>
    <comment ref="K7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69</xdr:row>
                <xdr:rowOff>7</xdr:rowOff>
              </xdr:from>
              <xdr:to>
                <xdr:col>13</xdr:col>
                <xdr:colOff>9</xdr:colOff>
                <xdr:row>70</xdr:row>
                <xdr:rowOff>7</xdr:rowOff>
              </xdr:to>
            </anchor>
          </commentPr>
        </mc:Choice>
        <mc:Fallback/>
      </mc:AlternateContent>
    </comment>
    <comment ref="K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0</xdr:row>
                <xdr:rowOff>7</xdr:rowOff>
              </xdr:from>
              <xdr:to>
                <xdr:col>13</xdr:col>
                <xdr:colOff>9</xdr:colOff>
                <xdr:row>71</xdr:row>
                <xdr:rowOff>7</xdr:rowOff>
              </xdr:to>
            </anchor>
          </commentPr>
        </mc:Choice>
        <mc:Fallback/>
      </mc:AlternateContent>
    </comment>
    <comment ref="K7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1</xdr:row>
                <xdr:rowOff>7</xdr:rowOff>
              </xdr:from>
              <xdr:to>
                <xdr:col>13</xdr:col>
                <xdr:colOff>9</xdr:colOff>
                <xdr:row>72</xdr:row>
                <xdr:rowOff>7</xdr:rowOff>
              </xdr:to>
            </anchor>
          </commentPr>
        </mc:Choice>
        <mc:Fallback/>
      </mc:AlternateContent>
    </comment>
    <comment ref="K7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2</xdr:row>
                <xdr:rowOff>7</xdr:rowOff>
              </xdr:from>
              <xdr:to>
                <xdr:col>13</xdr:col>
                <xdr:colOff>9</xdr:colOff>
                <xdr:row>73</xdr:row>
                <xdr:rowOff>7</xdr:rowOff>
              </xdr:to>
            </anchor>
          </commentPr>
        </mc:Choice>
        <mc:Fallback/>
      </mc:AlternateContent>
    </comment>
    <comment ref="K7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3</xdr:row>
                <xdr:rowOff>7</xdr:rowOff>
              </xdr:from>
              <xdr:to>
                <xdr:col>13</xdr:col>
                <xdr:colOff>9</xdr:colOff>
                <xdr:row>74</xdr:row>
                <xdr:rowOff>7</xdr:rowOff>
              </xdr:to>
            </anchor>
          </commentPr>
        </mc:Choice>
        <mc:Fallback/>
      </mc:AlternateContent>
    </comment>
    <comment ref="K7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4</xdr:row>
                <xdr:rowOff>7</xdr:rowOff>
              </xdr:from>
              <xdr:to>
                <xdr:col>13</xdr:col>
                <xdr:colOff>9</xdr:colOff>
                <xdr:row>75</xdr:row>
                <xdr:rowOff>7</xdr:rowOff>
              </xdr:to>
            </anchor>
          </commentPr>
        </mc:Choice>
        <mc:Fallback/>
      </mc:AlternateContent>
    </comment>
    <comment ref="K7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5</xdr:row>
                <xdr:rowOff>7</xdr:rowOff>
              </xdr:from>
              <xdr:to>
                <xdr:col>13</xdr:col>
                <xdr:colOff>9</xdr:colOff>
                <xdr:row>76</xdr:row>
                <xdr:rowOff>7</xdr:rowOff>
              </xdr:to>
            </anchor>
          </commentPr>
        </mc:Choice>
        <mc:Fallback/>
      </mc:AlternateContent>
    </comment>
    <comment ref="K7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6</xdr:row>
                <xdr:rowOff>7</xdr:rowOff>
              </xdr:from>
              <xdr:to>
                <xdr:col>13</xdr:col>
                <xdr:colOff>9</xdr:colOff>
                <xdr:row>77</xdr:row>
                <xdr:rowOff>7</xdr:rowOff>
              </xdr:to>
            </anchor>
          </commentPr>
        </mc:Choice>
        <mc:Fallback/>
      </mc:AlternateContent>
    </comment>
    <comment ref="K7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7</xdr:row>
                <xdr:rowOff>7</xdr:rowOff>
              </xdr:from>
              <xdr:to>
                <xdr:col>13</xdr:col>
                <xdr:colOff>9</xdr:colOff>
                <xdr:row>78</xdr:row>
                <xdr:rowOff>7</xdr:rowOff>
              </xdr:to>
            </anchor>
          </commentPr>
        </mc:Choice>
        <mc:Fallback/>
      </mc:AlternateContent>
    </comment>
    <comment ref="K8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8</xdr:row>
                <xdr:rowOff>7</xdr:rowOff>
              </xdr:from>
              <xdr:to>
                <xdr:col>13</xdr:col>
                <xdr:colOff>9</xdr:colOff>
                <xdr:row>79</xdr:row>
                <xdr:rowOff>7</xdr:rowOff>
              </xdr:to>
            </anchor>
          </commentPr>
        </mc:Choice>
        <mc:Fallback/>
      </mc:AlternateContent>
    </comment>
    <comment ref="K8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79</xdr:row>
                <xdr:rowOff>7</xdr:rowOff>
              </xdr:from>
              <xdr:to>
                <xdr:col>13</xdr:col>
                <xdr:colOff>9</xdr:colOff>
                <xdr:row>80</xdr:row>
                <xdr:rowOff>7</xdr:rowOff>
              </xdr:to>
            </anchor>
          </commentPr>
        </mc:Choice>
        <mc:Fallback/>
      </mc:AlternateContent>
    </comment>
    <comment ref="K8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0</xdr:row>
                <xdr:rowOff>7</xdr:rowOff>
              </xdr:from>
              <xdr:to>
                <xdr:col>13</xdr:col>
                <xdr:colOff>9</xdr:colOff>
                <xdr:row>81</xdr:row>
                <xdr:rowOff>7</xdr:rowOff>
              </xdr:to>
            </anchor>
          </commentPr>
        </mc:Choice>
        <mc:Fallback/>
      </mc:AlternateContent>
    </comment>
    <comment ref="K8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1</xdr:row>
                <xdr:rowOff>7</xdr:rowOff>
              </xdr:from>
              <xdr:to>
                <xdr:col>13</xdr:col>
                <xdr:colOff>9</xdr:colOff>
                <xdr:row>82</xdr:row>
                <xdr:rowOff>7</xdr:rowOff>
              </xdr:to>
            </anchor>
          </commentPr>
        </mc:Choice>
        <mc:Fallback/>
      </mc:AlternateContent>
    </comment>
    <comment ref="K8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2</xdr:row>
                <xdr:rowOff>7</xdr:rowOff>
              </xdr:from>
              <xdr:to>
                <xdr:col>13</xdr:col>
                <xdr:colOff>9</xdr:colOff>
                <xdr:row>83</xdr:row>
                <xdr:rowOff>7</xdr:rowOff>
              </xdr:to>
            </anchor>
          </commentPr>
        </mc:Choice>
        <mc:Fallback/>
      </mc:AlternateContent>
    </comment>
    <comment ref="K8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3</xdr:row>
                <xdr:rowOff>7</xdr:rowOff>
              </xdr:from>
              <xdr:to>
                <xdr:col>13</xdr:col>
                <xdr:colOff>9</xdr:colOff>
                <xdr:row>84</xdr:row>
                <xdr:rowOff>7</xdr:rowOff>
              </xdr:to>
            </anchor>
          </commentPr>
        </mc:Choice>
        <mc:Fallback/>
      </mc:AlternateContent>
    </comment>
    <comment ref="K8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6</xdr:row>
                <xdr:rowOff>7</xdr:rowOff>
              </xdr:from>
              <xdr:to>
                <xdr:col>13</xdr:col>
                <xdr:colOff>9</xdr:colOff>
                <xdr:row>87</xdr:row>
                <xdr:rowOff>7</xdr:rowOff>
              </xdr:to>
            </anchor>
          </commentPr>
        </mc:Choice>
        <mc:Fallback/>
      </mc:AlternateContent>
    </comment>
    <comment ref="K8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7</xdr:row>
                <xdr:rowOff>7</xdr:rowOff>
              </xdr:from>
              <xdr:to>
                <xdr:col>13</xdr:col>
                <xdr:colOff>9</xdr:colOff>
                <xdr:row>88</xdr:row>
                <xdr:rowOff>7</xdr:rowOff>
              </xdr:to>
            </anchor>
          </commentPr>
        </mc:Choice>
        <mc:Fallback/>
      </mc:AlternateContent>
    </comment>
    <comment ref="K9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8</xdr:row>
                <xdr:rowOff>7</xdr:rowOff>
              </xdr:from>
              <xdr:to>
                <xdr:col>13</xdr:col>
                <xdr:colOff>9</xdr:colOff>
                <xdr:row>89</xdr:row>
                <xdr:rowOff>7</xdr:rowOff>
              </xdr:to>
            </anchor>
          </commentPr>
        </mc:Choice>
        <mc:Fallback/>
      </mc:AlternateContent>
    </comment>
    <comment ref="K9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9</xdr:row>
                <xdr:rowOff>7</xdr:rowOff>
              </xdr:from>
              <xdr:to>
                <xdr:col>13</xdr:col>
                <xdr:colOff>9</xdr:colOff>
                <xdr:row>90</xdr:row>
                <xdr:rowOff>7</xdr:rowOff>
              </xdr:to>
            </anchor>
          </commentPr>
        </mc:Choice>
        <mc:Fallback/>
      </mc:AlternateContent>
    </comment>
    <comment ref="K9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0</xdr:row>
                <xdr:rowOff>7</xdr:rowOff>
              </xdr:from>
              <xdr:to>
                <xdr:col>13</xdr:col>
                <xdr:colOff>9</xdr:colOff>
                <xdr:row>91</xdr:row>
                <xdr:rowOff>7</xdr:rowOff>
              </xdr:to>
            </anchor>
          </commentPr>
        </mc:Choice>
        <mc:Fallback/>
      </mc:AlternateContent>
    </comment>
    <comment ref="K9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1</xdr:row>
                <xdr:rowOff>7</xdr:rowOff>
              </xdr:from>
              <xdr:to>
                <xdr:col>13</xdr:col>
                <xdr:colOff>9</xdr:colOff>
                <xdr:row>92</xdr:row>
                <xdr:rowOff>7</xdr:rowOff>
              </xdr:to>
            </anchor>
          </commentPr>
        </mc:Choice>
        <mc:Fallback/>
      </mc:AlternateContent>
    </comment>
    <comment ref="K9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2</xdr:row>
                <xdr:rowOff>7</xdr:rowOff>
              </xdr:from>
              <xdr:to>
                <xdr:col>13</xdr:col>
                <xdr:colOff>9</xdr:colOff>
                <xdr:row>93</xdr:row>
                <xdr:rowOff>7</xdr:rowOff>
              </xdr:to>
            </anchor>
          </commentPr>
        </mc:Choice>
        <mc:Fallback/>
      </mc:AlternateContent>
    </comment>
    <comment ref="K9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5</xdr:row>
                <xdr:rowOff>7</xdr:rowOff>
              </xdr:from>
              <xdr:to>
                <xdr:col>13</xdr:col>
                <xdr:colOff>9</xdr:colOff>
                <xdr:row>96</xdr:row>
                <xdr:rowOff>7</xdr:rowOff>
              </xdr:to>
            </anchor>
          </commentPr>
        </mc:Choice>
        <mc:Fallback/>
      </mc:AlternateContent>
    </comment>
    <comment ref="K9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6</xdr:row>
                <xdr:rowOff>7</xdr:rowOff>
              </xdr:from>
              <xdr:to>
                <xdr:col>13</xdr:col>
                <xdr:colOff>9</xdr:colOff>
                <xdr:row>97</xdr:row>
                <xdr:rowOff>7</xdr:rowOff>
              </xdr:to>
            </anchor>
          </commentPr>
        </mc:Choice>
        <mc:Fallback/>
      </mc:AlternateContent>
    </comment>
    <comment ref="K9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7</xdr:row>
                <xdr:rowOff>7</xdr:rowOff>
              </xdr:from>
              <xdr:to>
                <xdr:col>13</xdr:col>
                <xdr:colOff>9</xdr:colOff>
                <xdr:row>98</xdr:row>
                <xdr:rowOff>7</xdr:rowOff>
              </xdr:to>
            </anchor>
          </commentPr>
        </mc:Choice>
        <mc:Fallback/>
      </mc:AlternateContent>
    </comment>
    <comment ref="K10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8</xdr:row>
                <xdr:rowOff>7</xdr:rowOff>
              </xdr:from>
              <xdr:to>
                <xdr:col>13</xdr:col>
                <xdr:colOff>9</xdr:colOff>
                <xdr:row>99</xdr:row>
                <xdr:rowOff>7</xdr:rowOff>
              </xdr:to>
            </anchor>
          </commentPr>
        </mc:Choice>
        <mc:Fallback/>
      </mc:AlternateContent>
    </comment>
    <comment ref="K10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99</xdr:row>
                <xdr:rowOff>7</xdr:rowOff>
              </xdr:from>
              <xdr:to>
                <xdr:col>13</xdr:col>
                <xdr:colOff>9</xdr:colOff>
                <xdr:row>100</xdr:row>
                <xdr:rowOff>7</xdr:rowOff>
              </xdr:to>
            </anchor>
          </commentPr>
        </mc:Choice>
        <mc:Fallback/>
      </mc:AlternateContent>
    </comment>
    <comment ref="K10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0</xdr:row>
                <xdr:rowOff>7</xdr:rowOff>
              </xdr:from>
              <xdr:to>
                <xdr:col>13</xdr:col>
                <xdr:colOff>9</xdr:colOff>
                <xdr:row>101</xdr:row>
                <xdr:rowOff>7</xdr:rowOff>
              </xdr:to>
            </anchor>
          </commentPr>
        </mc:Choice>
        <mc:Fallback/>
      </mc:AlternateContent>
    </comment>
    <comment ref="K10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1</xdr:row>
                <xdr:rowOff>7</xdr:rowOff>
              </xdr:from>
              <xdr:to>
                <xdr:col>13</xdr:col>
                <xdr:colOff>9</xdr:colOff>
                <xdr:row>102</xdr:row>
                <xdr:rowOff>7</xdr:rowOff>
              </xdr:to>
            </anchor>
          </commentPr>
        </mc:Choice>
        <mc:Fallback/>
      </mc:AlternateContent>
    </comment>
    <comment ref="K10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2</xdr:row>
                <xdr:rowOff>7</xdr:rowOff>
              </xdr:from>
              <xdr:to>
                <xdr:col>13</xdr:col>
                <xdr:colOff>9</xdr:colOff>
                <xdr:row>103</xdr:row>
                <xdr:rowOff>7</xdr:rowOff>
              </xdr:to>
            </anchor>
          </commentPr>
        </mc:Choice>
        <mc:Fallback/>
      </mc:AlternateContent>
    </comment>
    <comment ref="K10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3</xdr:row>
                <xdr:rowOff>7</xdr:rowOff>
              </xdr:from>
              <xdr:to>
                <xdr:col>13</xdr:col>
                <xdr:colOff>9</xdr:colOff>
                <xdr:row>104</xdr:row>
                <xdr:rowOff>7</xdr:rowOff>
              </xdr:to>
            </anchor>
          </commentPr>
        </mc:Choice>
        <mc:Fallback/>
      </mc:AlternateContent>
    </comment>
    <comment ref="K10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4</xdr:row>
                <xdr:rowOff>7</xdr:rowOff>
              </xdr:from>
              <xdr:to>
                <xdr:col>13</xdr:col>
                <xdr:colOff>9</xdr:colOff>
                <xdr:row>105</xdr:row>
                <xdr:rowOff>7</xdr:rowOff>
              </xdr:to>
            </anchor>
          </commentPr>
        </mc:Choice>
        <mc:Fallback/>
      </mc:AlternateContent>
    </comment>
    <comment ref="K10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6</xdr:row>
                <xdr:rowOff>7</xdr:rowOff>
              </xdr:from>
              <xdr:to>
                <xdr:col>13</xdr:col>
                <xdr:colOff>9</xdr:colOff>
                <xdr:row>107</xdr:row>
                <xdr:rowOff>7</xdr:rowOff>
              </xdr:to>
            </anchor>
          </commentPr>
        </mc:Choice>
        <mc:Fallback/>
      </mc:AlternateContent>
    </comment>
    <comment ref="K10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7</xdr:row>
                <xdr:rowOff>7</xdr:rowOff>
              </xdr:from>
              <xdr:to>
                <xdr:col>13</xdr:col>
                <xdr:colOff>9</xdr:colOff>
                <xdr:row>108</xdr:row>
                <xdr:rowOff>7</xdr:rowOff>
              </xdr:to>
            </anchor>
          </commentPr>
        </mc:Choice>
        <mc:Fallback/>
      </mc:AlternateContent>
    </comment>
    <comment ref="K1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09</xdr:row>
                <xdr:rowOff>7</xdr:rowOff>
              </xdr:from>
              <xdr:to>
                <xdr:col>13</xdr:col>
                <xdr:colOff>9</xdr:colOff>
                <xdr:row>110</xdr:row>
                <xdr:rowOff>7</xdr:rowOff>
              </xdr:to>
            </anchor>
          </commentPr>
        </mc:Choice>
        <mc:Fallback/>
      </mc:AlternateContent>
    </comment>
    <comment ref="K1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13</xdr:row>
                <xdr:rowOff>7</xdr:rowOff>
              </xdr:from>
              <xdr:to>
                <xdr:col>13</xdr:col>
                <xdr:colOff>9</xdr:colOff>
                <xdr:row>114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</xdr:row>
                <xdr:rowOff>5</xdr:rowOff>
              </xdr:from>
              <xdr:to>
                <xdr:col>14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</xdr:row>
                <xdr:rowOff>5</xdr:rowOff>
              </xdr:from>
              <xdr:to>
                <xdr:col>14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</xdr:row>
                <xdr:rowOff>5</xdr:rowOff>
              </xdr:from>
              <xdr:to>
                <xdr:col>14</xdr:col>
                <xdr:colOff>9</xdr:colOff>
                <xdr:row>9</xdr:row>
                <xdr:rowOff>5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</xdr:row>
                <xdr:rowOff>5</xdr:rowOff>
              </xdr:from>
              <xdr:to>
                <xdr:col>14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1</xdr:row>
                <xdr:rowOff>5</xdr:rowOff>
              </xdr:from>
              <xdr:to>
                <xdr:col>14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2</xdr:row>
                <xdr:rowOff>5</xdr:rowOff>
              </xdr:from>
              <xdr:to>
                <xdr:col>14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3</xdr:row>
                <xdr:rowOff>5</xdr:rowOff>
              </xdr:from>
              <xdr:to>
                <xdr:col>14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4</xdr:row>
                <xdr:rowOff>5</xdr:rowOff>
              </xdr:from>
              <xdr:to>
                <xdr:col>14</xdr:col>
                <xdr:colOff>9</xdr:colOff>
                <xdr:row>15</xdr:row>
                <xdr:rowOff>5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8</xdr:row>
                <xdr:rowOff>5</xdr:rowOff>
              </xdr:from>
              <xdr:to>
                <xdr:col>14</xdr:col>
                <xdr:colOff>9</xdr:colOff>
                <xdr:row>19</xdr:row>
                <xdr:rowOff>5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2</xdr:row>
                <xdr:rowOff>5</xdr:rowOff>
              </xdr:from>
              <xdr:to>
                <xdr:col>14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L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6</xdr:row>
                <xdr:rowOff>5</xdr:rowOff>
              </xdr:from>
              <xdr:to>
                <xdr:col>14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7</xdr:row>
                <xdr:rowOff>5</xdr:rowOff>
              </xdr:from>
              <xdr:to>
                <xdr:col>14</xdr:col>
                <xdr:colOff>9</xdr:colOff>
                <xdr:row>28</xdr:row>
                <xdr:rowOff>5</xdr:rowOff>
              </xdr:to>
            </anchor>
          </commentPr>
        </mc:Choice>
        <mc:Fallback/>
      </mc:AlternateContent>
    </comment>
    <comment ref="L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29</xdr:row>
                <xdr:rowOff>5</xdr:rowOff>
              </xdr:from>
              <xdr:to>
                <xdr:col>14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L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0</xdr:row>
                <xdr:rowOff>5</xdr:rowOff>
              </xdr:from>
              <xdr:to>
                <xdr:col>14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L3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1</xdr:row>
                <xdr:rowOff>5</xdr:rowOff>
              </xdr:from>
              <xdr:to>
                <xdr:col>14</xdr:col>
                <xdr:colOff>9</xdr:colOff>
                <xdr:row>32</xdr:row>
                <xdr:rowOff>5</xdr:rowOff>
              </xdr:to>
            </anchor>
          </commentPr>
        </mc:Choice>
        <mc:Fallback/>
      </mc:AlternateContent>
    </comment>
    <comment ref="L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2</xdr:row>
                <xdr:rowOff>7</xdr:rowOff>
              </xdr:from>
              <xdr:to>
                <xdr:col>14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L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3</xdr:row>
                <xdr:rowOff>7</xdr:rowOff>
              </xdr:from>
              <xdr:to>
                <xdr:col>14</xdr:col>
                <xdr:colOff>9</xdr:colOff>
                <xdr:row>34</xdr:row>
                <xdr:rowOff>7</xdr:rowOff>
              </xdr:to>
            </anchor>
          </commentPr>
        </mc:Choice>
        <mc:Fallback/>
      </mc:AlternateContent>
    </comment>
    <comment ref="L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4</xdr:row>
                <xdr:rowOff>7</xdr:rowOff>
              </xdr:from>
              <xdr:to>
                <xdr:col>14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L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5</xdr:row>
                <xdr:rowOff>7</xdr:rowOff>
              </xdr:from>
              <xdr:to>
                <xdr:col>14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7</xdr:row>
                <xdr:rowOff>7</xdr:rowOff>
              </xdr:from>
              <xdr:to>
                <xdr:col>14</xdr:col>
                <xdr:colOff>9</xdr:colOff>
                <xdr:row>38</xdr:row>
                <xdr:rowOff>7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8</xdr:row>
                <xdr:rowOff>7</xdr:rowOff>
              </xdr:from>
              <xdr:to>
                <xdr:col>14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L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9</xdr:row>
                <xdr:rowOff>7</xdr:rowOff>
              </xdr:from>
              <xdr:to>
                <xdr:col>14</xdr:col>
                <xdr:colOff>9</xdr:colOff>
                <xdr:row>40</xdr:row>
                <xdr:rowOff>7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0</xdr:row>
                <xdr:rowOff>7</xdr:rowOff>
              </xdr:from>
              <xdr:to>
                <xdr:col>14</xdr:col>
                <xdr:colOff>9</xdr:colOff>
                <xdr:row>41</xdr:row>
                <xdr:rowOff>7</xdr:rowOff>
              </xdr:to>
            </anchor>
          </commentPr>
        </mc:Choice>
        <mc:Fallback/>
      </mc:AlternateContent>
    </comment>
    <comment ref="L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1</xdr:row>
                <xdr:rowOff>7</xdr:rowOff>
              </xdr:from>
              <xdr:to>
                <xdr:col>14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L4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2</xdr:row>
                <xdr:rowOff>7</xdr:rowOff>
              </xdr:from>
              <xdr:to>
                <xdr:col>14</xdr:col>
                <xdr:colOff>9</xdr:colOff>
                <xdr:row>43</xdr:row>
                <xdr:rowOff>7</xdr:rowOff>
              </xdr:to>
            </anchor>
          </commentPr>
        </mc:Choice>
        <mc:Fallback/>
      </mc:AlternateContent>
    </comment>
    <comment ref="L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4</xdr:col>
                <xdr:colOff>9</xdr:colOff>
                <xdr:row>44</xdr:row>
                <xdr:rowOff>7</xdr:rowOff>
              </xdr:to>
            </anchor>
          </commentPr>
        </mc:Choice>
        <mc:Fallback/>
      </mc:AlternateContent>
    </comment>
    <comment ref="L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4</xdr:row>
                <xdr:rowOff>7</xdr:rowOff>
              </xdr:from>
              <xdr:to>
                <xdr:col>14</xdr:col>
                <xdr:colOff>9</xdr:colOff>
                <xdr:row>45</xdr:row>
                <xdr:rowOff>7</xdr:rowOff>
              </xdr:to>
            </anchor>
          </commentPr>
        </mc:Choice>
        <mc:Fallback/>
      </mc:AlternateContent>
    </comment>
    <comment ref="L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5</xdr:row>
                <xdr:rowOff>7</xdr:rowOff>
              </xdr:from>
              <xdr:to>
                <xdr:col>14</xdr:col>
                <xdr:colOff>9</xdr:colOff>
                <xdr:row>46</xdr:row>
                <xdr:rowOff>7</xdr:rowOff>
              </xdr:to>
            </anchor>
          </commentPr>
        </mc:Choice>
        <mc:Fallback/>
      </mc:AlternateContent>
    </comment>
    <comment ref="L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6</xdr:row>
                <xdr:rowOff>7</xdr:rowOff>
              </xdr:from>
              <xdr:to>
                <xdr:col>14</xdr:col>
                <xdr:colOff>9</xdr:colOff>
                <xdr:row>47</xdr:row>
                <xdr:rowOff>7</xdr:rowOff>
              </xdr:to>
            </anchor>
          </commentPr>
        </mc:Choice>
        <mc:Fallback/>
      </mc:AlternateContent>
    </comment>
    <comment ref="L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7</xdr:row>
                <xdr:rowOff>7</xdr:rowOff>
              </xdr:from>
              <xdr:to>
                <xdr:col>14</xdr:col>
                <xdr:colOff>9</xdr:colOff>
                <xdr:row>48</xdr:row>
                <xdr:rowOff>7</xdr:rowOff>
              </xdr:to>
            </anchor>
          </commentPr>
        </mc:Choice>
        <mc:Fallback/>
      </mc:AlternateContent>
    </comment>
    <comment ref="L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8</xdr:row>
                <xdr:rowOff>7</xdr:rowOff>
              </xdr:from>
              <xdr:to>
                <xdr:col>14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L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9</xdr:row>
                <xdr:rowOff>7</xdr:rowOff>
              </xdr:from>
              <xdr:to>
                <xdr:col>14</xdr:col>
                <xdr:colOff>9</xdr:colOff>
                <xdr:row>50</xdr:row>
                <xdr:rowOff>7</xdr:rowOff>
              </xdr:to>
            </anchor>
          </commentPr>
        </mc:Choice>
        <mc:Fallback/>
      </mc:AlternateContent>
    </comment>
    <comment ref="L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0</xdr:row>
                <xdr:rowOff>7</xdr:rowOff>
              </xdr:from>
              <xdr:to>
                <xdr:col>14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L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1</xdr:row>
                <xdr:rowOff>7</xdr:rowOff>
              </xdr:from>
              <xdr:to>
                <xdr:col>14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L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2</xdr:row>
                <xdr:rowOff>7</xdr:rowOff>
              </xdr:from>
              <xdr:to>
                <xdr:col>14</xdr:col>
                <xdr:colOff>9</xdr:colOff>
                <xdr:row>53</xdr:row>
                <xdr:rowOff>7</xdr:rowOff>
              </xdr:to>
            </anchor>
          </commentPr>
        </mc:Choice>
        <mc:Fallback/>
      </mc:AlternateContent>
    </comment>
    <comment ref="L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3</xdr:row>
                <xdr:rowOff>7</xdr:rowOff>
              </xdr:from>
              <xdr:to>
                <xdr:col>14</xdr:col>
                <xdr:colOff>9</xdr:colOff>
                <xdr:row>54</xdr:row>
                <xdr:rowOff>7</xdr:rowOff>
              </xdr:to>
            </anchor>
          </commentPr>
        </mc:Choice>
        <mc:Fallback/>
      </mc:AlternateContent>
    </comment>
    <comment ref="L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4</xdr:row>
                <xdr:rowOff>7</xdr:rowOff>
              </xdr:from>
              <xdr:to>
                <xdr:col>14</xdr:col>
                <xdr:colOff>9</xdr:colOff>
                <xdr:row>55</xdr:row>
                <xdr:rowOff>7</xdr:rowOff>
              </xdr:to>
            </anchor>
          </commentPr>
        </mc:Choice>
        <mc:Fallback/>
      </mc:AlternateContent>
    </comment>
    <comment ref="L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5</xdr:row>
                <xdr:rowOff>7</xdr:rowOff>
              </xdr:from>
              <xdr:to>
                <xdr:col>14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L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6</xdr:row>
                <xdr:rowOff>7</xdr:rowOff>
              </xdr:from>
              <xdr:to>
                <xdr:col>14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L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9</xdr:row>
                <xdr:rowOff>7</xdr:rowOff>
              </xdr:from>
              <xdr:to>
                <xdr:col>14</xdr:col>
                <xdr:colOff>9</xdr:colOff>
                <xdr:row>60</xdr:row>
                <xdr:rowOff>7</xdr:rowOff>
              </xdr:to>
            </anchor>
          </commentPr>
        </mc:Choice>
        <mc:Fallback/>
      </mc:AlternateContent>
    </comment>
    <comment ref="L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0</xdr:row>
                <xdr:rowOff>7</xdr:rowOff>
              </xdr:from>
              <xdr:to>
                <xdr:col>14</xdr:col>
                <xdr:colOff>9</xdr:colOff>
                <xdr:row>61</xdr:row>
                <xdr:rowOff>7</xdr:rowOff>
              </xdr:to>
            </anchor>
          </commentPr>
        </mc:Choice>
        <mc:Fallback/>
      </mc:AlternateContent>
    </comment>
    <comment ref="L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1</xdr:row>
                <xdr:rowOff>7</xdr:rowOff>
              </xdr:from>
              <xdr:to>
                <xdr:col>14</xdr:col>
                <xdr:colOff>9</xdr:colOff>
                <xdr:row>62</xdr:row>
                <xdr:rowOff>7</xdr:rowOff>
              </xdr:to>
            </anchor>
          </commentPr>
        </mc:Choice>
        <mc:Fallback/>
      </mc:AlternateContent>
    </comment>
    <comment ref="L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2</xdr:row>
                <xdr:rowOff>7</xdr:rowOff>
              </xdr:from>
              <xdr:to>
                <xdr:col>14</xdr:col>
                <xdr:colOff>9</xdr:colOff>
                <xdr:row>63</xdr:row>
                <xdr:rowOff>7</xdr:rowOff>
              </xdr:to>
            </anchor>
          </commentPr>
        </mc:Choice>
        <mc:Fallback/>
      </mc:AlternateContent>
    </comment>
    <comment ref="L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3</xdr:row>
                <xdr:rowOff>7</xdr:rowOff>
              </xdr:from>
              <xdr:to>
                <xdr:col>14</xdr:col>
                <xdr:colOff>9</xdr:colOff>
                <xdr:row>64</xdr:row>
                <xdr:rowOff>7</xdr:rowOff>
              </xdr:to>
            </anchor>
          </commentPr>
        </mc:Choice>
        <mc:Fallback/>
      </mc:AlternateContent>
    </comment>
    <comment ref="L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4</xdr:row>
                <xdr:rowOff>7</xdr:rowOff>
              </xdr:from>
              <xdr:to>
                <xdr:col>14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L6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5</xdr:row>
                <xdr:rowOff>7</xdr:rowOff>
              </xdr:from>
              <xdr:to>
                <xdr:col>14</xdr:col>
                <xdr:colOff>9</xdr:colOff>
                <xdr:row>66</xdr:row>
                <xdr:rowOff>7</xdr:rowOff>
              </xdr:to>
            </anchor>
          </commentPr>
        </mc:Choice>
        <mc:Fallback/>
      </mc:AlternateContent>
    </comment>
    <comment ref="L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6</xdr:row>
                <xdr:rowOff>7</xdr:rowOff>
              </xdr:from>
              <xdr:to>
                <xdr:col>14</xdr:col>
                <xdr:colOff>9</xdr:colOff>
                <xdr:row>67</xdr:row>
                <xdr:rowOff>7</xdr:rowOff>
              </xdr:to>
            </anchor>
          </commentPr>
        </mc:Choice>
        <mc:Fallback/>
      </mc:AlternateContent>
    </comment>
    <comment ref="L6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7</xdr:row>
                <xdr:rowOff>7</xdr:rowOff>
              </xdr:from>
              <xdr:to>
                <xdr:col>14</xdr:col>
                <xdr:colOff>9</xdr:colOff>
                <xdr:row>68</xdr:row>
                <xdr:rowOff>7</xdr:rowOff>
              </xdr:to>
            </anchor>
          </commentPr>
        </mc:Choice>
        <mc:Fallback/>
      </mc:AlternateContent>
    </comment>
    <comment ref="L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8</xdr:row>
                <xdr:rowOff>7</xdr:rowOff>
              </xdr:from>
              <xdr:to>
                <xdr:col>14</xdr:col>
                <xdr:colOff>9</xdr:colOff>
                <xdr:row>69</xdr:row>
                <xdr:rowOff>7</xdr:rowOff>
              </xdr:to>
            </anchor>
          </commentPr>
        </mc:Choice>
        <mc:Fallback/>
      </mc:AlternateContent>
    </comment>
    <comment ref="L7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9</xdr:row>
                <xdr:rowOff>7</xdr:rowOff>
              </xdr:from>
              <xdr:to>
                <xdr:col>14</xdr:col>
                <xdr:colOff>9</xdr:colOff>
                <xdr:row>70</xdr:row>
                <xdr:rowOff>7</xdr:rowOff>
              </xdr:to>
            </anchor>
          </commentPr>
        </mc:Choice>
        <mc:Fallback/>
      </mc:AlternateContent>
    </comment>
    <comment ref="L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0</xdr:row>
                <xdr:rowOff>7</xdr:rowOff>
              </xdr:from>
              <xdr:to>
                <xdr:col>14</xdr:col>
                <xdr:colOff>9</xdr:colOff>
                <xdr:row>71</xdr:row>
                <xdr:rowOff>7</xdr:rowOff>
              </xdr:to>
            </anchor>
          </commentPr>
        </mc:Choice>
        <mc:Fallback/>
      </mc:AlternateContent>
    </comment>
    <comment ref="L7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1</xdr:row>
                <xdr:rowOff>7</xdr:rowOff>
              </xdr:from>
              <xdr:to>
                <xdr:col>14</xdr:col>
                <xdr:colOff>9</xdr:colOff>
                <xdr:row>72</xdr:row>
                <xdr:rowOff>7</xdr:rowOff>
              </xdr:to>
            </anchor>
          </commentPr>
        </mc:Choice>
        <mc:Fallback/>
      </mc:AlternateContent>
    </comment>
    <comment ref="L7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2</xdr:row>
                <xdr:rowOff>7</xdr:rowOff>
              </xdr:from>
              <xdr:to>
                <xdr:col>14</xdr:col>
                <xdr:colOff>9</xdr:colOff>
                <xdr:row>73</xdr:row>
                <xdr:rowOff>7</xdr:rowOff>
              </xdr:to>
            </anchor>
          </commentPr>
        </mc:Choice>
        <mc:Fallback/>
      </mc:AlternateContent>
    </comment>
    <comment ref="L7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3</xdr:row>
                <xdr:rowOff>7</xdr:rowOff>
              </xdr:from>
              <xdr:to>
                <xdr:col>14</xdr:col>
                <xdr:colOff>9</xdr:colOff>
                <xdr:row>74</xdr:row>
                <xdr:rowOff>7</xdr:rowOff>
              </xdr:to>
            </anchor>
          </commentPr>
        </mc:Choice>
        <mc:Fallback/>
      </mc:AlternateContent>
    </comment>
    <comment ref="L7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4</xdr:row>
                <xdr:rowOff>7</xdr:rowOff>
              </xdr:from>
              <xdr:to>
                <xdr:col>14</xdr:col>
                <xdr:colOff>9</xdr:colOff>
                <xdr:row>75</xdr:row>
                <xdr:rowOff>7</xdr:rowOff>
              </xdr:to>
            </anchor>
          </commentPr>
        </mc:Choice>
        <mc:Fallback/>
      </mc:AlternateContent>
    </comment>
    <comment ref="L7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5</xdr:row>
                <xdr:rowOff>7</xdr:rowOff>
              </xdr:from>
              <xdr:to>
                <xdr:col>14</xdr:col>
                <xdr:colOff>9</xdr:colOff>
                <xdr:row>76</xdr:row>
                <xdr:rowOff>7</xdr:rowOff>
              </xdr:to>
            </anchor>
          </commentPr>
        </mc:Choice>
        <mc:Fallback/>
      </mc:AlternateContent>
    </comment>
    <comment ref="L7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6</xdr:row>
                <xdr:rowOff>7</xdr:rowOff>
              </xdr:from>
              <xdr:to>
                <xdr:col>14</xdr:col>
                <xdr:colOff>9</xdr:colOff>
                <xdr:row>77</xdr:row>
                <xdr:rowOff>7</xdr:rowOff>
              </xdr:to>
            </anchor>
          </commentPr>
        </mc:Choice>
        <mc:Fallback/>
      </mc:AlternateContent>
    </comment>
    <comment ref="L7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7</xdr:row>
                <xdr:rowOff>7</xdr:rowOff>
              </xdr:from>
              <xdr:to>
                <xdr:col>14</xdr:col>
                <xdr:colOff>9</xdr:colOff>
                <xdr:row>78</xdr:row>
                <xdr:rowOff>7</xdr:rowOff>
              </xdr:to>
            </anchor>
          </commentPr>
        </mc:Choice>
        <mc:Fallback/>
      </mc:AlternateContent>
    </comment>
    <comment ref="L8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8</xdr:row>
                <xdr:rowOff>7</xdr:rowOff>
              </xdr:from>
              <xdr:to>
                <xdr:col>14</xdr:col>
                <xdr:colOff>9</xdr:colOff>
                <xdr:row>79</xdr:row>
                <xdr:rowOff>7</xdr:rowOff>
              </xdr:to>
            </anchor>
          </commentPr>
        </mc:Choice>
        <mc:Fallback/>
      </mc:AlternateContent>
    </comment>
    <comment ref="L8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9</xdr:row>
                <xdr:rowOff>7</xdr:rowOff>
              </xdr:from>
              <xdr:to>
                <xdr:col>14</xdr:col>
                <xdr:colOff>9</xdr:colOff>
                <xdr:row>80</xdr:row>
                <xdr:rowOff>7</xdr:rowOff>
              </xdr:to>
            </anchor>
          </commentPr>
        </mc:Choice>
        <mc:Fallback/>
      </mc:AlternateContent>
    </comment>
    <comment ref="L8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0</xdr:row>
                <xdr:rowOff>7</xdr:rowOff>
              </xdr:from>
              <xdr:to>
                <xdr:col>14</xdr:col>
                <xdr:colOff>9</xdr:colOff>
                <xdr:row>81</xdr:row>
                <xdr:rowOff>7</xdr:rowOff>
              </xdr:to>
            </anchor>
          </commentPr>
        </mc:Choice>
        <mc:Fallback/>
      </mc:AlternateContent>
    </comment>
    <comment ref="L8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1</xdr:row>
                <xdr:rowOff>7</xdr:rowOff>
              </xdr:from>
              <xdr:to>
                <xdr:col>14</xdr:col>
                <xdr:colOff>9</xdr:colOff>
                <xdr:row>82</xdr:row>
                <xdr:rowOff>7</xdr:rowOff>
              </xdr:to>
            </anchor>
          </commentPr>
        </mc:Choice>
        <mc:Fallback/>
      </mc:AlternateContent>
    </comment>
    <comment ref="L8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2</xdr:row>
                <xdr:rowOff>7</xdr:rowOff>
              </xdr:from>
              <xdr:to>
                <xdr:col>14</xdr:col>
                <xdr:colOff>9</xdr:colOff>
                <xdr:row>83</xdr:row>
                <xdr:rowOff>7</xdr:rowOff>
              </xdr:to>
            </anchor>
          </commentPr>
        </mc:Choice>
        <mc:Fallback/>
      </mc:AlternateContent>
    </comment>
    <comment ref="L8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3</xdr:row>
                <xdr:rowOff>7</xdr:rowOff>
              </xdr:from>
              <xdr:to>
                <xdr:col>14</xdr:col>
                <xdr:colOff>9</xdr:colOff>
                <xdr:row>84</xdr:row>
                <xdr:rowOff>7</xdr:rowOff>
              </xdr:to>
            </anchor>
          </commentPr>
        </mc:Choice>
        <mc:Fallback/>
      </mc:AlternateContent>
    </comment>
    <comment ref="L8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6</xdr:row>
                <xdr:rowOff>7</xdr:rowOff>
              </xdr:from>
              <xdr:to>
                <xdr:col>14</xdr:col>
                <xdr:colOff>9</xdr:colOff>
                <xdr:row>87</xdr:row>
                <xdr:rowOff>7</xdr:rowOff>
              </xdr:to>
            </anchor>
          </commentPr>
        </mc:Choice>
        <mc:Fallback/>
      </mc:AlternateContent>
    </comment>
    <comment ref="L8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7</xdr:row>
                <xdr:rowOff>7</xdr:rowOff>
              </xdr:from>
              <xdr:to>
                <xdr:col>14</xdr:col>
                <xdr:colOff>9</xdr:colOff>
                <xdr:row>88</xdr:row>
                <xdr:rowOff>7</xdr:rowOff>
              </xdr:to>
            </anchor>
          </commentPr>
        </mc:Choice>
        <mc:Fallback/>
      </mc:AlternateContent>
    </comment>
    <comment ref="L9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8</xdr:row>
                <xdr:rowOff>7</xdr:rowOff>
              </xdr:from>
              <xdr:to>
                <xdr:col>14</xdr:col>
                <xdr:colOff>9</xdr:colOff>
                <xdr:row>89</xdr:row>
                <xdr:rowOff>7</xdr:rowOff>
              </xdr:to>
            </anchor>
          </commentPr>
        </mc:Choice>
        <mc:Fallback/>
      </mc:AlternateContent>
    </comment>
    <comment ref="L9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89</xdr:row>
                <xdr:rowOff>7</xdr:rowOff>
              </xdr:from>
              <xdr:to>
                <xdr:col>14</xdr:col>
                <xdr:colOff>9</xdr:colOff>
                <xdr:row>90</xdr:row>
                <xdr:rowOff>7</xdr:rowOff>
              </xdr:to>
            </anchor>
          </commentPr>
        </mc:Choice>
        <mc:Fallback/>
      </mc:AlternateContent>
    </comment>
    <comment ref="L9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0</xdr:row>
                <xdr:rowOff>7</xdr:rowOff>
              </xdr:from>
              <xdr:to>
                <xdr:col>14</xdr:col>
                <xdr:colOff>9</xdr:colOff>
                <xdr:row>91</xdr:row>
                <xdr:rowOff>7</xdr:rowOff>
              </xdr:to>
            </anchor>
          </commentPr>
        </mc:Choice>
        <mc:Fallback/>
      </mc:AlternateContent>
    </comment>
    <comment ref="L9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1</xdr:row>
                <xdr:rowOff>7</xdr:rowOff>
              </xdr:from>
              <xdr:to>
                <xdr:col>14</xdr:col>
                <xdr:colOff>9</xdr:colOff>
                <xdr:row>92</xdr:row>
                <xdr:rowOff>7</xdr:rowOff>
              </xdr:to>
            </anchor>
          </commentPr>
        </mc:Choice>
        <mc:Fallback/>
      </mc:AlternateContent>
    </comment>
    <comment ref="L9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2</xdr:row>
                <xdr:rowOff>7</xdr:rowOff>
              </xdr:from>
              <xdr:to>
                <xdr:col>14</xdr:col>
                <xdr:colOff>9</xdr:colOff>
                <xdr:row>93</xdr:row>
                <xdr:rowOff>7</xdr:rowOff>
              </xdr:to>
            </anchor>
          </commentPr>
        </mc:Choice>
        <mc:Fallback/>
      </mc:AlternateContent>
    </comment>
    <comment ref="L9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5</xdr:row>
                <xdr:rowOff>7</xdr:rowOff>
              </xdr:from>
              <xdr:to>
                <xdr:col>14</xdr:col>
                <xdr:colOff>9</xdr:colOff>
                <xdr:row>96</xdr:row>
                <xdr:rowOff>7</xdr:rowOff>
              </xdr:to>
            </anchor>
          </commentPr>
        </mc:Choice>
        <mc:Fallback/>
      </mc:AlternateContent>
    </comment>
    <comment ref="L9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6</xdr:row>
                <xdr:rowOff>7</xdr:rowOff>
              </xdr:from>
              <xdr:to>
                <xdr:col>14</xdr:col>
                <xdr:colOff>9</xdr:colOff>
                <xdr:row>97</xdr:row>
                <xdr:rowOff>7</xdr:rowOff>
              </xdr:to>
            </anchor>
          </commentPr>
        </mc:Choice>
        <mc:Fallback/>
      </mc:AlternateContent>
    </comment>
    <comment ref="L9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7</xdr:row>
                <xdr:rowOff>7</xdr:rowOff>
              </xdr:from>
              <xdr:to>
                <xdr:col>14</xdr:col>
                <xdr:colOff>9</xdr:colOff>
                <xdr:row>98</xdr:row>
                <xdr:rowOff>7</xdr:rowOff>
              </xdr:to>
            </anchor>
          </commentPr>
        </mc:Choice>
        <mc:Fallback/>
      </mc:AlternateContent>
    </comment>
    <comment ref="L10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8</xdr:row>
                <xdr:rowOff>7</xdr:rowOff>
              </xdr:from>
              <xdr:to>
                <xdr:col>14</xdr:col>
                <xdr:colOff>9</xdr:colOff>
                <xdr:row>99</xdr:row>
                <xdr:rowOff>7</xdr:rowOff>
              </xdr:to>
            </anchor>
          </commentPr>
        </mc:Choice>
        <mc:Fallback/>
      </mc:AlternateContent>
    </comment>
    <comment ref="L10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99</xdr:row>
                <xdr:rowOff>7</xdr:rowOff>
              </xdr:from>
              <xdr:to>
                <xdr:col>14</xdr:col>
                <xdr:colOff>9</xdr:colOff>
                <xdr:row>100</xdr:row>
                <xdr:rowOff>7</xdr:rowOff>
              </xdr:to>
            </anchor>
          </commentPr>
        </mc:Choice>
        <mc:Fallback/>
      </mc:AlternateContent>
    </comment>
    <comment ref="L10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0</xdr:row>
                <xdr:rowOff>7</xdr:rowOff>
              </xdr:from>
              <xdr:to>
                <xdr:col>14</xdr:col>
                <xdr:colOff>9</xdr:colOff>
                <xdr:row>101</xdr:row>
                <xdr:rowOff>7</xdr:rowOff>
              </xdr:to>
            </anchor>
          </commentPr>
        </mc:Choice>
        <mc:Fallback/>
      </mc:AlternateContent>
    </comment>
    <comment ref="L10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1</xdr:row>
                <xdr:rowOff>7</xdr:rowOff>
              </xdr:from>
              <xdr:to>
                <xdr:col>14</xdr:col>
                <xdr:colOff>9</xdr:colOff>
                <xdr:row>102</xdr:row>
                <xdr:rowOff>7</xdr:rowOff>
              </xdr:to>
            </anchor>
          </commentPr>
        </mc:Choice>
        <mc:Fallback/>
      </mc:AlternateContent>
    </comment>
    <comment ref="L10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2</xdr:row>
                <xdr:rowOff>7</xdr:rowOff>
              </xdr:from>
              <xdr:to>
                <xdr:col>14</xdr:col>
                <xdr:colOff>9</xdr:colOff>
                <xdr:row>103</xdr:row>
                <xdr:rowOff>7</xdr:rowOff>
              </xdr:to>
            </anchor>
          </commentPr>
        </mc:Choice>
        <mc:Fallback/>
      </mc:AlternateContent>
    </comment>
    <comment ref="L10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3</xdr:row>
                <xdr:rowOff>7</xdr:rowOff>
              </xdr:from>
              <xdr:to>
                <xdr:col>14</xdr:col>
                <xdr:colOff>9</xdr:colOff>
                <xdr:row>104</xdr:row>
                <xdr:rowOff>7</xdr:rowOff>
              </xdr:to>
            </anchor>
          </commentPr>
        </mc:Choice>
        <mc:Fallback/>
      </mc:AlternateContent>
    </comment>
    <comment ref="L10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4</xdr:row>
                <xdr:rowOff>7</xdr:rowOff>
              </xdr:from>
              <xdr:to>
                <xdr:col>14</xdr:col>
                <xdr:colOff>9</xdr:colOff>
                <xdr:row>105</xdr:row>
                <xdr:rowOff>7</xdr:rowOff>
              </xdr:to>
            </anchor>
          </commentPr>
        </mc:Choice>
        <mc:Fallback/>
      </mc:AlternateContent>
    </comment>
    <comment ref="L10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6</xdr:row>
                <xdr:rowOff>7</xdr:rowOff>
              </xdr:from>
              <xdr:to>
                <xdr:col>14</xdr:col>
                <xdr:colOff>9</xdr:colOff>
                <xdr:row>107</xdr:row>
                <xdr:rowOff>7</xdr:rowOff>
              </xdr:to>
            </anchor>
          </commentPr>
        </mc:Choice>
        <mc:Fallback/>
      </mc:AlternateContent>
    </comment>
    <comment ref="L10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7</xdr:row>
                <xdr:rowOff>7</xdr:rowOff>
              </xdr:from>
              <xdr:to>
                <xdr:col>14</xdr:col>
                <xdr:colOff>9</xdr:colOff>
                <xdr:row>108</xdr:row>
                <xdr:rowOff>7</xdr:rowOff>
              </xdr:to>
            </anchor>
          </commentPr>
        </mc:Choice>
        <mc:Fallback/>
      </mc:AlternateContent>
    </comment>
    <comment ref="L1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9</xdr:row>
                <xdr:rowOff>7</xdr:rowOff>
              </xdr:from>
              <xdr:to>
                <xdr:col>14</xdr:col>
                <xdr:colOff>9</xdr:colOff>
                <xdr:row>110</xdr:row>
                <xdr:rowOff>7</xdr:rowOff>
              </xdr:to>
            </anchor>
          </commentPr>
        </mc:Choice>
        <mc:Fallback/>
      </mc:AlternateContent>
    </comment>
    <comment ref="L1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13</xdr:row>
                <xdr:rowOff>7</xdr:rowOff>
              </xdr:from>
              <xdr:to>
                <xdr:col>14</xdr:col>
                <xdr:colOff>9</xdr:colOff>
                <xdr:row>114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6</xdr:row>
                <xdr:rowOff>5</xdr:rowOff>
              </xdr:from>
              <xdr:to>
                <xdr:col>15</xdr:col>
                <xdr:colOff>32</xdr:colOff>
                <xdr:row>7</xdr:row>
                <xdr:rowOff>5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7</xdr:row>
                <xdr:rowOff>5</xdr:rowOff>
              </xdr:from>
              <xdr:to>
                <xdr:col>15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8</xdr:row>
                <xdr:rowOff>5</xdr:rowOff>
              </xdr:from>
              <xdr:to>
                <xdr:col>15</xdr:col>
                <xdr:colOff>32</xdr:colOff>
                <xdr:row>9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9</xdr:row>
                <xdr:rowOff>5</xdr:rowOff>
              </xdr:from>
              <xdr:to>
                <xdr:col>15</xdr:col>
                <xdr:colOff>32</xdr:colOff>
                <xdr:row>10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1</xdr:row>
                <xdr:rowOff>5</xdr:rowOff>
              </xdr:from>
              <xdr:to>
                <xdr:col>15</xdr:col>
                <xdr:colOff>32</xdr:colOff>
                <xdr:row>12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2</xdr:row>
                <xdr:rowOff>5</xdr:rowOff>
              </xdr:from>
              <xdr:to>
                <xdr:col>15</xdr:col>
                <xdr:colOff>32</xdr:colOff>
                <xdr:row>13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3</xdr:row>
                <xdr:rowOff>5</xdr:rowOff>
              </xdr:from>
              <xdr:to>
                <xdr:col>15</xdr:col>
                <xdr:colOff>32</xdr:colOff>
                <xdr:row>14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4</xdr:row>
                <xdr:rowOff>5</xdr:rowOff>
              </xdr:from>
              <xdr:to>
                <xdr:col>15</xdr:col>
                <xdr:colOff>32</xdr:colOff>
                <xdr:row>15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6</xdr:row>
                <xdr:rowOff>5</xdr:rowOff>
              </xdr:from>
              <xdr:to>
                <xdr:col>15</xdr:col>
                <xdr:colOff>32</xdr:colOff>
                <xdr:row>17</xdr:row>
                <xdr:rowOff>5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7</xdr:row>
                <xdr:rowOff>5</xdr:rowOff>
              </xdr:from>
              <xdr:to>
                <xdr:col>15</xdr:col>
                <xdr:colOff>32</xdr:colOff>
                <xdr:row>18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2</xdr:row>
                <xdr:rowOff>5</xdr:rowOff>
              </xdr:from>
              <xdr:to>
                <xdr:col>15</xdr:col>
                <xdr:colOff>32</xdr:colOff>
                <xdr:row>23</xdr:row>
                <xdr:rowOff>5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6</xdr:row>
                <xdr:rowOff>5</xdr:rowOff>
              </xdr:from>
              <xdr:to>
                <xdr:col>15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9</xdr:row>
                <xdr:rowOff>5</xdr:rowOff>
              </xdr:from>
              <xdr:to>
                <xdr:col>15</xdr:col>
                <xdr:colOff>32</xdr:colOff>
                <xdr:row>30</xdr:row>
                <xdr:rowOff>5</xdr:rowOff>
              </xdr:to>
            </anchor>
          </commentPr>
        </mc:Choice>
        <mc:Fallback/>
      </mc:AlternateContent>
    </comment>
    <comment ref="N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0</xdr:row>
                <xdr:rowOff>5</xdr:rowOff>
              </xdr:from>
              <xdr:to>
                <xdr:col>15</xdr:col>
                <xdr:colOff>32</xdr:colOff>
                <xdr:row>31</xdr:row>
                <xdr:rowOff>5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2</xdr:row>
                <xdr:rowOff>7</xdr:rowOff>
              </xdr:from>
              <xdr:to>
                <xdr:col>15</xdr:col>
                <xdr:colOff>32</xdr:colOff>
                <xdr:row>33</xdr:row>
                <xdr:rowOff>7</xdr:rowOff>
              </xdr:to>
            </anchor>
          </commentPr>
        </mc:Choice>
        <mc:Fallback/>
      </mc:AlternateContent>
    </comment>
    <comment ref="N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4</xdr:row>
                <xdr:rowOff>7</xdr:rowOff>
              </xdr:from>
              <xdr:to>
                <xdr:col>15</xdr:col>
                <xdr:colOff>32</xdr:colOff>
                <xdr:row>35</xdr:row>
                <xdr:rowOff>7</xdr:rowOff>
              </xdr:to>
            </anchor>
          </commentPr>
        </mc:Choice>
        <mc:Fallback/>
      </mc:AlternateContent>
    </comment>
    <comment ref="N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5</xdr:row>
                <xdr:rowOff>7</xdr:rowOff>
              </xdr:from>
              <xdr:to>
                <xdr:col>15</xdr:col>
                <xdr:colOff>32</xdr:colOff>
                <xdr:row>36</xdr:row>
                <xdr:rowOff>7</xdr:rowOff>
              </xdr:to>
            </anchor>
          </commentPr>
        </mc:Choice>
        <mc:Fallback/>
      </mc:AlternateContent>
    </comment>
    <comment ref="N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8</xdr:row>
                <xdr:rowOff>7</xdr:rowOff>
              </xdr:from>
              <xdr:to>
                <xdr:col>15</xdr:col>
                <xdr:colOff>32</xdr:colOff>
                <xdr:row>39</xdr:row>
                <xdr:rowOff>7</xdr:rowOff>
              </xdr:to>
            </anchor>
          </commentPr>
        </mc:Choice>
        <mc:Fallback/>
      </mc:AlternateContent>
    </comment>
    <comment ref="N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0</xdr:row>
                <xdr:rowOff>7</xdr:rowOff>
              </xdr:from>
              <xdr:to>
                <xdr:col>15</xdr:col>
                <xdr:colOff>32</xdr:colOff>
                <xdr:row>41</xdr:row>
                <xdr:rowOff>7</xdr:rowOff>
              </xdr:to>
            </anchor>
          </commentPr>
        </mc:Choice>
        <mc:Fallback/>
      </mc:AlternateContent>
    </comment>
    <comment ref="N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1</xdr:row>
                <xdr:rowOff>7</xdr:rowOff>
              </xdr:from>
              <xdr:to>
                <xdr:col>15</xdr:col>
                <xdr:colOff>32</xdr:colOff>
                <xdr:row>42</xdr:row>
                <xdr:rowOff>7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3</xdr:row>
                <xdr:rowOff>7</xdr:rowOff>
              </xdr:from>
              <xdr:to>
                <xdr:col>15</xdr:col>
                <xdr:colOff>32</xdr:colOff>
                <xdr:row>44</xdr:row>
                <xdr:rowOff>7</xdr:rowOff>
              </xdr:to>
            </anchor>
          </commentPr>
        </mc:Choice>
        <mc:Fallback/>
      </mc:AlternateContent>
    </comment>
    <comment ref="N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4</xdr:row>
                <xdr:rowOff>7</xdr:rowOff>
              </xdr:from>
              <xdr:to>
                <xdr:col>15</xdr:col>
                <xdr:colOff>32</xdr:colOff>
                <xdr:row>45</xdr:row>
                <xdr:rowOff>7</xdr:rowOff>
              </xdr:to>
            </anchor>
          </commentPr>
        </mc:Choice>
        <mc:Fallback/>
      </mc:AlternateContent>
    </comment>
    <comment ref="N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5</xdr:row>
                <xdr:rowOff>7</xdr:rowOff>
              </xdr:from>
              <xdr:to>
                <xdr:col>15</xdr:col>
                <xdr:colOff>32</xdr:colOff>
                <xdr:row>46</xdr:row>
                <xdr:rowOff>7</xdr:rowOff>
              </xdr:to>
            </anchor>
          </commentPr>
        </mc:Choice>
        <mc:Fallback/>
      </mc:AlternateContent>
    </comment>
    <comment ref="N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6</xdr:row>
                <xdr:rowOff>7</xdr:rowOff>
              </xdr:from>
              <xdr:to>
                <xdr:col>15</xdr:col>
                <xdr:colOff>32</xdr:colOff>
                <xdr:row>47</xdr:row>
                <xdr:rowOff>7</xdr:rowOff>
              </xdr:to>
            </anchor>
          </commentPr>
        </mc:Choice>
        <mc:Fallback/>
      </mc:AlternateContent>
    </comment>
    <comment ref="N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7</xdr:row>
                <xdr:rowOff>7</xdr:rowOff>
              </xdr:from>
              <xdr:to>
                <xdr:col>15</xdr:col>
                <xdr:colOff>32</xdr:colOff>
                <xdr:row>48</xdr:row>
                <xdr:rowOff>7</xdr:rowOff>
              </xdr:to>
            </anchor>
          </commentPr>
        </mc:Choice>
        <mc:Fallback/>
      </mc:AlternateContent>
    </comment>
    <comment ref="N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48</xdr:row>
                <xdr:rowOff>7</xdr:rowOff>
              </xdr:from>
              <xdr:to>
                <xdr:col>15</xdr:col>
                <xdr:colOff>32</xdr:colOff>
                <xdr:row>49</xdr:row>
                <xdr:rowOff>7</xdr:rowOff>
              </xdr:to>
            </anchor>
          </commentPr>
        </mc:Choice>
        <mc:Fallback/>
      </mc:AlternateContent>
    </comment>
    <comment ref="N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1</xdr:row>
                <xdr:rowOff>7</xdr:rowOff>
              </xdr:from>
              <xdr:to>
                <xdr:col>15</xdr:col>
                <xdr:colOff>32</xdr:colOff>
                <xdr:row>52</xdr:row>
                <xdr:rowOff>7</xdr:rowOff>
              </xdr:to>
            </anchor>
          </commentPr>
        </mc:Choice>
        <mc:Fallback/>
      </mc:AlternateContent>
    </comment>
    <comment ref="N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2</xdr:row>
                <xdr:rowOff>7</xdr:rowOff>
              </xdr:from>
              <xdr:to>
                <xdr:col>15</xdr:col>
                <xdr:colOff>32</xdr:colOff>
                <xdr:row>53</xdr:row>
                <xdr:rowOff>7</xdr:rowOff>
              </xdr:to>
            </anchor>
          </commentPr>
        </mc:Choice>
        <mc:Fallback/>
      </mc:AlternateContent>
    </comment>
    <comment ref="N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3</xdr:row>
                <xdr:rowOff>7</xdr:rowOff>
              </xdr:from>
              <xdr:to>
                <xdr:col>15</xdr:col>
                <xdr:colOff>32</xdr:colOff>
                <xdr:row>54</xdr:row>
                <xdr:rowOff>7</xdr:rowOff>
              </xdr:to>
            </anchor>
          </commentPr>
        </mc:Choice>
        <mc:Fallback/>
      </mc:AlternateContent>
    </comment>
    <comment ref="N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4</xdr:row>
                <xdr:rowOff>7</xdr:rowOff>
              </xdr:from>
              <xdr:to>
                <xdr:col>15</xdr:col>
                <xdr:colOff>32</xdr:colOff>
                <xdr:row>55</xdr:row>
                <xdr:rowOff>7</xdr:rowOff>
              </xdr:to>
            </anchor>
          </commentPr>
        </mc:Choice>
        <mc:Fallback/>
      </mc:AlternateContent>
    </comment>
    <comment ref="N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5</xdr:row>
                <xdr:rowOff>7</xdr:rowOff>
              </xdr:from>
              <xdr:to>
                <xdr:col>15</xdr:col>
                <xdr:colOff>32</xdr:colOff>
                <xdr:row>56</xdr:row>
                <xdr:rowOff>7</xdr:rowOff>
              </xdr:to>
            </anchor>
          </commentPr>
        </mc:Choice>
        <mc:Fallback/>
      </mc:AlternateContent>
    </comment>
    <comment ref="N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6</xdr:row>
                <xdr:rowOff>7</xdr:rowOff>
              </xdr:from>
              <xdr:to>
                <xdr:col>15</xdr:col>
                <xdr:colOff>32</xdr:colOff>
                <xdr:row>57</xdr:row>
                <xdr:rowOff>7</xdr:rowOff>
              </xdr:to>
            </anchor>
          </commentPr>
        </mc:Choice>
        <mc:Fallback/>
      </mc:AlternateContent>
    </comment>
    <comment ref="N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59</xdr:row>
                <xdr:rowOff>7</xdr:rowOff>
              </xdr:from>
              <xdr:to>
                <xdr:col>15</xdr:col>
                <xdr:colOff>32</xdr:colOff>
                <xdr:row>60</xdr:row>
                <xdr:rowOff>7</xdr:rowOff>
              </xdr:to>
            </anchor>
          </commentPr>
        </mc:Choice>
        <mc:Fallback/>
      </mc:AlternateContent>
    </comment>
    <comment ref="N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60</xdr:row>
                <xdr:rowOff>7</xdr:rowOff>
              </xdr:from>
              <xdr:to>
                <xdr:col>15</xdr:col>
                <xdr:colOff>32</xdr:colOff>
                <xdr:row>61</xdr:row>
                <xdr:rowOff>7</xdr:rowOff>
              </xdr:to>
            </anchor>
          </commentPr>
        </mc:Choice>
        <mc:Fallback/>
      </mc:AlternateContent>
    </comment>
    <comment ref="N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61</xdr:row>
                <xdr:rowOff>7</xdr:rowOff>
              </xdr:from>
              <xdr:to>
                <xdr:col>15</xdr:col>
                <xdr:colOff>32</xdr:colOff>
                <xdr:row>62</xdr:row>
                <xdr:rowOff>7</xdr:rowOff>
              </xdr:to>
            </anchor>
          </commentPr>
        </mc:Choice>
        <mc:Fallback/>
      </mc:AlternateContent>
    </comment>
    <comment ref="N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62</xdr:row>
                <xdr:rowOff>7</xdr:rowOff>
              </xdr:from>
              <xdr:to>
                <xdr:col>15</xdr:col>
                <xdr:colOff>32</xdr:colOff>
                <xdr:row>63</xdr:row>
                <xdr:rowOff>7</xdr:rowOff>
              </xdr:to>
            </anchor>
          </commentPr>
        </mc:Choice>
        <mc:Fallback/>
      </mc:AlternateContent>
    </comment>
    <comment ref="N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63</xdr:row>
                <xdr:rowOff>7</xdr:rowOff>
              </xdr:from>
              <xdr:to>
                <xdr:col>15</xdr:col>
                <xdr:colOff>32</xdr:colOff>
                <xdr:row>64</xdr:row>
                <xdr:rowOff>7</xdr:rowOff>
              </xdr:to>
            </anchor>
          </commentPr>
        </mc:Choice>
        <mc:Fallback/>
      </mc:AlternateContent>
    </comment>
    <comment ref="N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64</xdr:row>
                <xdr:rowOff>7</xdr:rowOff>
              </xdr:from>
              <xdr:to>
                <xdr:col>15</xdr:col>
                <xdr:colOff>32</xdr:colOff>
                <xdr:row>65</xdr:row>
                <xdr:rowOff>7</xdr:rowOff>
              </xdr:to>
            </anchor>
          </commentPr>
        </mc:Choice>
        <mc:Fallback/>
      </mc:AlternateContent>
    </comment>
    <comment ref="N6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65</xdr:row>
                <xdr:rowOff>7</xdr:rowOff>
              </xdr:from>
              <xdr:to>
                <xdr:col>15</xdr:col>
                <xdr:colOff>32</xdr:colOff>
                <xdr:row>66</xdr:row>
                <xdr:rowOff>7</xdr:rowOff>
              </xdr:to>
            </anchor>
          </commentPr>
        </mc:Choice>
        <mc:Fallback/>
      </mc:AlternateContent>
    </comment>
    <comment ref="N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66</xdr:row>
                <xdr:rowOff>7</xdr:rowOff>
              </xdr:from>
              <xdr:to>
                <xdr:col>15</xdr:col>
                <xdr:colOff>32</xdr:colOff>
                <xdr:row>67</xdr:row>
                <xdr:rowOff>7</xdr:rowOff>
              </xdr:to>
            </anchor>
          </commentPr>
        </mc:Choice>
        <mc:Fallback/>
      </mc:AlternateContent>
    </comment>
    <comment ref="N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68</xdr:row>
                <xdr:rowOff>7</xdr:rowOff>
              </xdr:from>
              <xdr:to>
                <xdr:col>15</xdr:col>
                <xdr:colOff>32</xdr:colOff>
                <xdr:row>69</xdr:row>
                <xdr:rowOff>7</xdr:rowOff>
              </xdr:to>
            </anchor>
          </commentPr>
        </mc:Choice>
        <mc:Fallback/>
      </mc:AlternateContent>
    </comment>
    <comment ref="N7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69</xdr:row>
                <xdr:rowOff>7</xdr:rowOff>
              </xdr:from>
              <xdr:to>
                <xdr:col>15</xdr:col>
                <xdr:colOff>32</xdr:colOff>
                <xdr:row>70</xdr:row>
                <xdr:rowOff>7</xdr:rowOff>
              </xdr:to>
            </anchor>
          </commentPr>
        </mc:Choice>
        <mc:Fallback/>
      </mc:AlternateContent>
    </comment>
    <comment ref="N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70</xdr:row>
                <xdr:rowOff>7</xdr:rowOff>
              </xdr:from>
              <xdr:to>
                <xdr:col>15</xdr:col>
                <xdr:colOff>32</xdr:colOff>
                <xdr:row>71</xdr:row>
                <xdr:rowOff>7</xdr:rowOff>
              </xdr:to>
            </anchor>
          </commentPr>
        </mc:Choice>
        <mc:Fallback/>
      </mc:AlternateContent>
    </comment>
    <comment ref="N7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71</xdr:row>
                <xdr:rowOff>7</xdr:rowOff>
              </xdr:from>
              <xdr:to>
                <xdr:col>15</xdr:col>
                <xdr:colOff>32</xdr:colOff>
                <xdr:row>72</xdr:row>
                <xdr:rowOff>7</xdr:rowOff>
              </xdr:to>
            </anchor>
          </commentPr>
        </mc:Choice>
        <mc:Fallback/>
      </mc:AlternateContent>
    </comment>
    <comment ref="N7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72</xdr:row>
                <xdr:rowOff>7</xdr:rowOff>
              </xdr:from>
              <xdr:to>
                <xdr:col>15</xdr:col>
                <xdr:colOff>32</xdr:colOff>
                <xdr:row>73</xdr:row>
                <xdr:rowOff>7</xdr:rowOff>
              </xdr:to>
            </anchor>
          </commentPr>
        </mc:Choice>
        <mc:Fallback/>
      </mc:AlternateContent>
    </comment>
    <comment ref="N7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73</xdr:row>
                <xdr:rowOff>7</xdr:rowOff>
              </xdr:from>
              <xdr:to>
                <xdr:col>15</xdr:col>
                <xdr:colOff>32</xdr:colOff>
                <xdr:row>74</xdr:row>
                <xdr:rowOff>7</xdr:rowOff>
              </xdr:to>
            </anchor>
          </commentPr>
        </mc:Choice>
        <mc:Fallback/>
      </mc:AlternateContent>
    </comment>
    <comment ref="N7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74</xdr:row>
                <xdr:rowOff>7</xdr:rowOff>
              </xdr:from>
              <xdr:to>
                <xdr:col>15</xdr:col>
                <xdr:colOff>32</xdr:colOff>
                <xdr:row>75</xdr:row>
                <xdr:rowOff>7</xdr:rowOff>
              </xdr:to>
            </anchor>
          </commentPr>
        </mc:Choice>
        <mc:Fallback/>
      </mc:AlternateContent>
    </comment>
    <comment ref="N7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75</xdr:row>
                <xdr:rowOff>7</xdr:rowOff>
              </xdr:from>
              <xdr:to>
                <xdr:col>15</xdr:col>
                <xdr:colOff>32</xdr:colOff>
                <xdr:row>76</xdr:row>
                <xdr:rowOff>7</xdr:rowOff>
              </xdr:to>
            </anchor>
          </commentPr>
        </mc:Choice>
        <mc:Fallback/>
      </mc:AlternateContent>
    </comment>
    <comment ref="N7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76</xdr:row>
                <xdr:rowOff>7</xdr:rowOff>
              </xdr:from>
              <xdr:to>
                <xdr:col>15</xdr:col>
                <xdr:colOff>32</xdr:colOff>
                <xdr:row>77</xdr:row>
                <xdr:rowOff>7</xdr:rowOff>
              </xdr:to>
            </anchor>
          </commentPr>
        </mc:Choice>
        <mc:Fallback/>
      </mc:AlternateContent>
    </comment>
    <comment ref="N7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77</xdr:row>
                <xdr:rowOff>7</xdr:rowOff>
              </xdr:from>
              <xdr:to>
                <xdr:col>15</xdr:col>
                <xdr:colOff>32</xdr:colOff>
                <xdr:row>78</xdr:row>
                <xdr:rowOff>7</xdr:rowOff>
              </xdr:to>
            </anchor>
          </commentPr>
        </mc:Choice>
        <mc:Fallback/>
      </mc:AlternateContent>
    </comment>
    <comment ref="N8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78</xdr:row>
                <xdr:rowOff>7</xdr:rowOff>
              </xdr:from>
              <xdr:to>
                <xdr:col>15</xdr:col>
                <xdr:colOff>32</xdr:colOff>
                <xdr:row>79</xdr:row>
                <xdr:rowOff>7</xdr:rowOff>
              </xdr:to>
            </anchor>
          </commentPr>
        </mc:Choice>
        <mc:Fallback/>
      </mc:AlternateContent>
    </comment>
    <comment ref="N8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79</xdr:row>
                <xdr:rowOff>7</xdr:rowOff>
              </xdr:from>
              <xdr:to>
                <xdr:col>15</xdr:col>
                <xdr:colOff>32</xdr:colOff>
                <xdr:row>80</xdr:row>
                <xdr:rowOff>7</xdr:rowOff>
              </xdr:to>
            </anchor>
          </commentPr>
        </mc:Choice>
        <mc:Fallback/>
      </mc:AlternateContent>
    </comment>
    <comment ref="N8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80</xdr:row>
                <xdr:rowOff>7</xdr:rowOff>
              </xdr:from>
              <xdr:to>
                <xdr:col>15</xdr:col>
                <xdr:colOff>32</xdr:colOff>
                <xdr:row>81</xdr:row>
                <xdr:rowOff>7</xdr:rowOff>
              </xdr:to>
            </anchor>
          </commentPr>
        </mc:Choice>
        <mc:Fallback/>
      </mc:AlternateContent>
    </comment>
    <comment ref="N8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81</xdr:row>
                <xdr:rowOff>7</xdr:rowOff>
              </xdr:from>
              <xdr:to>
                <xdr:col>15</xdr:col>
                <xdr:colOff>32</xdr:colOff>
                <xdr:row>82</xdr:row>
                <xdr:rowOff>7</xdr:rowOff>
              </xdr:to>
            </anchor>
          </commentPr>
        </mc:Choice>
        <mc:Fallback/>
      </mc:AlternateContent>
    </comment>
    <comment ref="N8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82</xdr:row>
                <xdr:rowOff>7</xdr:rowOff>
              </xdr:from>
              <xdr:to>
                <xdr:col>15</xdr:col>
                <xdr:colOff>32</xdr:colOff>
                <xdr:row>83</xdr:row>
                <xdr:rowOff>7</xdr:rowOff>
              </xdr:to>
            </anchor>
          </commentPr>
        </mc:Choice>
        <mc:Fallback/>
      </mc:AlternateContent>
    </comment>
    <comment ref="N8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83</xdr:row>
                <xdr:rowOff>7</xdr:rowOff>
              </xdr:from>
              <xdr:to>
                <xdr:col>15</xdr:col>
                <xdr:colOff>32</xdr:colOff>
                <xdr:row>84</xdr:row>
                <xdr:rowOff>7</xdr:rowOff>
              </xdr:to>
            </anchor>
          </commentPr>
        </mc:Choice>
        <mc:Fallback/>
      </mc:AlternateContent>
    </comment>
    <comment ref="N8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86</xdr:row>
                <xdr:rowOff>7</xdr:rowOff>
              </xdr:from>
              <xdr:to>
                <xdr:col>15</xdr:col>
                <xdr:colOff>32</xdr:colOff>
                <xdr:row>87</xdr:row>
                <xdr:rowOff>7</xdr:rowOff>
              </xdr:to>
            </anchor>
          </commentPr>
        </mc:Choice>
        <mc:Fallback/>
      </mc:AlternateContent>
    </comment>
    <comment ref="N8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87</xdr:row>
                <xdr:rowOff>7</xdr:rowOff>
              </xdr:from>
              <xdr:to>
                <xdr:col>15</xdr:col>
                <xdr:colOff>32</xdr:colOff>
                <xdr:row>88</xdr:row>
                <xdr:rowOff>7</xdr:rowOff>
              </xdr:to>
            </anchor>
          </commentPr>
        </mc:Choice>
        <mc:Fallback/>
      </mc:AlternateContent>
    </comment>
    <comment ref="N9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88</xdr:row>
                <xdr:rowOff>7</xdr:rowOff>
              </xdr:from>
              <xdr:to>
                <xdr:col>15</xdr:col>
                <xdr:colOff>32</xdr:colOff>
                <xdr:row>89</xdr:row>
                <xdr:rowOff>7</xdr:rowOff>
              </xdr:to>
            </anchor>
          </commentPr>
        </mc:Choice>
        <mc:Fallback/>
      </mc:AlternateContent>
    </comment>
    <comment ref="N9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89</xdr:row>
                <xdr:rowOff>7</xdr:rowOff>
              </xdr:from>
              <xdr:to>
                <xdr:col>15</xdr:col>
                <xdr:colOff>32</xdr:colOff>
                <xdr:row>90</xdr:row>
                <xdr:rowOff>7</xdr:rowOff>
              </xdr:to>
            </anchor>
          </commentPr>
        </mc:Choice>
        <mc:Fallback/>
      </mc:AlternateContent>
    </comment>
    <comment ref="N9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90</xdr:row>
                <xdr:rowOff>7</xdr:rowOff>
              </xdr:from>
              <xdr:to>
                <xdr:col>15</xdr:col>
                <xdr:colOff>32</xdr:colOff>
                <xdr:row>91</xdr:row>
                <xdr:rowOff>7</xdr:rowOff>
              </xdr:to>
            </anchor>
          </commentPr>
        </mc:Choice>
        <mc:Fallback/>
      </mc:AlternateContent>
    </comment>
    <comment ref="N9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91</xdr:row>
                <xdr:rowOff>7</xdr:rowOff>
              </xdr:from>
              <xdr:to>
                <xdr:col>15</xdr:col>
                <xdr:colOff>32</xdr:colOff>
                <xdr:row>92</xdr:row>
                <xdr:rowOff>7</xdr:rowOff>
              </xdr:to>
            </anchor>
          </commentPr>
        </mc:Choice>
        <mc:Fallback/>
      </mc:AlternateContent>
    </comment>
    <comment ref="N9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92</xdr:row>
                <xdr:rowOff>7</xdr:rowOff>
              </xdr:from>
              <xdr:to>
                <xdr:col>15</xdr:col>
                <xdr:colOff>32</xdr:colOff>
                <xdr:row>93</xdr:row>
                <xdr:rowOff>7</xdr:rowOff>
              </xdr:to>
            </anchor>
          </commentPr>
        </mc:Choice>
        <mc:Fallback/>
      </mc:AlternateContent>
    </comment>
    <comment ref="N9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95</xdr:row>
                <xdr:rowOff>7</xdr:rowOff>
              </xdr:from>
              <xdr:to>
                <xdr:col>15</xdr:col>
                <xdr:colOff>32</xdr:colOff>
                <xdr:row>96</xdr:row>
                <xdr:rowOff>7</xdr:rowOff>
              </xdr:to>
            </anchor>
          </commentPr>
        </mc:Choice>
        <mc:Fallback/>
      </mc:AlternateContent>
    </comment>
    <comment ref="N9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96</xdr:row>
                <xdr:rowOff>7</xdr:rowOff>
              </xdr:from>
              <xdr:to>
                <xdr:col>15</xdr:col>
                <xdr:colOff>32</xdr:colOff>
                <xdr:row>97</xdr:row>
                <xdr:rowOff>7</xdr:rowOff>
              </xdr:to>
            </anchor>
          </commentPr>
        </mc:Choice>
        <mc:Fallback/>
      </mc:AlternateContent>
    </comment>
    <comment ref="N9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97</xdr:row>
                <xdr:rowOff>7</xdr:rowOff>
              </xdr:from>
              <xdr:to>
                <xdr:col>15</xdr:col>
                <xdr:colOff>32</xdr:colOff>
                <xdr:row>98</xdr:row>
                <xdr:rowOff>7</xdr:rowOff>
              </xdr:to>
            </anchor>
          </commentPr>
        </mc:Choice>
        <mc:Fallback/>
      </mc:AlternateContent>
    </comment>
    <comment ref="N10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98</xdr:row>
                <xdr:rowOff>7</xdr:rowOff>
              </xdr:from>
              <xdr:to>
                <xdr:col>15</xdr:col>
                <xdr:colOff>32</xdr:colOff>
                <xdr:row>99</xdr:row>
                <xdr:rowOff>7</xdr:rowOff>
              </xdr:to>
            </anchor>
          </commentPr>
        </mc:Choice>
        <mc:Fallback/>
      </mc:AlternateContent>
    </comment>
    <comment ref="N10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99</xdr:row>
                <xdr:rowOff>7</xdr:rowOff>
              </xdr:from>
              <xdr:to>
                <xdr:col>15</xdr:col>
                <xdr:colOff>32</xdr:colOff>
                <xdr:row>100</xdr:row>
                <xdr:rowOff>7</xdr:rowOff>
              </xdr:to>
            </anchor>
          </commentPr>
        </mc:Choice>
        <mc:Fallback/>
      </mc:AlternateContent>
    </comment>
    <comment ref="N10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0</xdr:row>
                <xdr:rowOff>7</xdr:rowOff>
              </xdr:from>
              <xdr:to>
                <xdr:col>15</xdr:col>
                <xdr:colOff>32</xdr:colOff>
                <xdr:row>101</xdr:row>
                <xdr:rowOff>7</xdr:rowOff>
              </xdr:to>
            </anchor>
          </commentPr>
        </mc:Choice>
        <mc:Fallback/>
      </mc:AlternateContent>
    </comment>
    <comment ref="N10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1</xdr:row>
                <xdr:rowOff>7</xdr:rowOff>
              </xdr:from>
              <xdr:to>
                <xdr:col>15</xdr:col>
                <xdr:colOff>32</xdr:colOff>
                <xdr:row>102</xdr:row>
                <xdr:rowOff>7</xdr:rowOff>
              </xdr:to>
            </anchor>
          </commentPr>
        </mc:Choice>
        <mc:Fallback/>
      </mc:AlternateContent>
    </comment>
    <comment ref="N10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2</xdr:row>
                <xdr:rowOff>7</xdr:rowOff>
              </xdr:from>
              <xdr:to>
                <xdr:col>15</xdr:col>
                <xdr:colOff>32</xdr:colOff>
                <xdr:row>103</xdr:row>
                <xdr:rowOff>7</xdr:rowOff>
              </xdr:to>
            </anchor>
          </commentPr>
        </mc:Choice>
        <mc:Fallback/>
      </mc:AlternateContent>
    </comment>
    <comment ref="N10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3</xdr:row>
                <xdr:rowOff>7</xdr:rowOff>
              </xdr:from>
              <xdr:to>
                <xdr:col>15</xdr:col>
                <xdr:colOff>32</xdr:colOff>
                <xdr:row>104</xdr:row>
                <xdr:rowOff>7</xdr:rowOff>
              </xdr:to>
            </anchor>
          </commentPr>
        </mc:Choice>
        <mc:Fallback/>
      </mc:AlternateContent>
    </comment>
    <comment ref="N10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4</xdr:row>
                <xdr:rowOff>7</xdr:rowOff>
              </xdr:from>
              <xdr:to>
                <xdr:col>15</xdr:col>
                <xdr:colOff>32</xdr:colOff>
                <xdr:row>105</xdr:row>
                <xdr:rowOff>7</xdr:rowOff>
              </xdr:to>
            </anchor>
          </commentPr>
        </mc:Choice>
        <mc:Fallback/>
      </mc:AlternateContent>
    </comment>
    <comment ref="N10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6</xdr:row>
                <xdr:rowOff>7</xdr:rowOff>
              </xdr:from>
              <xdr:to>
                <xdr:col>15</xdr:col>
                <xdr:colOff>32</xdr:colOff>
                <xdr:row>107</xdr:row>
                <xdr:rowOff>7</xdr:rowOff>
              </xdr:to>
            </anchor>
          </commentPr>
        </mc:Choice>
        <mc:Fallback/>
      </mc:AlternateContent>
    </comment>
    <comment ref="N10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7</xdr:row>
                <xdr:rowOff>7</xdr:rowOff>
              </xdr:from>
              <xdr:to>
                <xdr:col>15</xdr:col>
                <xdr:colOff>32</xdr:colOff>
                <xdr:row>108</xdr:row>
                <xdr:rowOff>7</xdr:rowOff>
              </xdr:to>
            </anchor>
          </commentPr>
        </mc:Choice>
        <mc:Fallback/>
      </mc:AlternateContent>
    </comment>
    <comment ref="N1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09</xdr:row>
                <xdr:rowOff>7</xdr:rowOff>
              </xdr:from>
              <xdr:to>
                <xdr:col>15</xdr:col>
                <xdr:colOff>32</xdr:colOff>
                <xdr:row>110</xdr:row>
                <xdr:rowOff>7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6</xdr:row>
                <xdr:rowOff>5</xdr:rowOff>
              </xdr:from>
              <xdr:to>
                <xdr:col>17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</xdr:row>
                <xdr:rowOff>5</xdr:rowOff>
              </xdr:from>
              <xdr:to>
                <xdr:col>17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8</xdr:row>
                <xdr:rowOff>5</xdr:rowOff>
              </xdr:from>
              <xdr:to>
                <xdr:col>17</xdr:col>
                <xdr:colOff>9</xdr:colOff>
                <xdr:row>9</xdr:row>
                <xdr:rowOff>5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5</xdr:rowOff>
              </xdr:from>
              <xdr:to>
                <xdr:col>17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5</xdr:rowOff>
              </xdr:from>
              <xdr:to>
                <xdr:col>17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5</xdr:rowOff>
              </xdr:from>
              <xdr:to>
                <xdr:col>17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5</xdr:rowOff>
              </xdr:from>
              <xdr:to>
                <xdr:col>17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5</xdr:rowOff>
              </xdr:from>
              <xdr:to>
                <xdr:col>17</xdr:col>
                <xdr:colOff>9</xdr:colOff>
                <xdr:row>15</xdr:row>
                <xdr:rowOff>5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5</xdr:rowOff>
              </xdr:from>
              <xdr:to>
                <xdr:col>17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7</xdr:row>
                <xdr:rowOff>5</xdr:rowOff>
              </xdr:from>
              <xdr:to>
                <xdr:col>17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O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5</xdr:rowOff>
              </xdr:from>
              <xdr:to>
                <xdr:col>17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6</xdr:row>
                <xdr:rowOff>5</xdr:rowOff>
              </xdr:from>
              <xdr:to>
                <xdr:col>17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O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9</xdr:row>
                <xdr:rowOff>5</xdr:rowOff>
              </xdr:from>
              <xdr:to>
                <xdr:col>17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O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0</xdr:row>
                <xdr:rowOff>5</xdr:rowOff>
              </xdr:from>
              <xdr:to>
                <xdr:col>17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2</xdr:row>
                <xdr:rowOff>7</xdr:rowOff>
              </xdr:from>
              <xdr:to>
                <xdr:col>17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4</xdr:row>
                <xdr:rowOff>7</xdr:rowOff>
              </xdr:from>
              <xdr:to>
                <xdr:col>17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5</xdr:row>
                <xdr:rowOff>7</xdr:rowOff>
              </xdr:from>
              <xdr:to>
                <xdr:col>17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O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8</xdr:row>
                <xdr:rowOff>7</xdr:rowOff>
              </xdr:from>
              <xdr:to>
                <xdr:col>17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O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0</xdr:row>
                <xdr:rowOff>7</xdr:rowOff>
              </xdr:from>
              <xdr:to>
                <xdr:col>17</xdr:col>
                <xdr:colOff>9</xdr:colOff>
                <xdr:row>41</xdr:row>
                <xdr:rowOff>7</xdr:rowOff>
              </xdr:to>
            </anchor>
          </commentPr>
        </mc:Choice>
        <mc:Fallback/>
      </mc:AlternateContent>
    </comment>
    <comment ref="O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1</xdr:row>
                <xdr:rowOff>7</xdr:rowOff>
              </xdr:from>
              <xdr:to>
                <xdr:col>17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O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3</xdr:row>
                <xdr:rowOff>7</xdr:rowOff>
              </xdr:from>
              <xdr:to>
                <xdr:col>17</xdr:col>
                <xdr:colOff>9</xdr:colOff>
                <xdr:row>44</xdr:row>
                <xdr:rowOff>7</xdr:rowOff>
              </xdr:to>
            </anchor>
          </commentPr>
        </mc:Choice>
        <mc:Fallback/>
      </mc:AlternateContent>
    </comment>
    <comment ref="O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4</xdr:row>
                <xdr:rowOff>7</xdr:rowOff>
              </xdr:from>
              <xdr:to>
                <xdr:col>17</xdr:col>
                <xdr:colOff>9</xdr:colOff>
                <xdr:row>45</xdr:row>
                <xdr:rowOff>7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5</xdr:row>
                <xdr:rowOff>7</xdr:rowOff>
              </xdr:from>
              <xdr:to>
                <xdr:col>17</xdr:col>
                <xdr:colOff>9</xdr:colOff>
                <xdr:row>46</xdr:row>
                <xdr:rowOff>7</xdr:rowOff>
              </xdr:to>
            </anchor>
          </commentPr>
        </mc:Choice>
        <mc:Fallback/>
      </mc:AlternateContent>
    </comment>
    <comment ref="O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6</xdr:row>
                <xdr:rowOff>7</xdr:rowOff>
              </xdr:from>
              <xdr:to>
                <xdr:col>17</xdr:col>
                <xdr:colOff>9</xdr:colOff>
                <xdr:row>47</xdr:row>
                <xdr:rowOff>7</xdr:rowOff>
              </xdr:to>
            </anchor>
          </commentPr>
        </mc:Choice>
        <mc:Fallback/>
      </mc:AlternateContent>
    </comment>
    <comment ref="O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7</xdr:row>
                <xdr:rowOff>7</xdr:rowOff>
              </xdr:from>
              <xdr:to>
                <xdr:col>17</xdr:col>
                <xdr:colOff>9</xdr:colOff>
                <xdr:row>48</xdr:row>
                <xdr:rowOff>7</xdr:rowOff>
              </xdr:to>
            </anchor>
          </commentPr>
        </mc:Choice>
        <mc:Fallback/>
      </mc:AlternateContent>
    </comment>
    <comment ref="O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48</xdr:row>
                <xdr:rowOff>7</xdr:rowOff>
              </xdr:from>
              <xdr:to>
                <xdr:col>17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O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1</xdr:row>
                <xdr:rowOff>7</xdr:rowOff>
              </xdr:from>
              <xdr:to>
                <xdr:col>17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O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2</xdr:row>
                <xdr:rowOff>7</xdr:rowOff>
              </xdr:from>
              <xdr:to>
                <xdr:col>17</xdr:col>
                <xdr:colOff>9</xdr:colOff>
                <xdr:row>53</xdr:row>
                <xdr:rowOff>7</xdr:rowOff>
              </xdr:to>
            </anchor>
          </commentPr>
        </mc:Choice>
        <mc:Fallback/>
      </mc:AlternateContent>
    </comment>
    <comment ref="O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3</xdr:row>
                <xdr:rowOff>7</xdr:rowOff>
              </xdr:from>
              <xdr:to>
                <xdr:col>17</xdr:col>
                <xdr:colOff>9</xdr:colOff>
                <xdr:row>54</xdr:row>
                <xdr:rowOff>7</xdr:rowOff>
              </xdr:to>
            </anchor>
          </commentPr>
        </mc:Choice>
        <mc:Fallback/>
      </mc:AlternateContent>
    </comment>
    <comment ref="O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4</xdr:row>
                <xdr:rowOff>7</xdr:rowOff>
              </xdr:from>
              <xdr:to>
                <xdr:col>17</xdr:col>
                <xdr:colOff>9</xdr:colOff>
                <xdr:row>55</xdr:row>
                <xdr:rowOff>7</xdr:rowOff>
              </xdr:to>
            </anchor>
          </commentPr>
        </mc:Choice>
        <mc:Fallback/>
      </mc:AlternateContent>
    </comment>
    <comment ref="O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5</xdr:row>
                <xdr:rowOff>7</xdr:rowOff>
              </xdr:from>
              <xdr:to>
                <xdr:col>17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O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6</xdr:row>
                <xdr:rowOff>7</xdr:rowOff>
              </xdr:from>
              <xdr:to>
                <xdr:col>17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O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59</xdr:row>
                <xdr:rowOff>7</xdr:rowOff>
              </xdr:from>
              <xdr:to>
                <xdr:col>17</xdr:col>
                <xdr:colOff>9</xdr:colOff>
                <xdr:row>60</xdr:row>
                <xdr:rowOff>7</xdr:rowOff>
              </xdr:to>
            </anchor>
          </commentPr>
        </mc:Choice>
        <mc:Fallback/>
      </mc:AlternateContent>
    </comment>
    <comment ref="O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60</xdr:row>
                <xdr:rowOff>7</xdr:rowOff>
              </xdr:from>
              <xdr:to>
                <xdr:col>17</xdr:col>
                <xdr:colOff>9</xdr:colOff>
                <xdr:row>61</xdr:row>
                <xdr:rowOff>7</xdr:rowOff>
              </xdr:to>
            </anchor>
          </commentPr>
        </mc:Choice>
        <mc:Fallback/>
      </mc:AlternateContent>
    </comment>
    <comment ref="O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61</xdr:row>
                <xdr:rowOff>7</xdr:rowOff>
              </xdr:from>
              <xdr:to>
                <xdr:col>17</xdr:col>
                <xdr:colOff>9</xdr:colOff>
                <xdr:row>62</xdr:row>
                <xdr:rowOff>7</xdr:rowOff>
              </xdr:to>
            </anchor>
          </commentPr>
        </mc:Choice>
        <mc:Fallback/>
      </mc:AlternateContent>
    </comment>
    <comment ref="O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62</xdr:row>
                <xdr:rowOff>7</xdr:rowOff>
              </xdr:from>
              <xdr:to>
                <xdr:col>17</xdr:col>
                <xdr:colOff>9</xdr:colOff>
                <xdr:row>63</xdr:row>
                <xdr:rowOff>7</xdr:rowOff>
              </xdr:to>
            </anchor>
          </commentPr>
        </mc:Choice>
        <mc:Fallback/>
      </mc:AlternateContent>
    </comment>
    <comment ref="O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63</xdr:row>
                <xdr:rowOff>7</xdr:rowOff>
              </xdr:from>
              <xdr:to>
                <xdr:col>17</xdr:col>
                <xdr:colOff>9</xdr:colOff>
                <xdr:row>64</xdr:row>
                <xdr:rowOff>7</xdr:rowOff>
              </xdr:to>
            </anchor>
          </commentPr>
        </mc:Choice>
        <mc:Fallback/>
      </mc:AlternateContent>
    </comment>
    <comment ref="O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64</xdr:row>
                <xdr:rowOff>7</xdr:rowOff>
              </xdr:from>
              <xdr:to>
                <xdr:col>17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O6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65</xdr:row>
                <xdr:rowOff>7</xdr:rowOff>
              </xdr:from>
              <xdr:to>
                <xdr:col>17</xdr:col>
                <xdr:colOff>9</xdr:colOff>
                <xdr:row>66</xdr:row>
                <xdr:rowOff>7</xdr:rowOff>
              </xdr:to>
            </anchor>
          </commentPr>
        </mc:Choice>
        <mc:Fallback/>
      </mc:AlternateContent>
    </comment>
    <comment ref="O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66</xdr:row>
                <xdr:rowOff>7</xdr:rowOff>
              </xdr:from>
              <xdr:to>
                <xdr:col>17</xdr:col>
                <xdr:colOff>9</xdr:colOff>
                <xdr:row>67</xdr:row>
                <xdr:rowOff>7</xdr:rowOff>
              </xdr:to>
            </anchor>
          </commentPr>
        </mc:Choice>
        <mc:Fallback/>
      </mc:AlternateContent>
    </comment>
    <comment ref="O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68</xdr:row>
                <xdr:rowOff>7</xdr:rowOff>
              </xdr:from>
              <xdr:to>
                <xdr:col>17</xdr:col>
                <xdr:colOff>9</xdr:colOff>
                <xdr:row>69</xdr:row>
                <xdr:rowOff>7</xdr:rowOff>
              </xdr:to>
            </anchor>
          </commentPr>
        </mc:Choice>
        <mc:Fallback/>
      </mc:AlternateContent>
    </comment>
    <comment ref="O7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69</xdr:row>
                <xdr:rowOff>7</xdr:rowOff>
              </xdr:from>
              <xdr:to>
                <xdr:col>17</xdr:col>
                <xdr:colOff>9</xdr:colOff>
                <xdr:row>70</xdr:row>
                <xdr:rowOff>7</xdr:rowOff>
              </xdr:to>
            </anchor>
          </commentPr>
        </mc:Choice>
        <mc:Fallback/>
      </mc:AlternateContent>
    </comment>
    <comment ref="O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0</xdr:row>
                <xdr:rowOff>7</xdr:rowOff>
              </xdr:from>
              <xdr:to>
                <xdr:col>17</xdr:col>
                <xdr:colOff>9</xdr:colOff>
                <xdr:row>71</xdr:row>
                <xdr:rowOff>7</xdr:rowOff>
              </xdr:to>
            </anchor>
          </commentPr>
        </mc:Choice>
        <mc:Fallback/>
      </mc:AlternateContent>
    </comment>
    <comment ref="O7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1</xdr:row>
                <xdr:rowOff>7</xdr:rowOff>
              </xdr:from>
              <xdr:to>
                <xdr:col>17</xdr:col>
                <xdr:colOff>9</xdr:colOff>
                <xdr:row>72</xdr:row>
                <xdr:rowOff>7</xdr:rowOff>
              </xdr:to>
            </anchor>
          </commentPr>
        </mc:Choice>
        <mc:Fallback/>
      </mc:AlternateContent>
    </comment>
    <comment ref="O7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2</xdr:row>
                <xdr:rowOff>7</xdr:rowOff>
              </xdr:from>
              <xdr:to>
                <xdr:col>17</xdr:col>
                <xdr:colOff>9</xdr:colOff>
                <xdr:row>73</xdr:row>
                <xdr:rowOff>7</xdr:rowOff>
              </xdr:to>
            </anchor>
          </commentPr>
        </mc:Choice>
        <mc:Fallback/>
      </mc:AlternateContent>
    </comment>
    <comment ref="O7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3</xdr:row>
                <xdr:rowOff>7</xdr:rowOff>
              </xdr:from>
              <xdr:to>
                <xdr:col>17</xdr:col>
                <xdr:colOff>9</xdr:colOff>
                <xdr:row>74</xdr:row>
                <xdr:rowOff>7</xdr:rowOff>
              </xdr:to>
            </anchor>
          </commentPr>
        </mc:Choice>
        <mc:Fallback/>
      </mc:AlternateContent>
    </comment>
    <comment ref="O7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4</xdr:row>
                <xdr:rowOff>7</xdr:rowOff>
              </xdr:from>
              <xdr:to>
                <xdr:col>17</xdr:col>
                <xdr:colOff>9</xdr:colOff>
                <xdr:row>75</xdr:row>
                <xdr:rowOff>7</xdr:rowOff>
              </xdr:to>
            </anchor>
          </commentPr>
        </mc:Choice>
        <mc:Fallback/>
      </mc:AlternateContent>
    </comment>
    <comment ref="O7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5</xdr:row>
                <xdr:rowOff>7</xdr:rowOff>
              </xdr:from>
              <xdr:to>
                <xdr:col>17</xdr:col>
                <xdr:colOff>9</xdr:colOff>
                <xdr:row>76</xdr:row>
                <xdr:rowOff>7</xdr:rowOff>
              </xdr:to>
            </anchor>
          </commentPr>
        </mc:Choice>
        <mc:Fallback/>
      </mc:AlternateContent>
    </comment>
    <comment ref="O7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6</xdr:row>
                <xdr:rowOff>7</xdr:rowOff>
              </xdr:from>
              <xdr:to>
                <xdr:col>17</xdr:col>
                <xdr:colOff>9</xdr:colOff>
                <xdr:row>77</xdr:row>
                <xdr:rowOff>7</xdr:rowOff>
              </xdr:to>
            </anchor>
          </commentPr>
        </mc:Choice>
        <mc:Fallback/>
      </mc:AlternateContent>
    </comment>
    <comment ref="O7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7</xdr:row>
                <xdr:rowOff>7</xdr:rowOff>
              </xdr:from>
              <xdr:to>
                <xdr:col>17</xdr:col>
                <xdr:colOff>9</xdr:colOff>
                <xdr:row>78</xdr:row>
                <xdr:rowOff>7</xdr:rowOff>
              </xdr:to>
            </anchor>
          </commentPr>
        </mc:Choice>
        <mc:Fallback/>
      </mc:AlternateContent>
    </comment>
    <comment ref="O8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8</xdr:row>
                <xdr:rowOff>7</xdr:rowOff>
              </xdr:from>
              <xdr:to>
                <xdr:col>17</xdr:col>
                <xdr:colOff>9</xdr:colOff>
                <xdr:row>79</xdr:row>
                <xdr:rowOff>7</xdr:rowOff>
              </xdr:to>
            </anchor>
          </commentPr>
        </mc:Choice>
        <mc:Fallback/>
      </mc:AlternateContent>
    </comment>
    <comment ref="O8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9</xdr:row>
                <xdr:rowOff>7</xdr:rowOff>
              </xdr:from>
              <xdr:to>
                <xdr:col>17</xdr:col>
                <xdr:colOff>9</xdr:colOff>
                <xdr:row>80</xdr:row>
                <xdr:rowOff>7</xdr:rowOff>
              </xdr:to>
            </anchor>
          </commentPr>
        </mc:Choice>
        <mc:Fallback/>
      </mc:AlternateContent>
    </comment>
    <comment ref="O8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80</xdr:row>
                <xdr:rowOff>7</xdr:rowOff>
              </xdr:from>
              <xdr:to>
                <xdr:col>17</xdr:col>
                <xdr:colOff>9</xdr:colOff>
                <xdr:row>81</xdr:row>
                <xdr:rowOff>7</xdr:rowOff>
              </xdr:to>
            </anchor>
          </commentPr>
        </mc:Choice>
        <mc:Fallback/>
      </mc:AlternateContent>
    </comment>
    <comment ref="O8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81</xdr:row>
                <xdr:rowOff>7</xdr:rowOff>
              </xdr:from>
              <xdr:to>
                <xdr:col>17</xdr:col>
                <xdr:colOff>9</xdr:colOff>
                <xdr:row>82</xdr:row>
                <xdr:rowOff>7</xdr:rowOff>
              </xdr:to>
            </anchor>
          </commentPr>
        </mc:Choice>
        <mc:Fallback/>
      </mc:AlternateContent>
    </comment>
    <comment ref="O8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82</xdr:row>
                <xdr:rowOff>7</xdr:rowOff>
              </xdr:from>
              <xdr:to>
                <xdr:col>17</xdr:col>
                <xdr:colOff>9</xdr:colOff>
                <xdr:row>83</xdr:row>
                <xdr:rowOff>7</xdr:rowOff>
              </xdr:to>
            </anchor>
          </commentPr>
        </mc:Choice>
        <mc:Fallback/>
      </mc:AlternateContent>
    </comment>
    <comment ref="O8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83</xdr:row>
                <xdr:rowOff>7</xdr:rowOff>
              </xdr:from>
              <xdr:to>
                <xdr:col>17</xdr:col>
                <xdr:colOff>9</xdr:colOff>
                <xdr:row>84</xdr:row>
                <xdr:rowOff>7</xdr:rowOff>
              </xdr:to>
            </anchor>
          </commentPr>
        </mc:Choice>
        <mc:Fallback/>
      </mc:AlternateContent>
    </comment>
    <comment ref="O8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86</xdr:row>
                <xdr:rowOff>7</xdr:rowOff>
              </xdr:from>
              <xdr:to>
                <xdr:col>17</xdr:col>
                <xdr:colOff>9</xdr:colOff>
                <xdr:row>87</xdr:row>
                <xdr:rowOff>7</xdr:rowOff>
              </xdr:to>
            </anchor>
          </commentPr>
        </mc:Choice>
        <mc:Fallback/>
      </mc:AlternateContent>
    </comment>
    <comment ref="O8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87</xdr:row>
                <xdr:rowOff>7</xdr:rowOff>
              </xdr:from>
              <xdr:to>
                <xdr:col>17</xdr:col>
                <xdr:colOff>9</xdr:colOff>
                <xdr:row>88</xdr:row>
                <xdr:rowOff>7</xdr:rowOff>
              </xdr:to>
            </anchor>
          </commentPr>
        </mc:Choice>
        <mc:Fallback/>
      </mc:AlternateContent>
    </comment>
    <comment ref="O9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88</xdr:row>
                <xdr:rowOff>7</xdr:rowOff>
              </xdr:from>
              <xdr:to>
                <xdr:col>17</xdr:col>
                <xdr:colOff>9</xdr:colOff>
                <xdr:row>89</xdr:row>
                <xdr:rowOff>7</xdr:rowOff>
              </xdr:to>
            </anchor>
          </commentPr>
        </mc:Choice>
        <mc:Fallback/>
      </mc:AlternateContent>
    </comment>
    <comment ref="O9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89</xdr:row>
                <xdr:rowOff>7</xdr:rowOff>
              </xdr:from>
              <xdr:to>
                <xdr:col>17</xdr:col>
                <xdr:colOff>9</xdr:colOff>
                <xdr:row>90</xdr:row>
                <xdr:rowOff>7</xdr:rowOff>
              </xdr:to>
            </anchor>
          </commentPr>
        </mc:Choice>
        <mc:Fallback/>
      </mc:AlternateContent>
    </comment>
    <comment ref="O9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0</xdr:row>
                <xdr:rowOff>7</xdr:rowOff>
              </xdr:from>
              <xdr:to>
                <xdr:col>17</xdr:col>
                <xdr:colOff>9</xdr:colOff>
                <xdr:row>91</xdr:row>
                <xdr:rowOff>7</xdr:rowOff>
              </xdr:to>
            </anchor>
          </commentPr>
        </mc:Choice>
        <mc:Fallback/>
      </mc:AlternateContent>
    </comment>
    <comment ref="O9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1</xdr:row>
                <xdr:rowOff>7</xdr:rowOff>
              </xdr:from>
              <xdr:to>
                <xdr:col>17</xdr:col>
                <xdr:colOff>9</xdr:colOff>
                <xdr:row>92</xdr:row>
                <xdr:rowOff>7</xdr:rowOff>
              </xdr:to>
            </anchor>
          </commentPr>
        </mc:Choice>
        <mc:Fallback/>
      </mc:AlternateContent>
    </comment>
    <comment ref="O9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2</xdr:row>
                <xdr:rowOff>7</xdr:rowOff>
              </xdr:from>
              <xdr:to>
                <xdr:col>17</xdr:col>
                <xdr:colOff>9</xdr:colOff>
                <xdr:row>93</xdr:row>
                <xdr:rowOff>7</xdr:rowOff>
              </xdr:to>
            </anchor>
          </commentPr>
        </mc:Choice>
        <mc:Fallback/>
      </mc:AlternateContent>
    </comment>
    <comment ref="O9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5</xdr:row>
                <xdr:rowOff>7</xdr:rowOff>
              </xdr:from>
              <xdr:to>
                <xdr:col>17</xdr:col>
                <xdr:colOff>9</xdr:colOff>
                <xdr:row>96</xdr:row>
                <xdr:rowOff>7</xdr:rowOff>
              </xdr:to>
            </anchor>
          </commentPr>
        </mc:Choice>
        <mc:Fallback/>
      </mc:AlternateContent>
    </comment>
    <comment ref="O9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6</xdr:row>
                <xdr:rowOff>7</xdr:rowOff>
              </xdr:from>
              <xdr:to>
                <xdr:col>17</xdr:col>
                <xdr:colOff>9</xdr:colOff>
                <xdr:row>97</xdr:row>
                <xdr:rowOff>7</xdr:rowOff>
              </xdr:to>
            </anchor>
          </commentPr>
        </mc:Choice>
        <mc:Fallback/>
      </mc:AlternateContent>
    </comment>
    <comment ref="O9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7</xdr:row>
                <xdr:rowOff>7</xdr:rowOff>
              </xdr:from>
              <xdr:to>
                <xdr:col>17</xdr:col>
                <xdr:colOff>9</xdr:colOff>
                <xdr:row>98</xdr:row>
                <xdr:rowOff>7</xdr:rowOff>
              </xdr:to>
            </anchor>
          </commentPr>
        </mc:Choice>
        <mc:Fallback/>
      </mc:AlternateContent>
    </comment>
    <comment ref="O10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8</xdr:row>
                <xdr:rowOff>7</xdr:rowOff>
              </xdr:from>
              <xdr:to>
                <xdr:col>17</xdr:col>
                <xdr:colOff>9</xdr:colOff>
                <xdr:row>99</xdr:row>
                <xdr:rowOff>7</xdr:rowOff>
              </xdr:to>
            </anchor>
          </commentPr>
        </mc:Choice>
        <mc:Fallback/>
      </mc:AlternateContent>
    </comment>
    <comment ref="O10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9</xdr:row>
                <xdr:rowOff>7</xdr:rowOff>
              </xdr:from>
              <xdr:to>
                <xdr:col>17</xdr:col>
                <xdr:colOff>9</xdr:colOff>
                <xdr:row>100</xdr:row>
                <xdr:rowOff>7</xdr:rowOff>
              </xdr:to>
            </anchor>
          </commentPr>
        </mc:Choice>
        <mc:Fallback/>
      </mc:AlternateContent>
    </comment>
    <comment ref="O10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0</xdr:row>
                <xdr:rowOff>7</xdr:rowOff>
              </xdr:from>
              <xdr:to>
                <xdr:col>17</xdr:col>
                <xdr:colOff>9</xdr:colOff>
                <xdr:row>101</xdr:row>
                <xdr:rowOff>7</xdr:rowOff>
              </xdr:to>
            </anchor>
          </commentPr>
        </mc:Choice>
        <mc:Fallback/>
      </mc:AlternateContent>
    </comment>
    <comment ref="O10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1</xdr:row>
                <xdr:rowOff>7</xdr:rowOff>
              </xdr:from>
              <xdr:to>
                <xdr:col>17</xdr:col>
                <xdr:colOff>9</xdr:colOff>
                <xdr:row>102</xdr:row>
                <xdr:rowOff>7</xdr:rowOff>
              </xdr:to>
            </anchor>
          </commentPr>
        </mc:Choice>
        <mc:Fallback/>
      </mc:AlternateContent>
    </comment>
    <comment ref="O10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2</xdr:row>
                <xdr:rowOff>7</xdr:rowOff>
              </xdr:from>
              <xdr:to>
                <xdr:col>17</xdr:col>
                <xdr:colOff>9</xdr:colOff>
                <xdr:row>103</xdr:row>
                <xdr:rowOff>7</xdr:rowOff>
              </xdr:to>
            </anchor>
          </commentPr>
        </mc:Choice>
        <mc:Fallback/>
      </mc:AlternateContent>
    </comment>
    <comment ref="O10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3</xdr:row>
                <xdr:rowOff>7</xdr:rowOff>
              </xdr:from>
              <xdr:to>
                <xdr:col>17</xdr:col>
                <xdr:colOff>9</xdr:colOff>
                <xdr:row>104</xdr:row>
                <xdr:rowOff>7</xdr:rowOff>
              </xdr:to>
            </anchor>
          </commentPr>
        </mc:Choice>
        <mc:Fallback/>
      </mc:AlternateContent>
    </comment>
    <comment ref="O10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4</xdr:row>
                <xdr:rowOff>7</xdr:rowOff>
              </xdr:from>
              <xdr:to>
                <xdr:col>17</xdr:col>
                <xdr:colOff>9</xdr:colOff>
                <xdr:row>105</xdr:row>
                <xdr:rowOff>7</xdr:rowOff>
              </xdr:to>
            </anchor>
          </commentPr>
        </mc:Choice>
        <mc:Fallback/>
      </mc:AlternateContent>
    </comment>
    <comment ref="O10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6</xdr:row>
                <xdr:rowOff>7</xdr:rowOff>
              </xdr:from>
              <xdr:to>
                <xdr:col>17</xdr:col>
                <xdr:colOff>9</xdr:colOff>
                <xdr:row>107</xdr:row>
                <xdr:rowOff>7</xdr:rowOff>
              </xdr:to>
            </anchor>
          </commentPr>
        </mc:Choice>
        <mc:Fallback/>
      </mc:AlternateContent>
    </comment>
    <comment ref="O10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7</xdr:row>
                <xdr:rowOff>7</xdr:rowOff>
              </xdr:from>
              <xdr:to>
                <xdr:col>17</xdr:col>
                <xdr:colOff>9</xdr:colOff>
                <xdr:row>108</xdr:row>
                <xdr:rowOff>7</xdr:rowOff>
              </xdr:to>
            </anchor>
          </commentPr>
        </mc:Choice>
        <mc:Fallback/>
      </mc:AlternateContent>
    </comment>
    <comment ref="O1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9</xdr:row>
                <xdr:rowOff>7</xdr:rowOff>
              </xdr:from>
              <xdr:to>
                <xdr:col>17</xdr:col>
                <xdr:colOff>9</xdr:colOff>
                <xdr:row>110</xdr:row>
                <xdr:rowOff>7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</xdr:row>
                <xdr:rowOff>5</xdr:rowOff>
              </xdr:from>
              <xdr:to>
                <xdr:col>18</xdr:col>
                <xdr:colOff>9</xdr:colOff>
                <xdr:row>7</xdr:row>
                <xdr:rowOff>5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7</xdr:row>
                <xdr:rowOff>5</xdr:rowOff>
              </xdr:from>
              <xdr:to>
                <xdr:col>18</xdr:col>
                <xdr:colOff>9</xdr:colOff>
                <xdr:row>8</xdr:row>
                <xdr:rowOff>5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8</xdr:row>
                <xdr:rowOff>5</xdr:rowOff>
              </xdr:from>
              <xdr:to>
                <xdr:col>18</xdr:col>
                <xdr:colOff>9</xdr:colOff>
                <xdr:row>9</xdr:row>
                <xdr:rowOff>5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9</xdr:row>
                <xdr:rowOff>5</xdr:rowOff>
              </xdr:from>
              <xdr:to>
                <xdr:col>18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P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1</xdr:row>
                <xdr:rowOff>5</xdr:rowOff>
              </xdr:from>
              <xdr:to>
                <xdr:col>18</xdr:col>
                <xdr:colOff>9</xdr:colOff>
                <xdr:row>12</xdr:row>
                <xdr:rowOff>5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2</xdr:row>
                <xdr:rowOff>5</xdr:rowOff>
              </xdr:from>
              <xdr:to>
                <xdr:col>18</xdr:col>
                <xdr:colOff>9</xdr:colOff>
                <xdr:row>13</xdr:row>
                <xdr:rowOff>5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3</xdr:row>
                <xdr:rowOff>5</xdr:rowOff>
              </xdr:from>
              <xdr:to>
                <xdr:col>18</xdr:col>
                <xdr:colOff>9</xdr:colOff>
                <xdr:row>14</xdr:row>
                <xdr:rowOff>5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4</xdr:row>
                <xdr:rowOff>5</xdr:rowOff>
              </xdr:from>
              <xdr:to>
                <xdr:col>18</xdr:col>
                <xdr:colOff>9</xdr:colOff>
                <xdr:row>15</xdr:row>
                <xdr:rowOff>5</xdr:rowOff>
              </xdr:to>
            </anchor>
          </commentPr>
        </mc:Choice>
        <mc:Fallback/>
      </mc:AlternateContent>
    </comment>
    <comment ref="P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6</xdr:row>
                <xdr:rowOff>5</xdr:rowOff>
              </xdr:from>
              <xdr:to>
                <xdr:col>18</xdr:col>
                <xdr:colOff>9</xdr:colOff>
                <xdr:row>17</xdr:row>
                <xdr:rowOff>5</xdr:rowOff>
              </xdr:to>
            </anchor>
          </commentPr>
        </mc:Choice>
        <mc:Fallback/>
      </mc:AlternateContent>
    </comment>
    <comment ref="P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7</xdr:row>
                <xdr:rowOff>5</xdr:rowOff>
              </xdr:from>
              <xdr:to>
                <xdr:col>18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  <comment ref="P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2</xdr:row>
                <xdr:rowOff>5</xdr:rowOff>
              </xdr:from>
              <xdr:to>
                <xdr:col>18</xdr:col>
                <xdr:colOff>9</xdr:colOff>
                <xdr:row>23</xdr:row>
                <xdr:rowOff>5</xdr:rowOff>
              </xdr:to>
            </anchor>
          </commentPr>
        </mc:Choice>
        <mc:Fallback/>
      </mc:AlternateContent>
    </comment>
    <comment ref="P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6</xdr:row>
                <xdr:rowOff>5</xdr:rowOff>
              </xdr:from>
              <xdr:to>
                <xdr:col>18</xdr:col>
                <xdr:colOff>9</xdr:colOff>
                <xdr:row>27</xdr:row>
                <xdr:rowOff>5</xdr:rowOff>
              </xdr:to>
            </anchor>
          </commentPr>
        </mc:Choice>
        <mc:Fallback/>
      </mc:AlternateContent>
    </comment>
    <comment ref="P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9</xdr:row>
                <xdr:rowOff>5</xdr:rowOff>
              </xdr:from>
              <xdr:to>
                <xdr:col>18</xdr:col>
                <xdr:colOff>9</xdr:colOff>
                <xdr:row>30</xdr:row>
                <xdr:rowOff>5</xdr:rowOff>
              </xdr:to>
            </anchor>
          </commentPr>
        </mc:Choice>
        <mc:Fallback/>
      </mc:AlternateContent>
    </comment>
    <comment ref="P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0</xdr:row>
                <xdr:rowOff>5</xdr:rowOff>
              </xdr:from>
              <xdr:to>
                <xdr:col>18</xdr:col>
                <xdr:colOff>9</xdr:colOff>
                <xdr:row>31</xdr:row>
                <xdr:rowOff>5</xdr:rowOff>
              </xdr:to>
            </anchor>
          </commentPr>
        </mc:Choice>
        <mc:Fallback/>
      </mc:AlternateContent>
    </comment>
    <comment ref="P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2</xdr:row>
                <xdr:rowOff>7</xdr:rowOff>
              </xdr:from>
              <xdr:to>
                <xdr:col>18</xdr:col>
                <xdr:colOff>9</xdr:colOff>
                <xdr:row>33</xdr:row>
                <xdr:rowOff>7</xdr:rowOff>
              </xdr:to>
            </anchor>
          </commentPr>
        </mc:Choice>
        <mc:Fallback/>
      </mc:AlternateContent>
    </comment>
    <comment ref="P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4</xdr:row>
                <xdr:rowOff>7</xdr:rowOff>
              </xdr:from>
              <xdr:to>
                <xdr:col>18</xdr:col>
                <xdr:colOff>9</xdr:colOff>
                <xdr:row>35</xdr:row>
                <xdr:rowOff>7</xdr:rowOff>
              </xdr:to>
            </anchor>
          </commentPr>
        </mc:Choice>
        <mc:Fallback/>
      </mc:AlternateContent>
    </comment>
    <comment ref="P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5</xdr:row>
                <xdr:rowOff>7</xdr:rowOff>
              </xdr:from>
              <xdr:to>
                <xdr:col>18</xdr:col>
                <xdr:colOff>9</xdr:colOff>
                <xdr:row>36</xdr:row>
                <xdr:rowOff>7</xdr:rowOff>
              </xdr:to>
            </anchor>
          </commentPr>
        </mc:Choice>
        <mc:Fallback/>
      </mc:AlternateContent>
    </comment>
    <comment ref="P4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8</xdr:row>
                <xdr:rowOff>7</xdr:rowOff>
              </xdr:from>
              <xdr:to>
                <xdr:col>18</xdr:col>
                <xdr:colOff>9</xdr:colOff>
                <xdr:row>39</xdr:row>
                <xdr:rowOff>7</xdr:rowOff>
              </xdr:to>
            </anchor>
          </commentPr>
        </mc:Choice>
        <mc:Fallback/>
      </mc:AlternateContent>
    </comment>
    <comment ref="P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0</xdr:row>
                <xdr:rowOff>7</xdr:rowOff>
              </xdr:from>
              <xdr:to>
                <xdr:col>18</xdr:col>
                <xdr:colOff>9</xdr:colOff>
                <xdr:row>41</xdr:row>
                <xdr:rowOff>7</xdr:rowOff>
              </xdr:to>
            </anchor>
          </commentPr>
        </mc:Choice>
        <mc:Fallback/>
      </mc:AlternateContent>
    </comment>
    <comment ref="P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1</xdr:row>
                <xdr:rowOff>7</xdr:rowOff>
              </xdr:from>
              <xdr:to>
                <xdr:col>18</xdr:col>
                <xdr:colOff>9</xdr:colOff>
                <xdr:row>42</xdr:row>
                <xdr:rowOff>7</xdr:rowOff>
              </xdr:to>
            </anchor>
          </commentPr>
        </mc:Choice>
        <mc:Fallback/>
      </mc:AlternateContent>
    </comment>
    <comment ref="P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3</xdr:row>
                <xdr:rowOff>7</xdr:rowOff>
              </xdr:from>
              <xdr:to>
                <xdr:col>18</xdr:col>
                <xdr:colOff>9</xdr:colOff>
                <xdr:row>44</xdr:row>
                <xdr:rowOff>7</xdr:rowOff>
              </xdr:to>
            </anchor>
          </commentPr>
        </mc:Choice>
        <mc:Fallback/>
      </mc:AlternateContent>
    </comment>
    <comment ref="P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4</xdr:row>
                <xdr:rowOff>7</xdr:rowOff>
              </xdr:from>
              <xdr:to>
                <xdr:col>18</xdr:col>
                <xdr:colOff>9</xdr:colOff>
                <xdr:row>45</xdr:row>
                <xdr:rowOff>7</xdr:rowOff>
              </xdr:to>
            </anchor>
          </commentPr>
        </mc:Choice>
        <mc:Fallback/>
      </mc:AlternateContent>
    </comment>
    <comment ref="P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5</xdr:row>
                <xdr:rowOff>7</xdr:rowOff>
              </xdr:from>
              <xdr:to>
                <xdr:col>18</xdr:col>
                <xdr:colOff>9</xdr:colOff>
                <xdr:row>46</xdr:row>
                <xdr:rowOff>7</xdr:rowOff>
              </xdr:to>
            </anchor>
          </commentPr>
        </mc:Choice>
        <mc:Fallback/>
      </mc:AlternateContent>
    </comment>
    <comment ref="P4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6</xdr:row>
                <xdr:rowOff>7</xdr:rowOff>
              </xdr:from>
              <xdr:to>
                <xdr:col>18</xdr:col>
                <xdr:colOff>9</xdr:colOff>
                <xdr:row>47</xdr:row>
                <xdr:rowOff>7</xdr:rowOff>
              </xdr:to>
            </anchor>
          </commentPr>
        </mc:Choice>
        <mc:Fallback/>
      </mc:AlternateContent>
    </comment>
    <comment ref="P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7</xdr:rowOff>
              </xdr:from>
              <xdr:to>
                <xdr:col>18</xdr:col>
                <xdr:colOff>9</xdr:colOff>
                <xdr:row>48</xdr:row>
                <xdr:rowOff>7</xdr:rowOff>
              </xdr:to>
            </anchor>
          </commentPr>
        </mc:Choice>
        <mc:Fallback/>
      </mc:AlternateContent>
    </comment>
    <comment ref="P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8</xdr:row>
                <xdr:rowOff>7</xdr:rowOff>
              </xdr:from>
              <xdr:to>
                <xdr:col>18</xdr:col>
                <xdr:colOff>9</xdr:colOff>
                <xdr:row>49</xdr:row>
                <xdr:rowOff>7</xdr:rowOff>
              </xdr:to>
            </anchor>
          </commentPr>
        </mc:Choice>
        <mc:Fallback/>
      </mc:AlternateContent>
    </comment>
    <comment ref="P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1</xdr:row>
                <xdr:rowOff>7</xdr:rowOff>
              </xdr:from>
              <xdr:to>
                <xdr:col>18</xdr:col>
                <xdr:colOff>9</xdr:colOff>
                <xdr:row>52</xdr:row>
                <xdr:rowOff>7</xdr:rowOff>
              </xdr:to>
            </anchor>
          </commentPr>
        </mc:Choice>
        <mc:Fallback/>
      </mc:AlternateContent>
    </comment>
    <comment ref="P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2</xdr:row>
                <xdr:rowOff>7</xdr:rowOff>
              </xdr:from>
              <xdr:to>
                <xdr:col>18</xdr:col>
                <xdr:colOff>9</xdr:colOff>
                <xdr:row>53</xdr:row>
                <xdr:rowOff>7</xdr:rowOff>
              </xdr:to>
            </anchor>
          </commentPr>
        </mc:Choice>
        <mc:Fallback/>
      </mc:AlternateContent>
    </comment>
    <comment ref="P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3</xdr:row>
                <xdr:rowOff>7</xdr:rowOff>
              </xdr:from>
              <xdr:to>
                <xdr:col>18</xdr:col>
                <xdr:colOff>9</xdr:colOff>
                <xdr:row>54</xdr:row>
                <xdr:rowOff>7</xdr:rowOff>
              </xdr:to>
            </anchor>
          </commentPr>
        </mc:Choice>
        <mc:Fallback/>
      </mc:AlternateContent>
    </comment>
    <comment ref="P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4</xdr:row>
                <xdr:rowOff>7</xdr:rowOff>
              </xdr:from>
              <xdr:to>
                <xdr:col>18</xdr:col>
                <xdr:colOff>9</xdr:colOff>
                <xdr:row>55</xdr:row>
                <xdr:rowOff>7</xdr:rowOff>
              </xdr:to>
            </anchor>
          </commentPr>
        </mc:Choice>
        <mc:Fallback/>
      </mc:AlternateContent>
    </comment>
    <comment ref="P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5</xdr:row>
                <xdr:rowOff>7</xdr:rowOff>
              </xdr:from>
              <xdr:to>
                <xdr:col>18</xdr:col>
                <xdr:colOff>9</xdr:colOff>
                <xdr:row>56</xdr:row>
                <xdr:rowOff>7</xdr:rowOff>
              </xdr:to>
            </anchor>
          </commentPr>
        </mc:Choice>
        <mc:Fallback/>
      </mc:AlternateContent>
    </comment>
    <comment ref="P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6</xdr:row>
                <xdr:rowOff>7</xdr:rowOff>
              </xdr:from>
              <xdr:to>
                <xdr:col>18</xdr:col>
                <xdr:colOff>9</xdr:colOff>
                <xdr:row>57</xdr:row>
                <xdr:rowOff>7</xdr:rowOff>
              </xdr:to>
            </anchor>
          </commentPr>
        </mc:Choice>
        <mc:Fallback/>
      </mc:AlternateContent>
    </comment>
    <comment ref="P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59</xdr:row>
                <xdr:rowOff>7</xdr:rowOff>
              </xdr:from>
              <xdr:to>
                <xdr:col>18</xdr:col>
                <xdr:colOff>9</xdr:colOff>
                <xdr:row>60</xdr:row>
                <xdr:rowOff>7</xdr:rowOff>
              </xdr:to>
            </anchor>
          </commentPr>
        </mc:Choice>
        <mc:Fallback/>
      </mc:AlternateContent>
    </comment>
    <comment ref="P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0</xdr:row>
                <xdr:rowOff>7</xdr:rowOff>
              </xdr:from>
              <xdr:to>
                <xdr:col>18</xdr:col>
                <xdr:colOff>9</xdr:colOff>
                <xdr:row>61</xdr:row>
                <xdr:rowOff>7</xdr:rowOff>
              </xdr:to>
            </anchor>
          </commentPr>
        </mc:Choice>
        <mc:Fallback/>
      </mc:AlternateContent>
    </comment>
    <comment ref="P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1</xdr:row>
                <xdr:rowOff>7</xdr:rowOff>
              </xdr:from>
              <xdr:to>
                <xdr:col>18</xdr:col>
                <xdr:colOff>9</xdr:colOff>
                <xdr:row>62</xdr:row>
                <xdr:rowOff>7</xdr:rowOff>
              </xdr:to>
            </anchor>
          </commentPr>
        </mc:Choice>
        <mc:Fallback/>
      </mc:AlternateContent>
    </comment>
    <comment ref="P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2</xdr:row>
                <xdr:rowOff>7</xdr:rowOff>
              </xdr:from>
              <xdr:to>
                <xdr:col>18</xdr:col>
                <xdr:colOff>9</xdr:colOff>
                <xdr:row>63</xdr:row>
                <xdr:rowOff>7</xdr:rowOff>
              </xdr:to>
            </anchor>
          </commentPr>
        </mc:Choice>
        <mc:Fallback/>
      </mc:AlternateContent>
    </comment>
    <comment ref="P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3</xdr:row>
                <xdr:rowOff>7</xdr:rowOff>
              </xdr:from>
              <xdr:to>
                <xdr:col>18</xdr:col>
                <xdr:colOff>9</xdr:colOff>
                <xdr:row>64</xdr:row>
                <xdr:rowOff>7</xdr:rowOff>
              </xdr:to>
            </anchor>
          </commentPr>
        </mc:Choice>
        <mc:Fallback/>
      </mc:AlternateContent>
    </comment>
    <comment ref="P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7</xdr:rowOff>
              </xdr:from>
              <xdr:to>
                <xdr:col>18</xdr:col>
                <xdr:colOff>9</xdr:colOff>
                <xdr:row>65</xdr:row>
                <xdr:rowOff>7</xdr:rowOff>
              </xdr:to>
            </anchor>
          </commentPr>
        </mc:Choice>
        <mc:Fallback/>
      </mc:AlternateContent>
    </comment>
    <comment ref="P6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5</xdr:row>
                <xdr:rowOff>7</xdr:rowOff>
              </xdr:from>
              <xdr:to>
                <xdr:col>18</xdr:col>
                <xdr:colOff>9</xdr:colOff>
                <xdr:row>66</xdr:row>
                <xdr:rowOff>7</xdr:rowOff>
              </xdr:to>
            </anchor>
          </commentPr>
        </mc:Choice>
        <mc:Fallback/>
      </mc:AlternateContent>
    </comment>
    <comment ref="P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6</xdr:row>
                <xdr:rowOff>7</xdr:rowOff>
              </xdr:from>
              <xdr:to>
                <xdr:col>18</xdr:col>
                <xdr:colOff>9</xdr:colOff>
                <xdr:row>67</xdr:row>
                <xdr:rowOff>7</xdr:rowOff>
              </xdr:to>
            </anchor>
          </commentPr>
        </mc:Choice>
        <mc:Fallback/>
      </mc:AlternateContent>
    </comment>
    <comment ref="P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8</xdr:row>
                <xdr:rowOff>7</xdr:rowOff>
              </xdr:from>
              <xdr:to>
                <xdr:col>18</xdr:col>
                <xdr:colOff>9</xdr:colOff>
                <xdr:row>69</xdr:row>
                <xdr:rowOff>7</xdr:rowOff>
              </xdr:to>
            </anchor>
          </commentPr>
        </mc:Choice>
        <mc:Fallback/>
      </mc:AlternateContent>
    </comment>
    <comment ref="P7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9</xdr:row>
                <xdr:rowOff>7</xdr:rowOff>
              </xdr:from>
              <xdr:to>
                <xdr:col>18</xdr:col>
                <xdr:colOff>9</xdr:colOff>
                <xdr:row>70</xdr:row>
                <xdr:rowOff>7</xdr:rowOff>
              </xdr:to>
            </anchor>
          </commentPr>
        </mc:Choice>
        <mc:Fallback/>
      </mc:AlternateContent>
    </comment>
    <comment ref="P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70</xdr:row>
                <xdr:rowOff>7</xdr:rowOff>
              </xdr:from>
              <xdr:to>
                <xdr:col>18</xdr:col>
                <xdr:colOff>9</xdr:colOff>
                <xdr:row>71</xdr:row>
                <xdr:rowOff>7</xdr:rowOff>
              </xdr:to>
            </anchor>
          </commentPr>
        </mc:Choice>
        <mc:Fallback/>
      </mc:AlternateContent>
    </comment>
    <comment ref="P7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71</xdr:row>
                <xdr:rowOff>7</xdr:rowOff>
              </xdr:from>
              <xdr:to>
                <xdr:col>18</xdr:col>
                <xdr:colOff>9</xdr:colOff>
                <xdr:row>72</xdr:row>
                <xdr:rowOff>7</xdr:rowOff>
              </xdr:to>
            </anchor>
          </commentPr>
        </mc:Choice>
        <mc:Fallback/>
      </mc:AlternateContent>
    </comment>
    <comment ref="P7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72</xdr:row>
                <xdr:rowOff>7</xdr:rowOff>
              </xdr:from>
              <xdr:to>
                <xdr:col>18</xdr:col>
                <xdr:colOff>9</xdr:colOff>
                <xdr:row>73</xdr:row>
                <xdr:rowOff>7</xdr:rowOff>
              </xdr:to>
            </anchor>
          </commentPr>
        </mc:Choice>
        <mc:Fallback/>
      </mc:AlternateContent>
    </comment>
    <comment ref="P7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73</xdr:row>
                <xdr:rowOff>7</xdr:rowOff>
              </xdr:from>
              <xdr:to>
                <xdr:col>18</xdr:col>
                <xdr:colOff>9</xdr:colOff>
                <xdr:row>74</xdr:row>
                <xdr:rowOff>7</xdr:rowOff>
              </xdr:to>
            </anchor>
          </commentPr>
        </mc:Choice>
        <mc:Fallback/>
      </mc:AlternateContent>
    </comment>
    <comment ref="P7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74</xdr:row>
                <xdr:rowOff>7</xdr:rowOff>
              </xdr:from>
              <xdr:to>
                <xdr:col>18</xdr:col>
                <xdr:colOff>9</xdr:colOff>
                <xdr:row>75</xdr:row>
                <xdr:rowOff>7</xdr:rowOff>
              </xdr:to>
            </anchor>
          </commentPr>
        </mc:Choice>
        <mc:Fallback/>
      </mc:AlternateContent>
    </comment>
    <comment ref="P7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75</xdr:row>
                <xdr:rowOff>7</xdr:rowOff>
              </xdr:from>
              <xdr:to>
                <xdr:col>18</xdr:col>
                <xdr:colOff>9</xdr:colOff>
                <xdr:row>76</xdr:row>
                <xdr:rowOff>7</xdr:rowOff>
              </xdr:to>
            </anchor>
          </commentPr>
        </mc:Choice>
        <mc:Fallback/>
      </mc:AlternateContent>
    </comment>
    <comment ref="P7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76</xdr:row>
                <xdr:rowOff>7</xdr:rowOff>
              </xdr:from>
              <xdr:to>
                <xdr:col>18</xdr:col>
                <xdr:colOff>9</xdr:colOff>
                <xdr:row>77</xdr:row>
                <xdr:rowOff>7</xdr:rowOff>
              </xdr:to>
            </anchor>
          </commentPr>
        </mc:Choice>
        <mc:Fallback/>
      </mc:AlternateContent>
    </comment>
    <comment ref="P7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77</xdr:row>
                <xdr:rowOff>7</xdr:rowOff>
              </xdr:from>
              <xdr:to>
                <xdr:col>18</xdr:col>
                <xdr:colOff>9</xdr:colOff>
                <xdr:row>78</xdr:row>
                <xdr:rowOff>7</xdr:rowOff>
              </xdr:to>
            </anchor>
          </commentPr>
        </mc:Choice>
        <mc:Fallback/>
      </mc:AlternateContent>
    </comment>
    <comment ref="P8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78</xdr:row>
                <xdr:rowOff>7</xdr:rowOff>
              </xdr:from>
              <xdr:to>
                <xdr:col>18</xdr:col>
                <xdr:colOff>9</xdr:colOff>
                <xdr:row>79</xdr:row>
                <xdr:rowOff>7</xdr:rowOff>
              </xdr:to>
            </anchor>
          </commentPr>
        </mc:Choice>
        <mc:Fallback/>
      </mc:AlternateContent>
    </comment>
    <comment ref="P8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79</xdr:row>
                <xdr:rowOff>7</xdr:rowOff>
              </xdr:from>
              <xdr:to>
                <xdr:col>18</xdr:col>
                <xdr:colOff>9</xdr:colOff>
                <xdr:row>80</xdr:row>
                <xdr:rowOff>7</xdr:rowOff>
              </xdr:to>
            </anchor>
          </commentPr>
        </mc:Choice>
        <mc:Fallback/>
      </mc:AlternateContent>
    </comment>
    <comment ref="P8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80</xdr:row>
                <xdr:rowOff>7</xdr:rowOff>
              </xdr:from>
              <xdr:to>
                <xdr:col>18</xdr:col>
                <xdr:colOff>9</xdr:colOff>
                <xdr:row>81</xdr:row>
                <xdr:rowOff>7</xdr:rowOff>
              </xdr:to>
            </anchor>
          </commentPr>
        </mc:Choice>
        <mc:Fallback/>
      </mc:AlternateContent>
    </comment>
    <comment ref="P8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81</xdr:row>
                <xdr:rowOff>7</xdr:rowOff>
              </xdr:from>
              <xdr:to>
                <xdr:col>18</xdr:col>
                <xdr:colOff>9</xdr:colOff>
                <xdr:row>82</xdr:row>
                <xdr:rowOff>7</xdr:rowOff>
              </xdr:to>
            </anchor>
          </commentPr>
        </mc:Choice>
        <mc:Fallback/>
      </mc:AlternateContent>
    </comment>
    <comment ref="P8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82</xdr:row>
                <xdr:rowOff>7</xdr:rowOff>
              </xdr:from>
              <xdr:to>
                <xdr:col>18</xdr:col>
                <xdr:colOff>9</xdr:colOff>
                <xdr:row>83</xdr:row>
                <xdr:rowOff>7</xdr:rowOff>
              </xdr:to>
            </anchor>
          </commentPr>
        </mc:Choice>
        <mc:Fallback/>
      </mc:AlternateContent>
    </comment>
    <comment ref="P8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83</xdr:row>
                <xdr:rowOff>7</xdr:rowOff>
              </xdr:from>
              <xdr:to>
                <xdr:col>18</xdr:col>
                <xdr:colOff>9</xdr:colOff>
                <xdr:row>84</xdr:row>
                <xdr:rowOff>7</xdr:rowOff>
              </xdr:to>
            </anchor>
          </commentPr>
        </mc:Choice>
        <mc:Fallback/>
      </mc:AlternateContent>
    </comment>
    <comment ref="P8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86</xdr:row>
                <xdr:rowOff>7</xdr:rowOff>
              </xdr:from>
              <xdr:to>
                <xdr:col>18</xdr:col>
                <xdr:colOff>9</xdr:colOff>
                <xdr:row>87</xdr:row>
                <xdr:rowOff>7</xdr:rowOff>
              </xdr:to>
            </anchor>
          </commentPr>
        </mc:Choice>
        <mc:Fallback/>
      </mc:AlternateContent>
    </comment>
    <comment ref="P8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87</xdr:row>
                <xdr:rowOff>7</xdr:rowOff>
              </xdr:from>
              <xdr:to>
                <xdr:col>18</xdr:col>
                <xdr:colOff>9</xdr:colOff>
                <xdr:row>88</xdr:row>
                <xdr:rowOff>7</xdr:rowOff>
              </xdr:to>
            </anchor>
          </commentPr>
        </mc:Choice>
        <mc:Fallback/>
      </mc:AlternateContent>
    </comment>
    <comment ref="P9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88</xdr:row>
                <xdr:rowOff>7</xdr:rowOff>
              </xdr:from>
              <xdr:to>
                <xdr:col>18</xdr:col>
                <xdr:colOff>9</xdr:colOff>
                <xdr:row>89</xdr:row>
                <xdr:rowOff>7</xdr:rowOff>
              </xdr:to>
            </anchor>
          </commentPr>
        </mc:Choice>
        <mc:Fallback/>
      </mc:AlternateContent>
    </comment>
    <comment ref="P9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89</xdr:row>
                <xdr:rowOff>7</xdr:rowOff>
              </xdr:from>
              <xdr:to>
                <xdr:col>18</xdr:col>
                <xdr:colOff>9</xdr:colOff>
                <xdr:row>90</xdr:row>
                <xdr:rowOff>7</xdr:rowOff>
              </xdr:to>
            </anchor>
          </commentPr>
        </mc:Choice>
        <mc:Fallback/>
      </mc:AlternateContent>
    </comment>
    <comment ref="P9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90</xdr:row>
                <xdr:rowOff>7</xdr:rowOff>
              </xdr:from>
              <xdr:to>
                <xdr:col>18</xdr:col>
                <xdr:colOff>9</xdr:colOff>
                <xdr:row>91</xdr:row>
                <xdr:rowOff>7</xdr:rowOff>
              </xdr:to>
            </anchor>
          </commentPr>
        </mc:Choice>
        <mc:Fallback/>
      </mc:AlternateContent>
    </comment>
    <comment ref="P9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91</xdr:row>
                <xdr:rowOff>7</xdr:rowOff>
              </xdr:from>
              <xdr:to>
                <xdr:col>18</xdr:col>
                <xdr:colOff>9</xdr:colOff>
                <xdr:row>92</xdr:row>
                <xdr:rowOff>7</xdr:rowOff>
              </xdr:to>
            </anchor>
          </commentPr>
        </mc:Choice>
        <mc:Fallback/>
      </mc:AlternateContent>
    </comment>
    <comment ref="P9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92</xdr:row>
                <xdr:rowOff>7</xdr:rowOff>
              </xdr:from>
              <xdr:to>
                <xdr:col>18</xdr:col>
                <xdr:colOff>9</xdr:colOff>
                <xdr:row>93</xdr:row>
                <xdr:rowOff>7</xdr:rowOff>
              </xdr:to>
            </anchor>
          </commentPr>
        </mc:Choice>
        <mc:Fallback/>
      </mc:AlternateContent>
    </comment>
    <comment ref="P9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95</xdr:row>
                <xdr:rowOff>7</xdr:rowOff>
              </xdr:from>
              <xdr:to>
                <xdr:col>18</xdr:col>
                <xdr:colOff>9</xdr:colOff>
                <xdr:row>96</xdr:row>
                <xdr:rowOff>7</xdr:rowOff>
              </xdr:to>
            </anchor>
          </commentPr>
        </mc:Choice>
        <mc:Fallback/>
      </mc:AlternateContent>
    </comment>
    <comment ref="P9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96</xdr:row>
                <xdr:rowOff>7</xdr:rowOff>
              </xdr:from>
              <xdr:to>
                <xdr:col>18</xdr:col>
                <xdr:colOff>9</xdr:colOff>
                <xdr:row>97</xdr:row>
                <xdr:rowOff>7</xdr:rowOff>
              </xdr:to>
            </anchor>
          </commentPr>
        </mc:Choice>
        <mc:Fallback/>
      </mc:AlternateContent>
    </comment>
    <comment ref="P9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97</xdr:row>
                <xdr:rowOff>7</xdr:rowOff>
              </xdr:from>
              <xdr:to>
                <xdr:col>18</xdr:col>
                <xdr:colOff>9</xdr:colOff>
                <xdr:row>98</xdr:row>
                <xdr:rowOff>7</xdr:rowOff>
              </xdr:to>
            </anchor>
          </commentPr>
        </mc:Choice>
        <mc:Fallback/>
      </mc:AlternateContent>
    </comment>
    <comment ref="P10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98</xdr:row>
                <xdr:rowOff>7</xdr:rowOff>
              </xdr:from>
              <xdr:to>
                <xdr:col>18</xdr:col>
                <xdr:colOff>9</xdr:colOff>
                <xdr:row>99</xdr:row>
                <xdr:rowOff>7</xdr:rowOff>
              </xdr:to>
            </anchor>
          </commentPr>
        </mc:Choice>
        <mc:Fallback/>
      </mc:AlternateContent>
    </comment>
    <comment ref="P10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99</xdr:row>
                <xdr:rowOff>7</xdr:rowOff>
              </xdr:from>
              <xdr:to>
                <xdr:col>18</xdr:col>
                <xdr:colOff>9</xdr:colOff>
                <xdr:row>100</xdr:row>
                <xdr:rowOff>7</xdr:rowOff>
              </xdr:to>
            </anchor>
          </commentPr>
        </mc:Choice>
        <mc:Fallback/>
      </mc:AlternateContent>
    </comment>
    <comment ref="P10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00</xdr:row>
                <xdr:rowOff>7</xdr:rowOff>
              </xdr:from>
              <xdr:to>
                <xdr:col>18</xdr:col>
                <xdr:colOff>9</xdr:colOff>
                <xdr:row>101</xdr:row>
                <xdr:rowOff>7</xdr:rowOff>
              </xdr:to>
            </anchor>
          </commentPr>
        </mc:Choice>
        <mc:Fallback/>
      </mc:AlternateContent>
    </comment>
    <comment ref="P10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01</xdr:row>
                <xdr:rowOff>7</xdr:rowOff>
              </xdr:from>
              <xdr:to>
                <xdr:col>18</xdr:col>
                <xdr:colOff>9</xdr:colOff>
                <xdr:row>102</xdr:row>
                <xdr:rowOff>7</xdr:rowOff>
              </xdr:to>
            </anchor>
          </commentPr>
        </mc:Choice>
        <mc:Fallback/>
      </mc:AlternateContent>
    </comment>
    <comment ref="P10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02</xdr:row>
                <xdr:rowOff>7</xdr:rowOff>
              </xdr:from>
              <xdr:to>
                <xdr:col>18</xdr:col>
                <xdr:colOff>9</xdr:colOff>
                <xdr:row>103</xdr:row>
                <xdr:rowOff>7</xdr:rowOff>
              </xdr:to>
            </anchor>
          </commentPr>
        </mc:Choice>
        <mc:Fallback/>
      </mc:AlternateContent>
    </comment>
    <comment ref="P10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03</xdr:row>
                <xdr:rowOff>7</xdr:rowOff>
              </xdr:from>
              <xdr:to>
                <xdr:col>18</xdr:col>
                <xdr:colOff>9</xdr:colOff>
                <xdr:row>104</xdr:row>
                <xdr:rowOff>7</xdr:rowOff>
              </xdr:to>
            </anchor>
          </commentPr>
        </mc:Choice>
        <mc:Fallback/>
      </mc:AlternateContent>
    </comment>
    <comment ref="P10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04</xdr:row>
                <xdr:rowOff>7</xdr:rowOff>
              </xdr:from>
              <xdr:to>
                <xdr:col>18</xdr:col>
                <xdr:colOff>9</xdr:colOff>
                <xdr:row>105</xdr:row>
                <xdr:rowOff>7</xdr:rowOff>
              </xdr:to>
            </anchor>
          </commentPr>
        </mc:Choice>
        <mc:Fallback/>
      </mc:AlternateContent>
    </comment>
    <comment ref="P10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06</xdr:row>
                <xdr:rowOff>7</xdr:rowOff>
              </xdr:from>
              <xdr:to>
                <xdr:col>18</xdr:col>
                <xdr:colOff>9</xdr:colOff>
                <xdr:row>107</xdr:row>
                <xdr:rowOff>7</xdr:rowOff>
              </xdr:to>
            </anchor>
          </commentPr>
        </mc:Choice>
        <mc:Fallback/>
      </mc:AlternateContent>
    </comment>
    <comment ref="P10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07</xdr:row>
                <xdr:rowOff>7</xdr:rowOff>
              </xdr:from>
              <xdr:to>
                <xdr:col>18</xdr:col>
                <xdr:colOff>9</xdr:colOff>
                <xdr:row>108</xdr:row>
                <xdr:rowOff>7</xdr:rowOff>
              </xdr:to>
            </anchor>
          </commentPr>
        </mc:Choice>
        <mc:Fallback/>
      </mc:AlternateContent>
    </comment>
    <comment ref="P1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09</xdr:row>
                <xdr:rowOff>7</xdr:rowOff>
              </xdr:from>
              <xdr:to>
                <xdr:col>18</xdr:col>
                <xdr:colOff>9</xdr:colOff>
                <xdr:row>11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8</xdr:row>
                <xdr:rowOff>5</xdr:rowOff>
              </xdr:from>
              <xdr:to>
                <xdr:col>19</xdr:col>
                <xdr:colOff>31</xdr:colOff>
                <xdr:row>19</xdr:row>
                <xdr:rowOff>5</xdr:rowOff>
              </xdr:to>
            </anchor>
          </commentPr>
        </mc:Choice>
        <mc:Fallback/>
      </mc:AlternateContent>
    </comment>
    <comment ref="R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6</xdr:row>
                <xdr:rowOff>5</xdr:rowOff>
              </xdr:from>
              <xdr:to>
                <xdr:col>19</xdr:col>
                <xdr:colOff>31</xdr:colOff>
                <xdr:row>27</xdr:row>
                <xdr:rowOff>5</xdr:rowOff>
              </xdr:to>
            </anchor>
          </commentPr>
        </mc:Choice>
        <mc:Fallback/>
      </mc:AlternateContent>
    </comment>
    <comment ref="R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9</xdr:row>
                <xdr:rowOff>5</xdr:rowOff>
              </xdr:from>
              <xdr:to>
                <xdr:col>19</xdr:col>
                <xdr:colOff>31</xdr:colOff>
                <xdr:row>30</xdr:row>
                <xdr:rowOff>5</xdr:rowOff>
              </xdr:to>
            </anchor>
          </commentPr>
        </mc:Choice>
        <mc:Fallback/>
      </mc:AlternateContent>
    </comment>
    <comment ref="R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0</xdr:row>
                <xdr:rowOff>5</xdr:rowOff>
              </xdr:from>
              <xdr:to>
                <xdr:col>19</xdr:col>
                <xdr:colOff>31</xdr:colOff>
                <xdr:row>31</xdr:row>
                <xdr:rowOff>5</xdr:rowOff>
              </xdr:to>
            </anchor>
          </commentPr>
        </mc:Choice>
        <mc:Fallback/>
      </mc:AlternateContent>
    </comment>
    <comment ref="R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2</xdr:row>
                <xdr:rowOff>7</xdr:rowOff>
              </xdr:from>
              <xdr:to>
                <xdr:col>19</xdr:col>
                <xdr:colOff>31</xdr:colOff>
                <xdr:row>33</xdr:row>
                <xdr:rowOff>7</xdr:rowOff>
              </xdr:to>
            </anchor>
          </commentPr>
        </mc:Choice>
        <mc:Fallback/>
      </mc:AlternateContent>
    </comment>
    <comment ref="R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3</xdr:row>
                <xdr:rowOff>7</xdr:rowOff>
              </xdr:from>
              <xdr:to>
                <xdr:col>19</xdr:col>
                <xdr:colOff>31</xdr:colOff>
                <xdr:row>34</xdr:row>
                <xdr:rowOff>7</xdr:rowOff>
              </xdr:to>
            </anchor>
          </commentPr>
        </mc:Choice>
        <mc:Fallback/>
      </mc:AlternateContent>
    </comment>
    <comment ref="R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4</xdr:row>
                <xdr:rowOff>7</xdr:rowOff>
              </xdr:from>
              <xdr:to>
                <xdr:col>19</xdr:col>
                <xdr:colOff>31</xdr:colOff>
                <xdr:row>35</xdr:row>
                <xdr:rowOff>7</xdr:rowOff>
              </xdr:to>
            </anchor>
          </commentPr>
        </mc:Choice>
        <mc:Fallback/>
      </mc:AlternateContent>
    </comment>
    <comment ref="R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1</xdr:row>
                <xdr:rowOff>7</xdr:rowOff>
              </xdr:from>
              <xdr:to>
                <xdr:col>19</xdr:col>
                <xdr:colOff>31</xdr:colOff>
                <xdr:row>42</xdr:row>
                <xdr:rowOff>7</xdr:rowOff>
              </xdr:to>
            </anchor>
          </commentPr>
        </mc:Choice>
        <mc:Fallback/>
      </mc:AlternateContent>
    </comment>
    <comment ref="R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4</xdr:row>
                <xdr:rowOff>7</xdr:rowOff>
              </xdr:from>
              <xdr:to>
                <xdr:col>19</xdr:col>
                <xdr:colOff>31</xdr:colOff>
                <xdr:row>45</xdr:row>
                <xdr:rowOff>7</xdr:rowOff>
              </xdr:to>
            </anchor>
          </commentPr>
        </mc:Choice>
        <mc:Fallback/>
      </mc:AlternateContent>
    </comment>
    <comment ref="R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5</xdr:row>
                <xdr:rowOff>7</xdr:rowOff>
              </xdr:from>
              <xdr:to>
                <xdr:col>19</xdr:col>
                <xdr:colOff>31</xdr:colOff>
                <xdr:row>46</xdr:row>
                <xdr:rowOff>7</xdr:rowOff>
              </xdr:to>
            </anchor>
          </commentPr>
        </mc:Choice>
        <mc:Fallback/>
      </mc:AlternateContent>
    </comment>
    <comment ref="R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7</xdr:row>
                <xdr:rowOff>7</xdr:rowOff>
              </xdr:from>
              <xdr:to>
                <xdr:col>19</xdr:col>
                <xdr:colOff>31</xdr:colOff>
                <xdr:row>48</xdr:row>
                <xdr:rowOff>7</xdr:rowOff>
              </xdr:to>
            </anchor>
          </commentPr>
        </mc:Choice>
        <mc:Fallback/>
      </mc:AlternateContent>
    </comment>
    <comment ref="R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48</xdr:row>
                <xdr:rowOff>7</xdr:rowOff>
              </xdr:from>
              <xdr:to>
                <xdr:col>19</xdr:col>
                <xdr:colOff>31</xdr:colOff>
                <xdr:row>49</xdr:row>
                <xdr:rowOff>7</xdr:rowOff>
              </xdr:to>
            </anchor>
          </commentPr>
        </mc:Choice>
        <mc:Fallback/>
      </mc:AlternateContent>
    </comment>
    <comment ref="R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51</xdr:row>
                <xdr:rowOff>7</xdr:rowOff>
              </xdr:from>
              <xdr:to>
                <xdr:col>19</xdr:col>
                <xdr:colOff>31</xdr:colOff>
                <xdr:row>52</xdr:row>
                <xdr:rowOff>7</xdr:rowOff>
              </xdr:to>
            </anchor>
          </commentPr>
        </mc:Choice>
        <mc:Fallback/>
      </mc:AlternateContent>
    </comment>
    <comment ref="R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52</xdr:row>
                <xdr:rowOff>7</xdr:rowOff>
              </xdr:from>
              <xdr:to>
                <xdr:col>19</xdr:col>
                <xdr:colOff>31</xdr:colOff>
                <xdr:row>53</xdr:row>
                <xdr:rowOff>7</xdr:rowOff>
              </xdr:to>
            </anchor>
          </commentPr>
        </mc:Choice>
        <mc:Fallback/>
      </mc:AlternateContent>
    </comment>
    <comment ref="R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53</xdr:row>
                <xdr:rowOff>7</xdr:rowOff>
              </xdr:from>
              <xdr:to>
                <xdr:col>19</xdr:col>
                <xdr:colOff>31</xdr:colOff>
                <xdr:row>54</xdr:row>
                <xdr:rowOff>7</xdr:rowOff>
              </xdr:to>
            </anchor>
          </commentPr>
        </mc:Choice>
        <mc:Fallback/>
      </mc:AlternateContent>
    </comment>
    <comment ref="R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60</xdr:row>
                <xdr:rowOff>7</xdr:rowOff>
              </xdr:from>
              <xdr:to>
                <xdr:col>19</xdr:col>
                <xdr:colOff>31</xdr:colOff>
                <xdr:row>61</xdr:row>
                <xdr:rowOff>7</xdr:rowOff>
              </xdr:to>
            </anchor>
          </commentPr>
        </mc:Choice>
        <mc:Fallback/>
      </mc:AlternateContent>
    </comment>
    <comment ref="R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62</xdr:row>
                <xdr:rowOff>7</xdr:rowOff>
              </xdr:from>
              <xdr:to>
                <xdr:col>19</xdr:col>
                <xdr:colOff>31</xdr:colOff>
                <xdr:row>63</xdr:row>
                <xdr:rowOff>7</xdr:rowOff>
              </xdr:to>
            </anchor>
          </commentPr>
        </mc:Choice>
        <mc:Fallback/>
      </mc:AlternateContent>
    </comment>
    <comment ref="R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63</xdr:row>
                <xdr:rowOff>7</xdr:rowOff>
              </xdr:from>
              <xdr:to>
                <xdr:col>19</xdr:col>
                <xdr:colOff>31</xdr:colOff>
                <xdr:row>64</xdr:row>
                <xdr:rowOff>7</xdr:rowOff>
              </xdr:to>
            </anchor>
          </commentPr>
        </mc:Choice>
        <mc:Fallback/>
      </mc:AlternateContent>
    </comment>
    <comment ref="R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64</xdr:row>
                <xdr:rowOff>7</xdr:rowOff>
              </xdr:from>
              <xdr:to>
                <xdr:col>19</xdr:col>
                <xdr:colOff>31</xdr:colOff>
                <xdr:row>65</xdr:row>
                <xdr:rowOff>7</xdr:rowOff>
              </xdr:to>
            </anchor>
          </commentPr>
        </mc:Choice>
        <mc:Fallback/>
      </mc:AlternateContent>
    </comment>
    <comment ref="R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68</xdr:row>
                <xdr:rowOff>7</xdr:rowOff>
              </xdr:from>
              <xdr:to>
                <xdr:col>19</xdr:col>
                <xdr:colOff>31</xdr:colOff>
                <xdr:row>69</xdr:row>
                <xdr:rowOff>7</xdr:rowOff>
              </xdr:to>
            </anchor>
          </commentPr>
        </mc:Choice>
        <mc:Fallback/>
      </mc:AlternateContent>
    </comment>
    <comment ref="R7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69</xdr:row>
                <xdr:rowOff>7</xdr:rowOff>
              </xdr:from>
              <xdr:to>
                <xdr:col>19</xdr:col>
                <xdr:colOff>31</xdr:colOff>
                <xdr:row>70</xdr:row>
                <xdr:rowOff>7</xdr:rowOff>
              </xdr:to>
            </anchor>
          </commentPr>
        </mc:Choice>
        <mc:Fallback/>
      </mc:AlternateContent>
    </comment>
    <comment ref="R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70</xdr:row>
                <xdr:rowOff>7</xdr:rowOff>
              </xdr:from>
              <xdr:to>
                <xdr:col>19</xdr:col>
                <xdr:colOff>31</xdr:colOff>
                <xdr:row>71</xdr:row>
                <xdr:rowOff>7</xdr:rowOff>
              </xdr:to>
            </anchor>
          </commentPr>
        </mc:Choice>
        <mc:Fallback/>
      </mc:AlternateContent>
    </comment>
    <comment ref="R7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71</xdr:row>
                <xdr:rowOff>7</xdr:rowOff>
              </xdr:from>
              <xdr:to>
                <xdr:col>19</xdr:col>
                <xdr:colOff>31</xdr:colOff>
                <xdr:row>72</xdr:row>
                <xdr:rowOff>7</xdr:rowOff>
              </xdr:to>
            </anchor>
          </commentPr>
        </mc:Choice>
        <mc:Fallback/>
      </mc:AlternateContent>
    </comment>
    <comment ref="R7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73</xdr:row>
                <xdr:rowOff>7</xdr:rowOff>
              </xdr:from>
              <xdr:to>
                <xdr:col>19</xdr:col>
                <xdr:colOff>31</xdr:colOff>
                <xdr:row>74</xdr:row>
                <xdr:rowOff>7</xdr:rowOff>
              </xdr:to>
            </anchor>
          </commentPr>
        </mc:Choice>
        <mc:Fallback/>
      </mc:AlternateContent>
    </comment>
    <comment ref="R7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74</xdr:row>
                <xdr:rowOff>7</xdr:rowOff>
              </xdr:from>
              <xdr:to>
                <xdr:col>19</xdr:col>
                <xdr:colOff>31</xdr:colOff>
                <xdr:row>75</xdr:row>
                <xdr:rowOff>7</xdr:rowOff>
              </xdr:to>
            </anchor>
          </commentPr>
        </mc:Choice>
        <mc:Fallback/>
      </mc:AlternateContent>
    </comment>
    <comment ref="R7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75</xdr:row>
                <xdr:rowOff>7</xdr:rowOff>
              </xdr:from>
              <xdr:to>
                <xdr:col>19</xdr:col>
                <xdr:colOff>31</xdr:colOff>
                <xdr:row>76</xdr:row>
                <xdr:rowOff>7</xdr:rowOff>
              </xdr:to>
            </anchor>
          </commentPr>
        </mc:Choice>
        <mc:Fallback/>
      </mc:AlternateContent>
    </comment>
    <comment ref="R7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76</xdr:row>
                <xdr:rowOff>7</xdr:rowOff>
              </xdr:from>
              <xdr:to>
                <xdr:col>19</xdr:col>
                <xdr:colOff>31</xdr:colOff>
                <xdr:row>77</xdr:row>
                <xdr:rowOff>7</xdr:rowOff>
              </xdr:to>
            </anchor>
          </commentPr>
        </mc:Choice>
        <mc:Fallback/>
      </mc:AlternateContent>
    </comment>
    <comment ref="R8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78</xdr:row>
                <xdr:rowOff>7</xdr:rowOff>
              </xdr:from>
              <xdr:to>
                <xdr:col>19</xdr:col>
                <xdr:colOff>31</xdr:colOff>
                <xdr:row>79</xdr:row>
                <xdr:rowOff>7</xdr:rowOff>
              </xdr:to>
            </anchor>
          </commentPr>
        </mc:Choice>
        <mc:Fallback/>
      </mc:AlternateContent>
    </comment>
    <comment ref="R8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80</xdr:row>
                <xdr:rowOff>7</xdr:rowOff>
              </xdr:from>
              <xdr:to>
                <xdr:col>19</xdr:col>
                <xdr:colOff>31</xdr:colOff>
                <xdr:row>81</xdr:row>
                <xdr:rowOff>7</xdr:rowOff>
              </xdr:to>
            </anchor>
          </commentPr>
        </mc:Choice>
        <mc:Fallback/>
      </mc:AlternateContent>
    </comment>
    <comment ref="R8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81</xdr:row>
                <xdr:rowOff>7</xdr:rowOff>
              </xdr:from>
              <xdr:to>
                <xdr:col>19</xdr:col>
                <xdr:colOff>31</xdr:colOff>
                <xdr:row>82</xdr:row>
                <xdr:rowOff>7</xdr:rowOff>
              </xdr:to>
            </anchor>
          </commentPr>
        </mc:Choice>
        <mc:Fallback/>
      </mc:AlternateContent>
    </comment>
    <comment ref="R8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82</xdr:row>
                <xdr:rowOff>7</xdr:rowOff>
              </xdr:from>
              <xdr:to>
                <xdr:col>19</xdr:col>
                <xdr:colOff>31</xdr:colOff>
                <xdr:row>83</xdr:row>
                <xdr:rowOff>7</xdr:rowOff>
              </xdr:to>
            </anchor>
          </commentPr>
        </mc:Choice>
        <mc:Fallback/>
      </mc:AlternateContent>
    </comment>
    <comment ref="R8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83</xdr:row>
                <xdr:rowOff>7</xdr:rowOff>
              </xdr:from>
              <xdr:to>
                <xdr:col>19</xdr:col>
                <xdr:colOff>31</xdr:colOff>
                <xdr:row>84</xdr:row>
                <xdr:rowOff>7</xdr:rowOff>
              </xdr:to>
            </anchor>
          </commentPr>
        </mc:Choice>
        <mc:Fallback/>
      </mc:AlternateContent>
    </comment>
    <comment ref="R10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07</xdr:row>
                <xdr:rowOff>7</xdr:rowOff>
              </xdr:from>
              <xdr:to>
                <xdr:col>19</xdr:col>
                <xdr:colOff>31</xdr:colOff>
                <xdr:row>108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8</xdr:row>
                <xdr:rowOff>5</xdr:rowOff>
              </xdr:from>
              <xdr:to>
                <xdr:col>20</xdr:col>
                <xdr:colOff>31</xdr:colOff>
                <xdr:row>19</xdr:row>
                <xdr:rowOff>5</xdr:rowOff>
              </xdr:to>
            </anchor>
          </commentPr>
        </mc:Choice>
        <mc:Fallback/>
      </mc:AlternateContent>
    </comment>
    <comment ref="S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6</xdr:row>
                <xdr:rowOff>5</xdr:rowOff>
              </xdr:from>
              <xdr:to>
                <xdr:col>20</xdr:col>
                <xdr:colOff>31</xdr:colOff>
                <xdr:row>27</xdr:row>
                <xdr:rowOff>5</xdr:rowOff>
              </xdr:to>
            </anchor>
          </commentPr>
        </mc:Choice>
        <mc:Fallback/>
      </mc:AlternateContent>
    </comment>
    <comment ref="S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9</xdr:row>
                <xdr:rowOff>5</xdr:rowOff>
              </xdr:from>
              <xdr:to>
                <xdr:col>20</xdr:col>
                <xdr:colOff>31</xdr:colOff>
                <xdr:row>30</xdr:row>
                <xdr:rowOff>5</xdr:rowOff>
              </xdr:to>
            </anchor>
          </commentPr>
        </mc:Choice>
        <mc:Fallback/>
      </mc:AlternateContent>
    </comment>
    <comment ref="S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0</xdr:row>
                <xdr:rowOff>5</xdr:rowOff>
              </xdr:from>
              <xdr:to>
                <xdr:col>20</xdr:col>
                <xdr:colOff>31</xdr:colOff>
                <xdr:row>31</xdr:row>
                <xdr:rowOff>5</xdr:rowOff>
              </xdr:to>
            </anchor>
          </commentPr>
        </mc:Choice>
        <mc:Fallback/>
      </mc:AlternateContent>
    </comment>
    <comment ref="S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2</xdr:row>
                <xdr:rowOff>7</xdr:rowOff>
              </xdr:from>
              <xdr:to>
                <xdr:col>20</xdr:col>
                <xdr:colOff>31</xdr:colOff>
                <xdr:row>33</xdr:row>
                <xdr:rowOff>7</xdr:rowOff>
              </xdr:to>
            </anchor>
          </commentPr>
        </mc:Choice>
        <mc:Fallback/>
      </mc:AlternateContent>
    </comment>
    <comment ref="S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3</xdr:row>
                <xdr:rowOff>7</xdr:rowOff>
              </xdr:from>
              <xdr:to>
                <xdr:col>20</xdr:col>
                <xdr:colOff>31</xdr:colOff>
                <xdr:row>34</xdr:row>
                <xdr:rowOff>7</xdr:rowOff>
              </xdr:to>
            </anchor>
          </commentPr>
        </mc:Choice>
        <mc:Fallback/>
      </mc:AlternateContent>
    </comment>
    <comment ref="S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4</xdr:row>
                <xdr:rowOff>7</xdr:rowOff>
              </xdr:from>
              <xdr:to>
                <xdr:col>20</xdr:col>
                <xdr:colOff>31</xdr:colOff>
                <xdr:row>35</xdr:row>
                <xdr:rowOff>7</xdr:rowOff>
              </xdr:to>
            </anchor>
          </commentPr>
        </mc:Choice>
        <mc:Fallback/>
      </mc:AlternateContent>
    </comment>
    <comment ref="S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1</xdr:row>
                <xdr:rowOff>7</xdr:rowOff>
              </xdr:from>
              <xdr:to>
                <xdr:col>20</xdr:col>
                <xdr:colOff>31</xdr:colOff>
                <xdr:row>42</xdr:row>
                <xdr:rowOff>7</xdr:rowOff>
              </xdr:to>
            </anchor>
          </commentPr>
        </mc:Choice>
        <mc:Fallback/>
      </mc:AlternateContent>
    </comment>
    <comment ref="S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4</xdr:row>
                <xdr:rowOff>7</xdr:rowOff>
              </xdr:from>
              <xdr:to>
                <xdr:col>20</xdr:col>
                <xdr:colOff>31</xdr:colOff>
                <xdr:row>45</xdr:row>
                <xdr:rowOff>7</xdr:rowOff>
              </xdr:to>
            </anchor>
          </commentPr>
        </mc:Choice>
        <mc:Fallback/>
      </mc:AlternateContent>
    </comment>
    <comment ref="S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5</xdr:row>
                <xdr:rowOff>7</xdr:rowOff>
              </xdr:from>
              <xdr:to>
                <xdr:col>20</xdr:col>
                <xdr:colOff>31</xdr:colOff>
                <xdr:row>46</xdr:row>
                <xdr:rowOff>7</xdr:rowOff>
              </xdr:to>
            </anchor>
          </commentPr>
        </mc:Choice>
        <mc:Fallback/>
      </mc:AlternateContent>
    </comment>
    <comment ref="S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7</xdr:row>
                <xdr:rowOff>7</xdr:rowOff>
              </xdr:from>
              <xdr:to>
                <xdr:col>20</xdr:col>
                <xdr:colOff>31</xdr:colOff>
                <xdr:row>48</xdr:row>
                <xdr:rowOff>7</xdr:rowOff>
              </xdr:to>
            </anchor>
          </commentPr>
        </mc:Choice>
        <mc:Fallback/>
      </mc:AlternateContent>
    </comment>
    <comment ref="S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8</xdr:row>
                <xdr:rowOff>7</xdr:rowOff>
              </xdr:from>
              <xdr:to>
                <xdr:col>20</xdr:col>
                <xdr:colOff>31</xdr:colOff>
                <xdr:row>49</xdr:row>
                <xdr:rowOff>7</xdr:rowOff>
              </xdr:to>
            </anchor>
          </commentPr>
        </mc:Choice>
        <mc:Fallback/>
      </mc:AlternateContent>
    </comment>
    <comment ref="S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1</xdr:row>
                <xdr:rowOff>7</xdr:rowOff>
              </xdr:from>
              <xdr:to>
                <xdr:col>20</xdr:col>
                <xdr:colOff>31</xdr:colOff>
                <xdr:row>52</xdr:row>
                <xdr:rowOff>7</xdr:rowOff>
              </xdr:to>
            </anchor>
          </commentPr>
        </mc:Choice>
        <mc:Fallback/>
      </mc:AlternateContent>
    </comment>
    <comment ref="S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2</xdr:row>
                <xdr:rowOff>7</xdr:rowOff>
              </xdr:from>
              <xdr:to>
                <xdr:col>20</xdr:col>
                <xdr:colOff>31</xdr:colOff>
                <xdr:row>53</xdr:row>
                <xdr:rowOff>7</xdr:rowOff>
              </xdr:to>
            </anchor>
          </commentPr>
        </mc:Choice>
        <mc:Fallback/>
      </mc:AlternateContent>
    </comment>
    <comment ref="S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53</xdr:row>
                <xdr:rowOff>7</xdr:rowOff>
              </xdr:from>
              <xdr:to>
                <xdr:col>20</xdr:col>
                <xdr:colOff>31</xdr:colOff>
                <xdr:row>54</xdr:row>
                <xdr:rowOff>7</xdr:rowOff>
              </xdr:to>
            </anchor>
          </commentPr>
        </mc:Choice>
        <mc:Fallback/>
      </mc:AlternateContent>
    </comment>
    <comment ref="S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0</xdr:row>
                <xdr:rowOff>7</xdr:rowOff>
              </xdr:from>
              <xdr:to>
                <xdr:col>20</xdr:col>
                <xdr:colOff>31</xdr:colOff>
                <xdr:row>61</xdr:row>
                <xdr:rowOff>7</xdr:rowOff>
              </xdr:to>
            </anchor>
          </commentPr>
        </mc:Choice>
        <mc:Fallback/>
      </mc:AlternateContent>
    </comment>
    <comment ref="S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2</xdr:row>
                <xdr:rowOff>7</xdr:rowOff>
              </xdr:from>
              <xdr:to>
                <xdr:col>20</xdr:col>
                <xdr:colOff>31</xdr:colOff>
                <xdr:row>63</xdr:row>
                <xdr:rowOff>7</xdr:rowOff>
              </xdr:to>
            </anchor>
          </commentPr>
        </mc:Choice>
        <mc:Fallback/>
      </mc:AlternateContent>
    </comment>
    <comment ref="S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3</xdr:row>
                <xdr:rowOff>7</xdr:rowOff>
              </xdr:from>
              <xdr:to>
                <xdr:col>20</xdr:col>
                <xdr:colOff>31</xdr:colOff>
                <xdr:row>64</xdr:row>
                <xdr:rowOff>7</xdr:rowOff>
              </xdr:to>
            </anchor>
          </commentPr>
        </mc:Choice>
        <mc:Fallback/>
      </mc:AlternateContent>
    </comment>
    <comment ref="S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4</xdr:row>
                <xdr:rowOff>7</xdr:rowOff>
              </xdr:from>
              <xdr:to>
                <xdr:col>20</xdr:col>
                <xdr:colOff>31</xdr:colOff>
                <xdr:row>65</xdr:row>
                <xdr:rowOff>7</xdr:rowOff>
              </xdr:to>
            </anchor>
          </commentPr>
        </mc:Choice>
        <mc:Fallback/>
      </mc:AlternateContent>
    </comment>
    <comment ref="S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8</xdr:row>
                <xdr:rowOff>7</xdr:rowOff>
              </xdr:from>
              <xdr:to>
                <xdr:col>20</xdr:col>
                <xdr:colOff>31</xdr:colOff>
                <xdr:row>69</xdr:row>
                <xdr:rowOff>7</xdr:rowOff>
              </xdr:to>
            </anchor>
          </commentPr>
        </mc:Choice>
        <mc:Fallback/>
      </mc:AlternateContent>
    </comment>
    <comment ref="S7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7</xdr:rowOff>
              </xdr:from>
              <xdr:to>
                <xdr:col>20</xdr:col>
                <xdr:colOff>31</xdr:colOff>
                <xdr:row>70</xdr:row>
                <xdr:rowOff>7</xdr:rowOff>
              </xdr:to>
            </anchor>
          </commentPr>
        </mc:Choice>
        <mc:Fallback/>
      </mc:AlternateContent>
    </comment>
    <comment ref="S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70</xdr:row>
                <xdr:rowOff>7</xdr:rowOff>
              </xdr:from>
              <xdr:to>
                <xdr:col>20</xdr:col>
                <xdr:colOff>31</xdr:colOff>
                <xdr:row>71</xdr:row>
                <xdr:rowOff>7</xdr:rowOff>
              </xdr:to>
            </anchor>
          </commentPr>
        </mc:Choice>
        <mc:Fallback/>
      </mc:AlternateContent>
    </comment>
    <comment ref="S7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71</xdr:row>
                <xdr:rowOff>7</xdr:rowOff>
              </xdr:from>
              <xdr:to>
                <xdr:col>20</xdr:col>
                <xdr:colOff>31</xdr:colOff>
                <xdr:row>72</xdr:row>
                <xdr:rowOff>7</xdr:rowOff>
              </xdr:to>
            </anchor>
          </commentPr>
        </mc:Choice>
        <mc:Fallback/>
      </mc:AlternateContent>
    </comment>
    <comment ref="S7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73</xdr:row>
                <xdr:rowOff>7</xdr:rowOff>
              </xdr:from>
              <xdr:to>
                <xdr:col>20</xdr:col>
                <xdr:colOff>31</xdr:colOff>
                <xdr:row>74</xdr:row>
                <xdr:rowOff>7</xdr:rowOff>
              </xdr:to>
            </anchor>
          </commentPr>
        </mc:Choice>
        <mc:Fallback/>
      </mc:AlternateContent>
    </comment>
    <comment ref="S7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74</xdr:row>
                <xdr:rowOff>7</xdr:rowOff>
              </xdr:from>
              <xdr:to>
                <xdr:col>20</xdr:col>
                <xdr:colOff>31</xdr:colOff>
                <xdr:row>75</xdr:row>
                <xdr:rowOff>7</xdr:rowOff>
              </xdr:to>
            </anchor>
          </commentPr>
        </mc:Choice>
        <mc:Fallback/>
      </mc:AlternateContent>
    </comment>
    <comment ref="S7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75</xdr:row>
                <xdr:rowOff>7</xdr:rowOff>
              </xdr:from>
              <xdr:to>
                <xdr:col>20</xdr:col>
                <xdr:colOff>31</xdr:colOff>
                <xdr:row>76</xdr:row>
                <xdr:rowOff>7</xdr:rowOff>
              </xdr:to>
            </anchor>
          </commentPr>
        </mc:Choice>
        <mc:Fallback/>
      </mc:AlternateContent>
    </comment>
    <comment ref="S7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76</xdr:row>
                <xdr:rowOff>7</xdr:rowOff>
              </xdr:from>
              <xdr:to>
                <xdr:col>20</xdr:col>
                <xdr:colOff>31</xdr:colOff>
                <xdr:row>77</xdr:row>
                <xdr:rowOff>7</xdr:rowOff>
              </xdr:to>
            </anchor>
          </commentPr>
        </mc:Choice>
        <mc:Fallback/>
      </mc:AlternateContent>
    </comment>
    <comment ref="S8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78</xdr:row>
                <xdr:rowOff>7</xdr:rowOff>
              </xdr:from>
              <xdr:to>
                <xdr:col>20</xdr:col>
                <xdr:colOff>31</xdr:colOff>
                <xdr:row>79</xdr:row>
                <xdr:rowOff>7</xdr:rowOff>
              </xdr:to>
            </anchor>
          </commentPr>
        </mc:Choice>
        <mc:Fallback/>
      </mc:AlternateContent>
    </comment>
    <comment ref="S8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80</xdr:row>
                <xdr:rowOff>7</xdr:rowOff>
              </xdr:from>
              <xdr:to>
                <xdr:col>20</xdr:col>
                <xdr:colOff>31</xdr:colOff>
                <xdr:row>81</xdr:row>
                <xdr:rowOff>7</xdr:rowOff>
              </xdr:to>
            </anchor>
          </commentPr>
        </mc:Choice>
        <mc:Fallback/>
      </mc:AlternateContent>
    </comment>
    <comment ref="S8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81</xdr:row>
                <xdr:rowOff>7</xdr:rowOff>
              </xdr:from>
              <xdr:to>
                <xdr:col>20</xdr:col>
                <xdr:colOff>31</xdr:colOff>
                <xdr:row>82</xdr:row>
                <xdr:rowOff>7</xdr:rowOff>
              </xdr:to>
            </anchor>
          </commentPr>
        </mc:Choice>
        <mc:Fallback/>
      </mc:AlternateContent>
    </comment>
    <comment ref="S8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82</xdr:row>
                <xdr:rowOff>7</xdr:rowOff>
              </xdr:from>
              <xdr:to>
                <xdr:col>20</xdr:col>
                <xdr:colOff>31</xdr:colOff>
                <xdr:row>83</xdr:row>
                <xdr:rowOff>7</xdr:rowOff>
              </xdr:to>
            </anchor>
          </commentPr>
        </mc:Choice>
        <mc:Fallback/>
      </mc:AlternateContent>
    </comment>
    <comment ref="S8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83</xdr:row>
                <xdr:rowOff>7</xdr:rowOff>
              </xdr:from>
              <xdr:to>
                <xdr:col>20</xdr:col>
                <xdr:colOff>31</xdr:colOff>
                <xdr:row>84</xdr:row>
                <xdr:rowOff>7</xdr:rowOff>
              </xdr:to>
            </anchor>
          </commentPr>
        </mc:Choice>
        <mc:Fallback/>
      </mc:AlternateContent>
    </comment>
    <comment ref="S10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07</xdr:row>
                <xdr:rowOff>7</xdr:rowOff>
              </xdr:from>
              <xdr:to>
                <xdr:col>20</xdr:col>
                <xdr:colOff>31</xdr:colOff>
                <xdr:row>108</xdr:row>
                <xdr:rowOff>7</xdr:rowOff>
              </xdr:to>
            </anchor>
          </commentPr>
        </mc:Choice>
        <mc:Fallback/>
      </mc:AlternateContent>
    </comment>
    <comment ref="T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8</xdr:row>
                <xdr:rowOff>5</xdr:rowOff>
              </xdr:from>
              <xdr:to>
                <xdr:col>21</xdr:col>
                <xdr:colOff>31</xdr:colOff>
                <xdr:row>19</xdr:row>
                <xdr:rowOff>5</xdr:rowOff>
              </xdr:to>
            </anchor>
          </commentPr>
        </mc:Choice>
        <mc:Fallback/>
      </mc:AlternateContent>
    </comment>
    <comment ref="T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6</xdr:row>
                <xdr:rowOff>5</xdr:rowOff>
              </xdr:from>
              <xdr:to>
                <xdr:col>21</xdr:col>
                <xdr:colOff>31</xdr:colOff>
                <xdr:row>27</xdr:row>
                <xdr:rowOff>5</xdr:rowOff>
              </xdr:to>
            </anchor>
          </commentPr>
        </mc:Choice>
        <mc:Fallback/>
      </mc:AlternateContent>
    </comment>
    <comment ref="T3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9</xdr:row>
                <xdr:rowOff>5</xdr:rowOff>
              </xdr:from>
              <xdr:to>
                <xdr:col>21</xdr:col>
                <xdr:colOff>31</xdr:colOff>
                <xdr:row>30</xdr:row>
                <xdr:rowOff>5</xdr:rowOff>
              </xdr:to>
            </anchor>
          </commentPr>
        </mc:Choice>
        <mc:Fallback/>
      </mc:AlternateContent>
    </comment>
    <comment ref="T3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0</xdr:row>
                <xdr:rowOff>5</xdr:rowOff>
              </xdr:from>
              <xdr:to>
                <xdr:col>21</xdr:col>
                <xdr:colOff>31</xdr:colOff>
                <xdr:row>31</xdr:row>
                <xdr:rowOff>5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2</xdr:row>
                <xdr:rowOff>7</xdr:rowOff>
              </xdr:from>
              <xdr:to>
                <xdr:col>21</xdr:col>
                <xdr:colOff>31</xdr:colOff>
                <xdr:row>33</xdr:row>
                <xdr:rowOff>7</xdr:rowOff>
              </xdr:to>
            </anchor>
          </commentPr>
        </mc:Choice>
        <mc:Fallback/>
      </mc:AlternateContent>
    </comment>
    <comment ref="T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3</xdr:row>
                <xdr:rowOff>7</xdr:rowOff>
              </xdr:from>
              <xdr:to>
                <xdr:col>21</xdr:col>
                <xdr:colOff>31</xdr:colOff>
                <xdr:row>34</xdr:row>
                <xdr:rowOff>7</xdr:rowOff>
              </xdr:to>
            </anchor>
          </commentPr>
        </mc:Choice>
        <mc:Fallback/>
      </mc:AlternateContent>
    </comment>
    <comment ref="T3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4</xdr:row>
                <xdr:rowOff>7</xdr:rowOff>
              </xdr:from>
              <xdr:to>
                <xdr:col>21</xdr:col>
                <xdr:colOff>31</xdr:colOff>
                <xdr:row>35</xdr:row>
                <xdr:rowOff>7</xdr:rowOff>
              </xdr:to>
            </anchor>
          </commentPr>
        </mc:Choice>
        <mc:Fallback/>
      </mc:AlternateContent>
    </comment>
    <comment ref="T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1</xdr:row>
                <xdr:rowOff>7</xdr:rowOff>
              </xdr:from>
              <xdr:to>
                <xdr:col>21</xdr:col>
                <xdr:colOff>31</xdr:colOff>
                <xdr:row>42</xdr:row>
                <xdr:rowOff>7</xdr:rowOff>
              </xdr:to>
            </anchor>
          </commentPr>
        </mc:Choice>
        <mc:Fallback/>
      </mc:AlternateContent>
    </comment>
    <comment ref="T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4</xdr:row>
                <xdr:rowOff>7</xdr:rowOff>
              </xdr:from>
              <xdr:to>
                <xdr:col>21</xdr:col>
                <xdr:colOff>31</xdr:colOff>
                <xdr:row>45</xdr:row>
                <xdr:rowOff>7</xdr:rowOff>
              </xdr:to>
            </anchor>
          </commentPr>
        </mc:Choice>
        <mc:Fallback/>
      </mc:AlternateContent>
    </comment>
    <comment ref="T4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5</xdr:row>
                <xdr:rowOff>7</xdr:rowOff>
              </xdr:from>
              <xdr:to>
                <xdr:col>21</xdr:col>
                <xdr:colOff>31</xdr:colOff>
                <xdr:row>46</xdr:row>
                <xdr:rowOff>7</xdr:rowOff>
              </xdr:to>
            </anchor>
          </commentPr>
        </mc:Choice>
        <mc:Fallback/>
      </mc:AlternateContent>
    </comment>
    <comment ref="T4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7</xdr:row>
                <xdr:rowOff>7</xdr:rowOff>
              </xdr:from>
              <xdr:to>
                <xdr:col>21</xdr:col>
                <xdr:colOff>31</xdr:colOff>
                <xdr:row>48</xdr:row>
                <xdr:rowOff>7</xdr:rowOff>
              </xdr:to>
            </anchor>
          </commentPr>
        </mc:Choice>
        <mc:Fallback/>
      </mc:AlternateContent>
    </comment>
    <comment ref="T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48</xdr:row>
                <xdr:rowOff>7</xdr:rowOff>
              </xdr:from>
              <xdr:to>
                <xdr:col>21</xdr:col>
                <xdr:colOff>31</xdr:colOff>
                <xdr:row>49</xdr:row>
                <xdr:rowOff>7</xdr:rowOff>
              </xdr:to>
            </anchor>
          </commentPr>
        </mc:Choice>
        <mc:Fallback/>
      </mc:AlternateContent>
    </comment>
    <comment ref="T5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51</xdr:row>
                <xdr:rowOff>7</xdr:rowOff>
              </xdr:from>
              <xdr:to>
                <xdr:col>21</xdr:col>
                <xdr:colOff>31</xdr:colOff>
                <xdr:row>52</xdr:row>
                <xdr:rowOff>7</xdr:rowOff>
              </xdr:to>
            </anchor>
          </commentPr>
        </mc:Choice>
        <mc:Fallback/>
      </mc:AlternateContent>
    </comment>
    <comment ref="T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52</xdr:row>
                <xdr:rowOff>7</xdr:rowOff>
              </xdr:from>
              <xdr:to>
                <xdr:col>21</xdr:col>
                <xdr:colOff>31</xdr:colOff>
                <xdr:row>53</xdr:row>
                <xdr:rowOff>7</xdr:rowOff>
              </xdr:to>
            </anchor>
          </commentPr>
        </mc:Choice>
        <mc:Fallback/>
      </mc:AlternateContent>
    </comment>
    <comment ref="T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53</xdr:row>
                <xdr:rowOff>7</xdr:rowOff>
              </xdr:from>
              <xdr:to>
                <xdr:col>21</xdr:col>
                <xdr:colOff>31</xdr:colOff>
                <xdr:row>54</xdr:row>
                <xdr:rowOff>7</xdr:rowOff>
              </xdr:to>
            </anchor>
          </commentPr>
        </mc:Choice>
        <mc:Fallback/>
      </mc:AlternateContent>
    </comment>
    <comment ref="T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60</xdr:row>
                <xdr:rowOff>7</xdr:rowOff>
              </xdr:from>
              <xdr:to>
                <xdr:col>21</xdr:col>
                <xdr:colOff>31</xdr:colOff>
                <xdr:row>61</xdr:row>
                <xdr:rowOff>7</xdr:rowOff>
              </xdr:to>
            </anchor>
          </commentPr>
        </mc:Choice>
        <mc:Fallback/>
      </mc:AlternateContent>
    </comment>
    <comment ref="T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62</xdr:row>
                <xdr:rowOff>7</xdr:rowOff>
              </xdr:from>
              <xdr:to>
                <xdr:col>21</xdr:col>
                <xdr:colOff>31</xdr:colOff>
                <xdr:row>63</xdr:row>
                <xdr:rowOff>7</xdr:rowOff>
              </xdr:to>
            </anchor>
          </commentPr>
        </mc:Choice>
        <mc:Fallback/>
      </mc:AlternateContent>
    </comment>
    <comment ref="T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63</xdr:row>
                <xdr:rowOff>7</xdr:rowOff>
              </xdr:from>
              <xdr:to>
                <xdr:col>21</xdr:col>
                <xdr:colOff>31</xdr:colOff>
                <xdr:row>64</xdr:row>
                <xdr:rowOff>7</xdr:rowOff>
              </xdr:to>
            </anchor>
          </commentPr>
        </mc:Choice>
        <mc:Fallback/>
      </mc:AlternateContent>
    </comment>
    <comment ref="T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64</xdr:row>
                <xdr:rowOff>7</xdr:rowOff>
              </xdr:from>
              <xdr:to>
                <xdr:col>21</xdr:col>
                <xdr:colOff>31</xdr:colOff>
                <xdr:row>65</xdr:row>
                <xdr:rowOff>7</xdr:rowOff>
              </xdr:to>
            </anchor>
          </commentPr>
        </mc:Choice>
        <mc:Fallback/>
      </mc:AlternateContent>
    </comment>
    <comment ref="T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68</xdr:row>
                <xdr:rowOff>7</xdr:rowOff>
              </xdr:from>
              <xdr:to>
                <xdr:col>21</xdr:col>
                <xdr:colOff>31</xdr:colOff>
                <xdr:row>69</xdr:row>
                <xdr:rowOff>7</xdr:rowOff>
              </xdr:to>
            </anchor>
          </commentPr>
        </mc:Choice>
        <mc:Fallback/>
      </mc:AlternateContent>
    </comment>
    <comment ref="T7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69</xdr:row>
                <xdr:rowOff>7</xdr:rowOff>
              </xdr:from>
              <xdr:to>
                <xdr:col>21</xdr:col>
                <xdr:colOff>31</xdr:colOff>
                <xdr:row>70</xdr:row>
                <xdr:rowOff>7</xdr:rowOff>
              </xdr:to>
            </anchor>
          </commentPr>
        </mc:Choice>
        <mc:Fallback/>
      </mc:AlternateContent>
    </comment>
    <comment ref="T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0</xdr:row>
                <xdr:rowOff>7</xdr:rowOff>
              </xdr:from>
              <xdr:to>
                <xdr:col>21</xdr:col>
                <xdr:colOff>31</xdr:colOff>
                <xdr:row>71</xdr:row>
                <xdr:rowOff>7</xdr:rowOff>
              </xdr:to>
            </anchor>
          </commentPr>
        </mc:Choice>
        <mc:Fallback/>
      </mc:AlternateContent>
    </comment>
    <comment ref="T7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1</xdr:row>
                <xdr:rowOff>7</xdr:rowOff>
              </xdr:from>
              <xdr:to>
                <xdr:col>21</xdr:col>
                <xdr:colOff>31</xdr:colOff>
                <xdr:row>72</xdr:row>
                <xdr:rowOff>7</xdr:rowOff>
              </xdr:to>
            </anchor>
          </commentPr>
        </mc:Choice>
        <mc:Fallback/>
      </mc:AlternateContent>
    </comment>
    <comment ref="T7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3</xdr:row>
                <xdr:rowOff>7</xdr:rowOff>
              </xdr:from>
              <xdr:to>
                <xdr:col>21</xdr:col>
                <xdr:colOff>31</xdr:colOff>
                <xdr:row>74</xdr:row>
                <xdr:rowOff>7</xdr:rowOff>
              </xdr:to>
            </anchor>
          </commentPr>
        </mc:Choice>
        <mc:Fallback/>
      </mc:AlternateContent>
    </comment>
    <comment ref="T7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4</xdr:row>
                <xdr:rowOff>7</xdr:rowOff>
              </xdr:from>
              <xdr:to>
                <xdr:col>21</xdr:col>
                <xdr:colOff>31</xdr:colOff>
                <xdr:row>75</xdr:row>
                <xdr:rowOff>7</xdr:rowOff>
              </xdr:to>
            </anchor>
          </commentPr>
        </mc:Choice>
        <mc:Fallback/>
      </mc:AlternateContent>
    </comment>
    <comment ref="T7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5</xdr:row>
                <xdr:rowOff>7</xdr:rowOff>
              </xdr:from>
              <xdr:to>
                <xdr:col>21</xdr:col>
                <xdr:colOff>31</xdr:colOff>
                <xdr:row>76</xdr:row>
                <xdr:rowOff>7</xdr:rowOff>
              </xdr:to>
            </anchor>
          </commentPr>
        </mc:Choice>
        <mc:Fallback/>
      </mc:AlternateContent>
    </comment>
    <comment ref="T7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6</xdr:row>
                <xdr:rowOff>7</xdr:rowOff>
              </xdr:from>
              <xdr:to>
                <xdr:col>21</xdr:col>
                <xdr:colOff>31</xdr:colOff>
                <xdr:row>77</xdr:row>
                <xdr:rowOff>7</xdr:rowOff>
              </xdr:to>
            </anchor>
          </commentPr>
        </mc:Choice>
        <mc:Fallback/>
      </mc:AlternateContent>
    </comment>
    <comment ref="T8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78</xdr:row>
                <xdr:rowOff>7</xdr:rowOff>
              </xdr:from>
              <xdr:to>
                <xdr:col>21</xdr:col>
                <xdr:colOff>31</xdr:colOff>
                <xdr:row>79</xdr:row>
                <xdr:rowOff>7</xdr:rowOff>
              </xdr:to>
            </anchor>
          </commentPr>
        </mc:Choice>
        <mc:Fallback/>
      </mc:AlternateContent>
    </comment>
    <comment ref="T8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80</xdr:row>
                <xdr:rowOff>7</xdr:rowOff>
              </xdr:from>
              <xdr:to>
                <xdr:col>21</xdr:col>
                <xdr:colOff>31</xdr:colOff>
                <xdr:row>81</xdr:row>
                <xdr:rowOff>7</xdr:rowOff>
              </xdr:to>
            </anchor>
          </commentPr>
        </mc:Choice>
        <mc:Fallback/>
      </mc:AlternateContent>
    </comment>
    <comment ref="T8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81</xdr:row>
                <xdr:rowOff>7</xdr:rowOff>
              </xdr:from>
              <xdr:to>
                <xdr:col>21</xdr:col>
                <xdr:colOff>31</xdr:colOff>
                <xdr:row>82</xdr:row>
                <xdr:rowOff>7</xdr:rowOff>
              </xdr:to>
            </anchor>
          </commentPr>
        </mc:Choice>
        <mc:Fallback/>
      </mc:AlternateContent>
    </comment>
    <comment ref="T8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82</xdr:row>
                <xdr:rowOff>7</xdr:rowOff>
              </xdr:from>
              <xdr:to>
                <xdr:col>21</xdr:col>
                <xdr:colOff>31</xdr:colOff>
                <xdr:row>83</xdr:row>
                <xdr:rowOff>7</xdr:rowOff>
              </xdr:to>
            </anchor>
          </commentPr>
        </mc:Choice>
        <mc:Fallback/>
      </mc:AlternateContent>
    </comment>
    <comment ref="T8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83</xdr:row>
                <xdr:rowOff>7</xdr:rowOff>
              </xdr:from>
              <xdr:to>
                <xdr:col>21</xdr:col>
                <xdr:colOff>31</xdr:colOff>
                <xdr:row>84</xdr:row>
                <xdr:rowOff>7</xdr:rowOff>
              </xdr:to>
            </anchor>
          </commentPr>
        </mc:Choice>
        <mc:Fallback/>
      </mc:AlternateContent>
    </comment>
    <comment ref="T10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7</xdr:row>
                <xdr:rowOff>7</xdr:rowOff>
              </xdr:from>
              <xdr:to>
                <xdr:col>21</xdr:col>
                <xdr:colOff>31</xdr:colOff>
                <xdr:row>108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30</xdr:colOff>
                <xdr:row>7</xdr:row>
                <xdr:rowOff>7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30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0</xdr:colOff>
                <xdr:row>9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30</xdr:colOff>
                <xdr:row>10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5</xdr:rowOff>
              </xdr:from>
              <xdr:to>
                <xdr:col>3</xdr:col>
                <xdr:colOff>30</xdr:colOff>
                <xdr:row>11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30</xdr:colOff>
                <xdr:row>14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30</xdr:colOff>
                <xdr:row>15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5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5</xdr:rowOff>
              </xdr:from>
              <xdr:to>
                <xdr:col>3</xdr:col>
                <xdr:colOff>30</xdr:colOff>
                <xdr:row>18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</xdr:row>
                <xdr:rowOff>5</xdr:rowOff>
              </xdr:from>
              <xdr:to>
                <xdr:col>3</xdr:col>
                <xdr:colOff>30</xdr:colOff>
                <xdr:row>19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</xdr:row>
                <xdr:rowOff>5</xdr:rowOff>
              </xdr:from>
              <xdr:to>
                <xdr:col>3</xdr:col>
                <xdr:colOff>30</xdr:colOff>
                <xdr:row>20</xdr:row>
                <xdr:rowOff>7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5</xdr:rowOff>
              </xdr:from>
              <xdr:to>
                <xdr:col>3</xdr:col>
                <xdr:colOff>30</xdr:colOff>
                <xdr:row>26</xdr:row>
                <xdr:rowOff>7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6</xdr:row>
                <xdr:rowOff>5</xdr:rowOff>
              </xdr:from>
              <xdr:to>
                <xdr:col>3</xdr:col>
                <xdr:colOff>30</xdr:colOff>
                <xdr:row>27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5</xdr:rowOff>
              </xdr:from>
              <xdr:to>
                <xdr:col>3</xdr:col>
                <xdr:colOff>30</xdr:colOff>
                <xdr:row>28</xdr:row>
                <xdr:rowOff>7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7</xdr:rowOff>
              </xdr:from>
              <xdr:to>
                <xdr:col>3</xdr:col>
                <xdr:colOff>30</xdr:colOff>
                <xdr:row>33</xdr:row>
                <xdr:rowOff>1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1</xdr:row>
                <xdr:rowOff>7</xdr:rowOff>
              </xdr:from>
              <xdr:to>
                <xdr:col>3</xdr:col>
                <xdr:colOff>30</xdr:colOff>
                <xdr:row>42</xdr:row>
                <xdr:rowOff>9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3</xdr:row>
                <xdr:rowOff>7</xdr:rowOff>
              </xdr:from>
              <xdr:to>
                <xdr:col>3</xdr:col>
                <xdr:colOff>30</xdr:colOff>
                <xdr:row>44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4</xdr:row>
                <xdr:rowOff>7</xdr:rowOff>
              </xdr:from>
              <xdr:to>
                <xdr:col>3</xdr:col>
                <xdr:colOff>30</xdr:colOff>
                <xdr:row>45</xdr:row>
                <xdr:rowOff>9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8</xdr:row>
                <xdr:rowOff>7</xdr:rowOff>
              </xdr:from>
              <xdr:to>
                <xdr:col>3</xdr:col>
                <xdr:colOff>30</xdr:colOff>
                <xdr:row>49</xdr:row>
                <xdr:rowOff>9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9</xdr:row>
                <xdr:rowOff>7</xdr:rowOff>
              </xdr:from>
              <xdr:to>
                <xdr:col>3</xdr:col>
                <xdr:colOff>30</xdr:colOff>
                <xdr:row>50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2</xdr:row>
                <xdr:rowOff>7</xdr:rowOff>
              </xdr:from>
              <xdr:to>
                <xdr:col>3</xdr:col>
                <xdr:colOff>30</xdr:colOff>
                <xdr:row>53</xdr:row>
                <xdr:rowOff>9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3</xdr:row>
                <xdr:rowOff>7</xdr:rowOff>
              </xdr:from>
              <xdr:to>
                <xdr:col>3</xdr:col>
                <xdr:colOff>30</xdr:colOff>
                <xdr:row>54</xdr:row>
                <xdr:rowOff>9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4</xdr:row>
                <xdr:rowOff>7</xdr:rowOff>
              </xdr:from>
              <xdr:to>
                <xdr:col>3</xdr:col>
                <xdr:colOff>30</xdr:colOff>
                <xdr:row>55</xdr:row>
                <xdr:rowOff>9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5</xdr:row>
                <xdr:rowOff>7</xdr:rowOff>
              </xdr:from>
              <xdr:to>
                <xdr:col>3</xdr:col>
                <xdr:colOff>30</xdr:colOff>
                <xdr:row>56</xdr:row>
                <xdr:rowOff>9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6</xdr:row>
                <xdr:rowOff>7</xdr:rowOff>
              </xdr:from>
              <xdr:to>
                <xdr:col>3</xdr:col>
                <xdr:colOff>30</xdr:colOff>
                <xdr:row>57</xdr:row>
                <xdr:rowOff>9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8</xdr:row>
                <xdr:rowOff>7</xdr:rowOff>
              </xdr:from>
              <xdr:to>
                <xdr:col>3</xdr:col>
                <xdr:colOff>30</xdr:colOff>
                <xdr:row>59</xdr:row>
                <xdr:rowOff>9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9</xdr:row>
                <xdr:rowOff>7</xdr:rowOff>
              </xdr:from>
              <xdr:to>
                <xdr:col>3</xdr:col>
                <xdr:colOff>30</xdr:colOff>
                <xdr:row>60</xdr:row>
                <xdr:rowOff>9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0</xdr:row>
                <xdr:rowOff>7</xdr:rowOff>
              </xdr:from>
              <xdr:to>
                <xdr:col>3</xdr:col>
                <xdr:colOff>30</xdr:colOff>
                <xdr:row>61</xdr:row>
                <xdr:rowOff>9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1</xdr:row>
                <xdr:rowOff>7</xdr:rowOff>
              </xdr:from>
              <xdr:to>
                <xdr:col>3</xdr:col>
                <xdr:colOff>30</xdr:colOff>
                <xdr:row>62</xdr:row>
                <xdr:rowOff>9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3</xdr:row>
                <xdr:rowOff>7</xdr:rowOff>
              </xdr:from>
              <xdr:to>
                <xdr:col>3</xdr:col>
                <xdr:colOff>30</xdr:colOff>
                <xdr:row>64</xdr:row>
                <xdr:rowOff>9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4</xdr:row>
                <xdr:rowOff>7</xdr:rowOff>
              </xdr:from>
              <xdr:to>
                <xdr:col>3</xdr:col>
                <xdr:colOff>30</xdr:colOff>
                <xdr:row>65</xdr:row>
                <xdr:rowOff>9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5</xdr:row>
                <xdr:rowOff>7</xdr:rowOff>
              </xdr:from>
              <xdr:to>
                <xdr:col>3</xdr:col>
                <xdr:colOff>30</xdr:colOff>
                <xdr:row>66</xdr:row>
                <xdr:rowOff>9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8</xdr:row>
                <xdr:rowOff>7</xdr:rowOff>
              </xdr:from>
              <xdr:to>
                <xdr:col>3</xdr:col>
                <xdr:colOff>30</xdr:colOff>
                <xdr:row>69</xdr:row>
                <xdr:rowOff>9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0</xdr:row>
                <xdr:rowOff>7</xdr:rowOff>
              </xdr:from>
              <xdr:to>
                <xdr:col>3</xdr:col>
                <xdr:colOff>30</xdr:colOff>
                <xdr:row>71</xdr:row>
                <xdr:rowOff>9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2</xdr:row>
                <xdr:rowOff>7</xdr:rowOff>
              </xdr:from>
              <xdr:to>
                <xdr:col>3</xdr:col>
                <xdr:colOff>30</xdr:colOff>
                <xdr:row>73</xdr:row>
                <xdr:rowOff>9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</xdr:row>
                <xdr:rowOff>5</xdr:rowOff>
              </xdr:from>
              <xdr:to>
                <xdr:col>5</xdr:col>
                <xdr:colOff>30</xdr:colOff>
                <xdr:row>21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</xdr:row>
                <xdr:rowOff>5</xdr:rowOff>
              </xdr:from>
              <xdr:to>
                <xdr:col>5</xdr:col>
                <xdr:colOff>30</xdr:colOff>
                <xdr:row>26</xdr:row>
                <xdr:rowOff>7</xdr:rowOff>
              </xdr:to>
            </anchor>
          </commentPr>
        </mc:Choice>
        <mc:Fallback/>
      </mc:AlternateContent>
    </comment>
    <comment ref="D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8</xdr:row>
                <xdr:rowOff>5</xdr:rowOff>
              </xdr:from>
              <xdr:to>
                <xdr:col>5</xdr:col>
                <xdr:colOff>30</xdr:colOff>
                <xdr:row>29</xdr:row>
                <xdr:rowOff>7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2</xdr:row>
                <xdr:rowOff>7</xdr:rowOff>
              </xdr:from>
              <xdr:to>
                <xdr:col>5</xdr:col>
                <xdr:colOff>30</xdr:colOff>
                <xdr:row>33</xdr:row>
                <xdr:rowOff>1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1</xdr:row>
                <xdr:rowOff>7</xdr:rowOff>
              </xdr:from>
              <xdr:to>
                <xdr:col>5</xdr:col>
                <xdr:colOff>30</xdr:colOff>
                <xdr:row>42</xdr:row>
                <xdr:rowOff>9</xdr:rowOff>
              </xdr:to>
            </anchor>
          </commentPr>
        </mc:Choice>
        <mc:Fallback/>
      </mc:AlternateContent>
    </comment>
    <comment ref="D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3</xdr:row>
                <xdr:rowOff>7</xdr:rowOff>
              </xdr:from>
              <xdr:to>
                <xdr:col>5</xdr:col>
                <xdr:colOff>30</xdr:colOff>
                <xdr:row>44</xdr:row>
                <xdr:rowOff>9</xdr:rowOff>
              </xdr:to>
            </anchor>
          </commentPr>
        </mc:Choice>
        <mc:Fallback/>
      </mc:AlternateContent>
    </comment>
    <comment ref="D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0</xdr:row>
                <xdr:rowOff>7</xdr:rowOff>
              </xdr:from>
              <xdr:to>
                <xdr:col>5</xdr:col>
                <xdr:colOff>30</xdr:colOff>
                <xdr:row>51</xdr:row>
                <xdr:rowOff>9</xdr:rowOff>
              </xdr:to>
            </anchor>
          </commentPr>
        </mc:Choice>
        <mc:Fallback/>
      </mc:AlternateContent>
    </comment>
    <comment ref="D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2</xdr:row>
                <xdr:rowOff>7</xdr:rowOff>
              </xdr:from>
              <xdr:to>
                <xdr:col>5</xdr:col>
                <xdr:colOff>30</xdr:colOff>
                <xdr:row>53</xdr:row>
                <xdr:rowOff>9</xdr:rowOff>
              </xdr:to>
            </anchor>
          </commentPr>
        </mc:Choice>
        <mc:Fallback/>
      </mc:AlternateContent>
    </comment>
    <comment ref="D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3</xdr:row>
                <xdr:rowOff>7</xdr:rowOff>
              </xdr:from>
              <xdr:to>
                <xdr:col>5</xdr:col>
                <xdr:colOff>30</xdr:colOff>
                <xdr:row>54</xdr:row>
                <xdr:rowOff>9</xdr:rowOff>
              </xdr:to>
            </anchor>
          </commentPr>
        </mc:Choice>
        <mc:Fallback/>
      </mc:AlternateContent>
    </comment>
    <comment ref="D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6</xdr:row>
                <xdr:rowOff>7</xdr:rowOff>
              </xdr:from>
              <xdr:to>
                <xdr:col>5</xdr:col>
                <xdr:colOff>30</xdr:colOff>
                <xdr:row>67</xdr:row>
                <xdr:rowOff>9</xdr:rowOff>
              </xdr:to>
            </anchor>
          </commentPr>
        </mc:Choice>
        <mc:Fallback/>
      </mc:AlternateContent>
    </comment>
    <comment ref="D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8</xdr:row>
                <xdr:rowOff>7</xdr:rowOff>
              </xdr:from>
              <xdr:to>
                <xdr:col>5</xdr:col>
                <xdr:colOff>30</xdr:colOff>
                <xdr:row>69</xdr:row>
                <xdr:rowOff>9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</xdr:row>
                <xdr:rowOff>5</xdr:rowOff>
              </xdr:from>
              <xdr:to>
                <xdr:col>6</xdr:col>
                <xdr:colOff>30</xdr:colOff>
                <xdr:row>21</xdr:row>
                <xdr:rowOff>7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</xdr:row>
                <xdr:rowOff>5</xdr:rowOff>
              </xdr:from>
              <xdr:to>
                <xdr:col>6</xdr:col>
                <xdr:colOff>30</xdr:colOff>
                <xdr:row>26</xdr:row>
                <xdr:rowOff>7</xdr:rowOff>
              </xdr:to>
            </anchor>
          </commentPr>
        </mc:Choice>
        <mc:Fallback/>
      </mc:AlternateContent>
    </comment>
    <comment ref="E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8</xdr:row>
                <xdr:rowOff>5</xdr:rowOff>
              </xdr:from>
              <xdr:to>
                <xdr:col>6</xdr:col>
                <xdr:colOff>30</xdr:colOff>
                <xdr:row>29</xdr:row>
                <xdr:rowOff>7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2</xdr:row>
                <xdr:rowOff>7</xdr:rowOff>
              </xdr:from>
              <xdr:to>
                <xdr:col>6</xdr:col>
                <xdr:colOff>30</xdr:colOff>
                <xdr:row>33</xdr:row>
                <xdr:rowOff>1</xdr:rowOff>
              </xdr:to>
            </anchor>
          </commentPr>
        </mc:Choice>
        <mc:Fallback/>
      </mc:AlternateContent>
    </comment>
    <comment ref="E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1</xdr:row>
                <xdr:rowOff>7</xdr:rowOff>
              </xdr:from>
              <xdr:to>
                <xdr:col>6</xdr:col>
                <xdr:colOff>30</xdr:colOff>
                <xdr:row>42</xdr:row>
                <xdr:rowOff>9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3</xdr:row>
                <xdr:rowOff>7</xdr:rowOff>
              </xdr:from>
              <xdr:to>
                <xdr:col>6</xdr:col>
                <xdr:colOff>30</xdr:colOff>
                <xdr:row>44</xdr:row>
                <xdr:rowOff>9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0</xdr:row>
                <xdr:rowOff>7</xdr:rowOff>
              </xdr:from>
              <xdr:to>
                <xdr:col>6</xdr:col>
                <xdr:colOff>30</xdr:colOff>
                <xdr:row>51</xdr:row>
                <xdr:rowOff>9</xdr:rowOff>
              </xdr:to>
            </anchor>
          </commentPr>
        </mc:Choice>
        <mc:Fallback/>
      </mc:AlternateContent>
    </comment>
    <comment ref="E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2</xdr:row>
                <xdr:rowOff>7</xdr:rowOff>
              </xdr:from>
              <xdr:to>
                <xdr:col>6</xdr:col>
                <xdr:colOff>30</xdr:colOff>
                <xdr:row>53</xdr:row>
                <xdr:rowOff>9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3</xdr:row>
                <xdr:rowOff>7</xdr:rowOff>
              </xdr:from>
              <xdr:to>
                <xdr:col>6</xdr:col>
                <xdr:colOff>30</xdr:colOff>
                <xdr:row>54</xdr:row>
                <xdr:rowOff>9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6</xdr:row>
                <xdr:rowOff>7</xdr:rowOff>
              </xdr:from>
              <xdr:to>
                <xdr:col>6</xdr:col>
                <xdr:colOff>30</xdr:colOff>
                <xdr:row>67</xdr:row>
                <xdr:rowOff>9</xdr:rowOff>
              </xdr:to>
            </anchor>
          </commentPr>
        </mc:Choice>
        <mc:Fallback/>
      </mc:AlternateContent>
    </comment>
    <comment ref="E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8</xdr:row>
                <xdr:rowOff>7</xdr:rowOff>
              </xdr:from>
              <xdr:to>
                <xdr:col>6</xdr:col>
                <xdr:colOff>30</xdr:colOff>
                <xdr:row>69</xdr:row>
                <xdr:rowOff>9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5</xdr:rowOff>
              </xdr:from>
              <xdr:to>
                <xdr:col>7</xdr:col>
                <xdr:colOff>30</xdr:colOff>
                <xdr:row>21</xdr:row>
                <xdr:rowOff>7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5</xdr:row>
                <xdr:rowOff>5</xdr:rowOff>
              </xdr:from>
              <xdr:to>
                <xdr:col>7</xdr:col>
                <xdr:colOff>30</xdr:colOff>
                <xdr:row>26</xdr:row>
                <xdr:rowOff>7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8</xdr:row>
                <xdr:rowOff>5</xdr:rowOff>
              </xdr:from>
              <xdr:to>
                <xdr:col>7</xdr:col>
                <xdr:colOff>30</xdr:colOff>
                <xdr:row>29</xdr:row>
                <xdr:rowOff>7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7</xdr:rowOff>
              </xdr:from>
              <xdr:to>
                <xdr:col>7</xdr:col>
                <xdr:colOff>30</xdr:colOff>
                <xdr:row>33</xdr:row>
                <xdr:rowOff>1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1</xdr:row>
                <xdr:rowOff>7</xdr:rowOff>
              </xdr:from>
              <xdr:to>
                <xdr:col>7</xdr:col>
                <xdr:colOff>30</xdr:colOff>
                <xdr:row>42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3</xdr:row>
                <xdr:rowOff>7</xdr:rowOff>
              </xdr:from>
              <xdr:to>
                <xdr:col>7</xdr:col>
                <xdr:colOff>30</xdr:colOff>
                <xdr:row>44</xdr:row>
                <xdr:rowOff>9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0</xdr:row>
                <xdr:rowOff>7</xdr:rowOff>
              </xdr:from>
              <xdr:to>
                <xdr:col>7</xdr:col>
                <xdr:colOff>30</xdr:colOff>
                <xdr:row>51</xdr:row>
                <xdr:rowOff>9</xdr:rowOff>
              </xdr:to>
            </anchor>
          </commentPr>
        </mc:Choice>
        <mc:Fallback/>
      </mc:AlternateContent>
    </comment>
    <comment ref="F5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2</xdr:row>
                <xdr:rowOff>7</xdr:rowOff>
              </xdr:from>
              <xdr:to>
                <xdr:col>7</xdr:col>
                <xdr:colOff>30</xdr:colOff>
                <xdr:row>53</xdr:row>
                <xdr:rowOff>9</xdr:rowOff>
              </xdr:to>
            </anchor>
          </commentPr>
        </mc:Choice>
        <mc:Fallback/>
      </mc:AlternateContent>
    </comment>
    <comment ref="F5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3</xdr:row>
                <xdr:rowOff>7</xdr:rowOff>
              </xdr:from>
              <xdr:to>
                <xdr:col>7</xdr:col>
                <xdr:colOff>30</xdr:colOff>
                <xdr:row>54</xdr:row>
                <xdr:rowOff>9</xdr:rowOff>
              </xdr:to>
            </anchor>
          </commentPr>
        </mc:Choice>
        <mc:Fallback/>
      </mc:AlternateContent>
    </comment>
    <comment ref="F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6</xdr:row>
                <xdr:rowOff>7</xdr:rowOff>
              </xdr:from>
              <xdr:to>
                <xdr:col>7</xdr:col>
                <xdr:colOff>30</xdr:colOff>
                <xdr:row>67</xdr:row>
                <xdr:rowOff>9</xdr:rowOff>
              </xdr:to>
            </anchor>
          </commentPr>
        </mc:Choice>
        <mc:Fallback/>
      </mc:AlternateContent>
    </comment>
    <comment ref="F7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8</xdr:row>
                <xdr:rowOff>7</xdr:rowOff>
              </xdr:from>
              <xdr:to>
                <xdr:col>7</xdr:col>
                <xdr:colOff>30</xdr:colOff>
                <xdr:row>69</xdr:row>
                <xdr:rowOff>9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5</xdr:rowOff>
              </xdr:from>
              <xdr:to>
                <xdr:col>9</xdr:col>
                <xdr:colOff>30</xdr:colOff>
                <xdr:row>21</xdr:row>
                <xdr:rowOff>7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5</xdr:row>
                <xdr:rowOff>7</xdr:rowOff>
              </xdr:from>
              <xdr:to>
                <xdr:col>9</xdr:col>
                <xdr:colOff>30</xdr:colOff>
                <xdr:row>36</xdr:row>
                <xdr:rowOff>9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9</xdr:row>
                <xdr:rowOff>7</xdr:rowOff>
              </xdr:from>
              <xdr:to>
                <xdr:col>9</xdr:col>
                <xdr:colOff>30</xdr:colOff>
                <xdr:row>40</xdr:row>
                <xdr:rowOff>9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0</xdr:row>
                <xdr:rowOff>7</xdr:rowOff>
              </xdr:from>
              <xdr:to>
                <xdr:col>9</xdr:col>
                <xdr:colOff>30</xdr:colOff>
                <xdr:row>41</xdr:row>
                <xdr:rowOff>9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8</xdr:row>
                <xdr:rowOff>7</xdr:rowOff>
              </xdr:from>
              <xdr:to>
                <xdr:col>9</xdr:col>
                <xdr:colOff>30</xdr:colOff>
                <xdr:row>49</xdr:row>
                <xdr:rowOff>9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9</xdr:row>
                <xdr:rowOff>7</xdr:rowOff>
              </xdr:from>
              <xdr:to>
                <xdr:col>9</xdr:col>
                <xdr:colOff>30</xdr:colOff>
                <xdr:row>50</xdr:row>
                <xdr:rowOff>9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4</xdr:row>
                <xdr:rowOff>7</xdr:rowOff>
              </xdr:from>
              <xdr:to>
                <xdr:col>9</xdr:col>
                <xdr:colOff>30</xdr:colOff>
                <xdr:row>55</xdr:row>
                <xdr:rowOff>9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5</xdr:row>
                <xdr:rowOff>7</xdr:rowOff>
              </xdr:from>
              <xdr:to>
                <xdr:col>9</xdr:col>
                <xdr:colOff>30</xdr:colOff>
                <xdr:row>56</xdr:row>
                <xdr:rowOff>9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6</xdr:row>
                <xdr:rowOff>7</xdr:rowOff>
              </xdr:from>
              <xdr:to>
                <xdr:col>9</xdr:col>
                <xdr:colOff>30</xdr:colOff>
                <xdr:row>57</xdr:row>
                <xdr:rowOff>9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7</xdr:row>
                <xdr:rowOff>7</xdr:rowOff>
              </xdr:from>
              <xdr:to>
                <xdr:col>9</xdr:col>
                <xdr:colOff>30</xdr:colOff>
                <xdr:row>58</xdr:row>
                <xdr:rowOff>9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8</xdr:row>
                <xdr:rowOff>7</xdr:rowOff>
              </xdr:from>
              <xdr:to>
                <xdr:col>9</xdr:col>
                <xdr:colOff>30</xdr:colOff>
                <xdr:row>59</xdr:row>
                <xdr:rowOff>9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9</xdr:row>
                <xdr:rowOff>7</xdr:rowOff>
              </xdr:from>
              <xdr:to>
                <xdr:col>9</xdr:col>
                <xdr:colOff>30</xdr:colOff>
                <xdr:row>60</xdr:row>
                <xdr:rowOff>9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0</xdr:row>
                <xdr:rowOff>7</xdr:rowOff>
              </xdr:from>
              <xdr:to>
                <xdr:col>9</xdr:col>
                <xdr:colOff>30</xdr:colOff>
                <xdr:row>61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1</xdr:row>
                <xdr:rowOff>7</xdr:rowOff>
              </xdr:from>
              <xdr:to>
                <xdr:col>9</xdr:col>
                <xdr:colOff>30</xdr:colOff>
                <xdr:row>62</xdr:row>
                <xdr:rowOff>9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2</xdr:row>
                <xdr:rowOff>7</xdr:rowOff>
              </xdr:from>
              <xdr:to>
                <xdr:col>9</xdr:col>
                <xdr:colOff>30</xdr:colOff>
                <xdr:row>63</xdr:row>
                <xdr:rowOff>9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3</xdr:row>
                <xdr:rowOff>7</xdr:rowOff>
              </xdr:from>
              <xdr:to>
                <xdr:col>9</xdr:col>
                <xdr:colOff>30</xdr:colOff>
                <xdr:row>64</xdr:row>
                <xdr:rowOff>9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4</xdr:row>
                <xdr:rowOff>7</xdr:rowOff>
              </xdr:from>
              <xdr:to>
                <xdr:col>9</xdr:col>
                <xdr:colOff>30</xdr:colOff>
                <xdr:row>65</xdr:row>
                <xdr:rowOff>9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5</xdr:row>
                <xdr:rowOff>7</xdr:rowOff>
              </xdr:from>
              <xdr:to>
                <xdr:col>9</xdr:col>
                <xdr:colOff>30</xdr:colOff>
                <xdr:row>66</xdr:row>
                <xdr:rowOff>9</xdr:rowOff>
              </xdr:to>
            </anchor>
          </commentPr>
        </mc:Choice>
        <mc:Fallback/>
      </mc:AlternateContent>
    </comment>
    <comment ref="H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6</xdr:row>
                <xdr:rowOff>7</xdr:rowOff>
              </xdr:from>
              <xdr:to>
                <xdr:col>9</xdr:col>
                <xdr:colOff>30</xdr:colOff>
                <xdr:row>67</xdr:row>
                <xdr:rowOff>9</xdr:rowOff>
              </xdr:to>
            </anchor>
          </commentPr>
        </mc:Choice>
        <mc:Fallback/>
      </mc:AlternateContent>
    </comment>
    <comment ref="H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</xdr:row>
                <xdr:rowOff>7</xdr:rowOff>
              </xdr:from>
              <xdr:to>
                <xdr:col>9</xdr:col>
                <xdr:colOff>30</xdr:colOff>
                <xdr:row>71</xdr:row>
                <xdr:rowOff>9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0</xdr:row>
                <xdr:rowOff>5</xdr:rowOff>
              </xdr:from>
              <xdr:to>
                <xdr:col>10</xdr:col>
                <xdr:colOff>30</xdr:colOff>
                <xdr:row>21</xdr:row>
                <xdr:rowOff>7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5</xdr:row>
                <xdr:rowOff>7</xdr:rowOff>
              </xdr:from>
              <xdr:to>
                <xdr:col>10</xdr:col>
                <xdr:colOff>30</xdr:colOff>
                <xdr:row>36</xdr:row>
                <xdr:rowOff>9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9</xdr:row>
                <xdr:rowOff>7</xdr:rowOff>
              </xdr:from>
              <xdr:to>
                <xdr:col>10</xdr:col>
                <xdr:colOff>30</xdr:colOff>
                <xdr:row>40</xdr:row>
                <xdr:rowOff>9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0</xdr:row>
                <xdr:rowOff>7</xdr:rowOff>
              </xdr:from>
              <xdr:to>
                <xdr:col>10</xdr:col>
                <xdr:colOff>30</xdr:colOff>
                <xdr:row>41</xdr:row>
                <xdr:rowOff>9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8</xdr:row>
                <xdr:rowOff>7</xdr:rowOff>
              </xdr:from>
              <xdr:to>
                <xdr:col>10</xdr:col>
                <xdr:colOff>30</xdr:colOff>
                <xdr:row>49</xdr:row>
                <xdr:rowOff>9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9</xdr:row>
                <xdr:rowOff>7</xdr:rowOff>
              </xdr:from>
              <xdr:to>
                <xdr:col>10</xdr:col>
                <xdr:colOff>30</xdr:colOff>
                <xdr:row>50</xdr:row>
                <xdr:rowOff>9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4</xdr:row>
                <xdr:rowOff>7</xdr:rowOff>
              </xdr:from>
              <xdr:to>
                <xdr:col>10</xdr:col>
                <xdr:colOff>30</xdr:colOff>
                <xdr:row>55</xdr:row>
                <xdr:rowOff>9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5</xdr:row>
                <xdr:rowOff>7</xdr:rowOff>
              </xdr:from>
              <xdr:to>
                <xdr:col>10</xdr:col>
                <xdr:colOff>30</xdr:colOff>
                <xdr:row>56</xdr:row>
                <xdr:rowOff>9</xdr:rowOff>
              </xdr:to>
            </anchor>
          </commentPr>
        </mc:Choice>
        <mc:Fallback/>
      </mc:AlternateContent>
    </comment>
    <comment ref="I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6</xdr:row>
                <xdr:rowOff>7</xdr:rowOff>
              </xdr:from>
              <xdr:to>
                <xdr:col>10</xdr:col>
                <xdr:colOff>30</xdr:colOff>
                <xdr:row>57</xdr:row>
                <xdr:rowOff>9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7</xdr:row>
                <xdr:rowOff>7</xdr:rowOff>
              </xdr:from>
              <xdr:to>
                <xdr:col>10</xdr:col>
                <xdr:colOff>30</xdr:colOff>
                <xdr:row>58</xdr:row>
                <xdr:rowOff>9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8</xdr:row>
                <xdr:rowOff>7</xdr:rowOff>
              </xdr:from>
              <xdr:to>
                <xdr:col>10</xdr:col>
                <xdr:colOff>30</xdr:colOff>
                <xdr:row>59</xdr:row>
                <xdr:rowOff>9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9</xdr:row>
                <xdr:rowOff>7</xdr:rowOff>
              </xdr:from>
              <xdr:to>
                <xdr:col>10</xdr:col>
                <xdr:colOff>30</xdr:colOff>
                <xdr:row>60</xdr:row>
                <xdr:rowOff>9</xdr:rowOff>
              </xdr:to>
            </anchor>
          </commentPr>
        </mc:Choice>
        <mc:Fallback/>
      </mc:AlternateContent>
    </comment>
    <comment ref="I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0</xdr:row>
                <xdr:rowOff>7</xdr:rowOff>
              </xdr:from>
              <xdr:to>
                <xdr:col>10</xdr:col>
                <xdr:colOff>30</xdr:colOff>
                <xdr:row>61</xdr:row>
                <xdr:rowOff>9</xdr:rowOff>
              </xdr:to>
            </anchor>
          </commentPr>
        </mc:Choice>
        <mc:Fallback/>
      </mc:AlternateContent>
    </comment>
    <comment ref="I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1</xdr:row>
                <xdr:rowOff>7</xdr:rowOff>
              </xdr:from>
              <xdr:to>
                <xdr:col>10</xdr:col>
                <xdr:colOff>30</xdr:colOff>
                <xdr:row>62</xdr:row>
                <xdr:rowOff>9</xdr:rowOff>
              </xdr:to>
            </anchor>
          </commentPr>
        </mc:Choice>
        <mc:Fallback/>
      </mc:AlternateContent>
    </comment>
    <comment ref="I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2</xdr:row>
                <xdr:rowOff>7</xdr:rowOff>
              </xdr:from>
              <xdr:to>
                <xdr:col>10</xdr:col>
                <xdr:colOff>30</xdr:colOff>
                <xdr:row>63</xdr:row>
                <xdr:rowOff>9</xdr:rowOff>
              </xdr:to>
            </anchor>
          </commentPr>
        </mc:Choice>
        <mc:Fallback/>
      </mc:AlternateContent>
    </comment>
    <comment ref="I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3</xdr:row>
                <xdr:rowOff>7</xdr:rowOff>
              </xdr:from>
              <xdr:to>
                <xdr:col>10</xdr:col>
                <xdr:colOff>30</xdr:colOff>
                <xdr:row>64</xdr:row>
                <xdr:rowOff>9</xdr:rowOff>
              </xdr:to>
            </anchor>
          </commentPr>
        </mc:Choice>
        <mc:Fallback/>
      </mc:AlternateContent>
    </comment>
    <comment ref="I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4</xdr:row>
                <xdr:rowOff>7</xdr:rowOff>
              </xdr:from>
              <xdr:to>
                <xdr:col>10</xdr:col>
                <xdr:colOff>30</xdr:colOff>
                <xdr:row>65</xdr:row>
                <xdr:rowOff>9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5</xdr:row>
                <xdr:rowOff>7</xdr:rowOff>
              </xdr:from>
              <xdr:to>
                <xdr:col>10</xdr:col>
                <xdr:colOff>30</xdr:colOff>
                <xdr:row>66</xdr:row>
                <xdr:rowOff>9</xdr:rowOff>
              </xdr:to>
            </anchor>
          </commentPr>
        </mc:Choice>
        <mc:Fallback/>
      </mc:AlternateContent>
    </comment>
    <comment ref="I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6</xdr:row>
                <xdr:rowOff>7</xdr:rowOff>
              </xdr:from>
              <xdr:to>
                <xdr:col>10</xdr:col>
                <xdr:colOff>30</xdr:colOff>
                <xdr:row>67</xdr:row>
                <xdr:rowOff>9</xdr:rowOff>
              </xdr:to>
            </anchor>
          </commentPr>
        </mc:Choice>
        <mc:Fallback/>
      </mc:AlternateContent>
    </comment>
    <comment ref="I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0</xdr:row>
                <xdr:rowOff>7</xdr:rowOff>
              </xdr:from>
              <xdr:to>
                <xdr:col>10</xdr:col>
                <xdr:colOff>30</xdr:colOff>
                <xdr:row>71</xdr:row>
                <xdr:rowOff>9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0</xdr:row>
                <xdr:rowOff>5</xdr:rowOff>
              </xdr:from>
              <xdr:to>
                <xdr:col>11</xdr:col>
                <xdr:colOff>31</xdr:colOff>
                <xdr:row>21</xdr:row>
                <xdr:rowOff>7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5</xdr:row>
                <xdr:rowOff>7</xdr:rowOff>
              </xdr:from>
              <xdr:to>
                <xdr:col>11</xdr:col>
                <xdr:colOff>31</xdr:colOff>
                <xdr:row>36</xdr:row>
                <xdr:rowOff>9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9</xdr:row>
                <xdr:rowOff>7</xdr:rowOff>
              </xdr:from>
              <xdr:to>
                <xdr:col>11</xdr:col>
                <xdr:colOff>31</xdr:colOff>
                <xdr:row>40</xdr:row>
                <xdr:rowOff>9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0</xdr:row>
                <xdr:rowOff>7</xdr:rowOff>
              </xdr:from>
              <xdr:to>
                <xdr:col>11</xdr:col>
                <xdr:colOff>31</xdr:colOff>
                <xdr:row>41</xdr:row>
                <xdr:rowOff>9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8</xdr:row>
                <xdr:rowOff>7</xdr:rowOff>
              </xdr:from>
              <xdr:to>
                <xdr:col>11</xdr:col>
                <xdr:colOff>31</xdr:colOff>
                <xdr:row>49</xdr:row>
                <xdr:rowOff>9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9</xdr:row>
                <xdr:rowOff>7</xdr:rowOff>
              </xdr:from>
              <xdr:to>
                <xdr:col>11</xdr:col>
                <xdr:colOff>31</xdr:colOff>
                <xdr:row>50</xdr:row>
                <xdr:rowOff>9</xdr:rowOff>
              </xdr:to>
            </anchor>
          </commentPr>
        </mc:Choice>
        <mc:Fallback/>
      </mc:AlternateContent>
    </comment>
    <comment ref="J5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4</xdr:row>
                <xdr:rowOff>7</xdr:rowOff>
              </xdr:from>
              <xdr:to>
                <xdr:col>11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5</xdr:row>
                <xdr:rowOff>7</xdr:rowOff>
              </xdr:from>
              <xdr:to>
                <xdr:col>11</xdr:col>
                <xdr:colOff>31</xdr:colOff>
                <xdr:row>56</xdr:row>
                <xdr:rowOff>9</xdr:rowOff>
              </xdr:to>
            </anchor>
          </commentPr>
        </mc:Choice>
        <mc:Fallback/>
      </mc:AlternateContent>
    </comment>
    <comment ref="J5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6</xdr:row>
                <xdr:rowOff>7</xdr:rowOff>
              </xdr:from>
              <xdr:to>
                <xdr:col>11</xdr:col>
                <xdr:colOff>31</xdr:colOff>
                <xdr:row>57</xdr:row>
                <xdr:rowOff>9</xdr:rowOff>
              </xdr:to>
            </anchor>
          </commentPr>
        </mc:Choice>
        <mc:Fallback/>
      </mc:AlternateContent>
    </comment>
    <comment ref="J59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7</xdr:row>
                <xdr:rowOff>7</xdr:rowOff>
              </xdr:from>
              <xdr:to>
                <xdr:col>11</xdr:col>
                <xdr:colOff>31</xdr:colOff>
                <xdr:row>58</xdr:row>
                <xdr:rowOff>9</xdr:rowOff>
              </xdr:to>
            </anchor>
          </commentPr>
        </mc:Choice>
        <mc:Fallback/>
      </mc:AlternateContent>
    </comment>
    <comment ref="J60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8</xdr:row>
                <xdr:rowOff>7</xdr:rowOff>
              </xdr:from>
              <xdr:to>
                <xdr:col>11</xdr:col>
                <xdr:colOff>31</xdr:colOff>
                <xdr:row>59</xdr:row>
                <xdr:rowOff>9</xdr:rowOff>
              </xdr:to>
            </anchor>
          </commentPr>
        </mc:Choice>
        <mc:Fallback/>
      </mc:AlternateContent>
    </comment>
    <comment ref="J61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9</xdr:row>
                <xdr:rowOff>7</xdr:rowOff>
              </xdr:from>
              <xdr:to>
                <xdr:col>11</xdr:col>
                <xdr:colOff>31</xdr:colOff>
                <xdr:row>60</xdr:row>
                <xdr:rowOff>9</xdr:rowOff>
              </xdr:to>
            </anchor>
          </commentPr>
        </mc:Choice>
        <mc:Fallback/>
      </mc:AlternateContent>
    </comment>
    <comment ref="J6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0</xdr:row>
                <xdr:rowOff>7</xdr:rowOff>
              </xdr:from>
              <xdr:to>
                <xdr:col>11</xdr:col>
                <xdr:colOff>31</xdr:colOff>
                <xdr:row>61</xdr:row>
                <xdr:rowOff>9</xdr:rowOff>
              </xdr:to>
            </anchor>
          </commentPr>
        </mc:Choice>
        <mc:Fallback/>
      </mc:AlternateContent>
    </comment>
    <comment ref="J6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1</xdr:row>
                <xdr:rowOff>7</xdr:rowOff>
              </xdr:from>
              <xdr:to>
                <xdr:col>11</xdr:col>
                <xdr:colOff>31</xdr:colOff>
                <xdr:row>62</xdr:row>
                <xdr:rowOff>9</xdr:rowOff>
              </xdr:to>
            </anchor>
          </commentPr>
        </mc:Choice>
        <mc:Fallback/>
      </mc:AlternateContent>
    </comment>
    <comment ref="J6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2</xdr:row>
                <xdr:rowOff>7</xdr:rowOff>
              </xdr:from>
              <xdr:to>
                <xdr:col>11</xdr:col>
                <xdr:colOff>31</xdr:colOff>
                <xdr:row>63</xdr:row>
                <xdr:rowOff>9</xdr:rowOff>
              </xdr:to>
            </anchor>
          </commentPr>
        </mc:Choice>
        <mc:Fallback/>
      </mc:AlternateContent>
    </comment>
    <comment ref="J6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7</xdr:rowOff>
              </xdr:from>
              <xdr:to>
                <xdr:col>11</xdr:col>
                <xdr:colOff>31</xdr:colOff>
                <xdr:row>64</xdr:row>
                <xdr:rowOff>9</xdr:rowOff>
              </xdr:to>
            </anchor>
          </commentPr>
        </mc:Choice>
        <mc:Fallback/>
      </mc:AlternateContent>
    </comment>
    <comment ref="J66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7</xdr:rowOff>
              </xdr:from>
              <xdr:to>
                <xdr:col>11</xdr:col>
                <xdr:colOff>31</xdr:colOff>
                <xdr:row>65</xdr:row>
                <xdr:rowOff>9</xdr:rowOff>
              </xdr:to>
            </anchor>
          </commentPr>
        </mc:Choice>
        <mc:Fallback/>
      </mc:AlternateContent>
    </comment>
    <comment ref="J67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5</xdr:row>
                <xdr:rowOff>7</xdr:rowOff>
              </xdr:from>
              <xdr:to>
                <xdr:col>11</xdr:col>
                <xdr:colOff>31</xdr:colOff>
                <xdr:row>66</xdr:row>
                <xdr:rowOff>9</xdr:rowOff>
              </xdr:to>
            </anchor>
          </commentPr>
        </mc:Choice>
        <mc:Fallback/>
      </mc:AlternateContent>
    </comment>
    <comment ref="J68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6</xdr:row>
                <xdr:rowOff>7</xdr:rowOff>
              </xdr:from>
              <xdr:to>
                <xdr:col>11</xdr:col>
                <xdr:colOff>31</xdr:colOff>
                <xdr:row>67</xdr:row>
                <xdr:rowOff>9</xdr:rowOff>
              </xdr:to>
            </anchor>
          </commentPr>
        </mc:Choice>
        <mc:Fallback/>
      </mc:AlternateContent>
    </comment>
    <comment ref="J72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0</xdr:row>
                <xdr:rowOff>7</xdr:rowOff>
              </xdr:from>
              <xdr:to>
                <xdr:col>11</xdr:col>
                <xdr:colOff>31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sz val="8"/>
            <color rgb="FF000000"/>
            <rFont val="Tahoma"/>
            <family val="2"/>
          </rPr>
          <t xml:space="preserve">Includes England and W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17</xdr:row>
                <xdr:rowOff>5</xdr:rowOff>
              </xdr:from>
              <xdr:to>
                <xdr:col>12</xdr:col>
                <xdr:colOff>12</xdr:colOff>
                <xdr:row>18</xdr:row>
                <xdr:rowOff>7</xdr:rowOff>
              </xdr:to>
            </anchor>
          </commentPr>
        </mc:Choice>
        <mc:Fallback/>
      </mc:AlternateContent>
    </comment>
    <comment ref="J54" authorId="0">
      <text>
        <r>
          <rPr>
            <sz val="8"/>
            <color rgb="FF000000"/>
            <rFont val="Tahoma"/>
            <family val="2"/>
          </rPr>
          <t xml:space="preserve">Including 637 Malay Peninsula and Archipela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52</xdr:row>
                <xdr:rowOff>7</xdr:rowOff>
              </xdr:from>
              <xdr:to>
                <xdr:col>12</xdr:col>
                <xdr:colOff>7</xdr:colOff>
                <xdr:row>54</xdr:row>
                <xdr:rowOff>8</xdr:rowOff>
              </xdr:to>
            </anchor>
          </commentPr>
        </mc:Choice>
        <mc:Fallback/>
      </mc:AlternateContent>
    </comment>
    <comment ref="J92" authorId="0">
      <text>
        <r>
          <rPr>
            <sz val="8"/>
            <color rgb="FF000000"/>
            <rFont val="Tahoma"/>
            <family val="2"/>
          </rPr>
          <t xml:space="preserve">Pacific Islands (so describ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0</xdr:colOff>
                <xdr:row>90</xdr:row>
                <xdr:rowOff>7</xdr:rowOff>
              </xdr:from>
              <xdr:to>
                <xdr:col>12</xdr:col>
                <xdr:colOff>18</xdr:colOff>
                <xdr:row>91</xdr:row>
                <xdr:rowOff>7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2"/>
          </rPr>
          <t xml:space="preserve">Includes England and W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17</xdr:row>
                <xdr:rowOff>5</xdr:rowOff>
              </xdr:from>
              <xdr:to>
                <xdr:col>13</xdr:col>
                <xdr:colOff>48</xdr:colOff>
                <xdr:row>18</xdr:row>
                <xdr:rowOff>5</xdr:rowOff>
              </xdr:to>
            </anchor>
          </commentPr>
        </mc:Choice>
        <mc:Fallback/>
      </mc:AlternateContent>
    </comment>
    <comment ref="K54" authorId="0">
      <text>
        <r>
          <rPr>
            <sz val="8"/>
            <color rgb="FF000000"/>
            <rFont val="Tahoma"/>
            <family val="2"/>
          </rPr>
          <t xml:space="preserve">Including 22 Malay Peninsula and Archipela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52</xdr:row>
                <xdr:rowOff>7</xdr:rowOff>
              </xdr:from>
              <xdr:to>
                <xdr:col>13</xdr:col>
                <xdr:colOff>43</xdr:colOff>
                <xdr:row>54</xdr:row>
                <xdr:rowOff>7</xdr:rowOff>
              </xdr:to>
            </anchor>
          </commentPr>
        </mc:Choice>
        <mc:Fallback/>
      </mc:AlternateContent>
    </comment>
    <comment ref="K92" authorId="0">
      <text>
        <r>
          <rPr>
            <sz val="8"/>
            <color rgb="FF000000"/>
            <rFont val="Tahoma"/>
            <family val="2"/>
          </rPr>
          <t xml:space="preserve">Pacific Islands (so describe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90</xdr:row>
                <xdr:rowOff>7</xdr:rowOff>
              </xdr:from>
              <xdr:to>
                <xdr:col>13</xdr:col>
                <xdr:colOff>49</xdr:colOff>
                <xdr:row>91</xdr:row>
                <xdr:rowOff>7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2"/>
          </rPr>
          <t xml:space="preserve">Includes England and W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17</xdr:row>
                <xdr:rowOff>5</xdr:rowOff>
              </xdr:from>
              <xdr:to>
                <xdr:col>14</xdr:col>
                <xdr:colOff>47</xdr:colOff>
                <xdr:row>18</xdr:row>
                <xdr:rowOff>8</xdr:rowOff>
              </xdr:to>
            </anchor>
          </commentPr>
        </mc:Choice>
        <mc:Fallback/>
      </mc:AlternateContent>
    </comment>
    <comment ref="L54" authorId="0">
      <text>
        <r>
          <rPr>
            <sz val="8"/>
            <color rgb="FF000000"/>
            <rFont val="Tahoma"/>
            <family val="2"/>
          </rPr>
          <t xml:space="preserve">Including 659 Malay Peninsula and Archipela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52</xdr:row>
                <xdr:rowOff>7</xdr:rowOff>
              </xdr:from>
              <xdr:to>
                <xdr:col>14</xdr:col>
                <xdr:colOff>40</xdr:colOff>
                <xdr:row>54</xdr:row>
                <xdr:rowOff>7</xdr:rowOff>
              </xdr:to>
            </anchor>
          </commentPr>
        </mc:Choice>
        <mc:Fallback/>
      </mc:AlternateContent>
    </comment>
    <comment ref="L92" authorId="0">
      <text>
        <r>
          <rPr>
            <sz val="8"/>
            <color rgb="FF000000"/>
            <rFont val="Tahoma"/>
            <family val="2"/>
          </rPr>
          <t xml:space="preserve">Pacific Islands (so describe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90</xdr:row>
                <xdr:rowOff>7</xdr:rowOff>
              </xdr:from>
              <xdr:to>
                <xdr:col>14</xdr:col>
                <xdr:colOff>49</xdr:colOff>
                <xdr:row>91</xdr:row>
                <xdr:rowOff>10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8"/>
            <color rgb="FF000000"/>
            <rFont val="Tahoma"/>
            <family val="2"/>
          </rPr>
          <t xml:space="preserve">Including Asiatic Turk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6</xdr:row>
                <xdr:rowOff>7</xdr:rowOff>
              </xdr:from>
              <xdr:to>
                <xdr:col>16</xdr:col>
                <xdr:colOff>1</xdr:colOff>
                <xdr:row>38</xdr:row>
                <xdr:rowOff>8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2"/>
          </rPr>
          <t xml:space="preserve">Including Asiatic Tur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6</xdr:row>
                <xdr:rowOff>7</xdr:rowOff>
              </xdr:from>
              <xdr:to>
                <xdr:col>17</xdr:col>
                <xdr:colOff>34</xdr:colOff>
                <xdr:row>38</xdr:row>
                <xdr:rowOff>11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Including Asiatic Turke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6</xdr:row>
                <xdr:rowOff>7</xdr:rowOff>
              </xdr:from>
              <xdr:to>
                <xdr:col>18</xdr:col>
                <xdr:colOff>34</xdr:colOff>
                <xdr:row>38</xdr:row>
                <xdr:rowOff>11</xdr:rowOff>
              </xdr:to>
            </anchor>
          </commentPr>
        </mc:Choice>
        <mc:Fallback/>
      </mc:AlternateContent>
    </comment>
    <comment ref="AD19" authorId="0">
      <text>
        <r>
          <rPr>
            <sz val="8"/>
            <color rgb="FF000000"/>
            <rFont val="Tahoma"/>
            <family val="2"/>
          </rPr>
          <t xml:space="preserve">Includes England and W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0</xdr:colOff>
                <xdr:row>17</xdr:row>
                <xdr:rowOff>5</xdr:rowOff>
              </xdr:from>
              <xdr:to>
                <xdr:col>32</xdr:col>
                <xdr:colOff>16</xdr:colOff>
                <xdr:row>18</xdr:row>
                <xdr:rowOff>8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8"/>
            <color rgb="FF000000"/>
            <rFont val="Tahoma"/>
            <family val="2"/>
          </rPr>
          <t xml:space="preserve">Includes England and Wale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0</xdr:colOff>
                <xdr:row>17</xdr:row>
                <xdr:rowOff>5</xdr:rowOff>
              </xdr:from>
              <xdr:to>
                <xdr:col>33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  <comment ref="AF19" authorId="0">
      <text>
        <r>
          <rPr>
            <sz val="8"/>
            <color rgb="FF000000"/>
            <rFont val="Tahoma"/>
            <family val="2"/>
          </rPr>
          <t xml:space="preserve">Includes England and W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0</xdr:colOff>
                <xdr:row>17</xdr:row>
                <xdr:rowOff>5</xdr:rowOff>
              </xdr:from>
              <xdr:to>
                <xdr:col>34</xdr:col>
                <xdr:colOff>12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909">
  <si>
    <t xml:space="preserve">            Australian Bureau of Statistics</t>
  </si>
  <si>
    <t xml:space="preserve">3105.0.65.001 Australian Historical Population Statistics, 2019</t>
  </si>
  <si>
    <t xml:space="preserve">8. Country of Birth</t>
  </si>
  <si>
    <t xml:space="preserve">Released at 11.30am (Canberra time) 18 April 2019</t>
  </si>
  <si>
    <t xml:space="preserve">Contents</t>
  </si>
  <si>
    <t xml:space="preserve">Tables</t>
  </si>
  <si>
    <t xml:space="preserve">Population, sex and country of birth, NSW, Census years 1846 - 1891</t>
  </si>
  <si>
    <t xml:space="preserve">Population, sex and country of birth, Vic., Census years, 1854 - 1891</t>
  </si>
  <si>
    <t xml:space="preserve">Population, sex and country of birth, Qld, Census years, 1861 - 1891</t>
  </si>
  <si>
    <t xml:space="preserve">Population, sex and country of birth, SA, Census years, 1861 - 1891</t>
  </si>
  <si>
    <t xml:space="preserve">Population, sex and country of birth, WA, Census years, 1859 - 1891</t>
  </si>
  <si>
    <t xml:space="preserve">Population, sex and country of birth, Tas., Census years, 1870 - 1891</t>
  </si>
  <si>
    <t xml:space="preserve">Population, sex and country of birth, states and territories, 1901 Census</t>
  </si>
  <si>
    <t xml:space="preserve">Population, sex and country of birth, states and territories, 1911 Census</t>
  </si>
  <si>
    <t xml:space="preserve">Population, sex and country of birth, states and territories, 1921 Census</t>
  </si>
  <si>
    <t xml:space="preserve">Population, sex and country of birth, states and territories, 1933 Census</t>
  </si>
  <si>
    <t xml:space="preserve">Population, sex and country of birth, states and territories, 1947 Census</t>
  </si>
  <si>
    <t xml:space="preserve">Population, sex and country of birth, states and territories, 1954 Census</t>
  </si>
  <si>
    <t xml:space="preserve">Population, sex and country of birth, states and territories, 1961 Census</t>
  </si>
  <si>
    <t xml:space="preserve">Population, sex and country of birth, states and territories, 1966 Census</t>
  </si>
  <si>
    <t xml:space="preserve">Population, sex and country of birth, states and territories, 1971 Census</t>
  </si>
  <si>
    <t xml:space="preserve">Population, sex and country of birth, states and territories, 1976 Census</t>
  </si>
  <si>
    <t xml:space="preserve">Population, sex and country of birth, states and territories, 1981 Census</t>
  </si>
  <si>
    <t xml:space="preserve">Population, sex and country of birth, states and territories, 1986 Census</t>
  </si>
  <si>
    <t xml:space="preserve">Population, sex and country of birth, states and territories, 1991 Census</t>
  </si>
  <si>
    <t xml:space="preserve">Population, sex and country of birth, states and territories, 1996 Census</t>
  </si>
  <si>
    <t xml:space="preserve">Estimated resident population, sex and country of birth, Australia, 30 June, 1997 - 2000</t>
  </si>
  <si>
    <t xml:space="preserve">Estimated resident population, sex and country of birth, states and territories, Australia, 30 June, 2001</t>
  </si>
  <si>
    <t xml:space="preserve">Estimated resident population, sex and country of birth, Australia, 30 June, 2002 - 2005</t>
  </si>
  <si>
    <t xml:space="preserve">Estimated resident population, sex and country of birth, states and territories, Australia, 30 June, 2006</t>
  </si>
  <si>
    <t xml:space="preserve">Estimated resident population, sex and country of birth, Australia, 30 June, 2007 - 2010</t>
  </si>
  <si>
    <t xml:space="preserve">Estimated resident population, sex and country of birth, states and territories, Australia, 30 June, 2011</t>
  </si>
  <si>
    <t xml:space="preserve">Estimated resident population, sex and country of birth, Australia, 30 June, 2012 - 2015</t>
  </si>
  <si>
    <t xml:space="preserve">Estimated resident population, sex and country of birth, states and territories, Australia, 30 June, 2016</t>
  </si>
  <si>
    <t xml:space="preserve">More information available from the ABS website</t>
  </si>
  <si>
    <t xml:space="preserve">Summary</t>
  </si>
  <si>
    <t xml:space="preserve">Explanatory Notes 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9</t>
  </si>
  <si>
    <t xml:space="preserve">Table 8.1 Population(a), sex and country of birth, NSW, Census years, 1846 - 1891</t>
  </si>
  <si>
    <t xml:space="preserve">1846</t>
  </si>
  <si>
    <t xml:space="preserve">1851</t>
  </si>
  <si>
    <t xml:space="preserve">1856</t>
  </si>
  <si>
    <t xml:space="preserve">1861</t>
  </si>
  <si>
    <t xml:space="preserve">1871</t>
  </si>
  <si>
    <t xml:space="preserve">1881</t>
  </si>
  <si>
    <t xml:space="preserve">1891</t>
  </si>
  <si>
    <t xml:space="preserve">Males</t>
  </si>
  <si>
    <t xml:space="preserve">Females</t>
  </si>
  <si>
    <t xml:space="preserve">Persons</t>
  </si>
  <si>
    <t xml:space="preserve">Australasian British Colonies</t>
  </si>
  <si>
    <t xml:space="preserve">NSW</t>
  </si>
  <si>
    <t xml:space="preserve">Vic.</t>
  </si>
  <si>
    <t xml:space="preserve">Qld</t>
  </si>
  <si>
    <t xml:space="preserve">SA</t>
  </si>
  <si>
    <t xml:space="preserve">WA</t>
  </si>
  <si>
    <t xml:space="preserve">Tas.</t>
  </si>
  <si>
    <t xml:space="preserve">Aborigines</t>
  </si>
  <si>
    <t xml:space="preserve">Australia undefined</t>
  </si>
  <si>
    <t xml:space="preserve">New Zealand</t>
  </si>
  <si>
    <t xml:space="preserve">Fiji</t>
  </si>
  <si>
    <t xml:space="preserve">Total</t>
  </si>
  <si>
    <t xml:space="preserve">Britain and British Dominions</t>
  </si>
  <si>
    <t xml:space="preserve">England</t>
  </si>
  <si>
    <t xml:space="preserve">Wales</t>
  </si>
  <si>
    <t xml:space="preserve">England and Wales</t>
  </si>
  <si>
    <t xml:space="preserve">Scotland</t>
  </si>
  <si>
    <t xml:space="preserve">Ireland</t>
  </si>
  <si>
    <t xml:space="preserve">Other British Possessions</t>
  </si>
  <si>
    <t xml:space="preserve">Foreign countries </t>
  </si>
  <si>
    <t xml:space="preserve">Austria</t>
  </si>
  <si>
    <t xml:space="preserve">Belgium</t>
  </si>
  <si>
    <t xml:space="preserve">Chinese</t>
  </si>
  <si>
    <t xml:space="preserve">Chinese Empire</t>
  </si>
  <si>
    <t xml:space="preserve">Denmark</t>
  </si>
  <si>
    <t xml:space="preserve">Denmark and Possessions</t>
  </si>
  <si>
    <t xml:space="preserve">France</t>
  </si>
  <si>
    <t xml:space="preserve">France and Possessions</t>
  </si>
  <si>
    <t xml:space="preserve">German Empire</t>
  </si>
  <si>
    <t xml:space="preserve">Germany</t>
  </si>
  <si>
    <t xml:space="preserve">Holland</t>
  </si>
  <si>
    <t xml:space="preserve">Holland and Possessions</t>
  </si>
  <si>
    <t xml:space="preserve">Italy</t>
  </si>
  <si>
    <t xml:space="preserve">Portugal </t>
  </si>
  <si>
    <t xml:space="preserve">Portugal and Possessions</t>
  </si>
  <si>
    <t xml:space="preserve">Russia</t>
  </si>
  <si>
    <t xml:space="preserve">Spain </t>
  </si>
  <si>
    <t xml:space="preserve">Spain and Possessions</t>
  </si>
  <si>
    <t xml:space="preserve">Sweden and Norway</t>
  </si>
  <si>
    <t xml:space="preserve">Switzerland</t>
  </si>
  <si>
    <t xml:space="preserve">United States</t>
  </si>
  <si>
    <t xml:space="preserve">Other foreign countries (incl. Islands of South Pacific)</t>
  </si>
  <si>
    <t xml:space="preserve">Born at sea</t>
  </si>
  <si>
    <t xml:space="preserve">Not stated</t>
  </si>
  <si>
    <t xml:space="preserve">Sources: </t>
  </si>
  <si>
    <t xml:space="preserve">New South Wales censuses of 1846, 1851, 1856, 1861, 1871, 1881, 1891</t>
  </si>
  <si>
    <t xml:space="preserve">(a) Census count.</t>
  </si>
  <si>
    <t xml:space="preserve">Table 8.2 Population(a), sex and country of birth, Vic., Census years, 1854 - 1891</t>
  </si>
  <si>
    <t xml:space="preserve">1854</t>
  </si>
  <si>
    <t xml:space="preserve">1857</t>
  </si>
  <si>
    <t xml:space="preserve">Australian British Colonies</t>
  </si>
  <si>
    <t xml:space="preserve">Other Australian colonies and New Zealand</t>
  </si>
  <si>
    <t xml:space="preserve">India</t>
  </si>
  <si>
    <t xml:space="preserve">Cape Colony</t>
  </si>
  <si>
    <t xml:space="preserve">Canada</t>
  </si>
  <si>
    <t xml:space="preserve">At sea - British subjects</t>
  </si>
  <si>
    <t xml:space="preserve">Austria-Hungary, and colonies</t>
  </si>
  <si>
    <t xml:space="preserve">China</t>
  </si>
  <si>
    <t xml:space="preserve">Denmark, and colonies</t>
  </si>
  <si>
    <t xml:space="preserve">France, and colonies </t>
  </si>
  <si>
    <t xml:space="preserve">Germany (incl. Austria)</t>
  </si>
  <si>
    <t xml:space="preserve">Germany, and colonies</t>
  </si>
  <si>
    <t xml:space="preserve">Greece, and colonies</t>
  </si>
  <si>
    <t xml:space="preserve">Holland, and colonies</t>
  </si>
  <si>
    <t xml:space="preserve">Italy, and colonies</t>
  </si>
  <si>
    <t xml:space="preserve">Japan</t>
  </si>
  <si>
    <t xml:space="preserve">Portugal, and colonies</t>
  </si>
  <si>
    <t xml:space="preserve">Russia, and colonies</t>
  </si>
  <si>
    <t xml:space="preserve">Spain, and colonies</t>
  </si>
  <si>
    <t xml:space="preserve">United States of America</t>
  </si>
  <si>
    <t xml:space="preserve">United States of America, and colonies</t>
  </si>
  <si>
    <t xml:space="preserve">Other European countries</t>
  </si>
  <si>
    <t xml:space="preserve">Other European countries, with Possessions</t>
  </si>
  <si>
    <t xml:space="preserve">Other foreign countries </t>
  </si>
  <si>
    <t xml:space="preserve">At sea - foreign subjects</t>
  </si>
  <si>
    <t xml:space="preserve">Source: </t>
  </si>
  <si>
    <t xml:space="preserve">Victorian censuses of 1854, 1857, 1861, 1871, 1881, 1891</t>
  </si>
  <si>
    <t xml:space="preserve">Table 8.3 Population(a), sex and country of birth, Qld, Census years, 1861 - 1891</t>
  </si>
  <si>
    <t xml:space="preserve">1864</t>
  </si>
  <si>
    <t xml:space="preserve">1868</t>
  </si>
  <si>
    <t xml:space="preserve">1876</t>
  </si>
  <si>
    <t xml:space="preserve">1886</t>
  </si>
  <si>
    <t xml:space="preserve">Australian Colonies</t>
  </si>
  <si>
    <t xml:space="preserve">Australasia (State not named)</t>
  </si>
  <si>
    <t xml:space="preserve">Great Britain</t>
  </si>
  <si>
    <t xml:space="preserve">Not stated (British subjects)</t>
  </si>
  <si>
    <t xml:space="preserve">At sea (British subjects)</t>
  </si>
  <si>
    <t xml:space="preserve">Europe</t>
  </si>
  <si>
    <t xml:space="preserve">Netherlands</t>
  </si>
  <si>
    <t xml:space="preserve">Spain</t>
  </si>
  <si>
    <t xml:space="preserve">Portugal</t>
  </si>
  <si>
    <t xml:space="preserve">Other countries in Europe</t>
  </si>
  <si>
    <t xml:space="preserve">America</t>
  </si>
  <si>
    <t xml:space="preserve">British America</t>
  </si>
  <si>
    <t xml:space="preserve">Other States in America</t>
  </si>
  <si>
    <t xml:space="preserve">Asia</t>
  </si>
  <si>
    <t xml:space="preserve">China and Japan</t>
  </si>
  <si>
    <t xml:space="preserve">Malay Peninsula and Archipelago</t>
  </si>
  <si>
    <t xml:space="preserve">Other countries in Asia</t>
  </si>
  <si>
    <t xml:space="preserve">Africa</t>
  </si>
  <si>
    <t xml:space="preserve">Cape of Good Hope</t>
  </si>
  <si>
    <t xml:space="preserve">Gold Coast</t>
  </si>
  <si>
    <t xml:space="preserve">Zanzibar</t>
  </si>
  <si>
    <t xml:space="preserve">Other parts of Africa</t>
  </si>
  <si>
    <t xml:space="preserve">Pacific Islands</t>
  </si>
  <si>
    <t xml:space="preserve">Other countries</t>
  </si>
  <si>
    <t xml:space="preserve">At sea (Foreign subjects)</t>
  </si>
  <si>
    <t xml:space="preserve">Sources:</t>
  </si>
  <si>
    <t xml:space="preserve">Queensland censuses of 1861, 1864, 1868, 1871, 1876, 1881, 1886, 1891</t>
  </si>
  <si>
    <t xml:space="preserve">Table 8.4 Population(a), sex and country of birth, SA, Census years, 1861 - 1891</t>
  </si>
  <si>
    <t xml:space="preserve">British Possessions</t>
  </si>
  <si>
    <t xml:space="preserve">NT</t>
  </si>
  <si>
    <t xml:space="preserve">Australian colonies and New Zealand</t>
  </si>
  <si>
    <t xml:space="preserve">Poland</t>
  </si>
  <si>
    <t xml:space="preserve">Hungary</t>
  </si>
  <si>
    <t xml:space="preserve">Austria-Hungary</t>
  </si>
  <si>
    <t xml:space="preserve">United States of America </t>
  </si>
  <si>
    <t xml:space="preserve">Other foreign countries</t>
  </si>
  <si>
    <t xml:space="preserve">Country not stated</t>
  </si>
  <si>
    <t xml:space="preserve">South Australian censuses of 1861, 1871, 1876, 1881, 1891</t>
  </si>
  <si>
    <t xml:space="preserve">Table 8.5 Population(a), sex and country of birth, WA, Census years, 1859 - 1891</t>
  </si>
  <si>
    <t xml:space="preserve">1859</t>
  </si>
  <si>
    <t xml:space="preserve">1870</t>
  </si>
  <si>
    <t xml:space="preserve">Australia (state not defined)</t>
  </si>
  <si>
    <t xml:space="preserve">Fiji &amp; New Guinea</t>
  </si>
  <si>
    <t xml:space="preserve">British - At sea </t>
  </si>
  <si>
    <t xml:space="preserve">Greece</t>
  </si>
  <si>
    <t xml:space="preserve">France (incl. Corsica)</t>
  </si>
  <si>
    <t xml:space="preserve">France and possessions</t>
  </si>
  <si>
    <t xml:space="preserve">Poland, undefined</t>
  </si>
  <si>
    <t xml:space="preserve">Bulgaria</t>
  </si>
  <si>
    <t xml:space="preserve">Iceland</t>
  </si>
  <si>
    <t xml:space="preserve">Denmark (incl. Iceland)</t>
  </si>
  <si>
    <t xml:space="preserve">Balkan States</t>
  </si>
  <si>
    <t xml:space="preserve">Turkey</t>
  </si>
  <si>
    <t xml:space="preserve">Sweden</t>
  </si>
  <si>
    <t xml:space="preserve">Norway</t>
  </si>
  <si>
    <t xml:space="preserve">Luxemborg</t>
  </si>
  <si>
    <t xml:space="preserve">Monaco</t>
  </si>
  <si>
    <t xml:space="preserve">Montenegro</t>
  </si>
  <si>
    <t xml:space="preserve">Roumania</t>
  </si>
  <si>
    <t xml:space="preserve">Servia</t>
  </si>
  <si>
    <t xml:space="preserve">Europe (undefined)</t>
  </si>
  <si>
    <t xml:space="preserve">Afghanistan</t>
  </si>
  <si>
    <t xml:space="preserve">Anam</t>
  </si>
  <si>
    <t xml:space="preserve">Arabia</t>
  </si>
  <si>
    <t xml:space="preserve">Banggaia Islands</t>
  </si>
  <si>
    <t xml:space="preserve">Bintang (Rhio)</t>
  </si>
  <si>
    <t xml:space="preserve">Borneo, undefined</t>
  </si>
  <si>
    <t xml:space="preserve">Burmah, undefined</t>
  </si>
  <si>
    <t xml:space="preserve">Celebes</t>
  </si>
  <si>
    <t xml:space="preserve">Dutch Borneo</t>
  </si>
  <si>
    <t xml:space="preserve">Dutch East Indies, undefined</t>
  </si>
  <si>
    <t xml:space="preserve">Dutch Timor</t>
  </si>
  <si>
    <t xml:space="preserve">Goa</t>
  </si>
  <si>
    <t xml:space="preserve">Java</t>
  </si>
  <si>
    <t xml:space="preserve">Kelantan</t>
  </si>
  <si>
    <t xml:space="preserve">Malay, undefined</t>
  </si>
  <si>
    <t xml:space="preserve">Malay Peninsula, undefined</t>
  </si>
  <si>
    <t xml:space="preserve">Malaysia </t>
  </si>
  <si>
    <t xml:space="preserve">Philippine Islands</t>
  </si>
  <si>
    <t xml:space="preserve">Siam</t>
  </si>
  <si>
    <t xml:space="preserve">Sumatra</t>
  </si>
  <si>
    <t xml:space="preserve">Timor, undefined</t>
  </si>
  <si>
    <t xml:space="preserve">Tringano</t>
  </si>
  <si>
    <t xml:space="preserve">Turkey in Asia</t>
  </si>
  <si>
    <t xml:space="preserve">Africa, undefined</t>
  </si>
  <si>
    <t xml:space="preserve">Africa South, undefined</t>
  </si>
  <si>
    <t xml:space="preserve">Cabo Verde Islands</t>
  </si>
  <si>
    <t xml:space="preserve">Canary Islands</t>
  </si>
  <si>
    <t xml:space="preserve">Egypt</t>
  </si>
  <si>
    <t xml:space="preserve">Madeira</t>
  </si>
  <si>
    <t xml:space="preserve">Reunion</t>
  </si>
  <si>
    <t xml:space="preserve">America North, undefined</t>
  </si>
  <si>
    <t xml:space="preserve">America South, undefined</t>
  </si>
  <si>
    <t xml:space="preserve">Argentina (Argentine Republic)</t>
  </si>
  <si>
    <t xml:space="preserve">Bolivia</t>
  </si>
  <si>
    <t xml:space="preserve">Brazil</t>
  </si>
  <si>
    <t xml:space="preserve">Chili</t>
  </si>
  <si>
    <t xml:space="preserve">Honduras</t>
  </si>
  <si>
    <t xml:space="preserve">Mexico</t>
  </si>
  <si>
    <t xml:space="preserve">Nicaragua</t>
  </si>
  <si>
    <t xml:space="preserve">Peru</t>
  </si>
  <si>
    <t xml:space="preserve">Uruguay</t>
  </si>
  <si>
    <t xml:space="preserve">West Indies</t>
  </si>
  <si>
    <t xml:space="preserve">Polynesia</t>
  </si>
  <si>
    <t xml:space="preserve">Born at sea (foreign)</t>
  </si>
  <si>
    <t xml:space="preserve">Western Australian censuses of 1859, 1861, 1870, 1881, 1891</t>
  </si>
  <si>
    <t xml:space="preserve">Table 8.6 Population(a), sex and country of birth, Tas., Census years, 1870 - 1891</t>
  </si>
  <si>
    <t xml:space="preserve">SA </t>
  </si>
  <si>
    <t xml:space="preserve">Australia (Colony not named)</t>
  </si>
  <si>
    <t xml:space="preserve">United Kingdom</t>
  </si>
  <si>
    <t xml:space="preserve">Austria (Austro-Hungary)</t>
  </si>
  <si>
    <t xml:space="preserve">Belgium and Holland</t>
  </si>
  <si>
    <t xml:space="preserve">Other</t>
  </si>
  <si>
    <t xml:space="preserve">America - country not named</t>
  </si>
  <si>
    <t xml:space="preserve">America, Central</t>
  </si>
  <si>
    <t xml:space="preserve">America, South</t>
  </si>
  <si>
    <t xml:space="preserve">Other Asiatic countries</t>
  </si>
  <si>
    <t xml:space="preserve">Azores</t>
  </si>
  <si>
    <t xml:space="preserve">Argentine Republic</t>
  </si>
  <si>
    <t xml:space="preserve">Sandwich Islands</t>
  </si>
  <si>
    <t xml:space="preserve">Samoa</t>
  </si>
  <si>
    <t xml:space="preserve">Tristan D'Acunha</t>
  </si>
  <si>
    <t xml:space="preserve">South Sea Islands - not named</t>
  </si>
  <si>
    <t xml:space="preserve">At sea</t>
  </si>
  <si>
    <t xml:space="preserve">Birthplace not specified</t>
  </si>
  <si>
    <t xml:space="preserve">Tasmanian censuses of 1870, 1881, 1891</t>
  </si>
  <si>
    <t xml:space="preserve">Table 8.7 Population(a), sex and country of birth, states and territories, 1901 Census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Total Commonwealth</t>
  </si>
  <si>
    <t xml:space="preserve">Australasia</t>
  </si>
  <si>
    <t xml:space="preserve">Commonwealth of Australia</t>
  </si>
  <si>
    <t xml:space="preserve">Australia (undefined)</t>
  </si>
  <si>
    <t xml:space="preserve">. .</t>
  </si>
  <si>
    <t xml:space="preserve">Other European British possessions</t>
  </si>
  <si>
    <t xml:space="preserve">British India</t>
  </si>
  <si>
    <t xml:space="preserve">Ceylon</t>
  </si>
  <si>
    <t xml:space="preserve">Hong Kong</t>
  </si>
  <si>
    <t xml:space="preserve">Straits Settlements</t>
  </si>
  <si>
    <t xml:space="preserve">Other Asiatic British Possessions</t>
  </si>
  <si>
    <t xml:space="preserve">Philippine Is.</t>
  </si>
  <si>
    <t xml:space="preserve">Syria</t>
  </si>
  <si>
    <t xml:space="preserve">Cape of Good Hope </t>
  </si>
  <si>
    <t xml:space="preserve">Mauritius</t>
  </si>
  <si>
    <t xml:space="preserve">Natal</t>
  </si>
  <si>
    <t xml:space="preserve">Orange Free State</t>
  </si>
  <si>
    <t xml:space="preserve">Transvaal</t>
  </si>
  <si>
    <t xml:space="preserve">South Africa (undefined)</t>
  </si>
  <si>
    <t xml:space="preserve">Other African British Possessions</t>
  </si>
  <si>
    <t xml:space="preserve">Other African countries</t>
  </si>
  <si>
    <t xml:space="preserve">Barbados</t>
  </si>
  <si>
    <t xml:space="preserve">Jamaica</t>
  </si>
  <si>
    <t xml:space="preserve">Newfoundland</t>
  </si>
  <si>
    <t xml:space="preserve">Other American British Possessions</t>
  </si>
  <si>
    <t xml:space="preserve">Chile</t>
  </si>
  <si>
    <t xml:space="preserve">Other American countries</t>
  </si>
  <si>
    <t xml:space="preserve">Friendly Is.</t>
  </si>
  <si>
    <t xml:space="preserve">Papua</t>
  </si>
  <si>
    <t xml:space="preserve">Other Polynesian British Possessions</t>
  </si>
  <si>
    <t xml:space="preserve">New Caledonia</t>
  </si>
  <si>
    <t xml:space="preserve">New Hebrides</t>
  </si>
  <si>
    <t xml:space="preserve">South Sea Is. (so described)</t>
  </si>
  <si>
    <t xml:space="preserve">Other Polynesia Is.</t>
  </si>
  <si>
    <t xml:space="preserve">Total(b)</t>
  </si>
  <si>
    <t xml:space="preserve">Source:</t>
  </si>
  <si>
    <t xml:space="preserve">State censuses of 1901</t>
  </si>
  <si>
    <t xml:space="preserve">(b) Includes 'At sea' and 'Unspecified' responses.</t>
  </si>
  <si>
    <t xml:space="preserve">Table 8.8 Population(a), sex and country of birth, states and territories, 1911 Census</t>
  </si>
  <si>
    <t xml:space="preserve">Federal Capital Territory</t>
  </si>
  <si>
    <t xml:space="preserve">Australia - undefined</t>
  </si>
  <si>
    <t xml:space="preserve">England </t>
  </si>
  <si>
    <t xml:space="preserve">Isle of Man</t>
  </si>
  <si>
    <t xml:space="preserve">Other European British Possessions</t>
  </si>
  <si>
    <t xml:space="preserve">Channel Islands</t>
  </si>
  <si>
    <t xml:space="preserve">Cyprus</t>
  </si>
  <si>
    <t xml:space="preserve">Gibraltar</t>
  </si>
  <si>
    <t xml:space="preserve">Malta</t>
  </si>
  <si>
    <t xml:space="preserve">Crete</t>
  </si>
  <si>
    <t xml:space="preserve">Rumania</t>
  </si>
  <si>
    <t xml:space="preserve">Spitzbergen</t>
  </si>
  <si>
    <t xml:space="preserve">Aden</t>
  </si>
  <si>
    <t xml:space="preserve">British Baluchistan</t>
  </si>
  <si>
    <t xml:space="preserve">British Borneo</t>
  </si>
  <si>
    <t xml:space="preserve">British Kowloon</t>
  </si>
  <si>
    <t xml:space="preserve">Burmah</t>
  </si>
  <si>
    <t xml:space="preserve">Federated Malay States</t>
  </si>
  <si>
    <t xml:space="preserve">Johore</t>
  </si>
  <si>
    <t xml:space="preserve">Labuan</t>
  </si>
  <si>
    <t xml:space="preserve">Sarawak</t>
  </si>
  <si>
    <t xml:space="preserve">Amboina</t>
  </si>
  <si>
    <t xml:space="preserve">Armenia</t>
  </si>
  <si>
    <t xml:space="preserve">Asia (undefined)</t>
  </si>
  <si>
    <t xml:space="preserve">Asia Minor</t>
  </si>
  <si>
    <t xml:space="preserve">Banda Is.</t>
  </si>
  <si>
    <t xml:space="preserve">Bangay</t>
  </si>
  <si>
    <t xml:space="preserve">Banjoar Is.</t>
  </si>
  <si>
    <t xml:space="preserve">Billiton</t>
  </si>
  <si>
    <t xml:space="preserve">Borneo</t>
  </si>
  <si>
    <t xml:space="preserve">Cochin – China</t>
  </si>
  <si>
    <t xml:space="preserve">Dutch East Indies (undefined)</t>
  </si>
  <si>
    <t xml:space="preserve">Korea</t>
  </si>
  <si>
    <t xml:space="preserve">Macao</t>
  </si>
  <si>
    <t xml:space="preserve">Malay Islands (undefined)</t>
  </si>
  <si>
    <t xml:space="preserve">Malay Peninsula (undefined)</t>
  </si>
  <si>
    <t xml:space="preserve">Malaysia (undefined) </t>
  </si>
  <si>
    <t xml:space="preserve">Persia</t>
  </si>
  <si>
    <t xml:space="preserve">Rhio Is.</t>
  </si>
  <si>
    <t xml:space="preserve">Samos</t>
  </si>
  <si>
    <t xml:space="preserve">Siberia</t>
  </si>
  <si>
    <t xml:space="preserve">Sunda Is.</t>
  </si>
  <si>
    <t xml:space="preserve">Timor</t>
  </si>
  <si>
    <t xml:space="preserve">Ascension Is.</t>
  </si>
  <si>
    <t xml:space="preserve">Ashanti</t>
  </si>
  <si>
    <t xml:space="preserve">Bechuanaland</t>
  </si>
  <si>
    <t xml:space="preserve">Griqualand</t>
  </si>
  <si>
    <t xml:space="preserve">Nyassaland</t>
  </si>
  <si>
    <t xml:space="preserve">Rhodesia</t>
  </si>
  <si>
    <t xml:space="preserve">St. Helena</t>
  </si>
  <si>
    <t xml:space="preserve">Sierra Leone</t>
  </si>
  <si>
    <t xml:space="preserve">Somaliland (British)</t>
  </si>
  <si>
    <t xml:space="preserve">Tristan da Cunha</t>
  </si>
  <si>
    <t xml:space="preserve">West Africa (British)</t>
  </si>
  <si>
    <t xml:space="preserve">Abyssinia</t>
  </si>
  <si>
    <t xml:space="preserve">Africa (undefined)</t>
  </si>
  <si>
    <t xml:space="preserve">Algeria</t>
  </si>
  <si>
    <t xml:space="preserve">Canary Is.</t>
  </si>
  <si>
    <t xml:space="preserve">Cape Verde Is.</t>
  </si>
  <si>
    <t xml:space="preserve">East Central Africa</t>
  </si>
  <si>
    <t xml:space="preserve">Kerguelen Is.</t>
  </si>
  <si>
    <t xml:space="preserve">Madagascar</t>
  </si>
  <si>
    <t xml:space="preserve">Morocco</t>
  </si>
  <si>
    <t xml:space="preserve">Portuguese East Africa</t>
  </si>
  <si>
    <t xml:space="preserve">Portuguese West Africa</t>
  </si>
  <si>
    <t xml:space="preserve">Reunion Is.</t>
  </si>
  <si>
    <t xml:space="preserve">Tripoli</t>
  </si>
  <si>
    <t xml:space="preserve">West Africa (undefined)</t>
  </si>
  <si>
    <t xml:space="preserve">Antigua</t>
  </si>
  <si>
    <t xml:space="preserve">Bahamas</t>
  </si>
  <si>
    <t xml:space="preserve">Bermudas</t>
  </si>
  <si>
    <t xml:space="preserve">British Guiana</t>
  </si>
  <si>
    <t xml:space="preserve">British Honduras</t>
  </si>
  <si>
    <t xml:space="preserve">British West Indies (undefined)</t>
  </si>
  <si>
    <t xml:space="preserve">Dominica</t>
  </si>
  <si>
    <t xml:space="preserve">Falkland Is.</t>
  </si>
  <si>
    <t xml:space="preserve">Grenada</t>
  </si>
  <si>
    <t xml:space="preserve">Montserrat</t>
  </si>
  <si>
    <t xml:space="preserve">Nevis (W.I.)</t>
  </si>
  <si>
    <t xml:space="preserve">St. Kitts</t>
  </si>
  <si>
    <t xml:space="preserve">St. Lucia</t>
  </si>
  <si>
    <t xml:space="preserve">St. Vincent</t>
  </si>
  <si>
    <t xml:space="preserve">Tobago</t>
  </si>
  <si>
    <t xml:space="preserve">Trinidad</t>
  </si>
  <si>
    <t xml:space="preserve">Central America (undefined)</t>
  </si>
  <si>
    <t xml:space="preserve">Columbia</t>
  </si>
  <si>
    <t xml:space="preserve">Costa Rica</t>
  </si>
  <si>
    <t xml:space="preserve">Cuba</t>
  </si>
  <si>
    <t xml:space="preserve">Dutch Guiana</t>
  </si>
  <si>
    <t xml:space="preserve">Ecuador</t>
  </si>
  <si>
    <t xml:space="preserve">French Guiana</t>
  </si>
  <si>
    <t xml:space="preserve">Greenland</t>
  </si>
  <si>
    <t xml:space="preserve">Guatemala</t>
  </si>
  <si>
    <t xml:space="preserve">Martinique</t>
  </si>
  <si>
    <t xml:space="preserve">North America (undefined)</t>
  </si>
  <si>
    <t xml:space="preserve">Paraguay</t>
  </si>
  <si>
    <t xml:space="preserve">Patagonia</t>
  </si>
  <si>
    <t xml:space="preserve">St. Thomas</t>
  </si>
  <si>
    <t xml:space="preserve">San Domingo</t>
  </si>
  <si>
    <t xml:space="preserve">St. Croix</t>
  </si>
  <si>
    <t xml:space="preserve">South America (undefined)</t>
  </si>
  <si>
    <t xml:space="preserve">Venezuela</t>
  </si>
  <si>
    <t xml:space="preserve">West Indies (undefined)</t>
  </si>
  <si>
    <t xml:space="preserve">British Polynesia (undefined)</t>
  </si>
  <si>
    <t xml:space="preserve">Cook Is.</t>
  </si>
  <si>
    <t xml:space="preserve">Ellice Is.</t>
  </si>
  <si>
    <t xml:space="preserve">Fanning Is.</t>
  </si>
  <si>
    <t xml:space="preserve">Gilbert Is.</t>
  </si>
  <si>
    <t xml:space="preserve">Ocean is.</t>
  </si>
  <si>
    <t xml:space="preserve">Raratinga Is.</t>
  </si>
  <si>
    <t xml:space="preserve">Rotumah Is.</t>
  </si>
  <si>
    <t xml:space="preserve">Santa Cruz Is.</t>
  </si>
  <si>
    <t xml:space="preserve">Savage Is.</t>
  </si>
  <si>
    <t xml:space="preserve">Solomon Is.</t>
  </si>
  <si>
    <t xml:space="preserve">Union Is.</t>
  </si>
  <si>
    <t xml:space="preserve">Other Polynesian Islands</t>
  </si>
  <si>
    <t xml:space="preserve">Austral Is.</t>
  </si>
  <si>
    <t xml:space="preserve">Bismarck Archipelago</t>
  </si>
  <si>
    <t xml:space="preserve">Caroline Is.</t>
  </si>
  <si>
    <t xml:space="preserve">Ladrone Is.</t>
  </si>
  <si>
    <t xml:space="preserve">Low Archipelago</t>
  </si>
  <si>
    <t xml:space="preserve">New Britain</t>
  </si>
  <si>
    <t xml:space="preserve">New Ireland</t>
  </si>
  <si>
    <t xml:space="preserve">Polynesia (undefined)</t>
  </si>
  <si>
    <t xml:space="preserve">Sandwich Is.</t>
  </si>
  <si>
    <t xml:space="preserve">Society Is.</t>
  </si>
  <si>
    <t xml:space="preserve">Commonwealth Census of 1911</t>
  </si>
  <si>
    <t xml:space="preserve">Table 8.9 Population(a), sex and country of birth, states and territories, 1921 Census</t>
  </si>
  <si>
    <t xml:space="preserve">Australia</t>
  </si>
  <si>
    <t xml:space="preserve">Norfolk Island</t>
  </si>
  <si>
    <t xml:space="preserve">New Guinea (late German)</t>
  </si>
  <si>
    <t xml:space="preserve">Other British Possessions in Europe</t>
  </si>
  <si>
    <t xml:space="preserve">Czecho-Slovakia</t>
  </si>
  <si>
    <t xml:space="preserve">Finland</t>
  </si>
  <si>
    <t xml:space="preserve">Greece </t>
  </si>
  <si>
    <t xml:space="preserve">Jugo-Slavia</t>
  </si>
  <si>
    <t xml:space="preserve">Other British Possessions in Asia</t>
  </si>
  <si>
    <t xml:space="preserve">South African Union</t>
  </si>
  <si>
    <t xml:space="preserve">Other British Possessions in Africa</t>
  </si>
  <si>
    <t xml:space="preserve">Other countries in Africa</t>
  </si>
  <si>
    <t xml:space="preserve">British West Indies (nei)</t>
  </si>
  <si>
    <t xml:space="preserve">Other British Possessions in America</t>
  </si>
  <si>
    <t xml:space="preserve">Argentine</t>
  </si>
  <si>
    <t xml:space="preserve">West Indies (nei)</t>
  </si>
  <si>
    <t xml:space="preserve">Other countries in America</t>
  </si>
  <si>
    <t xml:space="preserve">Friendly Islands</t>
  </si>
  <si>
    <t xml:space="preserve">Solomon Islands</t>
  </si>
  <si>
    <t xml:space="preserve">Other British Islands</t>
  </si>
  <si>
    <t xml:space="preserve">Society Islands</t>
  </si>
  <si>
    <t xml:space="preserve">Commonwealth Census of 1921</t>
  </si>
  <si>
    <t xml:space="preserve">(b) Includes 'At sea' and 'Not stated'.</t>
  </si>
  <si>
    <t xml:space="preserve">Table 8.10 Population(a), sex and country of birth, states and territories, 1933 Census</t>
  </si>
  <si>
    <t xml:space="preserve">New Guinea (Mandated Territory)</t>
  </si>
  <si>
    <t xml:space="preserve">Nauru (Mandated Territory)</t>
  </si>
  <si>
    <t xml:space="preserve">Albania</t>
  </si>
  <si>
    <t xml:space="preserve">Czechoslovakia</t>
  </si>
  <si>
    <t xml:space="preserve">Estonia</t>
  </si>
  <si>
    <t xml:space="preserve">Latvia</t>
  </si>
  <si>
    <t xml:space="preserve">Lithuania</t>
  </si>
  <si>
    <t xml:space="preserve">Yugoslavia</t>
  </si>
  <si>
    <t xml:space="preserve">Other British Possessions in Polynesia</t>
  </si>
  <si>
    <t xml:space="preserve">Commonwealth Census of 1933</t>
  </si>
  <si>
    <t xml:space="preserve">(b) Includes 'At sea'.</t>
  </si>
  <si>
    <t xml:space="preserve">Table 8.11 Population(a), sex and country of birth, states and territories, 1947 Census</t>
  </si>
  <si>
    <t xml:space="preserve">Australian Capital Territory</t>
  </si>
  <si>
    <t xml:space="preserve">New Guinea</t>
  </si>
  <si>
    <t xml:space="preserve">Nauru </t>
  </si>
  <si>
    <t xml:space="preserve">British India and Ceylon</t>
  </si>
  <si>
    <t xml:space="preserve">Malaya (nei)</t>
  </si>
  <si>
    <t xml:space="preserve">Netherlands East Indies</t>
  </si>
  <si>
    <t xml:space="preserve">Palestine</t>
  </si>
  <si>
    <t xml:space="preserve">Syria and Lebanon</t>
  </si>
  <si>
    <t xml:space="preserve">Union of South Africa</t>
  </si>
  <si>
    <t xml:space="preserve">Hawaiian Islands</t>
  </si>
  <si>
    <t xml:space="preserve">Commonwealth Census of 1947</t>
  </si>
  <si>
    <t xml:space="preserve">Table 8.12 Population(a), sex and country of birth, states and territories, 1954 Census</t>
  </si>
  <si>
    <t xml:space="preserve">Northern Ireland</t>
  </si>
  <si>
    <t xml:space="preserve">Ireland, Republic of</t>
  </si>
  <si>
    <t xml:space="preserve">Ireland (undefined)</t>
  </si>
  <si>
    <t xml:space="preserve">Romania</t>
  </si>
  <si>
    <t xml:space="preserve">Ukraine</t>
  </si>
  <si>
    <t xml:space="preserve">U.S.S.R.</t>
  </si>
  <si>
    <t xml:space="preserve">China </t>
  </si>
  <si>
    <t xml:space="preserve">Indonesia</t>
  </si>
  <si>
    <t xml:space="preserve">Israel</t>
  </si>
  <si>
    <t xml:space="preserve">Lebanon</t>
  </si>
  <si>
    <t xml:space="preserve">Malaya, Federation of</t>
  </si>
  <si>
    <t xml:space="preserve">Pakistan</t>
  </si>
  <si>
    <t xml:space="preserve">Philippines</t>
  </si>
  <si>
    <t xml:space="preserve">Singapore</t>
  </si>
  <si>
    <t xml:space="preserve">British West Indies</t>
  </si>
  <si>
    <t xml:space="preserve">Canada (incl. Newfoundland)</t>
  </si>
  <si>
    <t xml:space="preserve">Other countries in North America</t>
  </si>
  <si>
    <t xml:space="preserve">Other countries in South America</t>
  </si>
  <si>
    <t xml:space="preserve">Hawaii</t>
  </si>
  <si>
    <t xml:space="preserve">Commonwealth Census of 1954</t>
  </si>
  <si>
    <t xml:space="preserve">Table 8.13 Population(a), sex and country of birth, states and territories, 1961 Census</t>
  </si>
  <si>
    <t xml:space="preserve">Christmas Island</t>
  </si>
  <si>
    <t xml:space="preserve">Cocos (Keeling) Islands</t>
  </si>
  <si>
    <t xml:space="preserve">Other Countries in Europe</t>
  </si>
  <si>
    <t xml:space="preserve">Burma</t>
  </si>
  <si>
    <t xml:space="preserve">Malaya</t>
  </si>
  <si>
    <t xml:space="preserve">Thailand</t>
  </si>
  <si>
    <t xml:space="preserve">Other Countries in Asia</t>
  </si>
  <si>
    <t xml:space="preserve">South Africa</t>
  </si>
  <si>
    <t xml:space="preserve">Other Countries in Africa</t>
  </si>
  <si>
    <t xml:space="preserve">West Indies Federation</t>
  </si>
  <si>
    <t xml:space="preserve">Other Countries in North America</t>
  </si>
  <si>
    <t xml:space="preserve">Countries in South America</t>
  </si>
  <si>
    <t xml:space="preserve">Other Pacific Islands</t>
  </si>
  <si>
    <t xml:space="preserve">Commonwealth Census of 1961</t>
  </si>
  <si>
    <t xml:space="preserve">Table 8.14 Population(a), sex and country of birth(b), states and territories, 1966 Census</t>
  </si>
  <si>
    <t xml:space="preserve">Australia - Undefined</t>
  </si>
  <si>
    <t xml:space="preserve">Australian External Territories</t>
  </si>
  <si>
    <t xml:space="preserve">U.S.S.R.(c)</t>
  </si>
  <si>
    <t xml:space="preserve">Malaysia</t>
  </si>
  <si>
    <t xml:space="preserve">United Arab Republic</t>
  </si>
  <si>
    <t xml:space="preserve">Republic of South Africa</t>
  </si>
  <si>
    <t xml:space="preserve">Total(d)</t>
  </si>
  <si>
    <t xml:space="preserve">Commonwealth Census of 1966</t>
  </si>
  <si>
    <t xml:space="preserve">(b) Not stated responses for the country of birth of person question were assigned a birthplace, at the coding stage, on the basis of other information supplied on the Census form.</t>
  </si>
  <si>
    <t xml:space="preserve">(c) Includes Ukraine.</t>
  </si>
  <si>
    <t xml:space="preserve">(d) Includes 'At sea'.</t>
  </si>
  <si>
    <t xml:space="preserve">Table 8.15 Population(a), sex and country of birth, states and territories(b), 1971 Census</t>
  </si>
  <si>
    <t xml:space="preserve">Australia(c)</t>
  </si>
  <si>
    <t xml:space="preserve">Australian Territories and New Zealand</t>
  </si>
  <si>
    <t xml:space="preserve">Cocos (Keeling) Island</t>
  </si>
  <si>
    <t xml:space="preserve">U.S.S.R. (nei)</t>
  </si>
  <si>
    <t xml:space="preserve">Cambodia, Laos and Viet Nam</t>
  </si>
  <si>
    <t xml:space="preserve">Iran, Iraq</t>
  </si>
  <si>
    <t xml:space="preserve">Jordan, Saudi Arabia, Kuwait, Oman, Yemen</t>
  </si>
  <si>
    <t xml:space="preserve">Kenya, Tanzania, Uganda</t>
  </si>
  <si>
    <t xml:space="preserve">Malawi, Rhodesia, Zambia</t>
  </si>
  <si>
    <t xml:space="preserve">Argentina</t>
  </si>
  <si>
    <t xml:space="preserve">Canada </t>
  </si>
  <si>
    <t xml:space="preserve">West Indies </t>
  </si>
  <si>
    <t xml:space="preserve">Other countries in North and South America</t>
  </si>
  <si>
    <t xml:space="preserve">Other countries in Central America</t>
  </si>
  <si>
    <t xml:space="preserve">Nauru</t>
  </si>
  <si>
    <t xml:space="preserve">Tonga</t>
  </si>
  <si>
    <t xml:space="preserve">1971 Census of Population and Housing</t>
  </si>
  <si>
    <t xml:space="preserve">(b) State or territory of usual residence.</t>
  </si>
  <si>
    <t xml:space="preserve">(c) Includes 'Not stated' state/territory.</t>
  </si>
  <si>
    <t xml:space="preserve">Table 8.16 Population(a), sex and country of birth, states and territories(b), 1976 Census</t>
  </si>
  <si>
    <t xml:space="preserve">England (incl. United Kingdom undefined) </t>
  </si>
  <si>
    <t xml:space="preserve">Ireland(d)</t>
  </si>
  <si>
    <t xml:space="preserve">Germany(e)</t>
  </si>
  <si>
    <t xml:space="preserve">Europe (nei)</t>
  </si>
  <si>
    <t xml:space="preserve">Bangladesh</t>
  </si>
  <si>
    <t xml:space="preserve">Cambodia</t>
  </si>
  <si>
    <t xml:space="preserve">Cocos Island</t>
  </si>
  <si>
    <t xml:space="preserve">Iran </t>
  </si>
  <si>
    <t xml:space="preserve">Iraq</t>
  </si>
  <si>
    <t xml:space="preserve">Jordan, Saudi Arabia, Kuwait, Muscat and Oman</t>
  </si>
  <si>
    <t xml:space="preserve">Korea(f)</t>
  </si>
  <si>
    <t xml:space="preserve">Laos</t>
  </si>
  <si>
    <t xml:space="preserve">Sri Lanka</t>
  </si>
  <si>
    <t xml:space="preserve">Taiwan</t>
  </si>
  <si>
    <t xml:space="preserve">Viet Nam</t>
  </si>
  <si>
    <t xml:space="preserve">Asia (nei)</t>
  </si>
  <si>
    <t xml:space="preserve">Colombia</t>
  </si>
  <si>
    <t xml:space="preserve">Commonwealth countries of the West Indies and Caribbean</t>
  </si>
  <si>
    <t xml:space="preserve">America (nei)</t>
  </si>
  <si>
    <t xml:space="preserve">Arab Republic of Egypt</t>
  </si>
  <si>
    <t xml:space="preserve">Kenya, Malawi, Tanzania, Uganda, Zambia, Zimbabwe</t>
  </si>
  <si>
    <t xml:space="preserve">Africa (nei)</t>
  </si>
  <si>
    <t xml:space="preserve">Oceania</t>
  </si>
  <si>
    <t xml:space="preserve">Cook Islands</t>
  </si>
  <si>
    <t xml:space="preserve">Gilbert and Ellice Islands(g)</t>
  </si>
  <si>
    <t xml:space="preserve">New Hebrides(h)</t>
  </si>
  <si>
    <t xml:space="preserve">Papua New Guinea</t>
  </si>
  <si>
    <t xml:space="preserve">Western Samoa</t>
  </si>
  <si>
    <t xml:space="preserve">Oceania (nei)</t>
  </si>
  <si>
    <t xml:space="preserve">Total(i)</t>
  </si>
  <si>
    <t xml:space="preserve">1976 Census of Population and Housing</t>
  </si>
  <si>
    <t xml:space="preserve">(d) Includes the Republic of Ireland, Northern Ireland and Ireland undefined.</t>
  </si>
  <si>
    <t xml:space="preserve">(e) Includes the German Democratic Republic and the German Federal Republic.</t>
  </si>
  <si>
    <t xml:space="preserve">(f) Includes the People's Democratic Republic of Korea and the Republic of Korea.</t>
  </si>
  <si>
    <t xml:space="preserve">(g) Kiribati and Tuvalu Islands.</t>
  </si>
  <si>
    <t xml:space="preserve">(h) Vanuatu.</t>
  </si>
  <si>
    <t xml:space="preserve">(i) Includes 'At sea'.</t>
  </si>
  <si>
    <t xml:space="preserve">Table 8.17 Population(a), sex and country of birth(b), states and territories(c), 1981 Census</t>
  </si>
  <si>
    <t xml:space="preserve">Australia(d)</t>
  </si>
  <si>
    <t xml:space="preserve">United Kingdom and Ireland</t>
  </si>
  <si>
    <t xml:space="preserve">Ireland (Republic) incl. Ireland undefined</t>
  </si>
  <si>
    <t xml:space="preserve">Southern Europe (nei)</t>
  </si>
  <si>
    <t xml:space="preserve">Northern Europe (nei)</t>
  </si>
  <si>
    <t xml:space="preserve">Bahrain, Jordan, Saudi Arabia, Kuwait, Muscat &amp; Oman, Qatar, Yemen</t>
  </si>
  <si>
    <t xml:space="preserve">Iran</t>
  </si>
  <si>
    <t xml:space="preserve">Kampuchea</t>
  </si>
  <si>
    <t xml:space="preserve">Vietnam</t>
  </si>
  <si>
    <t xml:space="preserve">West Indies &amp; Caribbean</t>
  </si>
  <si>
    <t xml:space="preserve">Kenya</t>
  </si>
  <si>
    <t xml:space="preserve">Malawi, Tanzania, Uganda, Zambia</t>
  </si>
  <si>
    <t xml:space="preserve">Zimbabwe</t>
  </si>
  <si>
    <t xml:space="preserve">Kiribati &amp; Tuvalu Islands</t>
  </si>
  <si>
    <t xml:space="preserve">Vanuatu</t>
  </si>
  <si>
    <t xml:space="preserve">Total(e)</t>
  </si>
  <si>
    <t xml:space="preserve">1981 Census of Population and Housing</t>
  </si>
  <si>
    <t xml:space="preserve">(b) Based on the 1981 Census Birthplace of Individual Classification as seen in the Catalogue of 1981 Census Tables Final Edition (cat. no. 2139.0).</t>
  </si>
  <si>
    <t xml:space="preserve">(c) State or territory of usual residence.</t>
  </si>
  <si>
    <t xml:space="preserve">(d) Includes 'Not stated' state/territory.</t>
  </si>
  <si>
    <t xml:space="preserve">(e) Includes 'At sea' and 'Not stated'.</t>
  </si>
  <si>
    <t xml:space="preserve">Table 8.18 Population(a), sex and country of birth(b), states and territories(c), 1986 Census</t>
  </si>
  <si>
    <t xml:space="preserve">Cook Island</t>
  </si>
  <si>
    <t xml:space="preserve">Solomon Island</t>
  </si>
  <si>
    <t xml:space="preserve">Other Oceania</t>
  </si>
  <si>
    <t xml:space="preserve">United Kingdom &amp; Ireland</t>
  </si>
  <si>
    <t xml:space="preserve">England (incl. UK undefined)</t>
  </si>
  <si>
    <t xml:space="preserve">Republic of Ireland (incl. Ireland undefined)</t>
  </si>
  <si>
    <t xml:space="preserve">Southern Europe</t>
  </si>
  <si>
    <t xml:space="preserve">Other Southern Europe</t>
  </si>
  <si>
    <t xml:space="preserve">Other Europe</t>
  </si>
  <si>
    <t xml:space="preserve">Germany (GDR &amp; GFR)</t>
  </si>
  <si>
    <t xml:space="preserve">Other Europe (nei)</t>
  </si>
  <si>
    <t xml:space="preserve">Union of Soviet Socialist Republic</t>
  </si>
  <si>
    <t xml:space="preserve">Other USSR</t>
  </si>
  <si>
    <t xml:space="preserve">Eastern Asia</t>
  </si>
  <si>
    <t xml:space="preserve">Hong Kong and Macau</t>
  </si>
  <si>
    <t xml:space="preserve">Korea (Dem Rep &amp; Rep of)</t>
  </si>
  <si>
    <t xml:space="preserve">South Eastern Asia</t>
  </si>
  <si>
    <t xml:space="preserve">Malaysia and Brunei</t>
  </si>
  <si>
    <t xml:space="preserve">Southern Asia</t>
  </si>
  <si>
    <t xml:space="preserve">Other Southern Asia(d)</t>
  </si>
  <si>
    <t xml:space="preserve">West Asia</t>
  </si>
  <si>
    <t xml:space="preserve">Other Western Asia (Middle East)(e)</t>
  </si>
  <si>
    <t xml:space="preserve">South America</t>
  </si>
  <si>
    <t xml:space="preserve">Other South America</t>
  </si>
  <si>
    <t xml:space="preserve">Other America</t>
  </si>
  <si>
    <t xml:space="preserve">Caribbean</t>
  </si>
  <si>
    <t xml:space="preserve">El Salvador</t>
  </si>
  <si>
    <t xml:space="preserve">Other American (nei)</t>
  </si>
  <si>
    <t xml:space="preserve">Other Africa</t>
  </si>
  <si>
    <t xml:space="preserve">Total(f)</t>
  </si>
  <si>
    <t xml:space="preserve">1986 Census of Population and Housing</t>
  </si>
  <si>
    <t xml:space="preserve">(b) Based on the 1986 Census Birthplace Classification as seen in the Catalogue of 1986 Census Tables Edition 2 (cat. no. 2175.0).</t>
  </si>
  <si>
    <t xml:space="preserve">(d) Includes Afghanistan, Bhutan, Nepal and the Maldives.</t>
  </si>
  <si>
    <t xml:space="preserve">(e) Includes Bahrain, Jordan, Kuwait, Oman, Qatar, Saudi Arabia, Yemen Republic, Yemen Arab Republic, United Arab Emirates and the Gaza Strip.</t>
  </si>
  <si>
    <t xml:space="preserve">(f) Includes 'Not stated'.</t>
  </si>
  <si>
    <t xml:space="preserve">Table 8.19 Population(a), sex and country of birth(b), states and territories(c), 1991 Census</t>
  </si>
  <si>
    <t xml:space="preserve">Oceania &amp; Antarctica</t>
  </si>
  <si>
    <t xml:space="preserve">Melanesia</t>
  </si>
  <si>
    <t xml:space="preserve">Micronesia</t>
  </si>
  <si>
    <t xml:space="preserve">Guam</t>
  </si>
  <si>
    <t xml:space="preserve">Kiribati</t>
  </si>
  <si>
    <t xml:space="preserve">Polynesia (excl Hawaii)</t>
  </si>
  <si>
    <t xml:space="preserve">French Polynesia</t>
  </si>
  <si>
    <t xml:space="preserve">Niue</t>
  </si>
  <si>
    <t xml:space="preserve">Samoa, American</t>
  </si>
  <si>
    <t xml:space="preserve">Samoa, Western</t>
  </si>
  <si>
    <t xml:space="preserve">Tokelau</t>
  </si>
  <si>
    <t xml:space="preserve">Tuvalu</t>
  </si>
  <si>
    <t xml:space="preserve">Oceania &amp; Antarctica, nfd</t>
  </si>
  <si>
    <t xml:space="preserve">Europe &amp; the USSR</t>
  </si>
  <si>
    <t xml:space="preserve">UK and Ireland</t>
  </si>
  <si>
    <t xml:space="preserve">UK and Ireland, nfd</t>
  </si>
  <si>
    <t xml:space="preserve">Western Europe</t>
  </si>
  <si>
    <t xml:space="preserve">Germany, Federal Republic of</t>
  </si>
  <si>
    <t xml:space="preserve">Liechtenstein</t>
  </si>
  <si>
    <t xml:space="preserve">Luxembourg</t>
  </si>
  <si>
    <t xml:space="preserve">Northern Europe</t>
  </si>
  <si>
    <t xml:space="preserve">Faeroe Islands</t>
  </si>
  <si>
    <t xml:space="preserve">Eastern Europe</t>
  </si>
  <si>
    <t xml:space="preserve">USSR</t>
  </si>
  <si>
    <t xml:space="preserve">USSR, nfd</t>
  </si>
  <si>
    <t xml:space="preserve">Byelorussia</t>
  </si>
  <si>
    <t xml:space="preserve">Georgia</t>
  </si>
  <si>
    <t xml:space="preserve">Moldavia</t>
  </si>
  <si>
    <t xml:space="preserve">Russian Federation</t>
  </si>
  <si>
    <t xml:space="preserve">Europe &amp; the USSR, nfd</t>
  </si>
  <si>
    <t xml:space="preserve">The Middle East &amp; North Africa</t>
  </si>
  <si>
    <t xml:space="preserve">The Middle East</t>
  </si>
  <si>
    <t xml:space="preserve">The Middle East, nfd</t>
  </si>
  <si>
    <t xml:space="preserve">Bahrain</t>
  </si>
  <si>
    <t xml:space="preserve">Gaza Strip</t>
  </si>
  <si>
    <t xml:space="preserve">Jordan</t>
  </si>
  <si>
    <t xml:space="preserve">Kuwait</t>
  </si>
  <si>
    <t xml:space="preserve">Oman</t>
  </si>
  <si>
    <t xml:space="preserve">Qatar</t>
  </si>
  <si>
    <t xml:space="preserve">Saudi Arabia</t>
  </si>
  <si>
    <t xml:space="preserve">United Arab Emirates</t>
  </si>
  <si>
    <t xml:space="preserve">West Bank</t>
  </si>
  <si>
    <t xml:space="preserve">Yemen</t>
  </si>
  <si>
    <t xml:space="preserve">North Africa</t>
  </si>
  <si>
    <t xml:space="preserve">North Africa, nfd</t>
  </si>
  <si>
    <t xml:space="preserve">Cape Verde</t>
  </si>
  <si>
    <t xml:space="preserve">Libya</t>
  </si>
  <si>
    <t xml:space="preserve">Sudan</t>
  </si>
  <si>
    <t xml:space="preserve">Tunisia</t>
  </si>
  <si>
    <t xml:space="preserve">Southeast Asia</t>
  </si>
  <si>
    <t xml:space="preserve">Southeast Asia, nfd</t>
  </si>
  <si>
    <t xml:space="preserve">Brunei</t>
  </si>
  <si>
    <t xml:space="preserve">Myanmar</t>
  </si>
  <si>
    <t xml:space="preserve">Northeast Asia</t>
  </si>
  <si>
    <t xml:space="preserve">China (excl Taiwan Province)</t>
  </si>
  <si>
    <t xml:space="preserve">Korea, Democrat People's Republic</t>
  </si>
  <si>
    <t xml:space="preserve">Korea, Republic of</t>
  </si>
  <si>
    <t xml:space="preserve">Macau</t>
  </si>
  <si>
    <t xml:space="preserve">Mongolia</t>
  </si>
  <si>
    <t xml:space="preserve">Taiwan (province of China)</t>
  </si>
  <si>
    <t xml:space="preserve">Bhutan</t>
  </si>
  <si>
    <t xml:space="preserve">Maldives</t>
  </si>
  <si>
    <t xml:space="preserve">Nepal</t>
  </si>
  <si>
    <t xml:space="preserve">Northern America</t>
  </si>
  <si>
    <t xml:space="preserve">Northern America, nfd</t>
  </si>
  <si>
    <t xml:space="preserve">Bermuda</t>
  </si>
  <si>
    <t xml:space="preserve">South America, Central America &amp; the Caribbean</t>
  </si>
  <si>
    <t xml:space="preserve">South America, nfd</t>
  </si>
  <si>
    <t xml:space="preserve">Falkland Islands</t>
  </si>
  <si>
    <t xml:space="preserve">Guyana</t>
  </si>
  <si>
    <t xml:space="preserve">Suriname</t>
  </si>
  <si>
    <t xml:space="preserve">Central America</t>
  </si>
  <si>
    <t xml:space="preserve">Central America, nfd</t>
  </si>
  <si>
    <t xml:space="preserve">Belize</t>
  </si>
  <si>
    <t xml:space="preserve">Panama</t>
  </si>
  <si>
    <t xml:space="preserve">The Caribbean</t>
  </si>
  <si>
    <t xml:space="preserve">The Caribbean, nfd</t>
  </si>
  <si>
    <t xml:space="preserve">Aruba</t>
  </si>
  <si>
    <t xml:space="preserve">Dominican Republic</t>
  </si>
  <si>
    <t xml:space="preserve">Haiti</t>
  </si>
  <si>
    <t xml:space="preserve">Netherlands Antilles</t>
  </si>
  <si>
    <t xml:space="preserve">Puerto Rico</t>
  </si>
  <si>
    <t xml:space="preserve">St Vincent and Grenadines</t>
  </si>
  <si>
    <t xml:space="preserve">Trinidad and Tobago</t>
  </si>
  <si>
    <t xml:space="preserve">Africa (excl. North Africa)</t>
  </si>
  <si>
    <t xml:space="preserve">Central and West Africa</t>
  </si>
  <si>
    <t xml:space="preserve">Central and West Africa, nfd</t>
  </si>
  <si>
    <t xml:space="preserve">Chad</t>
  </si>
  <si>
    <t xml:space="preserve">Cote D'Ivoire</t>
  </si>
  <si>
    <t xml:space="preserve">Gambia</t>
  </si>
  <si>
    <t xml:space="preserve">Ghana</t>
  </si>
  <si>
    <t xml:space="preserve">Liberia</t>
  </si>
  <si>
    <t xml:space="preserve">Nigeria</t>
  </si>
  <si>
    <t xml:space="preserve">Senegal</t>
  </si>
  <si>
    <t xml:space="preserve">Zaire</t>
  </si>
  <si>
    <t xml:space="preserve">Southern and East Africa</t>
  </si>
  <si>
    <t xml:space="preserve">Southern and East Africa, nfd</t>
  </si>
  <si>
    <t xml:space="preserve">Angola</t>
  </si>
  <si>
    <t xml:space="preserve">Botswana</t>
  </si>
  <si>
    <t xml:space="preserve">Burundi</t>
  </si>
  <si>
    <t xml:space="preserve">Djibouti</t>
  </si>
  <si>
    <t xml:space="preserve">Ethiopia</t>
  </si>
  <si>
    <t xml:space="preserve">Lesotho</t>
  </si>
  <si>
    <t xml:space="preserve">Malawi</t>
  </si>
  <si>
    <t xml:space="preserve">Mozambique</t>
  </si>
  <si>
    <t xml:space="preserve">Namibia</t>
  </si>
  <si>
    <t xml:space="preserve">St Helena</t>
  </si>
  <si>
    <t xml:space="preserve">Seychelles</t>
  </si>
  <si>
    <t xml:space="preserve">Somalia</t>
  </si>
  <si>
    <t xml:space="preserve">Swaziland</t>
  </si>
  <si>
    <t xml:space="preserve">Tanzania</t>
  </si>
  <si>
    <t xml:space="preserve">Uganda</t>
  </si>
  <si>
    <t xml:space="preserve">Zambia</t>
  </si>
  <si>
    <t xml:space="preserve">1991 Census of Population and Housing</t>
  </si>
  <si>
    <t xml:space="preserve">(b) Based on the Australian Standard Classification of Countries for Social Statistics (cat. no. 1269.0) revised edition.</t>
  </si>
  <si>
    <t xml:space="preserve">(d) Includes 'Inadequately described', 'At sea', 'Not elsewhere classified' and 'Not stated'.</t>
  </si>
  <si>
    <t xml:space="preserve">Table 8.20 Population(a), sex and country of birth(b), states and territories(c), 1996 Census </t>
  </si>
  <si>
    <t xml:space="preserve">Marshall Islands</t>
  </si>
  <si>
    <t xml:space="preserve">Polynesia (excluding Hawaii)</t>
  </si>
  <si>
    <t xml:space="preserve">Wallis and Futuna</t>
  </si>
  <si>
    <t xml:space="preserve">Europe &amp; the Former USSR</t>
  </si>
  <si>
    <t xml:space="preserve">United Kingdom and Ireland, nfd</t>
  </si>
  <si>
    <t xml:space="preserve">Southern Europe, nfd</t>
  </si>
  <si>
    <t xml:space="preserve">Former Yugoslavia, nfd</t>
  </si>
  <si>
    <t xml:space="preserve">Bosnia-Herzegovina</t>
  </si>
  <si>
    <t xml:space="preserve">Croatia</t>
  </si>
  <si>
    <t xml:space="preserve">Fmr Y'slav Rep Macedonia (FYROM)</t>
  </si>
  <si>
    <t xml:space="preserve">Slovenia</t>
  </si>
  <si>
    <t xml:space="preserve">Fmr Y'slav Rep Serbia/Montenegro</t>
  </si>
  <si>
    <t xml:space="preserve">Northern Europe, nfd</t>
  </si>
  <si>
    <t xml:space="preserve">Former Czechoslovakia, nfd</t>
  </si>
  <si>
    <t xml:space="preserve">Czech Republic</t>
  </si>
  <si>
    <t xml:space="preserve">Slovak Republic</t>
  </si>
  <si>
    <t xml:space="preserve">Former USSR &amp; Baltic States</t>
  </si>
  <si>
    <t xml:space="preserve">Former USSR &amp; Baltic States, nfd</t>
  </si>
  <si>
    <t xml:space="preserve">Azerbaijan</t>
  </si>
  <si>
    <t xml:space="preserve">Belarus</t>
  </si>
  <si>
    <t xml:space="preserve">Kazakhstan</t>
  </si>
  <si>
    <t xml:space="preserve">Kyrgyzstan</t>
  </si>
  <si>
    <t xml:space="preserve">Moldova</t>
  </si>
  <si>
    <t xml:space="preserve">Tadjikistan</t>
  </si>
  <si>
    <t xml:space="preserve">Uzbekistan</t>
  </si>
  <si>
    <t xml:space="preserve">Europe &amp; the Former USSR, nfd</t>
  </si>
  <si>
    <t xml:space="preserve">Middle East &amp; North Africa</t>
  </si>
  <si>
    <t xml:space="preserve">Middle East</t>
  </si>
  <si>
    <t xml:space="preserve">Middle East, nfd</t>
  </si>
  <si>
    <t xml:space="preserve">West Bank/Gaza Strip</t>
  </si>
  <si>
    <t xml:space="preserve">Burma (Myanmar)</t>
  </si>
  <si>
    <t xml:space="preserve">China (excluding Taiwan Province)</t>
  </si>
  <si>
    <t xml:space="preserve">Korea, Democratic People's Republic</t>
  </si>
  <si>
    <t xml:space="preserve">Taiwan (Province of China)</t>
  </si>
  <si>
    <t xml:space="preserve">Southern Asia, nfd</t>
  </si>
  <si>
    <t xml:space="preserve">Antigua and Barbuda</t>
  </si>
  <si>
    <t xml:space="preserve">St Kitts-Nevis</t>
  </si>
  <si>
    <t xml:space="preserve">St Lucia</t>
  </si>
  <si>
    <t xml:space="preserve">St Vincent and the Grenadines</t>
  </si>
  <si>
    <t xml:space="preserve">Africa (excluding North Africa)</t>
  </si>
  <si>
    <t xml:space="preserve">Cameroon</t>
  </si>
  <si>
    <t xml:space="preserve">Congo</t>
  </si>
  <si>
    <t xml:space="preserve">Cote d'Ivoire</t>
  </si>
  <si>
    <t xml:space="preserve">Gabon</t>
  </si>
  <si>
    <t xml:space="preserve">Guinea</t>
  </si>
  <si>
    <t xml:space="preserve">Mali</t>
  </si>
  <si>
    <t xml:space="preserve">Rwanda</t>
  </si>
  <si>
    <t xml:space="preserve">Eritrea</t>
  </si>
  <si>
    <t xml:space="preserve">1996 Census of Population and Housing</t>
  </si>
  <si>
    <t xml:space="preserve">(b) Based on the Australian Standard Classification of Countries for Social Statistics (cat. no. 1269.0) revised edition </t>
  </si>
  <si>
    <t xml:space="preserve">(d) Includes Other Territories. For more information, see the Explanatory Notes.</t>
  </si>
  <si>
    <t xml:space="preserve">(e) Includes 'Inadequately described', 'At sea' and 'Not stated'.</t>
  </si>
  <si>
    <t xml:space="preserve">Table 8.21 Estimated resident population, sex and country of birth(a), Australia, 30 June, 1997 - 2000(b)</t>
  </si>
  <si>
    <t xml:space="preserve">SACC code(a)</t>
  </si>
  <si>
    <t xml:space="preserve">Country of birth</t>
  </si>
  <si>
    <t xml:space="preserve">Aust E T, nec</t>
  </si>
  <si>
    <t xml:space="preserve">PNG</t>
  </si>
  <si>
    <t xml:space="preserve">Marshall Is</t>
  </si>
  <si>
    <t xml:space="preserve">Micronesia, F S</t>
  </si>
  <si>
    <t xml:space="preserve">N Mariana Is</t>
  </si>
  <si>
    <t xml:space="preserve">Palau</t>
  </si>
  <si>
    <t xml:space="preserve">French Poly</t>
  </si>
  <si>
    <t xml:space="preserve">Samoa American</t>
  </si>
  <si>
    <t xml:space="preserve">Wallis/Futuna</t>
  </si>
  <si>
    <t xml:space="preserve">Pitcairn Is</t>
  </si>
  <si>
    <t xml:space="preserve">Polynesia, nec</t>
  </si>
  <si>
    <t xml:space="preserve">Adelie Land</t>
  </si>
  <si>
    <t xml:space="preserve">Argentinian A T</t>
  </si>
  <si>
    <t xml:space="preserve">Australian A T</t>
  </si>
  <si>
    <t xml:space="preserve">British A T</t>
  </si>
  <si>
    <t xml:space="preserve">Chilean A T</t>
  </si>
  <si>
    <t xml:space="preserve">Queen Maud Land</t>
  </si>
  <si>
    <t xml:space="preserve">Ross Dependency</t>
  </si>
  <si>
    <t xml:space="preserve">N'thern Ireland</t>
  </si>
  <si>
    <t xml:space="preserve">Guernsey</t>
  </si>
  <si>
    <t xml:space="preserve">Jersey</t>
  </si>
  <si>
    <t xml:space="preserve">Faroe Islands</t>
  </si>
  <si>
    <t xml:space="preserve">Aland Islands</t>
  </si>
  <si>
    <t xml:space="preserve">Andorra</t>
  </si>
  <si>
    <t xml:space="preserve">Holy See</t>
  </si>
  <si>
    <t xml:space="preserve">San Marino</t>
  </si>
  <si>
    <t xml:space="preserve">Bosnia/Herzegov</t>
  </si>
  <si>
    <t xml:space="preserve">fYR Macedonia</t>
  </si>
  <si>
    <t xml:space="preserve">Serbia</t>
  </si>
  <si>
    <t xml:space="preserve">Kosovo</t>
  </si>
  <si>
    <t xml:space="preserve">Slovakia</t>
  </si>
  <si>
    <t xml:space="preserve">Western Sahara</t>
  </si>
  <si>
    <t xml:space="preserve">Sp North Africa</t>
  </si>
  <si>
    <t xml:space="preserve">South Sudan</t>
  </si>
  <si>
    <t xml:space="preserve">Gaza Str/W Bank</t>
  </si>
  <si>
    <t xml:space="preserve">Unit Arab Emir</t>
  </si>
  <si>
    <t xml:space="preserve">Timor-Leste</t>
  </si>
  <si>
    <t xml:space="preserve">Korea, North</t>
  </si>
  <si>
    <t xml:space="preserve">Korea, South</t>
  </si>
  <si>
    <t xml:space="preserve">Tajikistan</t>
  </si>
  <si>
    <t xml:space="preserve">Turkmenistan</t>
  </si>
  <si>
    <t xml:space="preserve">St Pierre/Mique</t>
  </si>
  <si>
    <t xml:space="preserve">USA</t>
  </si>
  <si>
    <t xml:space="preserve">Falkland Is</t>
  </si>
  <si>
    <t xml:space="preserve">S America, nec</t>
  </si>
  <si>
    <t xml:space="preserve">Anguilla</t>
  </si>
  <si>
    <t xml:space="preserve">Antigua/Barbuda</t>
  </si>
  <si>
    <t xml:space="preserve">Cayman Islands</t>
  </si>
  <si>
    <t xml:space="preserve">Dominican Rep</t>
  </si>
  <si>
    <t xml:space="preserve">Guadeloupe</t>
  </si>
  <si>
    <t xml:space="preserve">St Kitts/Nevis</t>
  </si>
  <si>
    <t xml:space="preserve">St Vinc/Grenad</t>
  </si>
  <si>
    <t xml:space="preserve">Trinidad/Tobago</t>
  </si>
  <si>
    <t xml:space="preserve">Turks/Caicos Is</t>
  </si>
  <si>
    <t xml:space="preserve">Virgin Is, Brit</t>
  </si>
  <si>
    <t xml:space="preserve">Virgin Is, US</t>
  </si>
  <si>
    <t xml:space="preserve">St Barthelemy</t>
  </si>
  <si>
    <t xml:space="preserve">St Martin (Fr)</t>
  </si>
  <si>
    <t xml:space="preserve">Bonaire/SE/Saba</t>
  </si>
  <si>
    <t xml:space="preserve">Curacao</t>
  </si>
  <si>
    <t xml:space="preserve">Sint Maarten Dp</t>
  </si>
  <si>
    <t xml:space="preserve">Benin</t>
  </si>
  <si>
    <t xml:space="preserve">Burkina Faso</t>
  </si>
  <si>
    <t xml:space="preserve">Cabo Verde</t>
  </si>
  <si>
    <t xml:space="preserve">Cent Africa Rep</t>
  </si>
  <si>
    <t xml:space="preserve">Congo, Rep</t>
  </si>
  <si>
    <t xml:space="preserve">Congo, Dem Rep</t>
  </si>
  <si>
    <t xml:space="preserve">Equator Guinea</t>
  </si>
  <si>
    <t xml:space="preserve">Guinea-Bissau</t>
  </si>
  <si>
    <t xml:space="preserve">Mauritania</t>
  </si>
  <si>
    <t xml:space="preserve">Niger</t>
  </si>
  <si>
    <t xml:space="preserve">Sao Tome/Princ</t>
  </si>
  <si>
    <t xml:space="preserve">Togo</t>
  </si>
  <si>
    <t xml:space="preserve">Comoros</t>
  </si>
  <si>
    <t xml:space="preserve">Mayotte</t>
  </si>
  <si>
    <t xml:space="preserve">S &amp; E Afr, nec</t>
  </si>
  <si>
    <t xml:space="preserve">0000</t>
  </si>
  <si>
    <t xml:space="preserve">Inadequately Described</t>
  </si>
  <si>
    <t xml:space="preserve">Total overseas-born</t>
  </si>
  <si>
    <t xml:space="preserve">TOTAL</t>
  </si>
  <si>
    <t xml:space="preserve">(a) Based on the Standard Australian Classification of Countries (SACC), 2016 (cat. no. 1269.0). </t>
  </si>
  <si>
    <t xml:space="preserve">(b) To confidentialise, estimates have been rounded to the nearest 10. As a result, sums of the components may not add exactly to totals.</t>
  </si>
  <si>
    <t xml:space="preserve">Table 8.22 Estimated resident population, sex and country of birth(a), states and territories(b), Australia, 30 June, 2001(c)</t>
  </si>
  <si>
    <t xml:space="preserve">(b) Estimated resident population by country of birth for the states and territories is only available for Census years.</t>
  </si>
  <si>
    <t xml:space="preserve">(c) To confidentialise, estimates have been rounded to the nearest 10. As a result, sums of the components may not add exactly to totals.</t>
  </si>
  <si>
    <t xml:space="preserve">Table 8.23 Estimated resident population, sex and country of birth(a), Australia, 30 June, 2002 - 2005(b)</t>
  </si>
  <si>
    <t xml:space="preserve">Table 8.24 Estimated resident population, sex and country of birth(a), states and territories(b), Australia, 30 June, 2006(c)</t>
  </si>
  <si>
    <t xml:space="preserve">Table 8.25 Estimated resident population, sex and country of birth(a), Australia, 30 June, 2007 - 2010(b)</t>
  </si>
  <si>
    <t xml:space="preserve">Table 8.26 Estimated resident population, sex and country of birth(a), states and territories(b), Australia, 30 June, 2011(c)</t>
  </si>
  <si>
    <t xml:space="preserve">Table 8.27 Estimated resident population, sex and country of birth(a), Australia, 30 June, 2012 - 2015(b)</t>
  </si>
  <si>
    <t xml:space="preserve">Table 8.28 Estimated resident population, sex and country of birth(a), states and territories(b), Australia, 30 June, 2016(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"/>
    <numFmt numFmtId="167" formatCode="0.00"/>
    <numFmt numFmtId="168" formatCode="General"/>
    <numFmt numFmtId="169" formatCode="#,##0"/>
    <numFmt numFmtId="170" formatCode="@"/>
  </numFmts>
  <fonts count="2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sz val="28"/>
      <color rgb="FF000000"/>
      <name val="Calibri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12"/>
      <color rgb="FF0000FF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FrnkGothITC Bk BT"/>
      <family val="2"/>
    </font>
    <font>
      <sz val="8"/>
      <color rgb="FFFF0000"/>
      <name val="Arial"/>
      <family val="2"/>
    </font>
    <font>
      <sz val="8"/>
      <color rgb="FF000000"/>
      <name val="Tahoma"/>
      <family val="2"/>
    </font>
    <font>
      <sz val="8"/>
      <color rgb="FF0000FF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EAEAEA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3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s" xfId="21"/>
    <cellStyle name="column field" xfId="22"/>
    <cellStyle name="Comma 2" xfId="23"/>
    <cellStyle name="field" xfId="24"/>
    <cellStyle name="field names" xfId="25"/>
    <cellStyle name="footer" xfId="26"/>
    <cellStyle name="heading 3" xfId="27"/>
    <cellStyle name="Hyperlink 2" xfId="28"/>
    <cellStyle name="Hyperlink 3" xfId="29"/>
    <cellStyle name="Hyperlink 4" xfId="30"/>
    <cellStyle name="Normal 2" xfId="31"/>
    <cellStyle name="Normal 2 2" xfId="32"/>
    <cellStyle name="Normal 3" xfId="33"/>
    <cellStyle name="Normal 4" xfId="34"/>
    <cellStyle name="Normal 5" xfId="35"/>
    <cellStyle name="rowfield" xfId="36"/>
    <cellStyle name="Test" xfId="37"/>
    <cellStyle name="*unknown*" xfId="20" builtinId="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0</xdr:rowOff>
    </xdr:from>
    <xdr:to>
      <xdr:col>1</xdr:col>
      <xdr:colOff>432720</xdr:colOff>
      <xdr:row>1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3960" y="0"/>
          <a:ext cx="7808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0</xdr:row>
      <xdr:rowOff>0</xdr:rowOff>
    </xdr:from>
    <xdr:to>
      <xdr:col>0</xdr:col>
      <xdr:colOff>878760</xdr:colOff>
      <xdr:row>1</xdr:row>
      <xdr:rowOff>288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94680" y="0"/>
          <a:ext cx="78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0</xdr:row>
      <xdr:rowOff>0</xdr:rowOff>
    </xdr:from>
    <xdr:to>
      <xdr:col>0</xdr:col>
      <xdr:colOff>878760</xdr:colOff>
      <xdr:row>1</xdr:row>
      <xdr:rowOff>288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94680" y="0"/>
          <a:ext cx="78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0</xdr:row>
      <xdr:rowOff>0</xdr:rowOff>
    </xdr:from>
    <xdr:to>
      <xdr:col>0</xdr:col>
      <xdr:colOff>878760</xdr:colOff>
      <xdr:row>1</xdr:row>
      <xdr:rowOff>2880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94680" y="0"/>
          <a:ext cx="78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0</xdr:row>
      <xdr:rowOff>0</xdr:rowOff>
    </xdr:from>
    <xdr:to>
      <xdr:col>0</xdr:col>
      <xdr:colOff>878760</xdr:colOff>
      <xdr:row>1</xdr:row>
      <xdr:rowOff>2880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94680" y="0"/>
          <a:ext cx="78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0</xdr:row>
      <xdr:rowOff>0</xdr:rowOff>
    </xdr:from>
    <xdr:to>
      <xdr:col>0</xdr:col>
      <xdr:colOff>878760</xdr:colOff>
      <xdr:row>1</xdr:row>
      <xdr:rowOff>2880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94680" y="0"/>
          <a:ext cx="78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0</xdr:row>
      <xdr:rowOff>0</xdr:rowOff>
    </xdr:from>
    <xdr:to>
      <xdr:col>0</xdr:col>
      <xdr:colOff>878760</xdr:colOff>
      <xdr:row>1</xdr:row>
      <xdr:rowOff>2880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94680" y="0"/>
          <a:ext cx="78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0</xdr:row>
      <xdr:rowOff>0</xdr:rowOff>
    </xdr:from>
    <xdr:to>
      <xdr:col>0</xdr:col>
      <xdr:colOff>878760</xdr:colOff>
      <xdr:row>1</xdr:row>
      <xdr:rowOff>2880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94680" y="0"/>
          <a:ext cx="78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</xdr:colOff>
      <xdr:row>0</xdr:row>
      <xdr:rowOff>0</xdr:rowOff>
    </xdr:from>
    <xdr:to>
      <xdr:col>0</xdr:col>
      <xdr:colOff>878040</xdr:colOff>
      <xdr:row>1</xdr:row>
      <xdr:rowOff>2880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95400" y="0"/>
          <a:ext cx="7826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0</xdr:rowOff>
    </xdr:from>
    <xdr:to>
      <xdr:col>0</xdr:col>
      <xdr:colOff>879480</xdr:colOff>
      <xdr:row>1</xdr:row>
      <xdr:rowOff>2880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93960" y="0"/>
          <a:ext cx="7855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</xdr:colOff>
      <xdr:row>0</xdr:row>
      <xdr:rowOff>0</xdr:rowOff>
    </xdr:from>
    <xdr:to>
      <xdr:col>0</xdr:col>
      <xdr:colOff>878040</xdr:colOff>
      <xdr:row>1</xdr:row>
      <xdr:rowOff>2880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95400" y="0"/>
          <a:ext cx="7826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</xdr:colOff>
      <xdr:row>0</xdr:row>
      <xdr:rowOff>0</xdr:rowOff>
    </xdr:from>
    <xdr:to>
      <xdr:col>0</xdr:col>
      <xdr:colOff>879480</xdr:colOff>
      <xdr:row>1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5400" y="0"/>
          <a:ext cx="78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0</xdr:row>
      <xdr:rowOff>0</xdr:rowOff>
    </xdr:from>
    <xdr:to>
      <xdr:col>0</xdr:col>
      <xdr:colOff>878760</xdr:colOff>
      <xdr:row>1</xdr:row>
      <xdr:rowOff>2880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94680" y="0"/>
          <a:ext cx="78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0</xdr:row>
      <xdr:rowOff>0</xdr:rowOff>
    </xdr:from>
    <xdr:to>
      <xdr:col>0</xdr:col>
      <xdr:colOff>878040</xdr:colOff>
      <xdr:row>1</xdr:row>
      <xdr:rowOff>2880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94320" y="0"/>
          <a:ext cx="7837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0</xdr:rowOff>
    </xdr:from>
    <xdr:to>
      <xdr:col>1</xdr:col>
      <xdr:colOff>12960</xdr:colOff>
      <xdr:row>1</xdr:row>
      <xdr:rowOff>28800</xdr:rowOff>
    </xdr:to>
    <xdr:pic>
      <xdr:nvPicPr>
        <xdr:cNvPr id="21" name="Picture 3" descr=""/>
        <xdr:cNvPicPr/>
      </xdr:nvPicPr>
      <xdr:blipFill>
        <a:blip r:embed="rId1"/>
        <a:stretch/>
      </xdr:blipFill>
      <xdr:spPr>
        <a:xfrm>
          <a:off x="93960" y="0"/>
          <a:ext cx="7851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0</xdr:rowOff>
    </xdr:from>
    <xdr:to>
      <xdr:col>1</xdr:col>
      <xdr:colOff>12960</xdr:colOff>
      <xdr:row>1</xdr:row>
      <xdr:rowOff>2880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93960" y="0"/>
          <a:ext cx="7851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0</xdr:rowOff>
    </xdr:from>
    <xdr:to>
      <xdr:col>1</xdr:col>
      <xdr:colOff>12960</xdr:colOff>
      <xdr:row>1</xdr:row>
      <xdr:rowOff>28800</xdr:rowOff>
    </xdr:to>
    <xdr:pic>
      <xdr:nvPicPr>
        <xdr:cNvPr id="23" name="Picture 3" descr=""/>
        <xdr:cNvPicPr/>
      </xdr:nvPicPr>
      <xdr:blipFill>
        <a:blip r:embed="rId1"/>
        <a:stretch/>
      </xdr:blipFill>
      <xdr:spPr>
        <a:xfrm>
          <a:off x="93960" y="0"/>
          <a:ext cx="7851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0</xdr:rowOff>
    </xdr:from>
    <xdr:to>
      <xdr:col>1</xdr:col>
      <xdr:colOff>12960</xdr:colOff>
      <xdr:row>1</xdr:row>
      <xdr:rowOff>28800</xdr:rowOff>
    </xdr:to>
    <xdr:pic>
      <xdr:nvPicPr>
        <xdr:cNvPr id="24" name="Picture 3" descr=""/>
        <xdr:cNvPicPr/>
      </xdr:nvPicPr>
      <xdr:blipFill>
        <a:blip r:embed="rId1"/>
        <a:stretch/>
      </xdr:blipFill>
      <xdr:spPr>
        <a:xfrm>
          <a:off x="93960" y="0"/>
          <a:ext cx="7851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0</xdr:rowOff>
    </xdr:from>
    <xdr:to>
      <xdr:col>1</xdr:col>
      <xdr:colOff>12960</xdr:colOff>
      <xdr:row>1</xdr:row>
      <xdr:rowOff>28800</xdr:rowOff>
    </xdr:to>
    <xdr:pic>
      <xdr:nvPicPr>
        <xdr:cNvPr id="25" name="Picture 3" descr=""/>
        <xdr:cNvPicPr/>
      </xdr:nvPicPr>
      <xdr:blipFill>
        <a:blip r:embed="rId1"/>
        <a:stretch/>
      </xdr:blipFill>
      <xdr:spPr>
        <a:xfrm>
          <a:off x="93960" y="0"/>
          <a:ext cx="7851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0</xdr:rowOff>
    </xdr:from>
    <xdr:to>
      <xdr:col>1</xdr:col>
      <xdr:colOff>12960</xdr:colOff>
      <xdr:row>1</xdr:row>
      <xdr:rowOff>28800</xdr:rowOff>
    </xdr:to>
    <xdr:pic>
      <xdr:nvPicPr>
        <xdr:cNvPr id="26" name="Picture 3" descr=""/>
        <xdr:cNvPicPr/>
      </xdr:nvPicPr>
      <xdr:blipFill>
        <a:blip r:embed="rId1"/>
        <a:stretch/>
      </xdr:blipFill>
      <xdr:spPr>
        <a:xfrm>
          <a:off x="93960" y="0"/>
          <a:ext cx="7851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0</xdr:rowOff>
    </xdr:from>
    <xdr:to>
      <xdr:col>1</xdr:col>
      <xdr:colOff>12960</xdr:colOff>
      <xdr:row>1</xdr:row>
      <xdr:rowOff>28800</xdr:rowOff>
    </xdr:to>
    <xdr:pic>
      <xdr:nvPicPr>
        <xdr:cNvPr id="27" name="Picture 3" descr=""/>
        <xdr:cNvPicPr/>
      </xdr:nvPicPr>
      <xdr:blipFill>
        <a:blip r:embed="rId1"/>
        <a:stretch/>
      </xdr:blipFill>
      <xdr:spPr>
        <a:xfrm>
          <a:off x="93960" y="0"/>
          <a:ext cx="7851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0</xdr:rowOff>
    </xdr:from>
    <xdr:to>
      <xdr:col>1</xdr:col>
      <xdr:colOff>12960</xdr:colOff>
      <xdr:row>1</xdr:row>
      <xdr:rowOff>28800</xdr:rowOff>
    </xdr:to>
    <xdr:pic>
      <xdr:nvPicPr>
        <xdr:cNvPr id="28" name="Picture 3" descr=""/>
        <xdr:cNvPicPr/>
      </xdr:nvPicPr>
      <xdr:blipFill>
        <a:blip r:embed="rId1"/>
        <a:stretch/>
      </xdr:blipFill>
      <xdr:spPr>
        <a:xfrm>
          <a:off x="93960" y="0"/>
          <a:ext cx="7851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0</xdr:row>
      <xdr:rowOff>0</xdr:rowOff>
    </xdr:from>
    <xdr:to>
      <xdr:col>0</xdr:col>
      <xdr:colOff>877680</xdr:colOff>
      <xdr:row>1</xdr:row>
      <xdr:rowOff>28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5040" y="0"/>
          <a:ext cx="7826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0</xdr:row>
      <xdr:rowOff>0</xdr:rowOff>
    </xdr:from>
    <xdr:to>
      <xdr:col>0</xdr:col>
      <xdr:colOff>878760</xdr:colOff>
      <xdr:row>1</xdr:row>
      <xdr:rowOff>28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94680" y="0"/>
          <a:ext cx="78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0</xdr:row>
      <xdr:rowOff>0</xdr:rowOff>
    </xdr:from>
    <xdr:to>
      <xdr:col>0</xdr:col>
      <xdr:colOff>878760</xdr:colOff>
      <xdr:row>1</xdr:row>
      <xdr:rowOff>28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4680" y="0"/>
          <a:ext cx="78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0</xdr:row>
      <xdr:rowOff>0</xdr:rowOff>
    </xdr:from>
    <xdr:to>
      <xdr:col>0</xdr:col>
      <xdr:colOff>878760</xdr:colOff>
      <xdr:row>1</xdr:row>
      <xdr:rowOff>288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4680" y="0"/>
          <a:ext cx="78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0</xdr:row>
      <xdr:rowOff>0</xdr:rowOff>
    </xdr:from>
    <xdr:to>
      <xdr:col>0</xdr:col>
      <xdr:colOff>877680</xdr:colOff>
      <xdr:row>1</xdr:row>
      <xdr:rowOff>288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95040" y="0"/>
          <a:ext cx="7826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0</xdr:row>
      <xdr:rowOff>0</xdr:rowOff>
    </xdr:from>
    <xdr:to>
      <xdr:col>0</xdr:col>
      <xdr:colOff>878760</xdr:colOff>
      <xdr:row>1</xdr:row>
      <xdr:rowOff>288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94680" y="0"/>
          <a:ext cx="78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0</xdr:row>
      <xdr:rowOff>0</xdr:rowOff>
    </xdr:from>
    <xdr:to>
      <xdr:col>0</xdr:col>
      <xdr:colOff>877680</xdr:colOff>
      <xdr:row>1</xdr:row>
      <xdr:rowOff>2880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95040" y="0"/>
          <a:ext cx="7826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3105.0.65.001/" TargetMode="External"/><Relationship Id="rId3" Type="http://schemas.openxmlformats.org/officeDocument/2006/relationships/hyperlink" Target="http://www.abs.gov.au/ausstats/abs@.nsf/exnote/3105.0.65.001/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4.xml"/><Relationship Id="rId5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5.xml"/><Relationship Id="rId4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6.xml"/><Relationship Id="rId5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7.xml"/><Relationship Id="rId4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40.82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">
        <v>1</v>
      </c>
      <c r="C2" s="6"/>
    </row>
    <row r="3" s="5" customFormat="true" ht="20.1" hidden="false" customHeight="true" outlineLevel="0" collapsed="false">
      <c r="A3" s="4" t="s">
        <v>2</v>
      </c>
      <c r="C3" s="6"/>
    </row>
    <row r="4" s="8" customFormat="true" ht="12.75" hidden="false" customHeight="true" outlineLevel="0" collapsed="false">
      <c r="A4" s="7" t="s">
        <v>3</v>
      </c>
      <c r="C4" s="9"/>
    </row>
    <row r="5" s="8" customFormat="true" ht="12.75" hidden="false" customHeight="true" outlineLevel="0" collapsed="false">
      <c r="B5" s="10"/>
      <c r="C5" s="9"/>
    </row>
    <row r="6" s="8" customFormat="true" ht="20.1" hidden="false" customHeight="true" outlineLevel="0" collapsed="false">
      <c r="B6" s="11" t="s">
        <v>4</v>
      </c>
    </row>
    <row r="7" s="8" customFormat="true" ht="12.75" hidden="false" customHeight="true" outlineLevel="0" collapsed="false">
      <c r="B7" s="12" t="s">
        <v>5</v>
      </c>
    </row>
    <row r="8" s="8" customFormat="true" ht="12.75" hidden="false" customHeight="true" outlineLevel="0" collapsed="false">
      <c r="B8" s="13" t="n">
        <v>8.1</v>
      </c>
      <c r="C8" s="14" t="s">
        <v>6</v>
      </c>
    </row>
    <row r="9" s="8" customFormat="true" ht="12.75" hidden="false" customHeight="true" outlineLevel="0" collapsed="false">
      <c r="B9" s="13" t="n">
        <v>8.2</v>
      </c>
      <c r="C9" s="15" t="s">
        <v>7</v>
      </c>
    </row>
    <row r="10" s="8" customFormat="true" ht="12.75" hidden="false" customHeight="true" outlineLevel="0" collapsed="false">
      <c r="B10" s="13" t="n">
        <v>8.3</v>
      </c>
      <c r="C10" s="15" t="s">
        <v>8</v>
      </c>
    </row>
    <row r="11" s="8" customFormat="true" ht="12.75" hidden="false" customHeight="true" outlineLevel="0" collapsed="false">
      <c r="B11" s="13" t="n">
        <v>8.4</v>
      </c>
      <c r="C11" s="15" t="s">
        <v>9</v>
      </c>
    </row>
    <row r="12" s="8" customFormat="true" ht="12.75" hidden="false" customHeight="true" outlineLevel="0" collapsed="false">
      <c r="B12" s="13" t="n">
        <v>8.5</v>
      </c>
      <c r="C12" s="15" t="s">
        <v>10</v>
      </c>
    </row>
    <row r="13" s="8" customFormat="true" ht="12.75" hidden="false" customHeight="true" outlineLevel="0" collapsed="false">
      <c r="B13" s="13" t="n">
        <v>8.6</v>
      </c>
      <c r="C13" s="15" t="s">
        <v>11</v>
      </c>
    </row>
    <row r="14" s="8" customFormat="true" ht="12.75" hidden="false" customHeight="true" outlineLevel="0" collapsed="false">
      <c r="B14" s="13" t="n">
        <v>8.7</v>
      </c>
      <c r="C14" s="15" t="s">
        <v>12</v>
      </c>
    </row>
    <row r="15" s="8" customFormat="true" ht="12.75" hidden="false" customHeight="true" outlineLevel="0" collapsed="false">
      <c r="B15" s="13" t="n">
        <v>8.8</v>
      </c>
      <c r="C15" s="15" t="s">
        <v>13</v>
      </c>
    </row>
    <row r="16" s="8" customFormat="true" ht="12.75" hidden="false" customHeight="true" outlineLevel="0" collapsed="false">
      <c r="B16" s="13" t="n">
        <v>8.9</v>
      </c>
      <c r="C16" s="15" t="s">
        <v>14</v>
      </c>
    </row>
    <row r="17" s="8" customFormat="true" ht="12.75" hidden="false" customHeight="true" outlineLevel="0" collapsed="false">
      <c r="B17" s="16" t="n">
        <v>8.1</v>
      </c>
      <c r="C17" s="15" t="s">
        <v>15</v>
      </c>
    </row>
    <row r="18" s="8" customFormat="true" ht="12.75" hidden="false" customHeight="true" outlineLevel="0" collapsed="false">
      <c r="B18" s="16" t="n">
        <v>8.11</v>
      </c>
      <c r="C18" s="15" t="s">
        <v>16</v>
      </c>
    </row>
    <row r="19" s="8" customFormat="true" ht="12.75" hidden="false" customHeight="true" outlineLevel="0" collapsed="false">
      <c r="B19" s="16" t="n">
        <v>8.12</v>
      </c>
      <c r="C19" s="15" t="s">
        <v>17</v>
      </c>
    </row>
    <row r="20" s="8" customFormat="true" ht="12.75" hidden="false" customHeight="true" outlineLevel="0" collapsed="false">
      <c r="B20" s="16" t="n">
        <v>8.13</v>
      </c>
      <c r="C20" s="15" t="s">
        <v>18</v>
      </c>
    </row>
    <row r="21" s="8" customFormat="true" ht="12.75" hidden="false" customHeight="true" outlineLevel="0" collapsed="false">
      <c r="B21" s="16" t="n">
        <v>8.14</v>
      </c>
      <c r="C21" s="15" t="s">
        <v>19</v>
      </c>
    </row>
    <row r="22" s="8" customFormat="true" ht="12.75" hidden="false" customHeight="true" outlineLevel="0" collapsed="false">
      <c r="B22" s="16" t="n">
        <v>8.15</v>
      </c>
      <c r="C22" s="15" t="s">
        <v>20</v>
      </c>
    </row>
    <row r="23" s="8" customFormat="true" ht="12.75" hidden="false" customHeight="true" outlineLevel="0" collapsed="false">
      <c r="B23" s="16" t="n">
        <v>8.16</v>
      </c>
      <c r="C23" s="15" t="s">
        <v>21</v>
      </c>
    </row>
    <row r="24" s="8" customFormat="true" ht="12.75" hidden="false" customHeight="true" outlineLevel="0" collapsed="false">
      <c r="B24" s="16" t="n">
        <v>8.17</v>
      </c>
      <c r="C24" s="15" t="s">
        <v>22</v>
      </c>
    </row>
    <row r="25" s="8" customFormat="true" ht="12.75" hidden="false" customHeight="true" outlineLevel="0" collapsed="false">
      <c r="B25" s="16" t="n">
        <v>8.18</v>
      </c>
      <c r="C25" s="15" t="s">
        <v>23</v>
      </c>
    </row>
    <row r="26" s="8" customFormat="true" ht="12.75" hidden="false" customHeight="true" outlineLevel="0" collapsed="false">
      <c r="B26" s="16" t="n">
        <v>8.19</v>
      </c>
      <c r="C26" s="15" t="s">
        <v>24</v>
      </c>
    </row>
    <row r="27" s="8" customFormat="true" ht="12.75" hidden="false" customHeight="true" outlineLevel="0" collapsed="false">
      <c r="B27" s="16" t="n">
        <v>8.2</v>
      </c>
      <c r="C27" s="15" t="s">
        <v>25</v>
      </c>
    </row>
    <row r="28" s="8" customFormat="true" ht="12.75" hidden="false" customHeight="true" outlineLevel="0" collapsed="false">
      <c r="B28" s="16" t="n">
        <v>8.21</v>
      </c>
      <c r="C28" s="17" t="s">
        <v>26</v>
      </c>
      <c r="D28" s="18"/>
    </row>
    <row r="29" s="8" customFormat="true" ht="12.75" hidden="false" customHeight="true" outlineLevel="0" collapsed="false">
      <c r="B29" s="16" t="n">
        <v>8.22</v>
      </c>
      <c r="C29" s="17" t="s">
        <v>27</v>
      </c>
      <c r="D29" s="18"/>
    </row>
    <row r="30" s="8" customFormat="true" ht="12.75" hidden="false" customHeight="true" outlineLevel="0" collapsed="false">
      <c r="B30" s="16" t="n">
        <v>8.23</v>
      </c>
      <c r="C30" s="17" t="s">
        <v>28</v>
      </c>
      <c r="D30" s="18"/>
    </row>
    <row r="31" s="8" customFormat="true" ht="12.75" hidden="false" customHeight="true" outlineLevel="0" collapsed="false">
      <c r="B31" s="16" t="n">
        <v>8.24</v>
      </c>
      <c r="C31" s="17" t="s">
        <v>29</v>
      </c>
      <c r="D31" s="18"/>
    </row>
    <row r="32" s="8" customFormat="true" ht="12.75" hidden="false" customHeight="true" outlineLevel="0" collapsed="false">
      <c r="B32" s="16" t="n">
        <v>8.25</v>
      </c>
      <c r="C32" s="17" t="s">
        <v>30</v>
      </c>
      <c r="D32" s="18"/>
    </row>
    <row r="33" s="8" customFormat="true" ht="12.75" hidden="false" customHeight="true" outlineLevel="0" collapsed="false">
      <c r="B33" s="16" t="n">
        <v>8.26</v>
      </c>
      <c r="C33" s="17" t="s">
        <v>31</v>
      </c>
      <c r="D33" s="18"/>
    </row>
    <row r="34" s="8" customFormat="true" ht="12.75" hidden="false" customHeight="true" outlineLevel="0" collapsed="false">
      <c r="B34" s="16" t="n">
        <v>8.27</v>
      </c>
      <c r="C34" s="17" t="s">
        <v>32</v>
      </c>
      <c r="D34" s="18"/>
    </row>
    <row r="35" s="8" customFormat="true" ht="12.75" hidden="false" customHeight="true" outlineLevel="0" collapsed="false">
      <c r="B35" s="16" t="n">
        <v>8.28</v>
      </c>
      <c r="C35" s="17" t="s">
        <v>33</v>
      </c>
      <c r="D35" s="18"/>
    </row>
    <row r="36" customFormat="false" ht="12.75" hidden="false" customHeight="true" outlineLevel="0" collapsed="false">
      <c r="B36" s="19"/>
      <c r="C36" s="20"/>
    </row>
    <row r="37" customFormat="false" ht="12.75" hidden="false" customHeight="true" outlineLevel="0" collapsed="false">
      <c r="B37" s="21"/>
      <c r="C37" s="21"/>
    </row>
    <row r="38" customFormat="false" ht="12.75" hidden="false" customHeight="true" outlineLevel="0" collapsed="false">
      <c r="B38" s="22" t="s">
        <v>34</v>
      </c>
      <c r="C38" s="22"/>
    </row>
    <row r="39" customFormat="false" ht="12.75" hidden="false" customHeight="true" outlineLevel="0" collapsed="false">
      <c r="B39" s="11"/>
      <c r="C39" s="21"/>
    </row>
    <row r="40" customFormat="false" ht="12.75" hidden="false" customHeight="true" outlineLevel="0" collapsed="false">
      <c r="B40" s="23" t="s">
        <v>1</v>
      </c>
      <c r="C40" s="21"/>
    </row>
    <row r="41" customFormat="false" ht="12.75" hidden="false" customHeight="true" outlineLevel="0" collapsed="false">
      <c r="B41" s="21" t="s">
        <v>35</v>
      </c>
      <c r="C41" s="21"/>
    </row>
    <row r="42" customFormat="false" ht="12.75" hidden="false" customHeight="true" outlineLevel="0" collapsed="false">
      <c r="B42" s="21" t="s">
        <v>36</v>
      </c>
      <c r="C42" s="21"/>
    </row>
    <row r="43" customFormat="false" ht="12.75" hidden="false" customHeight="true" outlineLevel="0" collapsed="false">
      <c r="B43" s="21"/>
      <c r="C43" s="21"/>
    </row>
    <row r="44" customFormat="false" ht="12.75" hidden="false" customHeight="true" outlineLevel="0" collapsed="false">
      <c r="B44" s="24"/>
      <c r="C44" s="21"/>
    </row>
    <row r="45" customFormat="false" ht="12.75" hidden="false" customHeight="true" outlineLevel="0" collapsed="false">
      <c r="B45" s="25" t="s">
        <v>37</v>
      </c>
      <c r="C45" s="21"/>
    </row>
    <row r="46" customFormat="false" ht="12.75" hidden="false" customHeight="true" outlineLevel="0" collapsed="false"/>
    <row r="47" customFormat="false" ht="30" hidden="false" customHeight="true" outlineLevel="0" collapsed="false">
      <c r="B47" s="26" t="s">
        <v>38</v>
      </c>
      <c r="C47" s="2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>
      <c r="B50" s="21" t="s">
        <v>39</v>
      </c>
      <c r="C50" s="21"/>
    </row>
    <row r="51" customFormat="false" ht="12.75" hidden="false" customHeight="true" outlineLevel="0" collapsed="false"/>
  </sheetData>
  <mergeCells count="3">
    <mergeCell ref="B38:C38"/>
    <mergeCell ref="B47:C47"/>
    <mergeCell ref="B50:C50"/>
  </mergeCells>
  <hyperlinks>
    <hyperlink ref="B8" location="'Table 8.1'!A1" display="#Table 8.1.A1"/>
    <hyperlink ref="B9" location="'Table 8.2'!A1" display="#Table 8.2.A1"/>
    <hyperlink ref="B10" location="'Table 8.3'!A1" display="#Table 8.3.A1"/>
    <hyperlink ref="B11" location="'Table 8.4'!A1" display="#Table 8.4.A1"/>
    <hyperlink ref="B12" location="'Table 8.5'!A1" display="#Table 8.5.A1"/>
    <hyperlink ref="B13" location="'Table 8.6'!A1" display="#Table 8.6.A1"/>
    <hyperlink ref="B14" location="'Table 8.7'!A1" display="#Table 8.7.A1"/>
    <hyperlink ref="B15" location="'Table 8.8'!A1" display="#Table 8.8.A1"/>
    <hyperlink ref="B16" location="'Table 8.9'!A1" display="#Table 8.9.A1"/>
    <hyperlink ref="B17" location="'Table 8.10'!A1" display="#Table 8.10.A1"/>
    <hyperlink ref="B18" location="'Table 8.11'!A1" display="#Table 8.11.A1"/>
    <hyperlink ref="B19" location="'Table 8.12'!A1" display="#Table 8.12.A1"/>
    <hyperlink ref="B20" location="'Table 8.13'!A1" display="#Table 8.13.A1"/>
    <hyperlink ref="B21" location="'Table 8.14'!A1" display="#Table 8.14.A1"/>
    <hyperlink ref="B22" location="'Table 8.15'!A1" display="#Table 8.15.A1"/>
    <hyperlink ref="B23" location="'Table 8.16'!A1" display="#Table 8.16.A1"/>
    <hyperlink ref="B24" location="'Table 8.17'!A1" display="#Table 8.17.A1"/>
    <hyperlink ref="B25" location="'Table 8.18'!A1" display="#Table 8.18.A1"/>
    <hyperlink ref="B26" location="'Table 8.19'!A1" display="#Table 8.19.A1"/>
    <hyperlink ref="B27" location="'Table 8.20'!A1" display="#Table 8.20.A1"/>
    <hyperlink ref="B28" location="'Table 8.21'!A1" display="#Table 8.21.A1"/>
    <hyperlink ref="B29" location="'Table 8.22'!A1" display="#Table 8.22.A1"/>
    <hyperlink ref="B30" location="'Table 8.23'!A1" display="#Table 8.23.A1"/>
    <hyperlink ref="B31" location="'Table 8.24'!A1" display="#Table 8.24.A1"/>
    <hyperlink ref="B32" location="'Table 8.25'!A1" display="#Table 8.25.A1"/>
    <hyperlink ref="B33" location="'Table 8.26'!A1" display="#Table 8.26.A1"/>
    <hyperlink ref="B34" location="'Table 8.27'!A1" display="#Table 8.27.A1"/>
    <hyperlink ref="B35" location="'Table 8.28'!A1" display="#Table 8.28.A1"/>
    <hyperlink ref="B38" r:id="rId1" display="More information available from the ABS website"/>
    <hyperlink ref="B41" r:id="rId2" display="Summary"/>
    <hyperlink ref="B42" r:id="rId3" display="Explanatory Notes "/>
    <hyperlink ref="B50" r:id="rId4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4" min="2" style="0" width="10.82"/>
    <col collapsed="false" customWidth="true" hidden="false" outlineLevel="0" max="5" min="5" style="0" width="3.82"/>
    <col collapsed="false" customWidth="true" hidden="false" outlineLevel="0" max="8" min="6" style="0" width="10.82"/>
    <col collapsed="false" customWidth="true" hidden="false" outlineLevel="0" max="9" min="9" style="0" width="3.82"/>
    <col collapsed="false" customWidth="true" hidden="false" outlineLevel="0" max="12" min="10" style="0" width="10.82"/>
    <col collapsed="false" customWidth="true" hidden="false" outlineLevel="0" max="13" min="13" style="0" width="3.82"/>
    <col collapsed="false" customWidth="true" hidden="false" outlineLevel="0" max="16" min="14" style="0" width="10.82"/>
    <col collapsed="false" customWidth="true" hidden="false" outlineLevel="0" max="17" min="17" style="0" width="3.82"/>
    <col collapsed="false" customWidth="true" hidden="false" outlineLevel="0" max="20" min="18" style="0" width="10.82"/>
    <col collapsed="false" customWidth="true" hidden="false" outlineLevel="0" max="21" min="21" style="0" width="3.82"/>
    <col collapsed="false" customWidth="true" hidden="false" outlineLevel="0" max="24" min="22" style="0" width="10.82"/>
    <col collapsed="false" customWidth="true" hidden="false" outlineLevel="0" max="25" min="25" style="0" width="3.82"/>
    <col collapsed="false" customWidth="true" hidden="false" outlineLevel="0" max="28" min="26" style="0" width="10.82"/>
    <col collapsed="false" customWidth="true" hidden="false" outlineLevel="0" max="29" min="29" style="0" width="3.82"/>
    <col collapsed="false" customWidth="true" hidden="false" outlineLevel="0" max="32" min="30" style="0" width="10.82"/>
    <col collapsed="false" customWidth="true" hidden="false" outlineLevel="0" max="33" min="33" style="0" width="3.82"/>
    <col collapsed="false" customWidth="true" hidden="false" outlineLevel="0" max="36" min="34" style="0" width="10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433</v>
      </c>
      <c r="F4" s="31"/>
    </row>
    <row r="5" customFormat="false" ht="21.95" hidden="false" customHeight="true" outlineLevel="0" collapsed="false">
      <c r="A5" s="32"/>
      <c r="B5" s="33"/>
      <c r="C5" s="52" t="s">
        <v>260</v>
      </c>
      <c r="D5" s="52"/>
      <c r="E5" s="52"/>
      <c r="F5" s="52"/>
      <c r="G5" s="52" t="s">
        <v>261</v>
      </c>
      <c r="H5" s="52"/>
      <c r="I5" s="52"/>
      <c r="J5" s="52"/>
      <c r="K5" s="52" t="s">
        <v>262</v>
      </c>
      <c r="L5" s="52"/>
      <c r="M5" s="52"/>
      <c r="N5" s="52"/>
      <c r="O5" s="52" t="s">
        <v>263</v>
      </c>
      <c r="P5" s="52"/>
      <c r="Q5" s="52"/>
      <c r="R5" s="52"/>
      <c r="S5" s="52" t="s">
        <v>264</v>
      </c>
      <c r="T5" s="52"/>
      <c r="U5" s="52"/>
      <c r="V5" s="52"/>
      <c r="W5" s="52" t="s">
        <v>265</v>
      </c>
      <c r="X5" s="52"/>
      <c r="Y5" s="52"/>
      <c r="Z5" s="52"/>
      <c r="AA5" s="52" t="s">
        <v>266</v>
      </c>
      <c r="AB5" s="52"/>
      <c r="AC5" s="52"/>
      <c r="AD5" s="52"/>
      <c r="AE5" s="52" t="s">
        <v>306</v>
      </c>
      <c r="AF5" s="52"/>
      <c r="AG5" s="52"/>
      <c r="AH5" s="52"/>
      <c r="AI5" s="52" t="s">
        <v>434</v>
      </c>
      <c r="AJ5" s="33"/>
    </row>
    <row r="6" customFormat="false" ht="11.25" hidden="false" customHeight="true" outlineLevel="0" collapsed="false">
      <c r="A6" s="36"/>
      <c r="B6" s="54" t="s">
        <v>48</v>
      </c>
      <c r="C6" s="54" t="s">
        <v>49</v>
      </c>
      <c r="D6" s="54" t="s">
        <v>50</v>
      </c>
      <c r="E6" s="54"/>
      <c r="F6" s="54" t="s">
        <v>48</v>
      </c>
      <c r="G6" s="54" t="s">
        <v>49</v>
      </c>
      <c r="H6" s="54" t="s">
        <v>50</v>
      </c>
      <c r="I6" s="54"/>
      <c r="J6" s="54" t="s">
        <v>48</v>
      </c>
      <c r="K6" s="54" t="s">
        <v>49</v>
      </c>
      <c r="L6" s="54" t="s">
        <v>50</v>
      </c>
      <c r="M6" s="54"/>
      <c r="N6" s="54" t="s">
        <v>48</v>
      </c>
      <c r="O6" s="54" t="s">
        <v>49</v>
      </c>
      <c r="P6" s="54" t="s">
        <v>50</v>
      </c>
      <c r="Q6" s="54"/>
      <c r="R6" s="54" t="s">
        <v>48</v>
      </c>
      <c r="S6" s="54" t="s">
        <v>49</v>
      </c>
      <c r="T6" s="54" t="s">
        <v>50</v>
      </c>
      <c r="U6" s="54"/>
      <c r="V6" s="54" t="s">
        <v>48</v>
      </c>
      <c r="W6" s="54" t="s">
        <v>49</v>
      </c>
      <c r="X6" s="54" t="s">
        <v>50</v>
      </c>
      <c r="Y6" s="54"/>
      <c r="Z6" s="54" t="s">
        <v>48</v>
      </c>
      <c r="AA6" s="54" t="s">
        <v>49</v>
      </c>
      <c r="AB6" s="54" t="s">
        <v>50</v>
      </c>
      <c r="AC6" s="54"/>
      <c r="AD6" s="54" t="s">
        <v>48</v>
      </c>
      <c r="AE6" s="54" t="s">
        <v>49</v>
      </c>
      <c r="AF6" s="54" t="s">
        <v>50</v>
      </c>
      <c r="AG6" s="54"/>
      <c r="AH6" s="54" t="s">
        <v>48</v>
      </c>
      <c r="AI6" s="54" t="s">
        <v>49</v>
      </c>
      <c r="AJ6" s="54" t="s">
        <v>50</v>
      </c>
    </row>
    <row r="7" customFormat="false" ht="11.25" hidden="false" customHeight="true" outlineLevel="0" collapsed="false">
      <c r="A7" s="44" t="s">
        <v>268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1.25" hidden="false" customHeight="true" outlineLevel="0" collapsed="false">
      <c r="A8" s="71" t="s">
        <v>269</v>
      </c>
      <c r="B8" s="43" t="n">
        <v>880892</v>
      </c>
      <c r="C8" s="43" t="n">
        <v>891722</v>
      </c>
      <c r="D8" s="43" t="n">
        <v>1772614</v>
      </c>
      <c r="E8" s="43"/>
      <c r="F8" s="43" t="n">
        <v>646023</v>
      </c>
      <c r="G8" s="43" t="n">
        <v>684113</v>
      </c>
      <c r="H8" s="43" t="n">
        <v>1330136</v>
      </c>
      <c r="I8" s="43"/>
      <c r="J8" s="43" t="n">
        <v>303654</v>
      </c>
      <c r="K8" s="43" t="n">
        <v>288509</v>
      </c>
      <c r="L8" s="43" t="n">
        <v>592163</v>
      </c>
      <c r="M8" s="43"/>
      <c r="N8" s="43" t="n">
        <v>215630</v>
      </c>
      <c r="O8" s="43" t="n">
        <v>221361</v>
      </c>
      <c r="P8" s="43" t="n">
        <v>436991</v>
      </c>
      <c r="Q8" s="43"/>
      <c r="R8" s="43" t="n">
        <v>126794</v>
      </c>
      <c r="S8" s="43" t="n">
        <v>122072</v>
      </c>
      <c r="T8" s="43" t="n">
        <v>248866</v>
      </c>
      <c r="U8" s="43"/>
      <c r="V8" s="43" t="n">
        <v>98102</v>
      </c>
      <c r="W8" s="43" t="n">
        <v>98143</v>
      </c>
      <c r="X8" s="43" t="n">
        <v>196245</v>
      </c>
      <c r="Y8" s="43"/>
      <c r="Z8" s="43" t="n">
        <v>1654</v>
      </c>
      <c r="AA8" s="43" t="n">
        <v>882</v>
      </c>
      <c r="AB8" s="43" t="n">
        <v>2536</v>
      </c>
      <c r="AC8" s="43"/>
      <c r="AD8" s="43" t="n">
        <v>1250</v>
      </c>
      <c r="AE8" s="43" t="n">
        <v>862</v>
      </c>
      <c r="AF8" s="43" t="n">
        <v>2112</v>
      </c>
      <c r="AG8" s="43"/>
      <c r="AH8" s="43" t="n">
        <v>2273999</v>
      </c>
      <c r="AI8" s="43" t="n">
        <v>2307664</v>
      </c>
      <c r="AJ8" s="43" t="n">
        <v>4581663</v>
      </c>
    </row>
    <row r="9" customFormat="false" ht="11.25" hidden="false" customHeight="true" outlineLevel="0" collapsed="false">
      <c r="A9" s="72" t="s">
        <v>260</v>
      </c>
      <c r="B9" s="43" t="n">
        <v>660992</v>
      </c>
      <c r="C9" s="43" t="n">
        <v>670924</v>
      </c>
      <c r="D9" s="43" t="n">
        <v>1331916</v>
      </c>
      <c r="E9" s="43"/>
      <c r="F9" s="43" t="n">
        <v>14869</v>
      </c>
      <c r="G9" s="43" t="n">
        <v>17169</v>
      </c>
      <c r="H9" s="43" t="n">
        <v>32038</v>
      </c>
      <c r="I9" s="43"/>
      <c r="J9" s="43" t="n">
        <v>24328</v>
      </c>
      <c r="K9" s="43" t="n">
        <v>18492</v>
      </c>
      <c r="L9" s="43" t="n">
        <v>42820</v>
      </c>
      <c r="M9" s="43"/>
      <c r="N9" s="43" t="n">
        <v>5105</v>
      </c>
      <c r="O9" s="43" t="n">
        <v>5298</v>
      </c>
      <c r="P9" s="43" t="n">
        <v>10403</v>
      </c>
      <c r="Q9" s="43"/>
      <c r="R9" s="43" t="n">
        <v>6225</v>
      </c>
      <c r="S9" s="43" t="n">
        <v>5919</v>
      </c>
      <c r="T9" s="43" t="n">
        <v>12144</v>
      </c>
      <c r="U9" s="43"/>
      <c r="V9" s="43" t="n">
        <v>1129</v>
      </c>
      <c r="W9" s="43" t="n">
        <v>1335</v>
      </c>
      <c r="X9" s="43" t="n">
        <v>2464</v>
      </c>
      <c r="Y9" s="43"/>
      <c r="Z9" s="43" t="n">
        <v>207</v>
      </c>
      <c r="AA9" s="43" t="n">
        <v>47</v>
      </c>
      <c r="AB9" s="43" t="n">
        <v>254</v>
      </c>
      <c r="AC9" s="43"/>
      <c r="AD9" s="43" t="n">
        <v>852</v>
      </c>
      <c r="AE9" s="43" t="n">
        <v>639</v>
      </c>
      <c r="AF9" s="43" t="n">
        <v>1491</v>
      </c>
      <c r="AG9" s="43"/>
      <c r="AH9" s="43" t="n">
        <v>713707</v>
      </c>
      <c r="AI9" s="43" t="n">
        <v>719823</v>
      </c>
      <c r="AJ9" s="43" t="n">
        <v>1433530</v>
      </c>
    </row>
    <row r="10" customFormat="false" ht="11.25" hidden="false" customHeight="true" outlineLevel="0" collapsed="false">
      <c r="A10" s="72" t="s">
        <v>261</v>
      </c>
      <c r="B10" s="43" t="n">
        <v>46648</v>
      </c>
      <c r="C10" s="43" t="n">
        <v>42427</v>
      </c>
      <c r="D10" s="43" t="n">
        <v>89075</v>
      </c>
      <c r="E10" s="43"/>
      <c r="F10" s="43" t="n">
        <v>527475</v>
      </c>
      <c r="G10" s="43" t="n">
        <v>555598</v>
      </c>
      <c r="H10" s="43" t="n">
        <v>1083073</v>
      </c>
      <c r="I10" s="43"/>
      <c r="J10" s="43" t="n">
        <v>9704</v>
      </c>
      <c r="K10" s="43" t="n">
        <v>6188</v>
      </c>
      <c r="L10" s="43" t="n">
        <v>15892</v>
      </c>
      <c r="M10" s="43"/>
      <c r="N10" s="43" t="n">
        <v>7993</v>
      </c>
      <c r="O10" s="43" t="n">
        <v>8196</v>
      </c>
      <c r="P10" s="43" t="n">
        <v>16189</v>
      </c>
      <c r="Q10" s="43"/>
      <c r="R10" s="43" t="n">
        <v>21290</v>
      </c>
      <c r="S10" s="43" t="n">
        <v>19182</v>
      </c>
      <c r="T10" s="43" t="n">
        <v>40472</v>
      </c>
      <c r="U10" s="43"/>
      <c r="V10" s="43" t="n">
        <v>4264</v>
      </c>
      <c r="W10" s="43" t="n">
        <v>4435</v>
      </c>
      <c r="X10" s="43" t="n">
        <v>8699</v>
      </c>
      <c r="Y10" s="43"/>
      <c r="Z10" s="43" t="n">
        <v>226</v>
      </c>
      <c r="AA10" s="43" t="n">
        <v>48</v>
      </c>
      <c r="AB10" s="43" t="n">
        <v>274</v>
      </c>
      <c r="AC10" s="43"/>
      <c r="AD10" s="43" t="n">
        <v>147</v>
      </c>
      <c r="AE10" s="43" t="n">
        <v>74</v>
      </c>
      <c r="AF10" s="43" t="n">
        <v>221</v>
      </c>
      <c r="AG10" s="43"/>
      <c r="AH10" s="43" t="n">
        <v>617747</v>
      </c>
      <c r="AI10" s="43" t="n">
        <v>636148</v>
      </c>
      <c r="AJ10" s="43" t="n">
        <v>1253895</v>
      </c>
    </row>
    <row r="11" customFormat="false" ht="11.25" hidden="false" customHeight="true" outlineLevel="0" collapsed="false">
      <c r="A11" s="72" t="s">
        <v>262</v>
      </c>
      <c r="B11" s="43" t="n">
        <v>14974</v>
      </c>
      <c r="C11" s="43" t="n">
        <v>17357</v>
      </c>
      <c r="D11" s="43" t="n">
        <v>32331</v>
      </c>
      <c r="E11" s="43"/>
      <c r="F11" s="43" t="n">
        <v>2543</v>
      </c>
      <c r="G11" s="43" t="n">
        <v>3075</v>
      </c>
      <c r="H11" s="43" t="n">
        <v>5618</v>
      </c>
      <c r="I11" s="43"/>
      <c r="J11" s="43" t="n">
        <v>234638</v>
      </c>
      <c r="K11" s="43" t="n">
        <v>234547</v>
      </c>
      <c r="L11" s="43" t="n">
        <v>469185</v>
      </c>
      <c r="M11" s="43"/>
      <c r="N11" s="43" t="n">
        <v>550</v>
      </c>
      <c r="O11" s="43" t="n">
        <v>550</v>
      </c>
      <c r="P11" s="43" t="n">
        <v>1100</v>
      </c>
      <c r="Q11" s="43"/>
      <c r="R11" s="43" t="n">
        <v>1484</v>
      </c>
      <c r="S11" s="43" t="n">
        <v>1380</v>
      </c>
      <c r="T11" s="43" t="n">
        <v>2864</v>
      </c>
      <c r="U11" s="43"/>
      <c r="V11" s="43" t="n">
        <v>233</v>
      </c>
      <c r="W11" s="43" t="n">
        <v>298</v>
      </c>
      <c r="X11" s="43" t="n">
        <v>531</v>
      </c>
      <c r="Y11" s="43"/>
      <c r="Z11" s="43" t="n">
        <v>328</v>
      </c>
      <c r="AA11" s="43" t="n">
        <v>143</v>
      </c>
      <c r="AB11" s="43" t="n">
        <v>471</v>
      </c>
      <c r="AC11" s="43"/>
      <c r="AD11" s="43" t="n">
        <v>30</v>
      </c>
      <c r="AE11" s="43" t="n">
        <v>8</v>
      </c>
      <c r="AF11" s="43" t="n">
        <v>38</v>
      </c>
      <c r="AG11" s="43"/>
      <c r="AH11" s="43" t="n">
        <v>254780</v>
      </c>
      <c r="AI11" s="43" t="n">
        <v>257358</v>
      </c>
      <c r="AJ11" s="43" t="n">
        <v>512138</v>
      </c>
    </row>
    <row r="12" customFormat="false" ht="11.25" hidden="false" customHeight="true" outlineLevel="0" collapsed="false">
      <c r="A12" s="72" t="s">
        <v>263</v>
      </c>
      <c r="B12" s="43" t="n">
        <v>11311</v>
      </c>
      <c r="C12" s="43" t="n">
        <v>11022</v>
      </c>
      <c r="D12" s="43" t="n">
        <v>22333</v>
      </c>
      <c r="E12" s="43"/>
      <c r="F12" s="43" t="n">
        <v>11342</v>
      </c>
      <c r="G12" s="43" t="n">
        <v>12368</v>
      </c>
      <c r="H12" s="43" t="n">
        <v>23710</v>
      </c>
      <c r="I12" s="43"/>
      <c r="J12" s="43" t="n">
        <v>1955</v>
      </c>
      <c r="K12" s="43" t="n">
        <v>1220</v>
      </c>
      <c r="L12" s="43" t="n">
        <v>3175</v>
      </c>
      <c r="M12" s="43"/>
      <c r="N12" s="43" t="n">
        <v>173097</v>
      </c>
      <c r="O12" s="43" t="n">
        <v>178667</v>
      </c>
      <c r="P12" s="43" t="n">
        <v>351764</v>
      </c>
      <c r="Q12" s="43"/>
      <c r="R12" s="43" t="n">
        <v>9615</v>
      </c>
      <c r="S12" s="43" t="n">
        <v>9096</v>
      </c>
      <c r="T12" s="43" t="n">
        <v>18711</v>
      </c>
      <c r="U12" s="43"/>
      <c r="V12" s="43" t="n">
        <v>533</v>
      </c>
      <c r="W12" s="43" t="n">
        <v>556</v>
      </c>
      <c r="X12" s="43" t="n">
        <v>1089</v>
      </c>
      <c r="Y12" s="43"/>
      <c r="Z12" s="43" t="n">
        <v>269</v>
      </c>
      <c r="AA12" s="43" t="n">
        <v>67</v>
      </c>
      <c r="AB12" s="43" t="n">
        <v>336</v>
      </c>
      <c r="AC12" s="43"/>
      <c r="AD12" s="43" t="n">
        <v>23</v>
      </c>
      <c r="AE12" s="43" t="n">
        <v>12</v>
      </c>
      <c r="AF12" s="43" t="n">
        <v>35</v>
      </c>
      <c r="AG12" s="43"/>
      <c r="AH12" s="43" t="n">
        <v>208145</v>
      </c>
      <c r="AI12" s="43" t="n">
        <v>213008</v>
      </c>
      <c r="AJ12" s="43" t="n">
        <v>421153</v>
      </c>
    </row>
    <row r="13" customFormat="false" ht="11.25" hidden="false" customHeight="true" outlineLevel="0" collapsed="false">
      <c r="A13" s="72" t="s">
        <v>264</v>
      </c>
      <c r="B13" s="43" t="n">
        <v>2393</v>
      </c>
      <c r="C13" s="43" t="n">
        <v>2512</v>
      </c>
      <c r="D13" s="43" t="n">
        <v>4905</v>
      </c>
      <c r="E13" s="43"/>
      <c r="F13" s="43" t="n">
        <v>3566</v>
      </c>
      <c r="G13" s="43" t="n">
        <v>3823</v>
      </c>
      <c r="H13" s="43" t="n">
        <v>7389</v>
      </c>
      <c r="I13" s="43"/>
      <c r="J13" s="43" t="n">
        <v>455</v>
      </c>
      <c r="K13" s="43" t="n">
        <v>395</v>
      </c>
      <c r="L13" s="43" t="n">
        <v>850</v>
      </c>
      <c r="M13" s="43"/>
      <c r="N13" s="43" t="n">
        <v>1809</v>
      </c>
      <c r="O13" s="43" t="n">
        <v>1892</v>
      </c>
      <c r="P13" s="43" t="n">
        <v>3701</v>
      </c>
      <c r="Q13" s="43"/>
      <c r="R13" s="43" t="n">
        <v>71330</v>
      </c>
      <c r="S13" s="43" t="n">
        <v>71617</v>
      </c>
      <c r="T13" s="43" t="n">
        <v>142947</v>
      </c>
      <c r="U13" s="43"/>
      <c r="V13" s="43" t="n">
        <v>154</v>
      </c>
      <c r="W13" s="43" t="n">
        <v>176</v>
      </c>
      <c r="X13" s="43" t="n">
        <v>330</v>
      </c>
      <c r="Y13" s="43"/>
      <c r="Z13" s="43" t="n">
        <v>50</v>
      </c>
      <c r="AA13" s="43" t="n">
        <v>22</v>
      </c>
      <c r="AB13" s="43" t="n">
        <v>72</v>
      </c>
      <c r="AC13" s="43"/>
      <c r="AD13" s="43" t="n">
        <v>20</v>
      </c>
      <c r="AE13" s="43" t="n">
        <v>2</v>
      </c>
      <c r="AF13" s="43" t="n">
        <v>22</v>
      </c>
      <c r="AG13" s="43"/>
      <c r="AH13" s="43" t="n">
        <v>79777</v>
      </c>
      <c r="AI13" s="43" t="n">
        <v>80439</v>
      </c>
      <c r="AJ13" s="43" t="n">
        <v>160216</v>
      </c>
    </row>
    <row r="14" customFormat="false" ht="11.25" hidden="false" customHeight="true" outlineLevel="0" collapsed="false">
      <c r="A14" s="72" t="s">
        <v>265</v>
      </c>
      <c r="B14" s="43" t="n">
        <v>6505</v>
      </c>
      <c r="C14" s="43" t="n">
        <v>7233</v>
      </c>
      <c r="D14" s="43" t="n">
        <v>13738</v>
      </c>
      <c r="E14" s="43"/>
      <c r="F14" s="43" t="n">
        <v>10436</v>
      </c>
      <c r="G14" s="43" t="n">
        <v>13153</v>
      </c>
      <c r="H14" s="43" t="n">
        <v>23589</v>
      </c>
      <c r="I14" s="43"/>
      <c r="J14" s="43" t="n">
        <v>1348</v>
      </c>
      <c r="K14" s="43" t="n">
        <v>807</v>
      </c>
      <c r="L14" s="43" t="n">
        <v>2155</v>
      </c>
      <c r="M14" s="43"/>
      <c r="N14" s="43" t="n">
        <v>706</v>
      </c>
      <c r="O14" s="43" t="n">
        <v>702</v>
      </c>
      <c r="P14" s="43" t="n">
        <v>1408</v>
      </c>
      <c r="Q14" s="43"/>
      <c r="R14" s="43" t="n">
        <v>1165</v>
      </c>
      <c r="S14" s="43" t="n">
        <v>1003</v>
      </c>
      <c r="T14" s="43" t="n">
        <v>2168</v>
      </c>
      <c r="U14" s="43"/>
      <c r="V14" s="43" t="n">
        <v>90427</v>
      </c>
      <c r="W14" s="43" t="n">
        <v>90099</v>
      </c>
      <c r="X14" s="43" t="n">
        <v>180526</v>
      </c>
      <c r="Y14" s="43"/>
      <c r="Z14" s="43" t="n">
        <v>23</v>
      </c>
      <c r="AA14" s="43" t="n">
        <v>8</v>
      </c>
      <c r="AB14" s="43" t="n">
        <v>31</v>
      </c>
      <c r="AC14" s="43"/>
      <c r="AD14" s="43" t="n">
        <v>15</v>
      </c>
      <c r="AE14" s="43" t="n">
        <v>9</v>
      </c>
      <c r="AF14" s="43" t="n">
        <v>24</v>
      </c>
      <c r="AG14" s="43"/>
      <c r="AH14" s="43" t="n">
        <v>110625</v>
      </c>
      <c r="AI14" s="43" t="n">
        <v>113014</v>
      </c>
      <c r="AJ14" s="43" t="n">
        <v>223639</v>
      </c>
    </row>
    <row r="15" customFormat="false" ht="11.25" hidden="false" customHeight="true" outlineLevel="0" collapsed="false">
      <c r="A15" s="72" t="s">
        <v>266</v>
      </c>
      <c r="B15" s="43" t="n">
        <v>51</v>
      </c>
      <c r="C15" s="43" t="n">
        <v>43</v>
      </c>
      <c r="D15" s="43" t="n">
        <v>94</v>
      </c>
      <c r="E15" s="43"/>
      <c r="F15" s="43" t="n">
        <v>24</v>
      </c>
      <c r="G15" s="43" t="n">
        <v>30</v>
      </c>
      <c r="H15" s="43" t="n">
        <v>54</v>
      </c>
      <c r="I15" s="43"/>
      <c r="J15" s="43" t="n">
        <v>51</v>
      </c>
      <c r="K15" s="43" t="n">
        <v>65</v>
      </c>
      <c r="L15" s="43" t="n">
        <v>116</v>
      </c>
      <c r="M15" s="43"/>
      <c r="N15" s="43" t="n">
        <v>88</v>
      </c>
      <c r="O15" s="43" t="n">
        <v>95</v>
      </c>
      <c r="P15" s="43" t="n">
        <v>183</v>
      </c>
      <c r="Q15" s="43"/>
      <c r="R15" s="43" t="n">
        <v>27</v>
      </c>
      <c r="S15" s="43" t="n">
        <v>15</v>
      </c>
      <c r="T15" s="43" t="n">
        <v>42</v>
      </c>
      <c r="U15" s="43"/>
      <c r="V15" s="43" t="n">
        <v>1</v>
      </c>
      <c r="W15" s="43" t="n">
        <v>3</v>
      </c>
      <c r="X15" s="43" t="n">
        <v>4</v>
      </c>
      <c r="Y15" s="43"/>
      <c r="Z15" s="43" t="n">
        <v>513</v>
      </c>
      <c r="AA15" s="43" t="n">
        <v>522</v>
      </c>
      <c r="AB15" s="43" t="n">
        <v>1035</v>
      </c>
      <c r="AC15" s="43"/>
      <c r="AD15" s="43" t="n">
        <v>2</v>
      </c>
      <c r="AE15" s="43" t="n">
        <v>1</v>
      </c>
      <c r="AF15" s="43" t="n">
        <v>3</v>
      </c>
      <c r="AG15" s="43"/>
      <c r="AH15" s="43" t="n">
        <v>757</v>
      </c>
      <c r="AI15" s="43" t="n">
        <v>774</v>
      </c>
      <c r="AJ15" s="43" t="n">
        <v>1531</v>
      </c>
    </row>
    <row r="16" customFormat="false" ht="11.25" hidden="false" customHeight="true" outlineLevel="0" collapsed="false">
      <c r="A16" s="72" t="s">
        <v>306</v>
      </c>
      <c r="B16" s="43" t="n">
        <v>15</v>
      </c>
      <c r="C16" s="43" t="n">
        <v>16</v>
      </c>
      <c r="D16" s="43" t="n">
        <v>31</v>
      </c>
      <c r="E16" s="43"/>
      <c r="F16" s="43" t="n">
        <v>1</v>
      </c>
      <c r="G16" s="43" t="n">
        <v>0</v>
      </c>
      <c r="H16" s="43" t="n">
        <v>1</v>
      </c>
      <c r="I16" s="43"/>
      <c r="J16" s="43" t="n">
        <v>0</v>
      </c>
      <c r="K16" s="43" t="n">
        <v>1</v>
      </c>
      <c r="L16" s="43" t="n">
        <v>1</v>
      </c>
      <c r="M16" s="43"/>
      <c r="N16" s="43" t="n">
        <v>1</v>
      </c>
      <c r="O16" s="43" t="n">
        <v>0</v>
      </c>
      <c r="P16" s="43" t="n">
        <v>1</v>
      </c>
      <c r="Q16" s="43"/>
      <c r="R16" s="43" t="n">
        <v>8</v>
      </c>
      <c r="S16" s="43" t="n">
        <v>5</v>
      </c>
      <c r="T16" s="43" t="n">
        <v>13</v>
      </c>
      <c r="U16" s="43"/>
      <c r="V16" s="43" t="n">
        <v>1</v>
      </c>
      <c r="W16" s="43" t="n">
        <v>0</v>
      </c>
      <c r="X16" s="43" t="n">
        <v>1</v>
      </c>
      <c r="Y16" s="43"/>
      <c r="Z16" s="43" t="n">
        <v>0</v>
      </c>
      <c r="AA16" s="43" t="n">
        <v>0</v>
      </c>
      <c r="AB16" s="43" t="n">
        <v>0</v>
      </c>
      <c r="AC16" s="43"/>
      <c r="AD16" s="43" t="n">
        <v>70</v>
      </c>
      <c r="AE16" s="43" t="n">
        <v>70</v>
      </c>
      <c r="AF16" s="43" t="n">
        <v>140</v>
      </c>
      <c r="AG16" s="43"/>
      <c r="AH16" s="43" t="n">
        <v>96</v>
      </c>
      <c r="AI16" s="43" t="n">
        <v>92</v>
      </c>
      <c r="AJ16" s="43" t="n">
        <v>188</v>
      </c>
    </row>
    <row r="17" customFormat="false" ht="11.25" hidden="false" customHeight="true" outlineLevel="0" collapsed="false">
      <c r="A17" s="72" t="s">
        <v>307</v>
      </c>
      <c r="B17" s="43" t="n">
        <v>138003</v>
      </c>
      <c r="C17" s="43" t="n">
        <v>140188</v>
      </c>
      <c r="D17" s="43" t="n">
        <v>278191</v>
      </c>
      <c r="E17" s="43"/>
      <c r="F17" s="43" t="n">
        <v>75767</v>
      </c>
      <c r="G17" s="43" t="n">
        <v>78897</v>
      </c>
      <c r="H17" s="43" t="n">
        <v>154664</v>
      </c>
      <c r="I17" s="43"/>
      <c r="J17" s="43" t="n">
        <v>31175</v>
      </c>
      <c r="K17" s="43" t="n">
        <v>26794</v>
      </c>
      <c r="L17" s="43" t="n">
        <v>57969</v>
      </c>
      <c r="M17" s="43"/>
      <c r="N17" s="43" t="n">
        <v>26281</v>
      </c>
      <c r="O17" s="43" t="n">
        <v>25961</v>
      </c>
      <c r="P17" s="43" t="n">
        <v>52242</v>
      </c>
      <c r="Q17" s="43"/>
      <c r="R17" s="43" t="n">
        <v>15650</v>
      </c>
      <c r="S17" s="43" t="n">
        <v>13855</v>
      </c>
      <c r="T17" s="43" t="n">
        <v>29505</v>
      </c>
      <c r="U17" s="43"/>
      <c r="V17" s="43" t="n">
        <v>1360</v>
      </c>
      <c r="W17" s="43" t="n">
        <v>1241</v>
      </c>
      <c r="X17" s="43" t="n">
        <v>2601</v>
      </c>
      <c r="Y17" s="43"/>
      <c r="Z17" s="43" t="n">
        <v>38</v>
      </c>
      <c r="AA17" s="43" t="n">
        <v>25</v>
      </c>
      <c r="AB17" s="43" t="n">
        <v>63</v>
      </c>
      <c r="AC17" s="43"/>
      <c r="AD17" s="43" t="n">
        <v>91</v>
      </c>
      <c r="AE17" s="43" t="n">
        <v>47</v>
      </c>
      <c r="AF17" s="43" t="n">
        <v>138</v>
      </c>
      <c r="AG17" s="43"/>
      <c r="AH17" s="43" t="n">
        <v>288365</v>
      </c>
      <c r="AI17" s="43" t="n">
        <v>287008</v>
      </c>
      <c r="AJ17" s="43" t="n">
        <v>575373</v>
      </c>
    </row>
    <row r="18" customFormat="false" ht="11.25" hidden="false" customHeight="true" outlineLevel="0" collapsed="false">
      <c r="A18" s="71" t="s">
        <v>435</v>
      </c>
      <c r="B18" s="43" t="n">
        <v>42</v>
      </c>
      <c r="C18" s="43" t="n">
        <v>81</v>
      </c>
      <c r="D18" s="43" t="n">
        <v>123</v>
      </c>
      <c r="E18" s="43"/>
      <c r="F18" s="43" t="n">
        <v>3</v>
      </c>
      <c r="G18" s="43" t="n">
        <v>7</v>
      </c>
      <c r="H18" s="43" t="n">
        <v>10</v>
      </c>
      <c r="I18" s="43"/>
      <c r="J18" s="43" t="n">
        <v>13</v>
      </c>
      <c r="K18" s="43" t="n">
        <v>3</v>
      </c>
      <c r="L18" s="43" t="n">
        <v>16</v>
      </c>
      <c r="M18" s="43"/>
      <c r="N18" s="43" t="n">
        <v>7</v>
      </c>
      <c r="O18" s="43" t="n">
        <v>2</v>
      </c>
      <c r="P18" s="43" t="n">
        <v>9</v>
      </c>
      <c r="Q18" s="43"/>
      <c r="R18" s="43" t="n">
        <v>3</v>
      </c>
      <c r="S18" s="43" t="n">
        <v>3</v>
      </c>
      <c r="T18" s="43" t="n">
        <v>6</v>
      </c>
      <c r="U18" s="43"/>
      <c r="V18" s="43" t="n">
        <v>3</v>
      </c>
      <c r="W18" s="43" t="n">
        <v>4</v>
      </c>
      <c r="X18" s="43" t="n">
        <v>7</v>
      </c>
      <c r="Y18" s="43"/>
      <c r="Z18" s="43" t="n">
        <v>0</v>
      </c>
      <c r="AA18" s="43" t="n">
        <v>0</v>
      </c>
      <c r="AB18" s="43" t="n">
        <v>0</v>
      </c>
      <c r="AC18" s="43"/>
      <c r="AD18" s="43" t="n">
        <v>2</v>
      </c>
      <c r="AE18" s="43" t="n">
        <v>0</v>
      </c>
      <c r="AF18" s="43" t="n">
        <v>2</v>
      </c>
      <c r="AG18" s="43"/>
      <c r="AH18" s="43" t="n">
        <v>73</v>
      </c>
      <c r="AI18" s="43" t="n">
        <v>100</v>
      </c>
      <c r="AJ18" s="43" t="n">
        <v>173</v>
      </c>
    </row>
    <row r="19" customFormat="false" ht="11.25" hidden="false" customHeight="true" outlineLevel="0" collapsed="false">
      <c r="A19" s="71" t="s">
        <v>295</v>
      </c>
      <c r="B19" s="43" t="n">
        <v>26</v>
      </c>
      <c r="C19" s="43" t="n">
        <v>26</v>
      </c>
      <c r="D19" s="43" t="n">
        <v>52</v>
      </c>
      <c r="E19" s="43"/>
      <c r="F19" s="43" t="n">
        <v>16</v>
      </c>
      <c r="G19" s="43" t="n">
        <v>13</v>
      </c>
      <c r="H19" s="43" t="n">
        <v>29</v>
      </c>
      <c r="I19" s="43"/>
      <c r="J19" s="43" t="n">
        <v>145</v>
      </c>
      <c r="K19" s="43" t="n">
        <v>23</v>
      </c>
      <c r="L19" s="43" t="n">
        <v>168</v>
      </c>
      <c r="M19" s="43"/>
      <c r="N19" s="43" t="n">
        <v>3</v>
      </c>
      <c r="O19" s="43" t="n">
        <v>3</v>
      </c>
      <c r="P19" s="43" t="n">
        <v>6</v>
      </c>
      <c r="Q19" s="43"/>
      <c r="R19" s="43" t="n">
        <v>3</v>
      </c>
      <c r="S19" s="43" t="n">
        <v>0</v>
      </c>
      <c r="T19" s="43" t="n">
        <v>3</v>
      </c>
      <c r="U19" s="43"/>
      <c r="V19" s="43" t="n">
        <v>1</v>
      </c>
      <c r="W19" s="43" t="n">
        <v>0</v>
      </c>
      <c r="X19" s="43" t="n">
        <v>1</v>
      </c>
      <c r="Y19" s="43"/>
      <c r="Z19" s="43" t="n">
        <v>0</v>
      </c>
      <c r="AA19" s="43" t="n">
        <v>0</v>
      </c>
      <c r="AB19" s="43" t="n">
        <v>0</v>
      </c>
      <c r="AC19" s="43"/>
      <c r="AD19" s="43" t="n">
        <v>0</v>
      </c>
      <c r="AE19" s="43" t="n">
        <v>0</v>
      </c>
      <c r="AF19" s="43" t="n">
        <v>0</v>
      </c>
      <c r="AG19" s="43"/>
      <c r="AH19" s="43" t="n">
        <v>194</v>
      </c>
      <c r="AI19" s="43" t="n">
        <v>65</v>
      </c>
      <c r="AJ19" s="43" t="n">
        <v>259</v>
      </c>
    </row>
    <row r="20" customFormat="false" ht="11.25" hidden="false" customHeight="true" outlineLevel="0" collapsed="false">
      <c r="A20" s="71" t="s">
        <v>436</v>
      </c>
      <c r="B20" s="43" t="n">
        <v>26</v>
      </c>
      <c r="C20" s="43" t="n">
        <v>30</v>
      </c>
      <c r="D20" s="43" t="n">
        <v>56</v>
      </c>
      <c r="E20" s="43"/>
      <c r="F20" s="43" t="n">
        <v>8</v>
      </c>
      <c r="G20" s="43" t="n">
        <v>3</v>
      </c>
      <c r="H20" s="43" t="n">
        <v>11</v>
      </c>
      <c r="I20" s="43"/>
      <c r="J20" s="43" t="n">
        <v>11</v>
      </c>
      <c r="K20" s="43" t="n">
        <v>6</v>
      </c>
      <c r="L20" s="43" t="n">
        <v>17</v>
      </c>
      <c r="M20" s="43"/>
      <c r="N20" s="43" t="n">
        <v>1</v>
      </c>
      <c r="O20" s="43" t="n">
        <v>1</v>
      </c>
      <c r="P20" s="43" t="n">
        <v>2</v>
      </c>
      <c r="Q20" s="43"/>
      <c r="R20" s="43" t="n">
        <v>1</v>
      </c>
      <c r="S20" s="43" t="n">
        <v>2</v>
      </c>
      <c r="T20" s="43" t="n">
        <v>3</v>
      </c>
      <c r="U20" s="43"/>
      <c r="V20" s="43" t="n">
        <v>1</v>
      </c>
      <c r="W20" s="43" t="n">
        <v>2</v>
      </c>
      <c r="X20" s="43" t="n">
        <v>3</v>
      </c>
      <c r="Y20" s="43"/>
      <c r="Z20" s="43" t="n">
        <v>0</v>
      </c>
      <c r="AA20" s="43" t="n">
        <v>0</v>
      </c>
      <c r="AB20" s="43" t="n">
        <v>0</v>
      </c>
      <c r="AC20" s="43"/>
      <c r="AD20" s="43" t="n">
        <v>0</v>
      </c>
      <c r="AE20" s="43" t="n">
        <v>0</v>
      </c>
      <c r="AF20" s="43" t="n">
        <v>0</v>
      </c>
      <c r="AG20" s="43"/>
      <c r="AH20" s="43" t="n">
        <v>48</v>
      </c>
      <c r="AI20" s="43" t="n">
        <v>44</v>
      </c>
      <c r="AJ20" s="43" t="n">
        <v>92</v>
      </c>
    </row>
    <row r="21" customFormat="false" ht="11.25" hidden="false" customHeight="true" outlineLevel="0" collapsed="false">
      <c r="A21" s="71" t="s">
        <v>60</v>
      </c>
      <c r="B21" s="43" t="n">
        <v>9913</v>
      </c>
      <c r="C21" s="43" t="n">
        <v>9353</v>
      </c>
      <c r="D21" s="43" t="n">
        <v>19266</v>
      </c>
      <c r="E21" s="43"/>
      <c r="F21" s="43" t="n">
        <v>5460</v>
      </c>
      <c r="G21" s="43" t="n">
        <v>5750</v>
      </c>
      <c r="H21" s="43" t="n">
        <v>11210</v>
      </c>
      <c r="I21" s="43"/>
      <c r="J21" s="43" t="n">
        <v>1827</v>
      </c>
      <c r="K21" s="43" t="n">
        <v>1122</v>
      </c>
      <c r="L21" s="43" t="n">
        <v>2949</v>
      </c>
      <c r="M21" s="43"/>
      <c r="N21" s="43" t="n">
        <v>630</v>
      </c>
      <c r="O21" s="43" t="n">
        <v>588</v>
      </c>
      <c r="P21" s="43" t="n">
        <v>1218</v>
      </c>
      <c r="Q21" s="43"/>
      <c r="R21" s="43" t="n">
        <v>1445</v>
      </c>
      <c r="S21" s="43" t="n">
        <v>1095</v>
      </c>
      <c r="T21" s="43" t="n">
        <v>2540</v>
      </c>
      <c r="U21" s="43"/>
      <c r="V21" s="43" t="n">
        <v>672</v>
      </c>
      <c r="W21" s="43" t="n">
        <v>688</v>
      </c>
      <c r="X21" s="43" t="n">
        <v>1360</v>
      </c>
      <c r="Y21" s="43"/>
      <c r="Z21" s="43" t="n">
        <v>36</v>
      </c>
      <c r="AA21" s="43" t="n">
        <v>5</v>
      </c>
      <c r="AB21" s="43" t="n">
        <v>41</v>
      </c>
      <c r="AC21" s="43"/>
      <c r="AD21" s="43" t="n">
        <v>19</v>
      </c>
      <c r="AE21" s="43" t="n">
        <v>8</v>
      </c>
      <c r="AF21" s="43" t="n">
        <v>27</v>
      </c>
      <c r="AG21" s="43"/>
      <c r="AH21" s="43" t="n">
        <v>20002</v>
      </c>
      <c r="AI21" s="43" t="n">
        <v>18609</v>
      </c>
      <c r="AJ21" s="43" t="n">
        <v>38611</v>
      </c>
    </row>
    <row r="22" customFormat="false" ht="11.25" hidden="false" customHeight="true" outlineLevel="0" collapsed="false">
      <c r="A22" s="44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</row>
    <row r="23" customFormat="false" ht="11.25" hidden="false" customHeight="true" outlineLevel="0" collapsed="false">
      <c r="A23" s="44" t="s">
        <v>13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</row>
    <row r="24" customFormat="false" ht="11.25" hidden="false" customHeight="true" outlineLevel="0" collapsed="false">
      <c r="A24" s="71" t="s">
        <v>308</v>
      </c>
      <c r="B24" s="43" t="n">
        <v>98525</v>
      </c>
      <c r="C24" s="43" t="n">
        <v>75749</v>
      </c>
      <c r="D24" s="43" t="n">
        <v>174274</v>
      </c>
      <c r="E24" s="43"/>
      <c r="F24" s="43" t="n">
        <v>55634</v>
      </c>
      <c r="G24" s="43" t="n">
        <v>49402</v>
      </c>
      <c r="H24" s="43" t="n">
        <v>105036</v>
      </c>
      <c r="I24" s="43"/>
      <c r="J24" s="43" t="n">
        <v>42209</v>
      </c>
      <c r="K24" s="43" t="n">
        <v>33277</v>
      </c>
      <c r="L24" s="43" t="n">
        <v>75486</v>
      </c>
      <c r="M24" s="43"/>
      <c r="N24" s="43" t="n">
        <v>17798</v>
      </c>
      <c r="O24" s="43" t="n">
        <v>15766</v>
      </c>
      <c r="P24" s="43" t="n">
        <v>33564</v>
      </c>
      <c r="Q24" s="43"/>
      <c r="R24" s="43" t="n">
        <v>26481</v>
      </c>
      <c r="S24" s="43" t="n">
        <v>21365</v>
      </c>
      <c r="T24" s="43" t="n">
        <v>47846</v>
      </c>
      <c r="U24" s="43"/>
      <c r="V24" s="43" t="n">
        <v>5095</v>
      </c>
      <c r="W24" s="43" t="n">
        <v>4288</v>
      </c>
      <c r="X24" s="43" t="n">
        <v>9383</v>
      </c>
      <c r="Y24" s="43"/>
      <c r="Z24" s="43" t="n">
        <v>183</v>
      </c>
      <c r="AA24" s="43" t="n">
        <v>46</v>
      </c>
      <c r="AB24" s="43" t="n">
        <v>229</v>
      </c>
      <c r="AC24" s="43"/>
      <c r="AD24" s="43" t="n">
        <v>209</v>
      </c>
      <c r="AE24" s="43" t="n">
        <v>97</v>
      </c>
      <c r="AF24" s="43" t="n">
        <v>306</v>
      </c>
      <c r="AG24" s="43"/>
      <c r="AH24" s="43" t="n">
        <v>246134</v>
      </c>
      <c r="AI24" s="43" t="n">
        <v>199990</v>
      </c>
      <c r="AJ24" s="43" t="n">
        <v>446124</v>
      </c>
    </row>
    <row r="25" customFormat="false" ht="11.25" hidden="false" customHeight="true" outlineLevel="0" collapsed="false">
      <c r="A25" s="71" t="s">
        <v>65</v>
      </c>
      <c r="B25" s="43" t="n">
        <v>3291</v>
      </c>
      <c r="C25" s="43" t="n">
        <v>2168</v>
      </c>
      <c r="D25" s="43" t="n">
        <v>5459</v>
      </c>
      <c r="E25" s="43"/>
      <c r="F25" s="43" t="n">
        <v>1488</v>
      </c>
      <c r="G25" s="43" t="n">
        <v>1220</v>
      </c>
      <c r="H25" s="43" t="n">
        <v>2708</v>
      </c>
      <c r="I25" s="43"/>
      <c r="J25" s="43" t="n">
        <v>1496</v>
      </c>
      <c r="K25" s="43" t="n">
        <v>1192</v>
      </c>
      <c r="L25" s="43" t="n">
        <v>2688</v>
      </c>
      <c r="M25" s="43"/>
      <c r="N25" s="43" t="n">
        <v>522</v>
      </c>
      <c r="O25" s="43" t="n">
        <v>381</v>
      </c>
      <c r="P25" s="43" t="n">
        <v>903</v>
      </c>
      <c r="Q25" s="43"/>
      <c r="R25" s="43" t="n">
        <v>916</v>
      </c>
      <c r="S25" s="43" t="n">
        <v>601</v>
      </c>
      <c r="T25" s="43" t="n">
        <v>1517</v>
      </c>
      <c r="U25" s="43"/>
      <c r="V25" s="43" t="n">
        <v>125</v>
      </c>
      <c r="W25" s="43" t="n">
        <v>82</v>
      </c>
      <c r="X25" s="43" t="n">
        <v>207</v>
      </c>
      <c r="Y25" s="43"/>
      <c r="Z25" s="43" t="n">
        <v>7</v>
      </c>
      <c r="AA25" s="43" t="n">
        <v>1</v>
      </c>
      <c r="AB25" s="43" t="n">
        <v>8</v>
      </c>
      <c r="AC25" s="43"/>
      <c r="AD25" s="43" t="n">
        <v>0</v>
      </c>
      <c r="AE25" s="43" t="n">
        <v>0</v>
      </c>
      <c r="AF25" s="43" t="n">
        <v>0</v>
      </c>
      <c r="AG25" s="43"/>
      <c r="AH25" s="43" t="n">
        <v>7845</v>
      </c>
      <c r="AI25" s="43" t="n">
        <v>5645</v>
      </c>
      <c r="AJ25" s="43" t="n">
        <v>13490</v>
      </c>
    </row>
    <row r="26" customFormat="false" ht="11.25" hidden="false" customHeight="true" outlineLevel="0" collapsed="false">
      <c r="A26" s="71" t="s">
        <v>67</v>
      </c>
      <c r="B26" s="43" t="n">
        <v>24192</v>
      </c>
      <c r="C26" s="43" t="n">
        <v>18153</v>
      </c>
      <c r="D26" s="43" t="n">
        <v>42345</v>
      </c>
      <c r="E26" s="43"/>
      <c r="F26" s="43" t="n">
        <v>13234</v>
      </c>
      <c r="G26" s="43" t="n">
        <v>12063</v>
      </c>
      <c r="H26" s="43" t="n">
        <v>25297</v>
      </c>
      <c r="I26" s="43"/>
      <c r="J26" s="43" t="n">
        <v>13161</v>
      </c>
      <c r="K26" s="43" t="n">
        <v>10789</v>
      </c>
      <c r="L26" s="43" t="n">
        <v>23950</v>
      </c>
      <c r="M26" s="43"/>
      <c r="N26" s="43" t="n">
        <v>3305</v>
      </c>
      <c r="O26" s="43" t="n">
        <v>2659</v>
      </c>
      <c r="P26" s="43" t="n">
        <v>5964</v>
      </c>
      <c r="Q26" s="43"/>
      <c r="R26" s="43" t="n">
        <v>5470</v>
      </c>
      <c r="S26" s="43" t="n">
        <v>3834</v>
      </c>
      <c r="T26" s="43" t="n">
        <v>9304</v>
      </c>
      <c r="U26" s="43"/>
      <c r="V26" s="43" t="n">
        <v>975</v>
      </c>
      <c r="W26" s="43" t="n">
        <v>824</v>
      </c>
      <c r="X26" s="43" t="n">
        <v>1799</v>
      </c>
      <c r="Y26" s="43"/>
      <c r="Z26" s="43" t="n">
        <v>59</v>
      </c>
      <c r="AA26" s="43" t="n">
        <v>5</v>
      </c>
      <c r="AB26" s="43" t="n">
        <v>64</v>
      </c>
      <c r="AC26" s="43"/>
      <c r="AD26" s="43" t="n">
        <v>23</v>
      </c>
      <c r="AE26" s="43" t="n">
        <v>10</v>
      </c>
      <c r="AF26" s="43" t="n">
        <v>33</v>
      </c>
      <c r="AG26" s="43"/>
      <c r="AH26" s="43" t="n">
        <v>60419</v>
      </c>
      <c r="AI26" s="43" t="n">
        <v>48337</v>
      </c>
      <c r="AJ26" s="43" t="n">
        <v>108756</v>
      </c>
    </row>
    <row r="27" customFormat="false" ht="11.25" hidden="false" customHeight="true" outlineLevel="0" collapsed="false">
      <c r="A27" s="71" t="s">
        <v>68</v>
      </c>
      <c r="B27" s="43" t="n">
        <v>19216</v>
      </c>
      <c r="C27" s="43" t="n">
        <v>17945</v>
      </c>
      <c r="D27" s="43" t="n">
        <v>37161</v>
      </c>
      <c r="E27" s="43"/>
      <c r="F27" s="43" t="n">
        <v>12895</v>
      </c>
      <c r="G27" s="43" t="n">
        <v>14347</v>
      </c>
      <c r="H27" s="43" t="n">
        <v>27242</v>
      </c>
      <c r="I27" s="43"/>
      <c r="J27" s="43" t="n">
        <v>13060</v>
      </c>
      <c r="K27" s="43" t="n">
        <v>12665</v>
      </c>
      <c r="L27" s="43" t="n">
        <v>25725</v>
      </c>
      <c r="M27" s="43"/>
      <c r="N27" s="43" t="n">
        <v>2746</v>
      </c>
      <c r="O27" s="43" t="n">
        <v>2902</v>
      </c>
      <c r="P27" s="43" t="n">
        <v>5648</v>
      </c>
      <c r="Q27" s="43"/>
      <c r="R27" s="43" t="n">
        <v>4505</v>
      </c>
      <c r="S27" s="43" t="n">
        <v>3283</v>
      </c>
      <c r="T27" s="43" t="n">
        <v>7788</v>
      </c>
      <c r="U27" s="43"/>
      <c r="V27" s="43" t="n">
        <v>689</v>
      </c>
      <c r="W27" s="43" t="n">
        <v>632</v>
      </c>
      <c r="X27" s="43" t="n">
        <v>1321</v>
      </c>
      <c r="Y27" s="43"/>
      <c r="Z27" s="43" t="n">
        <v>84</v>
      </c>
      <c r="AA27" s="43" t="n">
        <v>21</v>
      </c>
      <c r="AB27" s="43" t="n">
        <v>105</v>
      </c>
      <c r="AC27" s="43"/>
      <c r="AD27" s="43" t="n">
        <v>26</v>
      </c>
      <c r="AE27" s="43" t="n">
        <v>17</v>
      </c>
      <c r="AF27" s="43" t="n">
        <v>43</v>
      </c>
      <c r="AG27" s="43"/>
      <c r="AH27" s="43" t="n">
        <v>53221</v>
      </c>
      <c r="AI27" s="43" t="n">
        <v>51812</v>
      </c>
      <c r="AJ27" s="43" t="n">
        <v>105033</v>
      </c>
    </row>
    <row r="28" customFormat="false" ht="11.25" hidden="false" customHeight="true" outlineLevel="0" collapsed="false">
      <c r="A28" s="71" t="s">
        <v>309</v>
      </c>
      <c r="B28" s="43" t="n">
        <v>304</v>
      </c>
      <c r="C28" s="43" t="n">
        <v>160</v>
      </c>
      <c r="D28" s="43" t="n">
        <v>464</v>
      </c>
      <c r="E28" s="43"/>
      <c r="F28" s="43" t="n">
        <v>157</v>
      </c>
      <c r="G28" s="43" t="n">
        <v>104</v>
      </c>
      <c r="H28" s="43" t="n">
        <v>261</v>
      </c>
      <c r="I28" s="43"/>
      <c r="J28" s="43" t="n">
        <v>91</v>
      </c>
      <c r="K28" s="43" t="n">
        <v>48</v>
      </c>
      <c r="L28" s="43" t="n">
        <v>139</v>
      </c>
      <c r="M28" s="43"/>
      <c r="N28" s="43" t="n">
        <v>41</v>
      </c>
      <c r="O28" s="43" t="n">
        <v>25</v>
      </c>
      <c r="P28" s="43" t="n">
        <v>66</v>
      </c>
      <c r="Q28" s="43"/>
      <c r="R28" s="43" t="n">
        <v>78</v>
      </c>
      <c r="S28" s="43" t="n">
        <v>43</v>
      </c>
      <c r="T28" s="43" t="n">
        <v>121</v>
      </c>
      <c r="U28" s="43"/>
      <c r="V28" s="43" t="n">
        <v>7</v>
      </c>
      <c r="W28" s="43" t="n">
        <v>4</v>
      </c>
      <c r="X28" s="43" t="n">
        <v>11</v>
      </c>
      <c r="Y28" s="43"/>
      <c r="Z28" s="43" t="n">
        <v>4</v>
      </c>
      <c r="AA28" s="43" t="n">
        <v>0</v>
      </c>
      <c r="AB28" s="43" t="n">
        <v>4</v>
      </c>
      <c r="AC28" s="43"/>
      <c r="AD28" s="43" t="n">
        <v>2</v>
      </c>
      <c r="AE28" s="43" t="n">
        <v>0</v>
      </c>
      <c r="AF28" s="43" t="n">
        <v>2</v>
      </c>
      <c r="AG28" s="43"/>
      <c r="AH28" s="43" t="n">
        <v>684</v>
      </c>
      <c r="AI28" s="43" t="n">
        <v>384</v>
      </c>
      <c r="AJ28" s="43" t="n">
        <v>1068</v>
      </c>
    </row>
    <row r="29" customFormat="false" ht="11.25" hidden="false" customHeight="true" outlineLevel="0" collapsed="false">
      <c r="A29" s="71" t="s">
        <v>311</v>
      </c>
      <c r="B29" s="43" t="n">
        <v>438</v>
      </c>
      <c r="C29" s="43" t="n">
        <v>285</v>
      </c>
      <c r="D29" s="43" t="n">
        <v>723</v>
      </c>
      <c r="E29" s="43"/>
      <c r="F29" s="43" t="n">
        <v>304</v>
      </c>
      <c r="G29" s="43" t="n">
        <v>269</v>
      </c>
      <c r="H29" s="43" t="n">
        <v>573</v>
      </c>
      <c r="I29" s="43"/>
      <c r="J29" s="43" t="n">
        <v>154</v>
      </c>
      <c r="K29" s="43" t="n">
        <v>92</v>
      </c>
      <c r="L29" s="43" t="n">
        <v>246</v>
      </c>
      <c r="M29" s="43"/>
      <c r="N29" s="43" t="n">
        <v>101</v>
      </c>
      <c r="O29" s="43" t="n">
        <v>80</v>
      </c>
      <c r="P29" s="43" t="n">
        <v>181</v>
      </c>
      <c r="Q29" s="43"/>
      <c r="R29" s="43" t="n">
        <v>89</v>
      </c>
      <c r="S29" s="43" t="n">
        <v>74</v>
      </c>
      <c r="T29" s="43" t="n">
        <v>163</v>
      </c>
      <c r="U29" s="43"/>
      <c r="V29" s="43" t="n">
        <v>18</v>
      </c>
      <c r="W29" s="43" t="n">
        <v>11</v>
      </c>
      <c r="X29" s="43" t="n">
        <v>29</v>
      </c>
      <c r="Y29" s="43"/>
      <c r="Z29" s="43" t="n">
        <v>0</v>
      </c>
      <c r="AA29" s="43" t="n">
        <v>0</v>
      </c>
      <c r="AB29" s="43" t="n">
        <v>0</v>
      </c>
      <c r="AC29" s="43"/>
      <c r="AD29" s="43" t="n">
        <v>1</v>
      </c>
      <c r="AE29" s="43" t="n">
        <v>0</v>
      </c>
      <c r="AF29" s="43" t="n">
        <v>1</v>
      </c>
      <c r="AG29" s="43"/>
      <c r="AH29" s="43" t="n">
        <v>1105</v>
      </c>
      <c r="AI29" s="43" t="n">
        <v>811</v>
      </c>
      <c r="AJ29" s="43" t="n">
        <v>1916</v>
      </c>
    </row>
    <row r="30" customFormat="false" ht="11.25" hidden="false" customHeight="true" outlineLevel="0" collapsed="false">
      <c r="A30" s="71" t="s">
        <v>314</v>
      </c>
      <c r="B30" s="43" t="n">
        <v>537</v>
      </c>
      <c r="C30" s="43" t="n">
        <v>86</v>
      </c>
      <c r="D30" s="43" t="n">
        <v>623</v>
      </c>
      <c r="E30" s="43"/>
      <c r="F30" s="43" t="n">
        <v>138</v>
      </c>
      <c r="G30" s="43" t="n">
        <v>21</v>
      </c>
      <c r="H30" s="43" t="n">
        <v>159</v>
      </c>
      <c r="I30" s="43"/>
      <c r="J30" s="43" t="n">
        <v>267</v>
      </c>
      <c r="K30" s="43" t="n">
        <v>31</v>
      </c>
      <c r="L30" s="43" t="n">
        <v>298</v>
      </c>
      <c r="M30" s="43"/>
      <c r="N30" s="43" t="n">
        <v>141</v>
      </c>
      <c r="O30" s="43" t="n">
        <v>6</v>
      </c>
      <c r="P30" s="43" t="n">
        <v>147</v>
      </c>
      <c r="Q30" s="43"/>
      <c r="R30" s="43" t="n">
        <v>43</v>
      </c>
      <c r="S30" s="43" t="n">
        <v>13</v>
      </c>
      <c r="T30" s="43" t="n">
        <v>56</v>
      </c>
      <c r="U30" s="43"/>
      <c r="V30" s="43" t="n">
        <v>39</v>
      </c>
      <c r="W30" s="43" t="n">
        <v>1</v>
      </c>
      <c r="X30" s="43" t="n">
        <v>40</v>
      </c>
      <c r="Y30" s="43"/>
      <c r="Z30" s="43" t="n">
        <v>2</v>
      </c>
      <c r="AA30" s="43" t="n">
        <v>0</v>
      </c>
      <c r="AB30" s="43" t="n">
        <v>2</v>
      </c>
      <c r="AC30" s="43"/>
      <c r="AD30" s="43" t="n">
        <v>0</v>
      </c>
      <c r="AE30" s="43" t="n">
        <v>0</v>
      </c>
      <c r="AF30" s="43" t="n">
        <v>0</v>
      </c>
      <c r="AG30" s="43"/>
      <c r="AH30" s="43" t="n">
        <v>1167</v>
      </c>
      <c r="AI30" s="43" t="n">
        <v>158</v>
      </c>
      <c r="AJ30" s="43" t="n">
        <v>1325</v>
      </c>
    </row>
    <row r="31" customFormat="false" ht="11.25" hidden="false" customHeight="true" outlineLevel="0" collapsed="false">
      <c r="A31" s="71" t="s">
        <v>437</v>
      </c>
      <c r="B31" s="43" t="n">
        <v>26</v>
      </c>
      <c r="C31" s="43" t="n">
        <v>29</v>
      </c>
      <c r="D31" s="43" t="n">
        <v>55</v>
      </c>
      <c r="E31" s="43"/>
      <c r="F31" s="43" t="n">
        <v>24</v>
      </c>
      <c r="G31" s="43" t="n">
        <v>25</v>
      </c>
      <c r="H31" s="43" t="n">
        <v>49</v>
      </c>
      <c r="I31" s="43"/>
      <c r="J31" s="43" t="n">
        <v>22</v>
      </c>
      <c r="K31" s="43" t="n">
        <v>18</v>
      </c>
      <c r="L31" s="43" t="n">
        <v>40</v>
      </c>
      <c r="M31" s="43"/>
      <c r="N31" s="43" t="n">
        <v>2</v>
      </c>
      <c r="O31" s="43" t="n">
        <v>4</v>
      </c>
      <c r="P31" s="43" t="n">
        <v>6</v>
      </c>
      <c r="Q31" s="43"/>
      <c r="R31" s="43" t="n">
        <v>14</v>
      </c>
      <c r="S31" s="43" t="n">
        <v>12</v>
      </c>
      <c r="T31" s="43" t="n">
        <v>26</v>
      </c>
      <c r="U31" s="43"/>
      <c r="V31" s="43" t="n">
        <v>11</v>
      </c>
      <c r="W31" s="43" t="n">
        <v>2</v>
      </c>
      <c r="X31" s="43" t="n">
        <v>13</v>
      </c>
      <c r="Y31" s="43"/>
      <c r="Z31" s="43" t="n">
        <v>3</v>
      </c>
      <c r="AA31" s="43" t="n">
        <v>0</v>
      </c>
      <c r="AB31" s="43" t="n">
        <v>3</v>
      </c>
      <c r="AC31" s="43"/>
      <c r="AD31" s="43" t="n">
        <v>0</v>
      </c>
      <c r="AE31" s="43" t="n">
        <v>0</v>
      </c>
      <c r="AF31" s="43" t="n">
        <v>0</v>
      </c>
      <c r="AG31" s="43"/>
      <c r="AH31" s="43" t="n">
        <v>102</v>
      </c>
      <c r="AI31" s="43" t="n">
        <v>90</v>
      </c>
      <c r="AJ31" s="43" t="n">
        <v>192</v>
      </c>
    </row>
    <row r="32" customFormat="false" ht="11.25" hidden="false" customHeight="true" outlineLevel="0" collapsed="false">
      <c r="A32" s="44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</row>
    <row r="33" customFormat="false" ht="11.25" hidden="false" customHeight="true" outlineLevel="0" collapsed="false">
      <c r="A33" s="71" t="s">
        <v>71</v>
      </c>
      <c r="B33" s="43" t="n">
        <v>191</v>
      </c>
      <c r="C33" s="43" t="n">
        <v>55</v>
      </c>
      <c r="D33" s="43" t="n">
        <v>246</v>
      </c>
      <c r="E33" s="43"/>
      <c r="F33" s="43" t="n">
        <v>143</v>
      </c>
      <c r="G33" s="43" t="n">
        <v>44</v>
      </c>
      <c r="H33" s="43" t="n">
        <v>187</v>
      </c>
      <c r="I33" s="43"/>
      <c r="J33" s="43" t="n">
        <v>151</v>
      </c>
      <c r="K33" s="43" t="n">
        <v>38</v>
      </c>
      <c r="L33" s="43" t="n">
        <v>189</v>
      </c>
      <c r="M33" s="43"/>
      <c r="N33" s="43" t="n">
        <v>64</v>
      </c>
      <c r="O33" s="43" t="n">
        <v>16</v>
      </c>
      <c r="P33" s="43" t="n">
        <v>80</v>
      </c>
      <c r="Q33" s="43"/>
      <c r="R33" s="43" t="n">
        <v>94</v>
      </c>
      <c r="S33" s="43" t="n">
        <v>21</v>
      </c>
      <c r="T33" s="43" t="n">
        <v>115</v>
      </c>
      <c r="U33" s="43"/>
      <c r="V33" s="43" t="n">
        <v>15</v>
      </c>
      <c r="W33" s="43" t="n">
        <v>2</v>
      </c>
      <c r="X33" s="43" t="n">
        <v>17</v>
      </c>
      <c r="Y33" s="43"/>
      <c r="Z33" s="43" t="n">
        <v>0</v>
      </c>
      <c r="AA33" s="43" t="n">
        <v>0</v>
      </c>
      <c r="AB33" s="43" t="n">
        <v>0</v>
      </c>
      <c r="AC33" s="43"/>
      <c r="AD33" s="43" t="n">
        <v>0</v>
      </c>
      <c r="AE33" s="43" t="n">
        <v>0</v>
      </c>
      <c r="AF33" s="43" t="n">
        <v>0</v>
      </c>
      <c r="AG33" s="43"/>
      <c r="AH33" s="43" t="n">
        <v>658</v>
      </c>
      <c r="AI33" s="43" t="n">
        <v>176</v>
      </c>
      <c r="AJ33" s="43" t="n">
        <v>834</v>
      </c>
    </row>
    <row r="34" s="41" customFormat="true" ht="11.25" hidden="false" customHeight="true" outlineLevel="0" collapsed="false">
      <c r="A34" s="71" t="s">
        <v>72</v>
      </c>
      <c r="B34" s="43" t="n">
        <v>158</v>
      </c>
      <c r="C34" s="43" t="n">
        <v>140</v>
      </c>
      <c r="D34" s="43" t="n">
        <v>298</v>
      </c>
      <c r="E34" s="43"/>
      <c r="F34" s="43" t="n">
        <v>77</v>
      </c>
      <c r="G34" s="43" t="n">
        <v>80</v>
      </c>
      <c r="H34" s="43" t="n">
        <v>157</v>
      </c>
      <c r="I34" s="43"/>
      <c r="J34" s="43" t="n">
        <v>38</v>
      </c>
      <c r="K34" s="43" t="n">
        <v>23</v>
      </c>
      <c r="L34" s="43" t="n">
        <v>61</v>
      </c>
      <c r="M34" s="43"/>
      <c r="N34" s="43" t="n">
        <v>25</v>
      </c>
      <c r="O34" s="43" t="n">
        <v>15</v>
      </c>
      <c r="P34" s="43" t="n">
        <v>40</v>
      </c>
      <c r="Q34" s="43"/>
      <c r="R34" s="43" t="n">
        <v>23</v>
      </c>
      <c r="S34" s="43" t="n">
        <v>12</v>
      </c>
      <c r="T34" s="43" t="n">
        <v>35</v>
      </c>
      <c r="U34" s="43"/>
      <c r="V34" s="43" t="n">
        <v>8</v>
      </c>
      <c r="W34" s="43" t="n">
        <v>6</v>
      </c>
      <c r="X34" s="43" t="n">
        <v>14</v>
      </c>
      <c r="Y34" s="43"/>
      <c r="Z34" s="43" t="n">
        <v>0</v>
      </c>
      <c r="AA34" s="43" t="n">
        <v>0</v>
      </c>
      <c r="AB34" s="43" t="n">
        <v>0</v>
      </c>
      <c r="AC34" s="43"/>
      <c r="AD34" s="43" t="n">
        <v>0</v>
      </c>
      <c r="AE34" s="43" t="n">
        <v>0</v>
      </c>
      <c r="AF34" s="43" t="n">
        <v>0</v>
      </c>
      <c r="AG34" s="43"/>
      <c r="AH34" s="43" t="n">
        <v>329</v>
      </c>
      <c r="AI34" s="43" t="n">
        <v>276</v>
      </c>
      <c r="AJ34" s="43" t="n">
        <v>605</v>
      </c>
    </row>
    <row r="35" customFormat="false" ht="11.25" hidden="false" customHeight="true" outlineLevel="0" collapsed="false">
      <c r="A35" s="71" t="s">
        <v>181</v>
      </c>
      <c r="B35" s="43" t="n">
        <v>29</v>
      </c>
      <c r="C35" s="43" t="n">
        <v>2</v>
      </c>
      <c r="D35" s="43" t="n">
        <v>31</v>
      </c>
      <c r="E35" s="43"/>
      <c r="F35" s="43" t="n">
        <v>4</v>
      </c>
      <c r="G35" s="43" t="n">
        <v>2</v>
      </c>
      <c r="H35" s="43" t="n">
        <v>6</v>
      </c>
      <c r="I35" s="43"/>
      <c r="J35" s="43" t="n">
        <v>15</v>
      </c>
      <c r="K35" s="43" t="n">
        <v>1</v>
      </c>
      <c r="L35" s="43" t="n">
        <v>16</v>
      </c>
      <c r="M35" s="43"/>
      <c r="N35" s="43" t="n">
        <v>22</v>
      </c>
      <c r="O35" s="43" t="n">
        <v>10</v>
      </c>
      <c r="P35" s="43" t="n">
        <v>32</v>
      </c>
      <c r="Q35" s="43"/>
      <c r="R35" s="43" t="n">
        <v>23</v>
      </c>
      <c r="S35" s="43" t="n">
        <v>2</v>
      </c>
      <c r="T35" s="43" t="n">
        <v>25</v>
      </c>
      <c r="U35" s="43"/>
      <c r="V35" s="43" t="n">
        <v>0</v>
      </c>
      <c r="W35" s="43" t="n">
        <v>0</v>
      </c>
      <c r="X35" s="43" t="n">
        <v>0</v>
      </c>
      <c r="Y35" s="43"/>
      <c r="Z35" s="43" t="n">
        <v>0</v>
      </c>
      <c r="AA35" s="43" t="n">
        <v>0</v>
      </c>
      <c r="AB35" s="43" t="n">
        <v>0</v>
      </c>
      <c r="AC35" s="43"/>
      <c r="AD35" s="43" t="n">
        <v>0</v>
      </c>
      <c r="AE35" s="43" t="n">
        <v>0</v>
      </c>
      <c r="AF35" s="43" t="n">
        <v>0</v>
      </c>
      <c r="AG35" s="43"/>
      <c r="AH35" s="43" t="n">
        <v>93</v>
      </c>
      <c r="AI35" s="43" t="n">
        <v>17</v>
      </c>
      <c r="AJ35" s="43" t="n">
        <v>110</v>
      </c>
    </row>
    <row r="36" customFormat="false" ht="11.25" hidden="false" customHeight="true" outlineLevel="0" collapsed="false">
      <c r="A36" s="71" t="s">
        <v>438</v>
      </c>
      <c r="B36" s="43" t="n">
        <v>81</v>
      </c>
      <c r="C36" s="43" t="n">
        <v>26</v>
      </c>
      <c r="D36" s="43" t="n">
        <v>107</v>
      </c>
      <c r="E36" s="43"/>
      <c r="F36" s="43" t="n">
        <v>38</v>
      </c>
      <c r="G36" s="43" t="n">
        <v>8</v>
      </c>
      <c r="H36" s="43" t="n">
        <v>46</v>
      </c>
      <c r="I36" s="43"/>
      <c r="J36" s="43" t="n">
        <v>43</v>
      </c>
      <c r="K36" s="43" t="n">
        <v>13</v>
      </c>
      <c r="L36" s="43" t="n">
        <v>56</v>
      </c>
      <c r="M36" s="43"/>
      <c r="N36" s="43" t="n">
        <v>13</v>
      </c>
      <c r="O36" s="43" t="n">
        <v>2</v>
      </c>
      <c r="P36" s="43" t="n">
        <v>15</v>
      </c>
      <c r="Q36" s="43"/>
      <c r="R36" s="43" t="n">
        <v>24</v>
      </c>
      <c r="S36" s="43" t="n">
        <v>12</v>
      </c>
      <c r="T36" s="43" t="n">
        <v>36</v>
      </c>
      <c r="U36" s="43"/>
      <c r="V36" s="43" t="n">
        <v>3</v>
      </c>
      <c r="W36" s="43" t="n">
        <v>1</v>
      </c>
      <c r="X36" s="43" t="n">
        <v>4</v>
      </c>
      <c r="Y36" s="43"/>
      <c r="Z36" s="43" t="n">
        <v>0</v>
      </c>
      <c r="AA36" s="43" t="n">
        <v>0</v>
      </c>
      <c r="AB36" s="43" t="n">
        <v>0</v>
      </c>
      <c r="AC36" s="43"/>
      <c r="AD36" s="43" t="n">
        <v>0</v>
      </c>
      <c r="AE36" s="43" t="n">
        <v>0</v>
      </c>
      <c r="AF36" s="43" t="n">
        <v>0</v>
      </c>
      <c r="AG36" s="43"/>
      <c r="AH36" s="43" t="n">
        <v>202</v>
      </c>
      <c r="AI36" s="43" t="n">
        <v>62</v>
      </c>
      <c r="AJ36" s="43" t="n">
        <v>264</v>
      </c>
    </row>
    <row r="37" customFormat="false" ht="11.25" hidden="false" customHeight="true" outlineLevel="0" collapsed="false">
      <c r="A37" s="71" t="s">
        <v>75</v>
      </c>
      <c r="B37" s="43" t="n">
        <v>1260</v>
      </c>
      <c r="C37" s="43" t="n">
        <v>317</v>
      </c>
      <c r="D37" s="43" t="n">
        <v>1577</v>
      </c>
      <c r="E37" s="43"/>
      <c r="F37" s="43" t="n">
        <v>835</v>
      </c>
      <c r="G37" s="43" t="n">
        <v>200</v>
      </c>
      <c r="H37" s="43" t="n">
        <v>1035</v>
      </c>
      <c r="I37" s="43"/>
      <c r="J37" s="43" t="n">
        <v>1697</v>
      </c>
      <c r="K37" s="43" t="n">
        <v>856</v>
      </c>
      <c r="L37" s="43" t="n">
        <v>2553</v>
      </c>
      <c r="M37" s="43"/>
      <c r="N37" s="43" t="n">
        <v>269</v>
      </c>
      <c r="O37" s="43" t="n">
        <v>39</v>
      </c>
      <c r="P37" s="43" t="n">
        <v>308</v>
      </c>
      <c r="Q37" s="43"/>
      <c r="R37" s="43" t="n">
        <v>322</v>
      </c>
      <c r="S37" s="43" t="n">
        <v>71</v>
      </c>
      <c r="T37" s="43" t="n">
        <v>393</v>
      </c>
      <c r="U37" s="43"/>
      <c r="V37" s="43" t="n">
        <v>86</v>
      </c>
      <c r="W37" s="43" t="n">
        <v>37</v>
      </c>
      <c r="X37" s="43" t="n">
        <v>123</v>
      </c>
      <c r="Y37" s="43"/>
      <c r="Z37" s="43" t="n">
        <v>8</v>
      </c>
      <c r="AA37" s="43" t="n">
        <v>2</v>
      </c>
      <c r="AB37" s="43" t="n">
        <v>10</v>
      </c>
      <c r="AC37" s="43"/>
      <c r="AD37" s="43" t="n">
        <v>2</v>
      </c>
      <c r="AE37" s="43" t="n">
        <v>1</v>
      </c>
      <c r="AF37" s="43" t="n">
        <v>3</v>
      </c>
      <c r="AG37" s="43"/>
      <c r="AH37" s="43" t="n">
        <v>4479</v>
      </c>
      <c r="AI37" s="43" t="n">
        <v>1523</v>
      </c>
      <c r="AJ37" s="43" t="n">
        <v>6002</v>
      </c>
    </row>
    <row r="38" customFormat="false" ht="11.25" hidden="false" customHeight="true" outlineLevel="0" collapsed="false">
      <c r="A38" s="71" t="s">
        <v>439</v>
      </c>
      <c r="B38" s="43" t="n">
        <v>506</v>
      </c>
      <c r="C38" s="43" t="n">
        <v>44</v>
      </c>
      <c r="D38" s="43" t="n">
        <v>550</v>
      </c>
      <c r="E38" s="43"/>
      <c r="F38" s="43" t="n">
        <v>225</v>
      </c>
      <c r="G38" s="43" t="n">
        <v>17</v>
      </c>
      <c r="H38" s="43" t="n">
        <v>242</v>
      </c>
      <c r="I38" s="43"/>
      <c r="J38" s="43" t="n">
        <v>203</v>
      </c>
      <c r="K38" s="43" t="n">
        <v>51</v>
      </c>
      <c r="L38" s="43" t="n">
        <v>254</v>
      </c>
      <c r="M38" s="43"/>
      <c r="N38" s="43" t="n">
        <v>153</v>
      </c>
      <c r="O38" s="43" t="n">
        <v>7</v>
      </c>
      <c r="P38" s="43" t="n">
        <v>160</v>
      </c>
      <c r="Q38" s="43"/>
      <c r="R38" s="43" t="n">
        <v>116</v>
      </c>
      <c r="S38" s="43" t="n">
        <v>12</v>
      </c>
      <c r="T38" s="43" t="n">
        <v>128</v>
      </c>
      <c r="U38" s="43"/>
      <c r="V38" s="43" t="n">
        <v>23</v>
      </c>
      <c r="W38" s="43" t="n">
        <v>0</v>
      </c>
      <c r="X38" s="43" t="n">
        <v>23</v>
      </c>
      <c r="Y38" s="43"/>
      <c r="Z38" s="43" t="n">
        <v>1</v>
      </c>
      <c r="AA38" s="43" t="n">
        <v>0</v>
      </c>
      <c r="AB38" s="43" t="n">
        <v>1</v>
      </c>
      <c r="AC38" s="43"/>
      <c r="AD38" s="43" t="n">
        <v>0</v>
      </c>
      <c r="AE38" s="43" t="n">
        <v>0</v>
      </c>
      <c r="AF38" s="43" t="n">
        <v>0</v>
      </c>
      <c r="AG38" s="43"/>
      <c r="AH38" s="43" t="n">
        <v>1227</v>
      </c>
      <c r="AI38" s="43" t="n">
        <v>131</v>
      </c>
      <c r="AJ38" s="43" t="n">
        <v>1358</v>
      </c>
    </row>
    <row r="39" customFormat="false" ht="11.25" hidden="false" customHeight="true" outlineLevel="0" collapsed="false">
      <c r="A39" s="71" t="s">
        <v>77</v>
      </c>
      <c r="B39" s="43" t="n">
        <v>841</v>
      </c>
      <c r="C39" s="43" t="n">
        <v>678</v>
      </c>
      <c r="D39" s="43" t="n">
        <v>1519</v>
      </c>
      <c r="E39" s="43"/>
      <c r="F39" s="43" t="n">
        <v>393</v>
      </c>
      <c r="G39" s="43" t="n">
        <v>353</v>
      </c>
      <c r="H39" s="43" t="n">
        <v>746</v>
      </c>
      <c r="I39" s="43"/>
      <c r="J39" s="43" t="n">
        <v>221</v>
      </c>
      <c r="K39" s="43" t="n">
        <v>128</v>
      </c>
      <c r="L39" s="43" t="n">
        <v>349</v>
      </c>
      <c r="M39" s="43"/>
      <c r="N39" s="43" t="n">
        <v>248</v>
      </c>
      <c r="O39" s="43" t="n">
        <v>76</v>
      </c>
      <c r="P39" s="43" t="n">
        <v>324</v>
      </c>
      <c r="Q39" s="43"/>
      <c r="R39" s="43" t="n">
        <v>142</v>
      </c>
      <c r="S39" s="43" t="n">
        <v>129</v>
      </c>
      <c r="T39" s="43" t="n">
        <v>271</v>
      </c>
      <c r="U39" s="43"/>
      <c r="V39" s="43" t="n">
        <v>22</v>
      </c>
      <c r="W39" s="43" t="n">
        <v>21</v>
      </c>
      <c r="X39" s="43" t="n">
        <v>43</v>
      </c>
      <c r="Y39" s="43"/>
      <c r="Z39" s="43" t="n">
        <v>1</v>
      </c>
      <c r="AA39" s="43" t="n">
        <v>0</v>
      </c>
      <c r="AB39" s="43" t="n">
        <v>1</v>
      </c>
      <c r="AC39" s="43"/>
      <c r="AD39" s="43" t="n">
        <v>0</v>
      </c>
      <c r="AE39" s="43" t="n">
        <v>2</v>
      </c>
      <c r="AF39" s="43" t="n">
        <v>2</v>
      </c>
      <c r="AG39" s="43"/>
      <c r="AH39" s="43" t="n">
        <v>1868</v>
      </c>
      <c r="AI39" s="43" t="n">
        <v>1387</v>
      </c>
      <c r="AJ39" s="43" t="n">
        <v>3255</v>
      </c>
    </row>
    <row r="40" customFormat="false" ht="11.25" hidden="false" customHeight="true" outlineLevel="0" collapsed="false">
      <c r="A40" s="71" t="s">
        <v>80</v>
      </c>
      <c r="B40" s="43" t="n">
        <v>3235</v>
      </c>
      <c r="C40" s="43" t="n">
        <v>1334</v>
      </c>
      <c r="D40" s="43" t="n">
        <v>4569</v>
      </c>
      <c r="E40" s="43"/>
      <c r="F40" s="43" t="n">
        <v>2462</v>
      </c>
      <c r="G40" s="43" t="n">
        <v>1231</v>
      </c>
      <c r="H40" s="43" t="n">
        <v>3693</v>
      </c>
      <c r="I40" s="43"/>
      <c r="J40" s="43" t="n">
        <v>5478</v>
      </c>
      <c r="K40" s="43" t="n">
        <v>4049</v>
      </c>
      <c r="L40" s="43" t="n">
        <v>9527</v>
      </c>
      <c r="M40" s="43"/>
      <c r="N40" s="43" t="n">
        <v>1957</v>
      </c>
      <c r="O40" s="43" t="n">
        <v>1236</v>
      </c>
      <c r="P40" s="43" t="n">
        <v>3193</v>
      </c>
      <c r="Q40" s="43"/>
      <c r="R40" s="43" t="n">
        <v>744</v>
      </c>
      <c r="S40" s="43" t="n">
        <v>261</v>
      </c>
      <c r="T40" s="43" t="n">
        <v>1005</v>
      </c>
      <c r="U40" s="43"/>
      <c r="V40" s="43" t="n">
        <v>223</v>
      </c>
      <c r="W40" s="43" t="n">
        <v>164</v>
      </c>
      <c r="X40" s="43" t="n">
        <v>387</v>
      </c>
      <c r="Y40" s="43"/>
      <c r="Z40" s="43" t="n">
        <v>13</v>
      </c>
      <c r="AA40" s="43" t="n">
        <v>2</v>
      </c>
      <c r="AB40" s="43" t="n">
        <v>15</v>
      </c>
      <c r="AC40" s="43"/>
      <c r="AD40" s="43" t="n">
        <v>5</v>
      </c>
      <c r="AE40" s="43" t="n">
        <v>2</v>
      </c>
      <c r="AF40" s="43" t="n">
        <v>7</v>
      </c>
      <c r="AG40" s="43"/>
      <c r="AH40" s="43" t="n">
        <v>14117</v>
      </c>
      <c r="AI40" s="43" t="n">
        <v>8279</v>
      </c>
      <c r="AJ40" s="43" t="n">
        <v>22396</v>
      </c>
    </row>
    <row r="41" customFormat="false" ht="11.25" hidden="false" customHeight="true" outlineLevel="0" collapsed="false">
      <c r="A41" s="71" t="s">
        <v>440</v>
      </c>
      <c r="B41" s="43" t="n">
        <v>1393</v>
      </c>
      <c r="C41" s="43" t="n">
        <v>186</v>
      </c>
      <c r="D41" s="43" t="n">
        <v>1579</v>
      </c>
      <c r="E41" s="43"/>
      <c r="F41" s="43" t="n">
        <v>505</v>
      </c>
      <c r="G41" s="43" t="n">
        <v>53</v>
      </c>
      <c r="H41" s="43" t="n">
        <v>558</v>
      </c>
      <c r="I41" s="43"/>
      <c r="J41" s="43" t="n">
        <v>637</v>
      </c>
      <c r="K41" s="43" t="n">
        <v>64</v>
      </c>
      <c r="L41" s="43" t="n">
        <v>701</v>
      </c>
      <c r="M41" s="43"/>
      <c r="N41" s="43" t="n">
        <v>125</v>
      </c>
      <c r="O41" s="43" t="n">
        <v>27</v>
      </c>
      <c r="P41" s="43" t="n">
        <v>152</v>
      </c>
      <c r="Q41" s="43"/>
      <c r="R41" s="43" t="n">
        <v>428</v>
      </c>
      <c r="S41" s="43" t="n">
        <v>148</v>
      </c>
      <c r="T41" s="43" t="n">
        <v>576</v>
      </c>
      <c r="U41" s="43"/>
      <c r="V41" s="43" t="n">
        <v>11</v>
      </c>
      <c r="W41" s="43" t="n">
        <v>1</v>
      </c>
      <c r="X41" s="43" t="n">
        <v>12</v>
      </c>
      <c r="Y41" s="43"/>
      <c r="Z41" s="43" t="n">
        <v>48</v>
      </c>
      <c r="AA41" s="43" t="n">
        <v>28</v>
      </c>
      <c r="AB41" s="43" t="n">
        <v>76</v>
      </c>
      <c r="AC41" s="43"/>
      <c r="AD41" s="43" t="n">
        <v>0</v>
      </c>
      <c r="AE41" s="43" t="n">
        <v>0</v>
      </c>
      <c r="AF41" s="43" t="n">
        <v>0</v>
      </c>
      <c r="AG41" s="43"/>
      <c r="AH41" s="43" t="n">
        <v>3147</v>
      </c>
      <c r="AI41" s="43" t="n">
        <v>507</v>
      </c>
      <c r="AJ41" s="43" t="n">
        <v>3654</v>
      </c>
    </row>
    <row r="42" customFormat="false" ht="11.25" hidden="false" customHeight="true" outlineLevel="0" collapsed="false">
      <c r="A42" s="71" t="s">
        <v>165</v>
      </c>
      <c r="B42" s="43" t="n">
        <v>32</v>
      </c>
      <c r="C42" s="43" t="n">
        <v>17</v>
      </c>
      <c r="D42" s="43" t="n">
        <v>49</v>
      </c>
      <c r="E42" s="43"/>
      <c r="F42" s="43" t="n">
        <v>22</v>
      </c>
      <c r="G42" s="43" t="n">
        <v>3</v>
      </c>
      <c r="H42" s="43" t="n">
        <v>25</v>
      </c>
      <c r="I42" s="43"/>
      <c r="J42" s="43" t="n">
        <v>28</v>
      </c>
      <c r="K42" s="43" t="n">
        <v>13</v>
      </c>
      <c r="L42" s="43" t="n">
        <v>41</v>
      </c>
      <c r="M42" s="43"/>
      <c r="N42" s="43" t="n">
        <v>9</v>
      </c>
      <c r="O42" s="43" t="n">
        <v>5</v>
      </c>
      <c r="P42" s="43" t="n">
        <v>14</v>
      </c>
      <c r="Q42" s="43"/>
      <c r="R42" s="43" t="n">
        <v>13</v>
      </c>
      <c r="S42" s="43" t="n">
        <v>2</v>
      </c>
      <c r="T42" s="43" t="n">
        <v>15</v>
      </c>
      <c r="U42" s="43"/>
      <c r="V42" s="43" t="n">
        <v>2</v>
      </c>
      <c r="W42" s="43" t="n">
        <v>1</v>
      </c>
      <c r="X42" s="43" t="n">
        <v>3</v>
      </c>
      <c r="Y42" s="43"/>
      <c r="Z42" s="43" t="n">
        <v>1</v>
      </c>
      <c r="AA42" s="43" t="n">
        <v>0</v>
      </c>
      <c r="AB42" s="43" t="n">
        <v>1</v>
      </c>
      <c r="AC42" s="43"/>
      <c r="AD42" s="43" t="n">
        <v>0</v>
      </c>
      <c r="AE42" s="43" t="n">
        <v>0</v>
      </c>
      <c r="AF42" s="43" t="n">
        <v>0</v>
      </c>
      <c r="AG42" s="43"/>
      <c r="AH42" s="43" t="n">
        <v>107</v>
      </c>
      <c r="AI42" s="43" t="n">
        <v>41</v>
      </c>
      <c r="AJ42" s="43" t="n">
        <v>148</v>
      </c>
    </row>
    <row r="43" customFormat="false" ht="11.25" hidden="false" customHeight="true" outlineLevel="0" collapsed="false">
      <c r="A43" s="71" t="s">
        <v>83</v>
      </c>
      <c r="B43" s="43" t="n">
        <v>1515</v>
      </c>
      <c r="C43" s="43" t="n">
        <v>565</v>
      </c>
      <c r="D43" s="43" t="n">
        <v>2080</v>
      </c>
      <c r="E43" s="43"/>
      <c r="F43" s="43" t="n">
        <v>1411</v>
      </c>
      <c r="G43" s="43" t="n">
        <v>439</v>
      </c>
      <c r="H43" s="43" t="n">
        <v>1850</v>
      </c>
      <c r="I43" s="43"/>
      <c r="J43" s="43" t="n">
        <v>1383</v>
      </c>
      <c r="K43" s="43" t="n">
        <v>455</v>
      </c>
      <c r="L43" s="43" t="n">
        <v>1838</v>
      </c>
      <c r="M43" s="43"/>
      <c r="N43" s="43" t="n">
        <v>296</v>
      </c>
      <c r="O43" s="43" t="n">
        <v>48</v>
      </c>
      <c r="P43" s="43" t="n">
        <v>344</v>
      </c>
      <c r="Q43" s="43"/>
      <c r="R43" s="43" t="n">
        <v>1658</v>
      </c>
      <c r="S43" s="43" t="n">
        <v>317</v>
      </c>
      <c r="T43" s="43" t="n">
        <v>1975</v>
      </c>
      <c r="U43" s="43"/>
      <c r="V43" s="43" t="n">
        <v>32</v>
      </c>
      <c r="W43" s="43" t="n">
        <v>5</v>
      </c>
      <c r="X43" s="43" t="n">
        <v>37</v>
      </c>
      <c r="Y43" s="43"/>
      <c r="Z43" s="43" t="n">
        <v>11</v>
      </c>
      <c r="AA43" s="43" t="n">
        <v>0</v>
      </c>
      <c r="AB43" s="43" t="n">
        <v>11</v>
      </c>
      <c r="AC43" s="43"/>
      <c r="AD43" s="43" t="n">
        <v>0</v>
      </c>
      <c r="AE43" s="43" t="n">
        <v>0</v>
      </c>
      <c r="AF43" s="43" t="n">
        <v>0</v>
      </c>
      <c r="AG43" s="43"/>
      <c r="AH43" s="43" t="n">
        <v>6306</v>
      </c>
      <c r="AI43" s="43" t="n">
        <v>1829</v>
      </c>
      <c r="AJ43" s="43" t="n">
        <v>8135</v>
      </c>
    </row>
    <row r="44" customFormat="false" ht="11.25" hidden="false" customHeight="true" outlineLevel="0" collapsed="false">
      <c r="A44" s="71" t="s">
        <v>441</v>
      </c>
      <c r="B44" s="43" t="n">
        <v>100</v>
      </c>
      <c r="C44" s="43" t="n">
        <v>20</v>
      </c>
      <c r="D44" s="43" t="n">
        <v>120</v>
      </c>
      <c r="E44" s="43"/>
      <c r="F44" s="43" t="n">
        <v>68</v>
      </c>
      <c r="G44" s="43" t="n">
        <v>5</v>
      </c>
      <c r="H44" s="43" t="n">
        <v>73</v>
      </c>
      <c r="I44" s="43"/>
      <c r="J44" s="43" t="n">
        <v>69</v>
      </c>
      <c r="K44" s="43" t="n">
        <v>15</v>
      </c>
      <c r="L44" s="43" t="n">
        <v>84</v>
      </c>
      <c r="M44" s="43"/>
      <c r="N44" s="43" t="n">
        <v>21</v>
      </c>
      <c r="O44" s="43" t="n">
        <v>4</v>
      </c>
      <c r="P44" s="43" t="n">
        <v>25</v>
      </c>
      <c r="Q44" s="43"/>
      <c r="R44" s="43" t="n">
        <v>418</v>
      </c>
      <c r="S44" s="43" t="n">
        <v>106</v>
      </c>
      <c r="T44" s="43" t="n">
        <v>524</v>
      </c>
      <c r="U44" s="43"/>
      <c r="V44" s="43" t="n">
        <v>3</v>
      </c>
      <c r="W44" s="43" t="n">
        <v>0</v>
      </c>
      <c r="X44" s="43" t="n">
        <v>3</v>
      </c>
      <c r="Y44" s="43"/>
      <c r="Z44" s="43" t="n">
        <v>0</v>
      </c>
      <c r="AA44" s="43" t="n">
        <v>0</v>
      </c>
      <c r="AB44" s="43" t="n">
        <v>0</v>
      </c>
      <c r="AC44" s="43"/>
      <c r="AD44" s="43" t="n">
        <v>0</v>
      </c>
      <c r="AE44" s="43" t="n">
        <v>0</v>
      </c>
      <c r="AF44" s="43" t="n">
        <v>0</v>
      </c>
      <c r="AG44" s="43"/>
      <c r="AH44" s="43" t="n">
        <v>679</v>
      </c>
      <c r="AI44" s="43" t="n">
        <v>150</v>
      </c>
      <c r="AJ44" s="43" t="n">
        <v>829</v>
      </c>
    </row>
    <row r="45" customFormat="false" ht="11.25" hidden="false" customHeight="true" outlineLevel="0" collapsed="false">
      <c r="A45" s="71" t="s">
        <v>139</v>
      </c>
      <c r="B45" s="43" t="n">
        <v>458</v>
      </c>
      <c r="C45" s="43" t="n">
        <v>129</v>
      </c>
      <c r="D45" s="43" t="n">
        <v>587</v>
      </c>
      <c r="E45" s="43"/>
      <c r="F45" s="43" t="n">
        <v>182</v>
      </c>
      <c r="G45" s="43" t="n">
        <v>68</v>
      </c>
      <c r="H45" s="43" t="n">
        <v>250</v>
      </c>
      <c r="I45" s="43"/>
      <c r="J45" s="43" t="n">
        <v>214</v>
      </c>
      <c r="K45" s="43" t="n">
        <v>99</v>
      </c>
      <c r="L45" s="43" t="n">
        <v>313</v>
      </c>
      <c r="M45" s="43"/>
      <c r="N45" s="43" t="n">
        <v>112</v>
      </c>
      <c r="O45" s="43" t="n">
        <v>17</v>
      </c>
      <c r="P45" s="43" t="n">
        <v>129</v>
      </c>
      <c r="Q45" s="43"/>
      <c r="R45" s="43" t="n">
        <v>82</v>
      </c>
      <c r="S45" s="43" t="n">
        <v>15</v>
      </c>
      <c r="T45" s="43" t="n">
        <v>97</v>
      </c>
      <c r="U45" s="43"/>
      <c r="V45" s="43" t="n">
        <v>9</v>
      </c>
      <c r="W45" s="43" t="n">
        <v>4</v>
      </c>
      <c r="X45" s="43" t="n">
        <v>13</v>
      </c>
      <c r="Y45" s="43"/>
      <c r="Z45" s="43" t="n">
        <v>1</v>
      </c>
      <c r="AA45" s="43" t="n">
        <v>1</v>
      </c>
      <c r="AB45" s="43" t="n">
        <v>2</v>
      </c>
      <c r="AC45" s="43"/>
      <c r="AD45" s="43" t="n">
        <v>0</v>
      </c>
      <c r="AE45" s="43" t="n">
        <v>0</v>
      </c>
      <c r="AF45" s="43" t="n">
        <v>0</v>
      </c>
      <c r="AG45" s="43"/>
      <c r="AH45" s="43" t="n">
        <v>1058</v>
      </c>
      <c r="AI45" s="43" t="n">
        <v>333</v>
      </c>
      <c r="AJ45" s="43" t="n">
        <v>1391</v>
      </c>
    </row>
    <row r="46" customFormat="false" ht="11.25" hidden="false" customHeight="true" outlineLevel="0" collapsed="false">
      <c r="A46" s="71" t="s">
        <v>187</v>
      </c>
      <c r="B46" s="43" t="n">
        <v>899</v>
      </c>
      <c r="C46" s="43" t="n">
        <v>79</v>
      </c>
      <c r="D46" s="43" t="n">
        <v>978</v>
      </c>
      <c r="E46" s="43"/>
      <c r="F46" s="43" t="n">
        <v>637</v>
      </c>
      <c r="G46" s="43" t="n">
        <v>89</v>
      </c>
      <c r="H46" s="43" t="n">
        <v>726</v>
      </c>
      <c r="I46" s="43"/>
      <c r="J46" s="43" t="n">
        <v>404</v>
      </c>
      <c r="K46" s="43" t="n">
        <v>176</v>
      </c>
      <c r="L46" s="43" t="n">
        <v>580</v>
      </c>
      <c r="M46" s="43"/>
      <c r="N46" s="43" t="n">
        <v>315</v>
      </c>
      <c r="O46" s="43" t="n">
        <v>23</v>
      </c>
      <c r="P46" s="43" t="n">
        <v>338</v>
      </c>
      <c r="Q46" s="43"/>
      <c r="R46" s="43" t="n">
        <v>306</v>
      </c>
      <c r="S46" s="43" t="n">
        <v>34</v>
      </c>
      <c r="T46" s="43" t="n">
        <v>340</v>
      </c>
      <c r="U46" s="43"/>
      <c r="V46" s="43" t="n">
        <v>41</v>
      </c>
      <c r="W46" s="43" t="n">
        <v>0</v>
      </c>
      <c r="X46" s="43" t="n">
        <v>41</v>
      </c>
      <c r="Y46" s="43"/>
      <c r="Z46" s="43" t="n">
        <v>9</v>
      </c>
      <c r="AA46" s="43" t="n">
        <v>0</v>
      </c>
      <c r="AB46" s="43" t="n">
        <v>9</v>
      </c>
      <c r="AC46" s="43"/>
      <c r="AD46" s="43" t="n">
        <v>2</v>
      </c>
      <c r="AE46" s="43" t="n">
        <v>0</v>
      </c>
      <c r="AF46" s="43" t="n">
        <v>2</v>
      </c>
      <c r="AG46" s="43"/>
      <c r="AH46" s="43" t="n">
        <v>2613</v>
      </c>
      <c r="AI46" s="43" t="n">
        <v>401</v>
      </c>
      <c r="AJ46" s="43" t="n">
        <v>3014</v>
      </c>
    </row>
    <row r="47" customFormat="false" ht="11.25" hidden="false" customHeight="true" outlineLevel="0" collapsed="false">
      <c r="A47" s="71" t="s">
        <v>164</v>
      </c>
      <c r="B47" s="43" t="n">
        <v>501</v>
      </c>
      <c r="C47" s="43" t="n">
        <v>216</v>
      </c>
      <c r="D47" s="43" t="n">
        <v>717</v>
      </c>
      <c r="E47" s="43"/>
      <c r="F47" s="43" t="n">
        <v>320</v>
      </c>
      <c r="G47" s="43" t="n">
        <v>160</v>
      </c>
      <c r="H47" s="43" t="n">
        <v>480</v>
      </c>
      <c r="I47" s="43"/>
      <c r="J47" s="43" t="n">
        <v>200</v>
      </c>
      <c r="K47" s="43" t="n">
        <v>119</v>
      </c>
      <c r="L47" s="43" t="n">
        <v>319</v>
      </c>
      <c r="M47" s="43"/>
      <c r="N47" s="43" t="n">
        <v>80</v>
      </c>
      <c r="O47" s="43" t="n">
        <v>43</v>
      </c>
      <c r="P47" s="43" t="n">
        <v>123</v>
      </c>
      <c r="Q47" s="43"/>
      <c r="R47" s="43" t="n">
        <v>92</v>
      </c>
      <c r="S47" s="43" t="n">
        <v>33</v>
      </c>
      <c r="T47" s="43" t="n">
        <v>125</v>
      </c>
      <c r="U47" s="43"/>
      <c r="V47" s="43" t="n">
        <v>9</v>
      </c>
      <c r="W47" s="43" t="n">
        <v>3</v>
      </c>
      <c r="X47" s="43" t="n">
        <v>12</v>
      </c>
      <c r="Y47" s="43"/>
      <c r="Z47" s="43" t="n">
        <v>4</v>
      </c>
      <c r="AA47" s="43" t="n">
        <v>0</v>
      </c>
      <c r="AB47" s="43" t="n">
        <v>4</v>
      </c>
      <c r="AC47" s="43"/>
      <c r="AD47" s="43" t="n">
        <v>0</v>
      </c>
      <c r="AE47" s="43" t="n">
        <v>0</v>
      </c>
      <c r="AF47" s="43" t="n">
        <v>0</v>
      </c>
      <c r="AG47" s="43"/>
      <c r="AH47" s="43" t="n">
        <v>1206</v>
      </c>
      <c r="AI47" s="43" t="n">
        <v>574</v>
      </c>
      <c r="AJ47" s="43" t="n">
        <v>1780</v>
      </c>
    </row>
    <row r="48" customFormat="false" ht="11.25" hidden="false" customHeight="true" outlineLevel="0" collapsed="false">
      <c r="A48" s="71" t="s">
        <v>141</v>
      </c>
      <c r="B48" s="43" t="n">
        <v>56</v>
      </c>
      <c r="C48" s="43" t="n">
        <v>5</v>
      </c>
      <c r="D48" s="43" t="n">
        <v>61</v>
      </c>
      <c r="E48" s="43"/>
      <c r="F48" s="43" t="n">
        <v>22</v>
      </c>
      <c r="G48" s="43" t="n">
        <v>6</v>
      </c>
      <c r="H48" s="43" t="n">
        <v>28</v>
      </c>
      <c r="I48" s="43"/>
      <c r="J48" s="43" t="n">
        <v>10</v>
      </c>
      <c r="K48" s="43" t="n">
        <v>2</v>
      </c>
      <c r="L48" s="43" t="n">
        <v>12</v>
      </c>
      <c r="M48" s="43"/>
      <c r="N48" s="43" t="n">
        <v>4</v>
      </c>
      <c r="O48" s="43" t="n">
        <v>1</v>
      </c>
      <c r="P48" s="43" t="n">
        <v>5</v>
      </c>
      <c r="Q48" s="43"/>
      <c r="R48" s="43" t="n">
        <v>7</v>
      </c>
      <c r="S48" s="43" t="n">
        <v>1</v>
      </c>
      <c r="T48" s="43" t="n">
        <v>8</v>
      </c>
      <c r="U48" s="43"/>
      <c r="V48" s="43" t="n">
        <v>4</v>
      </c>
      <c r="W48" s="43" t="n">
        <v>0</v>
      </c>
      <c r="X48" s="43" t="n">
        <v>4</v>
      </c>
      <c r="Y48" s="43"/>
      <c r="Z48" s="43" t="n">
        <v>0</v>
      </c>
      <c r="AA48" s="43" t="n">
        <v>0</v>
      </c>
      <c r="AB48" s="43" t="n">
        <v>0</v>
      </c>
      <c r="AC48" s="43"/>
      <c r="AD48" s="43" t="n">
        <v>0</v>
      </c>
      <c r="AE48" s="43" t="n">
        <v>1</v>
      </c>
      <c r="AF48" s="43" t="n">
        <v>1</v>
      </c>
      <c r="AG48" s="43"/>
      <c r="AH48" s="43" t="n">
        <v>103</v>
      </c>
      <c r="AI48" s="43" t="n">
        <v>16</v>
      </c>
      <c r="AJ48" s="43" t="n">
        <v>119</v>
      </c>
    </row>
    <row r="49" customFormat="false" ht="11.25" hidden="false" customHeight="true" outlineLevel="0" collapsed="false">
      <c r="A49" s="71" t="s">
        <v>316</v>
      </c>
      <c r="B49" s="43" t="n">
        <v>54</v>
      </c>
      <c r="C49" s="43" t="n">
        <v>20</v>
      </c>
      <c r="D49" s="43" t="n">
        <v>74</v>
      </c>
      <c r="E49" s="43"/>
      <c r="F49" s="43" t="n">
        <v>54</v>
      </c>
      <c r="G49" s="43" t="n">
        <v>37</v>
      </c>
      <c r="H49" s="43" t="n">
        <v>91</v>
      </c>
      <c r="I49" s="43"/>
      <c r="J49" s="43" t="n">
        <v>17</v>
      </c>
      <c r="K49" s="43" t="n">
        <v>6</v>
      </c>
      <c r="L49" s="43" t="n">
        <v>23</v>
      </c>
      <c r="M49" s="43"/>
      <c r="N49" s="43" t="n">
        <v>6</v>
      </c>
      <c r="O49" s="43" t="n">
        <v>0</v>
      </c>
      <c r="P49" s="43" t="n">
        <v>6</v>
      </c>
      <c r="Q49" s="43"/>
      <c r="R49" s="43" t="n">
        <v>37</v>
      </c>
      <c r="S49" s="43" t="n">
        <v>23</v>
      </c>
      <c r="T49" s="43" t="n">
        <v>60</v>
      </c>
      <c r="U49" s="43"/>
      <c r="V49" s="43" t="n">
        <v>0</v>
      </c>
      <c r="W49" s="43" t="n">
        <v>0</v>
      </c>
      <c r="X49" s="43" t="n">
        <v>0</v>
      </c>
      <c r="Y49" s="43"/>
      <c r="Z49" s="43" t="n">
        <v>0</v>
      </c>
      <c r="AA49" s="43" t="n">
        <v>0</v>
      </c>
      <c r="AB49" s="43" t="n">
        <v>0</v>
      </c>
      <c r="AC49" s="43"/>
      <c r="AD49" s="43" t="n">
        <v>0</v>
      </c>
      <c r="AE49" s="43" t="n">
        <v>0</v>
      </c>
      <c r="AF49" s="43" t="n">
        <v>0</v>
      </c>
      <c r="AG49" s="43"/>
      <c r="AH49" s="43" t="n">
        <v>168</v>
      </c>
      <c r="AI49" s="43" t="n">
        <v>86</v>
      </c>
      <c r="AJ49" s="43" t="n">
        <v>254</v>
      </c>
    </row>
    <row r="50" customFormat="false" ht="11.25" hidden="false" customHeight="true" outlineLevel="0" collapsed="false">
      <c r="A50" s="71" t="s">
        <v>86</v>
      </c>
      <c r="B50" s="43" t="n">
        <v>1043</v>
      </c>
      <c r="C50" s="43" t="n">
        <v>401</v>
      </c>
      <c r="D50" s="43" t="n">
        <v>1444</v>
      </c>
      <c r="E50" s="43"/>
      <c r="F50" s="43" t="n">
        <v>601</v>
      </c>
      <c r="G50" s="43" t="n">
        <v>342</v>
      </c>
      <c r="H50" s="43" t="n">
        <v>943</v>
      </c>
      <c r="I50" s="43"/>
      <c r="J50" s="43" t="n">
        <v>755</v>
      </c>
      <c r="K50" s="43" t="n">
        <v>384</v>
      </c>
      <c r="L50" s="43" t="n">
        <v>1139</v>
      </c>
      <c r="M50" s="43"/>
      <c r="N50" s="43" t="n">
        <v>145</v>
      </c>
      <c r="O50" s="43" t="n">
        <v>25</v>
      </c>
      <c r="P50" s="43" t="n">
        <v>170</v>
      </c>
      <c r="Q50" s="43"/>
      <c r="R50" s="43" t="n">
        <v>258</v>
      </c>
      <c r="S50" s="43" t="n">
        <v>154</v>
      </c>
      <c r="T50" s="43" t="n">
        <v>412</v>
      </c>
      <c r="U50" s="43"/>
      <c r="V50" s="43" t="n">
        <v>17</v>
      </c>
      <c r="W50" s="43" t="n">
        <v>4</v>
      </c>
      <c r="X50" s="43" t="n">
        <v>21</v>
      </c>
      <c r="Y50" s="43"/>
      <c r="Z50" s="43" t="n">
        <v>9</v>
      </c>
      <c r="AA50" s="43" t="n">
        <v>0</v>
      </c>
      <c r="AB50" s="43" t="n">
        <v>9</v>
      </c>
      <c r="AC50" s="43"/>
      <c r="AD50" s="43" t="n">
        <v>0</v>
      </c>
      <c r="AE50" s="43" t="n">
        <v>0</v>
      </c>
      <c r="AF50" s="43" t="n">
        <v>0</v>
      </c>
      <c r="AG50" s="43"/>
      <c r="AH50" s="43" t="n">
        <v>2828</v>
      </c>
      <c r="AI50" s="43" t="n">
        <v>1310</v>
      </c>
      <c r="AJ50" s="43" t="n">
        <v>4138</v>
      </c>
    </row>
    <row r="51" customFormat="false" ht="11.25" hidden="false" customHeight="true" outlineLevel="0" collapsed="false">
      <c r="A51" s="71" t="s">
        <v>140</v>
      </c>
      <c r="B51" s="43" t="n">
        <v>134</v>
      </c>
      <c r="C51" s="43" t="n">
        <v>45</v>
      </c>
      <c r="D51" s="43" t="n">
        <v>179</v>
      </c>
      <c r="E51" s="43"/>
      <c r="F51" s="43" t="n">
        <v>180</v>
      </c>
      <c r="G51" s="43" t="n">
        <v>91</v>
      </c>
      <c r="H51" s="43" t="n">
        <v>271</v>
      </c>
      <c r="I51" s="43"/>
      <c r="J51" s="43" t="n">
        <v>202</v>
      </c>
      <c r="K51" s="43" t="n">
        <v>68</v>
      </c>
      <c r="L51" s="43" t="n">
        <v>270</v>
      </c>
      <c r="M51" s="43"/>
      <c r="N51" s="43" t="n">
        <v>17</v>
      </c>
      <c r="O51" s="43" t="n">
        <v>7</v>
      </c>
      <c r="P51" s="43" t="n">
        <v>24</v>
      </c>
      <c r="Q51" s="43"/>
      <c r="R51" s="43" t="n">
        <v>135</v>
      </c>
      <c r="S51" s="43" t="n">
        <v>36</v>
      </c>
      <c r="T51" s="43" t="n">
        <v>171</v>
      </c>
      <c r="U51" s="43"/>
      <c r="V51" s="43" t="n">
        <v>3</v>
      </c>
      <c r="W51" s="43" t="n">
        <v>1</v>
      </c>
      <c r="X51" s="43" t="n">
        <v>4</v>
      </c>
      <c r="Y51" s="43"/>
      <c r="Z51" s="43" t="n">
        <v>5</v>
      </c>
      <c r="AA51" s="43" t="n">
        <v>3</v>
      </c>
      <c r="AB51" s="43" t="n">
        <v>8</v>
      </c>
      <c r="AC51" s="43"/>
      <c r="AD51" s="43" t="n">
        <v>1</v>
      </c>
      <c r="AE51" s="43" t="n">
        <v>0</v>
      </c>
      <c r="AF51" s="43" t="n">
        <v>1</v>
      </c>
      <c r="AG51" s="43"/>
      <c r="AH51" s="43" t="n">
        <v>677</v>
      </c>
      <c r="AI51" s="43" t="n">
        <v>251</v>
      </c>
      <c r="AJ51" s="43" t="n">
        <v>928</v>
      </c>
    </row>
    <row r="52" customFormat="false" ht="11.25" hidden="false" customHeight="true" outlineLevel="0" collapsed="false">
      <c r="A52" s="71" t="s">
        <v>186</v>
      </c>
      <c r="B52" s="43" t="n">
        <v>1574</v>
      </c>
      <c r="C52" s="43" t="n">
        <v>121</v>
      </c>
      <c r="D52" s="43" t="n">
        <v>1695</v>
      </c>
      <c r="E52" s="43"/>
      <c r="F52" s="43" t="n">
        <v>1021</v>
      </c>
      <c r="G52" s="43" t="n">
        <v>94</v>
      </c>
      <c r="H52" s="43" t="n">
        <v>1115</v>
      </c>
      <c r="I52" s="43"/>
      <c r="J52" s="43" t="n">
        <v>724</v>
      </c>
      <c r="K52" s="43" t="n">
        <v>187</v>
      </c>
      <c r="L52" s="43" t="n">
        <v>911</v>
      </c>
      <c r="M52" s="43"/>
      <c r="N52" s="43" t="n">
        <v>525</v>
      </c>
      <c r="O52" s="43" t="n">
        <v>35</v>
      </c>
      <c r="P52" s="43" t="n">
        <v>560</v>
      </c>
      <c r="Q52" s="43"/>
      <c r="R52" s="43" t="n">
        <v>590</v>
      </c>
      <c r="S52" s="43" t="n">
        <v>40</v>
      </c>
      <c r="T52" s="43" t="n">
        <v>630</v>
      </c>
      <c r="U52" s="43"/>
      <c r="V52" s="43" t="n">
        <v>95</v>
      </c>
      <c r="W52" s="43" t="n">
        <v>6</v>
      </c>
      <c r="X52" s="43" t="n">
        <v>101</v>
      </c>
      <c r="Y52" s="43"/>
      <c r="Z52" s="43" t="n">
        <v>11</v>
      </c>
      <c r="AA52" s="43" t="n">
        <v>0</v>
      </c>
      <c r="AB52" s="43" t="n">
        <v>11</v>
      </c>
      <c r="AC52" s="43"/>
      <c r="AD52" s="43" t="n">
        <v>2</v>
      </c>
      <c r="AE52" s="43" t="n">
        <v>0</v>
      </c>
      <c r="AF52" s="43" t="n">
        <v>2</v>
      </c>
      <c r="AG52" s="43"/>
      <c r="AH52" s="43" t="n">
        <v>4542</v>
      </c>
      <c r="AI52" s="43" t="n">
        <v>483</v>
      </c>
      <c r="AJ52" s="43" t="n">
        <v>5025</v>
      </c>
    </row>
    <row r="53" customFormat="false" ht="11.25" hidden="false" customHeight="true" outlineLevel="0" collapsed="false">
      <c r="A53" s="71" t="s">
        <v>90</v>
      </c>
      <c r="B53" s="43" t="n">
        <v>369</v>
      </c>
      <c r="C53" s="43" t="n">
        <v>165</v>
      </c>
      <c r="D53" s="43" t="n">
        <v>534</v>
      </c>
      <c r="E53" s="43"/>
      <c r="F53" s="43" t="n">
        <v>321</v>
      </c>
      <c r="G53" s="43" t="n">
        <v>118</v>
      </c>
      <c r="H53" s="43" t="n">
        <v>439</v>
      </c>
      <c r="I53" s="43"/>
      <c r="J53" s="43" t="n">
        <v>271</v>
      </c>
      <c r="K53" s="43" t="n">
        <v>101</v>
      </c>
      <c r="L53" s="43" t="n">
        <v>372</v>
      </c>
      <c r="M53" s="43"/>
      <c r="N53" s="43" t="n">
        <v>79</v>
      </c>
      <c r="O53" s="43" t="n">
        <v>36</v>
      </c>
      <c r="P53" s="43" t="n">
        <v>115</v>
      </c>
      <c r="Q53" s="43"/>
      <c r="R53" s="43" t="n">
        <v>132</v>
      </c>
      <c r="S53" s="43" t="n">
        <v>44</v>
      </c>
      <c r="T53" s="43" t="n">
        <v>176</v>
      </c>
      <c r="U53" s="43"/>
      <c r="V53" s="43" t="n">
        <v>14</v>
      </c>
      <c r="W53" s="43" t="n">
        <v>9</v>
      </c>
      <c r="X53" s="43" t="n">
        <v>23</v>
      </c>
      <c r="Y53" s="43"/>
      <c r="Z53" s="43" t="n">
        <v>4</v>
      </c>
      <c r="AA53" s="43" t="n">
        <v>0</v>
      </c>
      <c r="AB53" s="43" t="n">
        <v>4</v>
      </c>
      <c r="AC53" s="43"/>
      <c r="AD53" s="43" t="n">
        <v>0</v>
      </c>
      <c r="AE53" s="43" t="n">
        <v>0</v>
      </c>
      <c r="AF53" s="43" t="n">
        <v>0</v>
      </c>
      <c r="AG53" s="43"/>
      <c r="AH53" s="43" t="n">
        <v>1190</v>
      </c>
      <c r="AI53" s="43" t="n">
        <v>473</v>
      </c>
      <c r="AJ53" s="43" t="n">
        <v>1663</v>
      </c>
    </row>
    <row r="54" customFormat="false" ht="11.25" hidden="false" customHeight="true" outlineLevel="0" collapsed="false">
      <c r="A54" s="71" t="s">
        <v>185</v>
      </c>
      <c r="B54" s="43" t="n">
        <v>61</v>
      </c>
      <c r="C54" s="43" t="n">
        <v>20</v>
      </c>
      <c r="D54" s="43" t="n">
        <v>81</v>
      </c>
      <c r="E54" s="43"/>
      <c r="F54" s="43" t="n">
        <v>20</v>
      </c>
      <c r="G54" s="43" t="n">
        <v>7</v>
      </c>
      <c r="H54" s="43" t="n">
        <v>27</v>
      </c>
      <c r="I54" s="43"/>
      <c r="J54" s="43" t="n">
        <v>29</v>
      </c>
      <c r="K54" s="43" t="n">
        <v>14</v>
      </c>
      <c r="L54" s="43" t="n">
        <v>43</v>
      </c>
      <c r="M54" s="43"/>
      <c r="N54" s="43" t="n">
        <v>8</v>
      </c>
      <c r="O54" s="43" t="n">
        <v>4</v>
      </c>
      <c r="P54" s="43" t="n">
        <v>12</v>
      </c>
      <c r="Q54" s="43"/>
      <c r="R54" s="43" t="n">
        <v>16</v>
      </c>
      <c r="S54" s="43" t="n">
        <v>4</v>
      </c>
      <c r="T54" s="43" t="n">
        <v>20</v>
      </c>
      <c r="U54" s="43"/>
      <c r="V54" s="43" t="n">
        <v>0</v>
      </c>
      <c r="W54" s="43" t="n">
        <v>2</v>
      </c>
      <c r="X54" s="43" t="n">
        <v>2</v>
      </c>
      <c r="Y54" s="43"/>
      <c r="Z54" s="43" t="n">
        <v>0</v>
      </c>
      <c r="AA54" s="43" t="n">
        <v>0</v>
      </c>
      <c r="AB54" s="43" t="n">
        <v>0</v>
      </c>
      <c r="AC54" s="43"/>
      <c r="AD54" s="43" t="n">
        <v>0</v>
      </c>
      <c r="AE54" s="43" t="n">
        <v>0</v>
      </c>
      <c r="AF54" s="43" t="n">
        <v>0</v>
      </c>
      <c r="AG54" s="43"/>
      <c r="AH54" s="43" t="n">
        <v>134</v>
      </c>
      <c r="AI54" s="43" t="n">
        <v>51</v>
      </c>
      <c r="AJ54" s="43" t="n">
        <v>185</v>
      </c>
    </row>
    <row r="55" customFormat="false" ht="11.25" hidden="false" customHeight="true" outlineLevel="0" collapsed="false">
      <c r="A55" s="71" t="s">
        <v>142</v>
      </c>
      <c r="B55" s="43" t="n">
        <v>159</v>
      </c>
      <c r="C55" s="43" t="n">
        <v>36</v>
      </c>
      <c r="D55" s="43" t="n">
        <v>195</v>
      </c>
      <c r="E55" s="43"/>
      <c r="F55" s="43" t="n">
        <v>62</v>
      </c>
      <c r="G55" s="43" t="n">
        <v>8</v>
      </c>
      <c r="H55" s="43" t="n">
        <v>70</v>
      </c>
      <c r="I55" s="43"/>
      <c r="J55" s="43" t="n">
        <v>59</v>
      </c>
      <c r="K55" s="43" t="n">
        <v>16</v>
      </c>
      <c r="L55" s="43" t="n">
        <v>75</v>
      </c>
      <c r="M55" s="43"/>
      <c r="N55" s="43" t="n">
        <v>38</v>
      </c>
      <c r="O55" s="43" t="n">
        <v>11</v>
      </c>
      <c r="P55" s="43" t="n">
        <v>49</v>
      </c>
      <c r="Q55" s="43"/>
      <c r="R55" s="43" t="n">
        <v>29</v>
      </c>
      <c r="S55" s="43" t="n">
        <v>8</v>
      </c>
      <c r="T55" s="43" t="n">
        <v>37</v>
      </c>
      <c r="U55" s="43"/>
      <c r="V55" s="43" t="n">
        <v>9</v>
      </c>
      <c r="W55" s="43" t="n">
        <v>2</v>
      </c>
      <c r="X55" s="43" t="n">
        <v>11</v>
      </c>
      <c r="Y55" s="43"/>
      <c r="Z55" s="43" t="n">
        <v>1</v>
      </c>
      <c r="AA55" s="43" t="n">
        <v>0</v>
      </c>
      <c r="AB55" s="43" t="n">
        <v>1</v>
      </c>
      <c r="AC55" s="43"/>
      <c r="AD55" s="43" t="n">
        <v>0</v>
      </c>
      <c r="AE55" s="43" t="n">
        <v>0</v>
      </c>
      <c r="AF55" s="43" t="n">
        <v>0</v>
      </c>
      <c r="AG55" s="43"/>
      <c r="AH55" s="43" t="n">
        <v>357</v>
      </c>
      <c r="AI55" s="43" t="n">
        <v>81</v>
      </c>
      <c r="AJ55" s="43" t="n">
        <v>438</v>
      </c>
    </row>
    <row r="56" customFormat="false" ht="11.25" hidden="false" customHeight="true" outlineLevel="0" collapsed="false">
      <c r="A56" s="44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</row>
    <row r="57" customFormat="false" ht="11.25" hidden="false" customHeight="true" outlineLevel="0" collapsed="false">
      <c r="A57" s="44" t="s">
        <v>146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</row>
    <row r="58" customFormat="false" ht="11.25" hidden="false" customHeight="true" outlineLevel="0" collapsed="false">
      <c r="A58" s="71" t="s">
        <v>273</v>
      </c>
      <c r="B58" s="43" t="n">
        <v>1821</v>
      </c>
      <c r="C58" s="43" t="n">
        <v>648</v>
      </c>
      <c r="D58" s="43" t="n">
        <v>2469</v>
      </c>
      <c r="E58" s="43"/>
      <c r="F58" s="43" t="n">
        <v>1003</v>
      </c>
      <c r="G58" s="43" t="n">
        <v>537</v>
      </c>
      <c r="H58" s="43" t="n">
        <v>1540</v>
      </c>
      <c r="I58" s="43"/>
      <c r="J58" s="43" t="n">
        <v>709</v>
      </c>
      <c r="K58" s="43" t="n">
        <v>208</v>
      </c>
      <c r="L58" s="43" t="n">
        <v>917</v>
      </c>
      <c r="M58" s="43"/>
      <c r="N58" s="43" t="n">
        <v>801</v>
      </c>
      <c r="O58" s="43" t="n">
        <v>149</v>
      </c>
      <c r="P58" s="43" t="n">
        <v>950</v>
      </c>
      <c r="Q58" s="43"/>
      <c r="R58" s="43" t="n">
        <v>441</v>
      </c>
      <c r="S58" s="43" t="n">
        <v>214</v>
      </c>
      <c r="T58" s="43" t="n">
        <v>655</v>
      </c>
      <c r="U58" s="43"/>
      <c r="V58" s="43" t="n">
        <v>187</v>
      </c>
      <c r="W58" s="43" t="n">
        <v>183</v>
      </c>
      <c r="X58" s="43" t="n">
        <v>370</v>
      </c>
      <c r="Y58" s="43"/>
      <c r="Z58" s="43" t="n">
        <v>10</v>
      </c>
      <c r="AA58" s="43" t="n">
        <v>0</v>
      </c>
      <c r="AB58" s="43" t="n">
        <v>10</v>
      </c>
      <c r="AC58" s="43"/>
      <c r="AD58" s="43" t="n">
        <v>4</v>
      </c>
      <c r="AE58" s="43" t="n">
        <v>3</v>
      </c>
      <c r="AF58" s="43" t="n">
        <v>7</v>
      </c>
      <c r="AG58" s="43"/>
      <c r="AH58" s="43" t="n">
        <v>4976</v>
      </c>
      <c r="AI58" s="43" t="n">
        <v>1942</v>
      </c>
      <c r="AJ58" s="43" t="n">
        <v>6918</v>
      </c>
    </row>
    <row r="59" customFormat="false" ht="11.25" hidden="false" customHeight="true" outlineLevel="0" collapsed="false">
      <c r="A59" s="71" t="s">
        <v>274</v>
      </c>
      <c r="B59" s="43" t="n">
        <v>113</v>
      </c>
      <c r="C59" s="43" t="n">
        <v>59</v>
      </c>
      <c r="D59" s="43" t="n">
        <v>172</v>
      </c>
      <c r="E59" s="43"/>
      <c r="F59" s="43" t="n">
        <v>72</v>
      </c>
      <c r="G59" s="43" t="n">
        <v>48</v>
      </c>
      <c r="H59" s="43" t="n">
        <v>120</v>
      </c>
      <c r="I59" s="43"/>
      <c r="J59" s="43" t="n">
        <v>145</v>
      </c>
      <c r="K59" s="43" t="n">
        <v>30</v>
      </c>
      <c r="L59" s="43" t="n">
        <v>175</v>
      </c>
      <c r="M59" s="43"/>
      <c r="N59" s="43" t="n">
        <v>18</v>
      </c>
      <c r="O59" s="43" t="n">
        <v>12</v>
      </c>
      <c r="P59" s="43" t="n">
        <v>30</v>
      </c>
      <c r="Q59" s="43"/>
      <c r="R59" s="43" t="n">
        <v>68</v>
      </c>
      <c r="S59" s="43" t="n">
        <v>28</v>
      </c>
      <c r="T59" s="43" t="n">
        <v>96</v>
      </c>
      <c r="U59" s="43"/>
      <c r="V59" s="43" t="n">
        <v>20</v>
      </c>
      <c r="W59" s="43" t="n">
        <v>17</v>
      </c>
      <c r="X59" s="43" t="n">
        <v>37</v>
      </c>
      <c r="Y59" s="43"/>
      <c r="Z59" s="43" t="n">
        <v>6</v>
      </c>
      <c r="AA59" s="43" t="n">
        <v>0</v>
      </c>
      <c r="AB59" s="43" t="n">
        <v>6</v>
      </c>
      <c r="AC59" s="43"/>
      <c r="AD59" s="43" t="n">
        <v>1</v>
      </c>
      <c r="AE59" s="43" t="n">
        <v>0</v>
      </c>
      <c r="AF59" s="43" t="n">
        <v>1</v>
      </c>
      <c r="AG59" s="43"/>
      <c r="AH59" s="43" t="n">
        <v>443</v>
      </c>
      <c r="AI59" s="43" t="n">
        <v>194</v>
      </c>
      <c r="AJ59" s="43" t="n">
        <v>637</v>
      </c>
    </row>
    <row r="60" customFormat="false" ht="11.25" hidden="false" customHeight="true" outlineLevel="0" collapsed="false">
      <c r="A60" s="71" t="s">
        <v>323</v>
      </c>
      <c r="B60" s="43" t="n">
        <v>14</v>
      </c>
      <c r="C60" s="43" t="n">
        <v>21</v>
      </c>
      <c r="D60" s="43" t="n">
        <v>35</v>
      </c>
      <c r="E60" s="43"/>
      <c r="F60" s="43" t="n">
        <v>11</v>
      </c>
      <c r="G60" s="43" t="n">
        <v>12</v>
      </c>
      <c r="H60" s="43" t="n">
        <v>23</v>
      </c>
      <c r="I60" s="43"/>
      <c r="J60" s="43" t="n">
        <v>50</v>
      </c>
      <c r="K60" s="43" t="n">
        <v>8</v>
      </c>
      <c r="L60" s="43" t="n">
        <v>58</v>
      </c>
      <c r="M60" s="43"/>
      <c r="N60" s="43" t="n">
        <v>0</v>
      </c>
      <c r="O60" s="43" t="n">
        <v>1</v>
      </c>
      <c r="P60" s="43" t="n">
        <v>1</v>
      </c>
      <c r="Q60" s="43"/>
      <c r="R60" s="43" t="n">
        <v>63</v>
      </c>
      <c r="S60" s="43" t="n">
        <v>4</v>
      </c>
      <c r="T60" s="43" t="n">
        <v>67</v>
      </c>
      <c r="U60" s="43"/>
      <c r="V60" s="43" t="n">
        <v>2</v>
      </c>
      <c r="W60" s="43" t="n">
        <v>2</v>
      </c>
      <c r="X60" s="43" t="n">
        <v>4</v>
      </c>
      <c r="Y60" s="43"/>
      <c r="Z60" s="43" t="n">
        <v>3</v>
      </c>
      <c r="AA60" s="43" t="n">
        <v>0</v>
      </c>
      <c r="AB60" s="43" t="n">
        <v>3</v>
      </c>
      <c r="AC60" s="43"/>
      <c r="AD60" s="43" t="n">
        <v>0</v>
      </c>
      <c r="AE60" s="43" t="n">
        <v>0</v>
      </c>
      <c r="AF60" s="43" t="n">
        <v>0</v>
      </c>
      <c r="AG60" s="43"/>
      <c r="AH60" s="43" t="n">
        <v>143</v>
      </c>
      <c r="AI60" s="43" t="n">
        <v>48</v>
      </c>
      <c r="AJ60" s="43" t="n">
        <v>191</v>
      </c>
    </row>
    <row r="61" customFormat="false" ht="11.25" hidden="false" customHeight="true" outlineLevel="0" collapsed="false">
      <c r="A61" s="71" t="s">
        <v>275</v>
      </c>
      <c r="B61" s="43" t="n">
        <v>103</v>
      </c>
      <c r="C61" s="43" t="n">
        <v>35</v>
      </c>
      <c r="D61" s="43" t="n">
        <v>138</v>
      </c>
      <c r="E61" s="43"/>
      <c r="F61" s="43" t="n">
        <v>32</v>
      </c>
      <c r="G61" s="43" t="n">
        <v>17</v>
      </c>
      <c r="H61" s="43" t="n">
        <v>49</v>
      </c>
      <c r="I61" s="43"/>
      <c r="J61" s="43" t="n">
        <v>63</v>
      </c>
      <c r="K61" s="43" t="n">
        <v>17</v>
      </c>
      <c r="L61" s="43" t="n">
        <v>80</v>
      </c>
      <c r="M61" s="43"/>
      <c r="N61" s="43" t="n">
        <v>7</v>
      </c>
      <c r="O61" s="43" t="n">
        <v>2</v>
      </c>
      <c r="P61" s="43" t="n">
        <v>9</v>
      </c>
      <c r="Q61" s="43"/>
      <c r="R61" s="43" t="n">
        <v>31</v>
      </c>
      <c r="S61" s="43" t="n">
        <v>3</v>
      </c>
      <c r="T61" s="43" t="n">
        <v>34</v>
      </c>
      <c r="U61" s="43"/>
      <c r="V61" s="43" t="n">
        <v>0</v>
      </c>
      <c r="W61" s="43" t="n">
        <v>1</v>
      </c>
      <c r="X61" s="43" t="n">
        <v>1</v>
      </c>
      <c r="Y61" s="43"/>
      <c r="Z61" s="43" t="n">
        <v>19</v>
      </c>
      <c r="AA61" s="43" t="n">
        <v>7</v>
      </c>
      <c r="AB61" s="43" t="n">
        <v>26</v>
      </c>
      <c r="AC61" s="43"/>
      <c r="AD61" s="43" t="n">
        <v>0</v>
      </c>
      <c r="AE61" s="43" t="n">
        <v>0</v>
      </c>
      <c r="AF61" s="43" t="n">
        <v>0</v>
      </c>
      <c r="AG61" s="43"/>
      <c r="AH61" s="43" t="n">
        <v>255</v>
      </c>
      <c r="AI61" s="43" t="n">
        <v>82</v>
      </c>
      <c r="AJ61" s="43" t="n">
        <v>337</v>
      </c>
    </row>
    <row r="62" customFormat="false" ht="11.25" hidden="false" customHeight="true" outlineLevel="0" collapsed="false">
      <c r="A62" s="71" t="s">
        <v>276</v>
      </c>
      <c r="B62" s="43" t="n">
        <v>58</v>
      </c>
      <c r="C62" s="43" t="n">
        <v>44</v>
      </c>
      <c r="D62" s="43" t="n">
        <v>102</v>
      </c>
      <c r="E62" s="43"/>
      <c r="F62" s="43" t="n">
        <v>33</v>
      </c>
      <c r="G62" s="43" t="n">
        <v>27</v>
      </c>
      <c r="H62" s="43" t="n">
        <v>60</v>
      </c>
      <c r="I62" s="43"/>
      <c r="J62" s="43" t="n">
        <v>111</v>
      </c>
      <c r="K62" s="43" t="n">
        <v>12</v>
      </c>
      <c r="L62" s="43" t="n">
        <v>123</v>
      </c>
      <c r="M62" s="43"/>
      <c r="N62" s="43" t="n">
        <v>12</v>
      </c>
      <c r="O62" s="43" t="n">
        <v>4</v>
      </c>
      <c r="P62" s="43" t="n">
        <v>16</v>
      </c>
      <c r="Q62" s="43"/>
      <c r="R62" s="43" t="n">
        <v>107</v>
      </c>
      <c r="S62" s="43" t="n">
        <v>14</v>
      </c>
      <c r="T62" s="43" t="n">
        <v>121</v>
      </c>
      <c r="U62" s="43"/>
      <c r="V62" s="43" t="n">
        <v>1</v>
      </c>
      <c r="W62" s="43" t="n">
        <v>5</v>
      </c>
      <c r="X62" s="43" t="n">
        <v>6</v>
      </c>
      <c r="Y62" s="43"/>
      <c r="Z62" s="43" t="n">
        <v>8</v>
      </c>
      <c r="AA62" s="43" t="n">
        <v>3</v>
      </c>
      <c r="AB62" s="43" t="n">
        <v>11</v>
      </c>
      <c r="AC62" s="43"/>
      <c r="AD62" s="43" t="n">
        <v>0</v>
      </c>
      <c r="AE62" s="43" t="n">
        <v>0</v>
      </c>
      <c r="AF62" s="43" t="n">
        <v>0</v>
      </c>
      <c r="AG62" s="43"/>
      <c r="AH62" s="43" t="n">
        <v>330</v>
      </c>
      <c r="AI62" s="43" t="n">
        <v>109</v>
      </c>
      <c r="AJ62" s="43" t="n">
        <v>439</v>
      </c>
    </row>
    <row r="63" customFormat="false" ht="11.25" hidden="false" customHeight="true" outlineLevel="0" collapsed="false">
      <c r="A63" s="71" t="s">
        <v>442</v>
      </c>
      <c r="B63" s="43" t="n">
        <v>30</v>
      </c>
      <c r="C63" s="43" t="n">
        <v>9</v>
      </c>
      <c r="D63" s="43" t="n">
        <v>39</v>
      </c>
      <c r="E63" s="43"/>
      <c r="F63" s="43" t="n">
        <v>18</v>
      </c>
      <c r="G63" s="43" t="n">
        <v>11</v>
      </c>
      <c r="H63" s="43" t="n">
        <v>29</v>
      </c>
      <c r="I63" s="43"/>
      <c r="J63" s="43" t="n">
        <v>29</v>
      </c>
      <c r="K63" s="43" t="n">
        <v>2</v>
      </c>
      <c r="L63" s="43" t="n">
        <v>31</v>
      </c>
      <c r="M63" s="43"/>
      <c r="N63" s="43" t="n">
        <v>8</v>
      </c>
      <c r="O63" s="43" t="n">
        <v>5</v>
      </c>
      <c r="P63" s="43" t="n">
        <v>13</v>
      </c>
      <c r="Q63" s="43"/>
      <c r="R63" s="43" t="n">
        <v>21</v>
      </c>
      <c r="S63" s="43" t="n">
        <v>5</v>
      </c>
      <c r="T63" s="43" t="n">
        <v>26</v>
      </c>
      <c r="U63" s="43"/>
      <c r="V63" s="43" t="n">
        <v>2</v>
      </c>
      <c r="W63" s="43" t="n">
        <v>2</v>
      </c>
      <c r="X63" s="43" t="n">
        <v>4</v>
      </c>
      <c r="Y63" s="43"/>
      <c r="Z63" s="43" t="n">
        <v>2</v>
      </c>
      <c r="AA63" s="43" t="n">
        <v>1</v>
      </c>
      <c r="AB63" s="43" t="n">
        <v>3</v>
      </c>
      <c r="AC63" s="43"/>
      <c r="AD63" s="43" t="n">
        <v>0</v>
      </c>
      <c r="AE63" s="43" t="n">
        <v>0</v>
      </c>
      <c r="AF63" s="43" t="n">
        <v>0</v>
      </c>
      <c r="AG63" s="43"/>
      <c r="AH63" s="43" t="n">
        <v>110</v>
      </c>
      <c r="AI63" s="43" t="n">
        <v>35</v>
      </c>
      <c r="AJ63" s="43" t="n">
        <v>145</v>
      </c>
    </row>
    <row r="64" customFormat="false" ht="11.25" hidden="false" customHeight="true" outlineLevel="0" collapsed="false">
      <c r="A64" s="44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</row>
    <row r="65" customFormat="false" ht="11.25" hidden="false" customHeight="true" outlineLevel="0" collapsed="false">
      <c r="A65" s="71" t="s">
        <v>194</v>
      </c>
      <c r="B65" s="43" t="n">
        <v>21</v>
      </c>
      <c r="C65" s="43" t="n">
        <v>1</v>
      </c>
      <c r="D65" s="43" t="n">
        <v>22</v>
      </c>
      <c r="E65" s="43"/>
      <c r="F65" s="43" t="n">
        <v>4</v>
      </c>
      <c r="G65" s="43" t="n">
        <v>0</v>
      </c>
      <c r="H65" s="43" t="n">
        <v>4</v>
      </c>
      <c r="I65" s="43"/>
      <c r="J65" s="43" t="n">
        <v>11</v>
      </c>
      <c r="K65" s="43" t="n">
        <v>0</v>
      </c>
      <c r="L65" s="43" t="n">
        <v>11</v>
      </c>
      <c r="M65" s="43"/>
      <c r="N65" s="43" t="n">
        <v>21</v>
      </c>
      <c r="O65" s="43" t="n">
        <v>0</v>
      </c>
      <c r="P65" s="43" t="n">
        <v>21</v>
      </c>
      <c r="Q65" s="43"/>
      <c r="R65" s="43" t="n">
        <v>38</v>
      </c>
      <c r="S65" s="43" t="n">
        <v>0</v>
      </c>
      <c r="T65" s="43" t="n">
        <v>38</v>
      </c>
      <c r="U65" s="43"/>
      <c r="V65" s="43" t="n">
        <v>0</v>
      </c>
      <c r="W65" s="43" t="n">
        <v>0</v>
      </c>
      <c r="X65" s="43" t="n">
        <v>0</v>
      </c>
      <c r="Y65" s="43"/>
      <c r="Z65" s="43" t="n">
        <v>0</v>
      </c>
      <c r="AA65" s="43" t="n">
        <v>0</v>
      </c>
      <c r="AB65" s="43" t="n">
        <v>0</v>
      </c>
      <c r="AC65" s="43"/>
      <c r="AD65" s="43" t="n">
        <v>0</v>
      </c>
      <c r="AE65" s="43" t="n">
        <v>0</v>
      </c>
      <c r="AF65" s="43" t="n">
        <v>0</v>
      </c>
      <c r="AG65" s="43"/>
      <c r="AH65" s="43" t="n">
        <v>95</v>
      </c>
      <c r="AI65" s="43" t="n">
        <v>1</v>
      </c>
      <c r="AJ65" s="43" t="n">
        <v>96</v>
      </c>
    </row>
    <row r="66" customFormat="false" ht="11.25" hidden="false" customHeight="true" outlineLevel="0" collapsed="false">
      <c r="A66" s="71" t="s">
        <v>196</v>
      </c>
      <c r="B66" s="43" t="n">
        <v>14</v>
      </c>
      <c r="C66" s="43" t="n">
        <v>1</v>
      </c>
      <c r="D66" s="43" t="n">
        <v>15</v>
      </c>
      <c r="E66" s="43"/>
      <c r="F66" s="43" t="n">
        <v>4</v>
      </c>
      <c r="G66" s="43" t="n">
        <v>1</v>
      </c>
      <c r="H66" s="43" t="n">
        <v>5</v>
      </c>
      <c r="I66" s="43"/>
      <c r="J66" s="43" t="n">
        <v>3</v>
      </c>
      <c r="K66" s="43" t="n">
        <v>0</v>
      </c>
      <c r="L66" s="43" t="n">
        <v>3</v>
      </c>
      <c r="M66" s="43"/>
      <c r="N66" s="43" t="n">
        <v>0</v>
      </c>
      <c r="O66" s="43" t="n">
        <v>1</v>
      </c>
      <c r="P66" s="43" t="n">
        <v>1</v>
      </c>
      <c r="Q66" s="43"/>
      <c r="R66" s="43" t="n">
        <v>0</v>
      </c>
      <c r="S66" s="43" t="n">
        <v>0</v>
      </c>
      <c r="T66" s="43" t="n">
        <v>0</v>
      </c>
      <c r="U66" s="43"/>
      <c r="V66" s="43" t="n">
        <v>0</v>
      </c>
      <c r="W66" s="43" t="n">
        <v>1</v>
      </c>
      <c r="X66" s="43" t="n">
        <v>1</v>
      </c>
      <c r="Y66" s="43"/>
      <c r="Z66" s="43" t="n">
        <v>0</v>
      </c>
      <c r="AA66" s="43" t="n">
        <v>0</v>
      </c>
      <c r="AB66" s="43" t="n">
        <v>0</v>
      </c>
      <c r="AC66" s="43"/>
      <c r="AD66" s="43" t="n">
        <v>0</v>
      </c>
      <c r="AE66" s="43" t="n">
        <v>0</v>
      </c>
      <c r="AF66" s="43" t="n">
        <v>0</v>
      </c>
      <c r="AG66" s="43"/>
      <c r="AH66" s="43" t="n">
        <v>21</v>
      </c>
      <c r="AI66" s="43" t="n">
        <v>4</v>
      </c>
      <c r="AJ66" s="43" t="n">
        <v>25</v>
      </c>
    </row>
    <row r="67" customFormat="false" ht="11.25" hidden="false" customHeight="true" outlineLevel="0" collapsed="false">
      <c r="A67" s="71" t="s">
        <v>108</v>
      </c>
      <c r="B67" s="43" t="n">
        <v>6477</v>
      </c>
      <c r="C67" s="43" t="n">
        <v>140</v>
      </c>
      <c r="D67" s="43" t="n">
        <v>6617</v>
      </c>
      <c r="E67" s="43"/>
      <c r="F67" s="43" t="n">
        <v>2740</v>
      </c>
      <c r="G67" s="43" t="n">
        <v>85</v>
      </c>
      <c r="H67" s="43" t="n">
        <v>2825</v>
      </c>
      <c r="I67" s="43"/>
      <c r="J67" s="43" t="n">
        <v>3504</v>
      </c>
      <c r="K67" s="43" t="n">
        <v>81</v>
      </c>
      <c r="L67" s="43" t="n">
        <v>3585</v>
      </c>
      <c r="M67" s="43"/>
      <c r="N67" s="43" t="n">
        <v>241</v>
      </c>
      <c r="O67" s="43" t="n">
        <v>13</v>
      </c>
      <c r="P67" s="43" t="n">
        <v>254</v>
      </c>
      <c r="Q67" s="43"/>
      <c r="R67" s="43" t="n">
        <v>1205</v>
      </c>
      <c r="S67" s="43" t="n">
        <v>21</v>
      </c>
      <c r="T67" s="43" t="n">
        <v>1226</v>
      </c>
      <c r="U67" s="43"/>
      <c r="V67" s="43" t="n">
        <v>228</v>
      </c>
      <c r="W67" s="43" t="n">
        <v>7</v>
      </c>
      <c r="X67" s="43" t="n">
        <v>235</v>
      </c>
      <c r="Y67" s="43"/>
      <c r="Z67" s="43" t="n">
        <v>457</v>
      </c>
      <c r="AA67" s="43" t="n">
        <v>18</v>
      </c>
      <c r="AB67" s="43" t="n">
        <v>475</v>
      </c>
      <c r="AC67" s="43"/>
      <c r="AD67" s="43" t="n">
        <v>7</v>
      </c>
      <c r="AE67" s="43" t="n">
        <v>0</v>
      </c>
      <c r="AF67" s="43" t="n">
        <v>7</v>
      </c>
      <c r="AG67" s="43"/>
      <c r="AH67" s="43" t="n">
        <v>14859</v>
      </c>
      <c r="AI67" s="43" t="n">
        <v>365</v>
      </c>
      <c r="AJ67" s="43" t="n">
        <v>15224</v>
      </c>
    </row>
    <row r="68" customFormat="false" ht="11.25" hidden="false" customHeight="true" outlineLevel="0" collapsed="false">
      <c r="A68" s="71" t="s">
        <v>116</v>
      </c>
      <c r="B68" s="43" t="n">
        <v>302</v>
      </c>
      <c r="C68" s="43" t="n">
        <v>39</v>
      </c>
      <c r="D68" s="43" t="n">
        <v>341</v>
      </c>
      <c r="E68" s="43"/>
      <c r="F68" s="43" t="n">
        <v>52</v>
      </c>
      <c r="G68" s="43" t="n">
        <v>20</v>
      </c>
      <c r="H68" s="43" t="n">
        <v>72</v>
      </c>
      <c r="I68" s="43"/>
      <c r="J68" s="43" t="n">
        <v>1036</v>
      </c>
      <c r="K68" s="43" t="n">
        <v>43</v>
      </c>
      <c r="L68" s="43" t="n">
        <v>1079</v>
      </c>
      <c r="M68" s="43"/>
      <c r="N68" s="43" t="n">
        <v>4</v>
      </c>
      <c r="O68" s="43" t="n">
        <v>6</v>
      </c>
      <c r="P68" s="43" t="n">
        <v>10</v>
      </c>
      <c r="Q68" s="43"/>
      <c r="R68" s="43" t="n">
        <v>1135</v>
      </c>
      <c r="S68" s="43" t="n">
        <v>84</v>
      </c>
      <c r="T68" s="43" t="n">
        <v>1219</v>
      </c>
      <c r="U68" s="43"/>
      <c r="V68" s="43" t="n">
        <v>3</v>
      </c>
      <c r="W68" s="43" t="n">
        <v>2</v>
      </c>
      <c r="X68" s="43" t="n">
        <v>5</v>
      </c>
      <c r="Y68" s="43"/>
      <c r="Z68" s="43" t="n">
        <v>32</v>
      </c>
      <c r="AA68" s="43" t="n">
        <v>2</v>
      </c>
      <c r="AB68" s="43" t="n">
        <v>34</v>
      </c>
      <c r="AC68" s="43"/>
      <c r="AD68" s="43" t="n">
        <v>1</v>
      </c>
      <c r="AE68" s="43" t="n">
        <v>0</v>
      </c>
      <c r="AF68" s="43" t="n">
        <v>1</v>
      </c>
      <c r="AG68" s="43"/>
      <c r="AH68" s="43" t="n">
        <v>2565</v>
      </c>
      <c r="AI68" s="43" t="n">
        <v>196</v>
      </c>
      <c r="AJ68" s="43" t="n">
        <v>2761</v>
      </c>
    </row>
    <row r="69" customFormat="false" ht="11.25" hidden="false" customHeight="true" outlineLevel="0" collapsed="false">
      <c r="A69" s="71" t="s">
        <v>206</v>
      </c>
      <c r="B69" s="43" t="n">
        <v>37</v>
      </c>
      <c r="C69" s="43" t="n">
        <v>25</v>
      </c>
      <c r="D69" s="43" t="n">
        <v>62</v>
      </c>
      <c r="E69" s="43"/>
      <c r="F69" s="43" t="n">
        <v>8</v>
      </c>
      <c r="G69" s="43" t="n">
        <v>13</v>
      </c>
      <c r="H69" s="43" t="n">
        <v>21</v>
      </c>
      <c r="I69" s="43"/>
      <c r="J69" s="43" t="n">
        <v>278</v>
      </c>
      <c r="K69" s="43" t="n">
        <v>14</v>
      </c>
      <c r="L69" s="43" t="n">
        <v>292</v>
      </c>
      <c r="M69" s="43"/>
      <c r="N69" s="43" t="n">
        <v>1</v>
      </c>
      <c r="O69" s="43" t="n">
        <v>1</v>
      </c>
      <c r="P69" s="43" t="n">
        <v>2</v>
      </c>
      <c r="Q69" s="43"/>
      <c r="R69" s="43" t="n">
        <v>53</v>
      </c>
      <c r="S69" s="43" t="n">
        <v>2</v>
      </c>
      <c r="T69" s="43" t="n">
        <v>55</v>
      </c>
      <c r="U69" s="43"/>
      <c r="V69" s="43" t="n">
        <v>2</v>
      </c>
      <c r="W69" s="43" t="n">
        <v>0</v>
      </c>
      <c r="X69" s="43" t="n">
        <v>2</v>
      </c>
      <c r="Y69" s="43"/>
      <c r="Z69" s="43" t="n">
        <v>9</v>
      </c>
      <c r="AA69" s="43" t="n">
        <v>0</v>
      </c>
      <c r="AB69" s="43" t="n">
        <v>9</v>
      </c>
      <c r="AC69" s="43"/>
      <c r="AD69" s="43" t="n">
        <v>0</v>
      </c>
      <c r="AE69" s="43" t="n">
        <v>0</v>
      </c>
      <c r="AF69" s="43" t="n">
        <v>0</v>
      </c>
      <c r="AG69" s="43"/>
      <c r="AH69" s="43" t="n">
        <v>388</v>
      </c>
      <c r="AI69" s="43" t="n">
        <v>55</v>
      </c>
      <c r="AJ69" s="43" t="n">
        <v>443</v>
      </c>
    </row>
    <row r="70" customFormat="false" ht="11.25" hidden="false" customHeight="true" outlineLevel="0" collapsed="false">
      <c r="A70" s="71" t="s">
        <v>211</v>
      </c>
      <c r="B70" s="43" t="n">
        <v>29</v>
      </c>
      <c r="C70" s="43" t="n">
        <v>22</v>
      </c>
      <c r="D70" s="43" t="n">
        <v>51</v>
      </c>
      <c r="E70" s="43"/>
      <c r="F70" s="43" t="n">
        <v>10</v>
      </c>
      <c r="G70" s="43" t="n">
        <v>6</v>
      </c>
      <c r="H70" s="43" t="n">
        <v>16</v>
      </c>
      <c r="I70" s="43"/>
      <c r="J70" s="43" t="n">
        <v>65</v>
      </c>
      <c r="K70" s="43" t="n">
        <v>1</v>
      </c>
      <c r="L70" s="43" t="n">
        <v>66</v>
      </c>
      <c r="M70" s="43"/>
      <c r="N70" s="43" t="n">
        <v>1</v>
      </c>
      <c r="O70" s="43" t="n">
        <v>0</v>
      </c>
      <c r="P70" s="43" t="n">
        <v>1</v>
      </c>
      <c r="Q70" s="43"/>
      <c r="R70" s="43" t="n">
        <v>158</v>
      </c>
      <c r="S70" s="43" t="n">
        <v>3</v>
      </c>
      <c r="T70" s="43" t="n">
        <v>161</v>
      </c>
      <c r="U70" s="43"/>
      <c r="V70" s="43" t="n">
        <v>0</v>
      </c>
      <c r="W70" s="43" t="n">
        <v>0</v>
      </c>
      <c r="X70" s="43" t="n">
        <v>0</v>
      </c>
      <c r="Y70" s="43"/>
      <c r="Z70" s="43" t="n">
        <v>34</v>
      </c>
      <c r="AA70" s="43" t="n">
        <v>0</v>
      </c>
      <c r="AB70" s="43" t="n">
        <v>34</v>
      </c>
      <c r="AC70" s="43"/>
      <c r="AD70" s="43" t="n">
        <v>0</v>
      </c>
      <c r="AE70" s="43" t="n">
        <v>0</v>
      </c>
      <c r="AF70" s="43" t="n">
        <v>0</v>
      </c>
      <c r="AG70" s="43"/>
      <c r="AH70" s="43" t="n">
        <v>297</v>
      </c>
      <c r="AI70" s="43" t="n">
        <v>32</v>
      </c>
      <c r="AJ70" s="43" t="n">
        <v>329</v>
      </c>
    </row>
    <row r="71" customFormat="false" ht="11.25" hidden="false" customHeight="true" outlineLevel="0" collapsed="false">
      <c r="A71" s="71" t="s">
        <v>279</v>
      </c>
      <c r="B71" s="43" t="n">
        <v>477</v>
      </c>
      <c r="C71" s="43" t="n">
        <v>373</v>
      </c>
      <c r="D71" s="43" t="n">
        <v>850</v>
      </c>
      <c r="E71" s="43"/>
      <c r="F71" s="43" t="n">
        <v>225</v>
      </c>
      <c r="G71" s="43" t="n">
        <v>176</v>
      </c>
      <c r="H71" s="43" t="n">
        <v>401</v>
      </c>
      <c r="I71" s="43"/>
      <c r="J71" s="43" t="n">
        <v>90</v>
      </c>
      <c r="K71" s="43" t="n">
        <v>79</v>
      </c>
      <c r="L71" s="43" t="n">
        <v>169</v>
      </c>
      <c r="M71" s="43"/>
      <c r="N71" s="43" t="n">
        <v>101</v>
      </c>
      <c r="O71" s="43" t="n">
        <v>50</v>
      </c>
      <c r="P71" s="43" t="n">
        <v>151</v>
      </c>
      <c r="Q71" s="43"/>
      <c r="R71" s="43" t="n">
        <v>106</v>
      </c>
      <c r="S71" s="43" t="n">
        <v>84</v>
      </c>
      <c r="T71" s="43" t="n">
        <v>190</v>
      </c>
      <c r="U71" s="43"/>
      <c r="V71" s="43" t="n">
        <v>28</v>
      </c>
      <c r="W71" s="43" t="n">
        <v>14</v>
      </c>
      <c r="X71" s="43" t="n">
        <v>42</v>
      </c>
      <c r="Y71" s="43"/>
      <c r="Z71" s="43" t="n">
        <v>0</v>
      </c>
      <c r="AA71" s="43" t="n">
        <v>0</v>
      </c>
      <c r="AB71" s="43" t="n">
        <v>0</v>
      </c>
      <c r="AC71" s="43"/>
      <c r="AD71" s="43" t="n">
        <v>0</v>
      </c>
      <c r="AE71" s="43" t="n">
        <v>0</v>
      </c>
      <c r="AF71" s="43" t="n">
        <v>0</v>
      </c>
      <c r="AG71" s="43"/>
      <c r="AH71" s="43" t="n">
        <v>1027</v>
      </c>
      <c r="AI71" s="43" t="n">
        <v>776</v>
      </c>
      <c r="AJ71" s="43" t="n">
        <v>1803</v>
      </c>
    </row>
    <row r="72" customFormat="false" ht="11.25" hidden="false" customHeight="true" outlineLevel="0" collapsed="false">
      <c r="A72" s="71" t="s">
        <v>348</v>
      </c>
      <c r="B72" s="43" t="n">
        <v>0</v>
      </c>
      <c r="C72" s="43" t="n">
        <v>1</v>
      </c>
      <c r="D72" s="43" t="n">
        <v>1</v>
      </c>
      <c r="E72" s="43"/>
      <c r="F72" s="43" t="n">
        <v>2</v>
      </c>
      <c r="G72" s="43" t="n">
        <v>2</v>
      </c>
      <c r="H72" s="43" t="n">
        <v>4</v>
      </c>
      <c r="I72" s="43"/>
      <c r="J72" s="43" t="n">
        <v>0</v>
      </c>
      <c r="K72" s="43" t="n">
        <v>0</v>
      </c>
      <c r="L72" s="43" t="n">
        <v>0</v>
      </c>
      <c r="M72" s="43"/>
      <c r="N72" s="43" t="n">
        <v>1</v>
      </c>
      <c r="O72" s="43" t="n">
        <v>0</v>
      </c>
      <c r="P72" s="43" t="n">
        <v>1</v>
      </c>
      <c r="Q72" s="43"/>
      <c r="R72" s="43" t="n">
        <v>7</v>
      </c>
      <c r="S72" s="43" t="n">
        <v>0</v>
      </c>
      <c r="T72" s="43" t="n">
        <v>7</v>
      </c>
      <c r="U72" s="43"/>
      <c r="V72" s="43" t="n">
        <v>0</v>
      </c>
      <c r="W72" s="43" t="n">
        <v>0</v>
      </c>
      <c r="X72" s="43" t="n">
        <v>0</v>
      </c>
      <c r="Y72" s="43"/>
      <c r="Z72" s="43" t="n">
        <v>23</v>
      </c>
      <c r="AA72" s="43" t="n">
        <v>0</v>
      </c>
      <c r="AB72" s="43" t="n">
        <v>23</v>
      </c>
      <c r="AC72" s="43"/>
      <c r="AD72" s="43" t="n">
        <v>0</v>
      </c>
      <c r="AE72" s="43" t="n">
        <v>0</v>
      </c>
      <c r="AF72" s="43" t="n">
        <v>0</v>
      </c>
      <c r="AG72" s="43"/>
      <c r="AH72" s="43" t="n">
        <v>33</v>
      </c>
      <c r="AI72" s="43" t="n">
        <v>3</v>
      </c>
      <c r="AJ72" s="43" t="n">
        <v>36</v>
      </c>
    </row>
    <row r="73" customFormat="false" ht="11.25" hidden="false" customHeight="true" outlineLevel="0" collapsed="false">
      <c r="A73" s="71" t="s">
        <v>149</v>
      </c>
      <c r="B73" s="43" t="n">
        <v>90</v>
      </c>
      <c r="C73" s="43" t="n">
        <v>32</v>
      </c>
      <c r="D73" s="43" t="n">
        <v>122</v>
      </c>
      <c r="E73" s="43"/>
      <c r="F73" s="43" t="n">
        <v>32</v>
      </c>
      <c r="G73" s="43" t="n">
        <v>17</v>
      </c>
      <c r="H73" s="43" t="n">
        <v>49</v>
      </c>
      <c r="I73" s="43"/>
      <c r="J73" s="43" t="n">
        <v>143</v>
      </c>
      <c r="K73" s="43" t="n">
        <v>13</v>
      </c>
      <c r="L73" s="43" t="n">
        <v>156</v>
      </c>
      <c r="M73" s="43"/>
      <c r="N73" s="43" t="n">
        <v>57</v>
      </c>
      <c r="O73" s="43" t="n">
        <v>1</v>
      </c>
      <c r="P73" s="43" t="n">
        <v>58</v>
      </c>
      <c r="Q73" s="43"/>
      <c r="R73" s="43" t="n">
        <v>506</v>
      </c>
      <c r="S73" s="43" t="n">
        <v>9</v>
      </c>
      <c r="T73" s="43" t="n">
        <v>515</v>
      </c>
      <c r="U73" s="43"/>
      <c r="V73" s="43" t="n">
        <v>2</v>
      </c>
      <c r="W73" s="43" t="n">
        <v>2</v>
      </c>
      <c r="X73" s="43" t="n">
        <v>4</v>
      </c>
      <c r="Y73" s="43"/>
      <c r="Z73" s="43" t="n">
        <v>4</v>
      </c>
      <c r="AA73" s="43" t="n">
        <v>0</v>
      </c>
      <c r="AB73" s="43" t="n">
        <v>4</v>
      </c>
      <c r="AC73" s="43"/>
      <c r="AD73" s="43" t="n">
        <v>0</v>
      </c>
      <c r="AE73" s="43" t="n">
        <v>0</v>
      </c>
      <c r="AF73" s="43" t="n">
        <v>0</v>
      </c>
      <c r="AG73" s="43"/>
      <c r="AH73" s="43" t="n">
        <v>834</v>
      </c>
      <c r="AI73" s="43" t="n">
        <v>74</v>
      </c>
      <c r="AJ73" s="43" t="n">
        <v>908</v>
      </c>
    </row>
    <row r="74" customFormat="false" ht="11.25" hidden="false" customHeight="true" outlineLevel="0" collapsed="false">
      <c r="A74" s="44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</row>
    <row r="75" customFormat="false" ht="11.25" hidden="false" customHeight="true" outlineLevel="0" collapsed="false">
      <c r="A75" s="44" t="s">
        <v>150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</row>
    <row r="76" customFormat="false" ht="11.25" hidden="false" customHeight="true" outlineLevel="0" collapsed="false">
      <c r="A76" s="71" t="s">
        <v>221</v>
      </c>
      <c r="B76" s="43" t="n">
        <v>75</v>
      </c>
      <c r="C76" s="43" t="n">
        <v>74</v>
      </c>
      <c r="D76" s="43" t="n">
        <v>149</v>
      </c>
      <c r="E76" s="43"/>
      <c r="F76" s="43" t="n">
        <v>37</v>
      </c>
      <c r="G76" s="43" t="n">
        <v>26</v>
      </c>
      <c r="H76" s="43" t="n">
        <v>63</v>
      </c>
      <c r="I76" s="43"/>
      <c r="J76" s="43" t="n">
        <v>29</v>
      </c>
      <c r="K76" s="43" t="n">
        <v>29</v>
      </c>
      <c r="L76" s="43" t="n">
        <v>58</v>
      </c>
      <c r="M76" s="43"/>
      <c r="N76" s="43" t="n">
        <v>12</v>
      </c>
      <c r="O76" s="43" t="n">
        <v>12</v>
      </c>
      <c r="P76" s="43" t="n">
        <v>24</v>
      </c>
      <c r="Q76" s="43"/>
      <c r="R76" s="43" t="n">
        <v>35</v>
      </c>
      <c r="S76" s="43" t="n">
        <v>18</v>
      </c>
      <c r="T76" s="43" t="n">
        <v>53</v>
      </c>
      <c r="U76" s="43"/>
      <c r="V76" s="43" t="n">
        <v>4</v>
      </c>
      <c r="W76" s="43" t="n">
        <v>4</v>
      </c>
      <c r="X76" s="43" t="n">
        <v>8</v>
      </c>
      <c r="Y76" s="43"/>
      <c r="Z76" s="43" t="n">
        <v>1</v>
      </c>
      <c r="AA76" s="43" t="n">
        <v>6</v>
      </c>
      <c r="AB76" s="43" t="n">
        <v>7</v>
      </c>
      <c r="AC76" s="43"/>
      <c r="AD76" s="43" t="n">
        <v>0</v>
      </c>
      <c r="AE76" s="43" t="n">
        <v>0</v>
      </c>
      <c r="AF76" s="43" t="n">
        <v>0</v>
      </c>
      <c r="AG76" s="43"/>
      <c r="AH76" s="43" t="n">
        <v>193</v>
      </c>
      <c r="AI76" s="43" t="n">
        <v>169</v>
      </c>
      <c r="AJ76" s="43" t="n">
        <v>362</v>
      </c>
    </row>
    <row r="77" customFormat="false" ht="11.25" hidden="false" customHeight="true" outlineLevel="0" collapsed="false">
      <c r="A77" s="71" t="s">
        <v>281</v>
      </c>
      <c r="B77" s="43" t="n">
        <v>126</v>
      </c>
      <c r="C77" s="43" t="n">
        <v>88</v>
      </c>
      <c r="D77" s="43" t="n">
        <v>214</v>
      </c>
      <c r="E77" s="43"/>
      <c r="F77" s="43" t="n">
        <v>93</v>
      </c>
      <c r="G77" s="43" t="n">
        <v>71</v>
      </c>
      <c r="H77" s="43" t="n">
        <v>164</v>
      </c>
      <c r="I77" s="43"/>
      <c r="J77" s="43" t="n">
        <v>45</v>
      </c>
      <c r="K77" s="43" t="n">
        <v>19</v>
      </c>
      <c r="L77" s="43" t="n">
        <v>64</v>
      </c>
      <c r="M77" s="43"/>
      <c r="N77" s="43" t="n">
        <v>37</v>
      </c>
      <c r="O77" s="43" t="n">
        <v>19</v>
      </c>
      <c r="P77" s="43" t="n">
        <v>56</v>
      </c>
      <c r="Q77" s="43"/>
      <c r="R77" s="43" t="n">
        <v>29</v>
      </c>
      <c r="S77" s="43" t="n">
        <v>15</v>
      </c>
      <c r="T77" s="43" t="n">
        <v>44</v>
      </c>
      <c r="U77" s="43"/>
      <c r="V77" s="43" t="n">
        <v>6</v>
      </c>
      <c r="W77" s="43" t="n">
        <v>2</v>
      </c>
      <c r="X77" s="43" t="n">
        <v>8</v>
      </c>
      <c r="Y77" s="43"/>
      <c r="Z77" s="43" t="n">
        <v>1</v>
      </c>
      <c r="AA77" s="43" t="n">
        <v>0</v>
      </c>
      <c r="AB77" s="43" t="n">
        <v>1</v>
      </c>
      <c r="AC77" s="43"/>
      <c r="AD77" s="43" t="n">
        <v>1</v>
      </c>
      <c r="AE77" s="43" t="n">
        <v>0</v>
      </c>
      <c r="AF77" s="43" t="n">
        <v>1</v>
      </c>
      <c r="AG77" s="43"/>
      <c r="AH77" s="43" t="n">
        <v>338</v>
      </c>
      <c r="AI77" s="43" t="n">
        <v>214</v>
      </c>
      <c r="AJ77" s="43" t="n">
        <v>552</v>
      </c>
    </row>
    <row r="78" customFormat="false" ht="11.25" hidden="false" customHeight="true" outlineLevel="0" collapsed="false">
      <c r="A78" s="71" t="s">
        <v>355</v>
      </c>
      <c r="B78" s="43" t="n">
        <v>13</v>
      </c>
      <c r="C78" s="43" t="n">
        <v>10</v>
      </c>
      <c r="D78" s="43" t="n">
        <v>23</v>
      </c>
      <c r="E78" s="43"/>
      <c r="F78" s="43" t="n">
        <v>8</v>
      </c>
      <c r="G78" s="43" t="n">
        <v>9</v>
      </c>
      <c r="H78" s="43" t="n">
        <v>17</v>
      </c>
      <c r="I78" s="43"/>
      <c r="J78" s="43" t="n">
        <v>5</v>
      </c>
      <c r="K78" s="43" t="n">
        <v>3</v>
      </c>
      <c r="L78" s="43" t="n">
        <v>8</v>
      </c>
      <c r="M78" s="43"/>
      <c r="N78" s="43" t="n">
        <v>0</v>
      </c>
      <c r="O78" s="43" t="n">
        <v>2</v>
      </c>
      <c r="P78" s="43" t="n">
        <v>2</v>
      </c>
      <c r="Q78" s="43"/>
      <c r="R78" s="43" t="n">
        <v>4</v>
      </c>
      <c r="S78" s="43" t="n">
        <v>3</v>
      </c>
      <c r="T78" s="43" t="n">
        <v>7</v>
      </c>
      <c r="U78" s="43"/>
      <c r="V78" s="43" t="n">
        <v>0</v>
      </c>
      <c r="W78" s="43" t="n">
        <v>0</v>
      </c>
      <c r="X78" s="43" t="n">
        <v>0</v>
      </c>
      <c r="Y78" s="43"/>
      <c r="Z78" s="43" t="n">
        <v>0</v>
      </c>
      <c r="AA78" s="43" t="n">
        <v>0</v>
      </c>
      <c r="AB78" s="43" t="n">
        <v>0</v>
      </c>
      <c r="AC78" s="43"/>
      <c r="AD78" s="43" t="n">
        <v>0</v>
      </c>
      <c r="AE78" s="43" t="n">
        <v>0</v>
      </c>
      <c r="AF78" s="43" t="n">
        <v>0</v>
      </c>
      <c r="AG78" s="43"/>
      <c r="AH78" s="43" t="n">
        <v>30</v>
      </c>
      <c r="AI78" s="43" t="n">
        <v>27</v>
      </c>
      <c r="AJ78" s="43" t="n">
        <v>57</v>
      </c>
    </row>
    <row r="79" customFormat="false" ht="11.25" hidden="false" customHeight="true" outlineLevel="0" collapsed="false">
      <c r="A79" s="71" t="s">
        <v>443</v>
      </c>
      <c r="B79" s="43" t="n">
        <v>1161</v>
      </c>
      <c r="C79" s="43" t="n">
        <v>1030</v>
      </c>
      <c r="D79" s="43" t="n">
        <v>2191</v>
      </c>
      <c r="E79" s="43"/>
      <c r="F79" s="43" t="n">
        <v>818</v>
      </c>
      <c r="G79" s="43" t="n">
        <v>854</v>
      </c>
      <c r="H79" s="43" t="n">
        <v>1672</v>
      </c>
      <c r="I79" s="43"/>
      <c r="J79" s="43" t="n">
        <v>310</v>
      </c>
      <c r="K79" s="43" t="n">
        <v>243</v>
      </c>
      <c r="L79" s="43" t="n">
        <v>553</v>
      </c>
      <c r="M79" s="43"/>
      <c r="N79" s="43" t="n">
        <v>190</v>
      </c>
      <c r="O79" s="43" t="n">
        <v>185</v>
      </c>
      <c r="P79" s="43" t="n">
        <v>375</v>
      </c>
      <c r="Q79" s="43"/>
      <c r="R79" s="43" t="n">
        <v>227</v>
      </c>
      <c r="S79" s="43" t="n">
        <v>221</v>
      </c>
      <c r="T79" s="43" t="n">
        <v>448</v>
      </c>
      <c r="U79" s="43"/>
      <c r="V79" s="43" t="n">
        <v>75</v>
      </c>
      <c r="W79" s="43" t="n">
        <v>87</v>
      </c>
      <c r="X79" s="43" t="n">
        <v>162</v>
      </c>
      <c r="Y79" s="43"/>
      <c r="Z79" s="43" t="n">
        <v>2</v>
      </c>
      <c r="AA79" s="43" t="n">
        <v>3</v>
      </c>
      <c r="AB79" s="43" t="n">
        <v>5</v>
      </c>
      <c r="AC79" s="43"/>
      <c r="AD79" s="43" t="n">
        <v>1</v>
      </c>
      <c r="AE79" s="43" t="n">
        <v>1</v>
      </c>
      <c r="AF79" s="43" t="n">
        <v>2</v>
      </c>
      <c r="AG79" s="43"/>
      <c r="AH79" s="43" t="n">
        <v>2784</v>
      </c>
      <c r="AI79" s="43" t="n">
        <v>2624</v>
      </c>
      <c r="AJ79" s="43" t="n">
        <v>5408</v>
      </c>
    </row>
    <row r="80" customFormat="false" ht="11.25" hidden="false" customHeight="true" outlineLevel="0" collapsed="false">
      <c r="A80" s="71" t="s">
        <v>444</v>
      </c>
      <c r="B80" s="43" t="n">
        <v>57</v>
      </c>
      <c r="C80" s="43" t="n">
        <v>20</v>
      </c>
      <c r="D80" s="43" t="n">
        <v>77</v>
      </c>
      <c r="E80" s="43"/>
      <c r="F80" s="43" t="n">
        <v>15</v>
      </c>
      <c r="G80" s="43" t="n">
        <v>17</v>
      </c>
      <c r="H80" s="43" t="n">
        <v>32</v>
      </c>
      <c r="I80" s="43"/>
      <c r="J80" s="43" t="n">
        <v>8</v>
      </c>
      <c r="K80" s="43" t="n">
        <v>7</v>
      </c>
      <c r="L80" s="43" t="n">
        <v>15</v>
      </c>
      <c r="M80" s="43"/>
      <c r="N80" s="43" t="n">
        <v>6</v>
      </c>
      <c r="O80" s="43" t="n">
        <v>2</v>
      </c>
      <c r="P80" s="43" t="n">
        <v>8</v>
      </c>
      <c r="Q80" s="43"/>
      <c r="R80" s="43" t="n">
        <v>6</v>
      </c>
      <c r="S80" s="43" t="n">
        <v>4</v>
      </c>
      <c r="T80" s="43" t="n">
        <v>10</v>
      </c>
      <c r="U80" s="43"/>
      <c r="V80" s="43" t="n">
        <v>4</v>
      </c>
      <c r="W80" s="43" t="n">
        <v>1</v>
      </c>
      <c r="X80" s="43" t="n">
        <v>5</v>
      </c>
      <c r="Y80" s="43"/>
      <c r="Z80" s="43" t="n">
        <v>1</v>
      </c>
      <c r="AA80" s="43" t="n">
        <v>0</v>
      </c>
      <c r="AB80" s="43" t="n">
        <v>1</v>
      </c>
      <c r="AC80" s="43"/>
      <c r="AD80" s="43" t="n">
        <v>0</v>
      </c>
      <c r="AE80" s="43" t="n">
        <v>0</v>
      </c>
      <c r="AF80" s="43" t="n">
        <v>0</v>
      </c>
      <c r="AG80" s="43"/>
      <c r="AH80" s="43" t="n">
        <v>97</v>
      </c>
      <c r="AI80" s="43" t="n">
        <v>51</v>
      </c>
      <c r="AJ80" s="43" t="n">
        <v>148</v>
      </c>
    </row>
    <row r="81" customFormat="false" ht="11.25" hidden="false" customHeight="true" outlineLevel="0" collapsed="false">
      <c r="A81" s="44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</row>
    <row r="82" customFormat="false" ht="11.25" hidden="false" customHeight="true" outlineLevel="0" collapsed="false">
      <c r="A82" s="71" t="s">
        <v>362</v>
      </c>
      <c r="B82" s="43" t="n">
        <v>7</v>
      </c>
      <c r="C82" s="43" t="n">
        <v>3</v>
      </c>
      <c r="D82" s="43" t="n">
        <v>10</v>
      </c>
      <c r="E82" s="43"/>
      <c r="F82" s="43" t="n">
        <v>1</v>
      </c>
      <c r="G82" s="43" t="n">
        <v>6</v>
      </c>
      <c r="H82" s="43" t="n">
        <v>7</v>
      </c>
      <c r="I82" s="43"/>
      <c r="J82" s="43" t="n">
        <v>9</v>
      </c>
      <c r="K82" s="43" t="n">
        <v>3</v>
      </c>
      <c r="L82" s="43" t="n">
        <v>12</v>
      </c>
      <c r="M82" s="43"/>
      <c r="N82" s="43" t="n">
        <v>0</v>
      </c>
      <c r="O82" s="43" t="n">
        <v>0</v>
      </c>
      <c r="P82" s="43" t="n">
        <v>0</v>
      </c>
      <c r="Q82" s="43"/>
      <c r="R82" s="43" t="n">
        <v>2</v>
      </c>
      <c r="S82" s="43" t="n">
        <v>1</v>
      </c>
      <c r="T82" s="43" t="n">
        <v>3</v>
      </c>
      <c r="U82" s="43"/>
      <c r="V82" s="43" t="n">
        <v>1</v>
      </c>
      <c r="W82" s="43" t="n">
        <v>0</v>
      </c>
      <c r="X82" s="43" t="n">
        <v>1</v>
      </c>
      <c r="Y82" s="43"/>
      <c r="Z82" s="43" t="n">
        <v>0</v>
      </c>
      <c r="AA82" s="43" t="n">
        <v>0</v>
      </c>
      <c r="AB82" s="43" t="n">
        <v>0</v>
      </c>
      <c r="AC82" s="43"/>
      <c r="AD82" s="43" t="n">
        <v>0</v>
      </c>
      <c r="AE82" s="43" t="n">
        <v>0</v>
      </c>
      <c r="AF82" s="43" t="n">
        <v>0</v>
      </c>
      <c r="AG82" s="43"/>
      <c r="AH82" s="43" t="n">
        <v>20</v>
      </c>
      <c r="AI82" s="43" t="n">
        <v>13</v>
      </c>
      <c r="AJ82" s="43" t="n">
        <v>33</v>
      </c>
    </row>
    <row r="83" customFormat="false" ht="11.25" hidden="false" customHeight="true" outlineLevel="0" collapsed="false">
      <c r="A83" s="71" t="s">
        <v>219</v>
      </c>
      <c r="B83" s="43" t="n">
        <v>9</v>
      </c>
      <c r="C83" s="43" t="n">
        <v>1</v>
      </c>
      <c r="D83" s="43" t="n">
        <v>10</v>
      </c>
      <c r="E83" s="43"/>
      <c r="F83" s="43" t="n">
        <v>3</v>
      </c>
      <c r="G83" s="43" t="n">
        <v>0</v>
      </c>
      <c r="H83" s="43" t="n">
        <v>3</v>
      </c>
      <c r="I83" s="43"/>
      <c r="J83" s="43" t="n">
        <v>4</v>
      </c>
      <c r="K83" s="43" t="n">
        <v>0</v>
      </c>
      <c r="L83" s="43" t="n">
        <v>4</v>
      </c>
      <c r="M83" s="43"/>
      <c r="N83" s="43" t="n">
        <v>0</v>
      </c>
      <c r="O83" s="43" t="n">
        <v>1</v>
      </c>
      <c r="P83" s="43" t="n">
        <v>1</v>
      </c>
      <c r="Q83" s="43"/>
      <c r="R83" s="43" t="n">
        <v>0</v>
      </c>
      <c r="S83" s="43" t="n">
        <v>0</v>
      </c>
      <c r="T83" s="43" t="n">
        <v>0</v>
      </c>
      <c r="U83" s="43"/>
      <c r="V83" s="43" t="n">
        <v>2</v>
      </c>
      <c r="W83" s="43" t="n">
        <v>2</v>
      </c>
      <c r="X83" s="43" t="n">
        <v>4</v>
      </c>
      <c r="Y83" s="43"/>
      <c r="Z83" s="43" t="n">
        <v>0</v>
      </c>
      <c r="AA83" s="43" t="n">
        <v>0</v>
      </c>
      <c r="AB83" s="43" t="n">
        <v>0</v>
      </c>
      <c r="AC83" s="43"/>
      <c r="AD83" s="43" t="n">
        <v>0</v>
      </c>
      <c r="AE83" s="43" t="n">
        <v>0</v>
      </c>
      <c r="AF83" s="43" t="n">
        <v>0</v>
      </c>
      <c r="AG83" s="43"/>
      <c r="AH83" s="43" t="n">
        <v>18</v>
      </c>
      <c r="AI83" s="43" t="n">
        <v>4</v>
      </c>
      <c r="AJ83" s="43" t="n">
        <v>22</v>
      </c>
    </row>
    <row r="84" customFormat="false" ht="11.25" hidden="false" customHeight="true" outlineLevel="0" collapsed="false">
      <c r="A84" s="71" t="s">
        <v>367</v>
      </c>
      <c r="B84" s="43" t="n">
        <v>1</v>
      </c>
      <c r="C84" s="43" t="n">
        <v>3</v>
      </c>
      <c r="D84" s="43" t="n">
        <v>4</v>
      </c>
      <c r="E84" s="43"/>
      <c r="F84" s="43" t="n">
        <v>2</v>
      </c>
      <c r="G84" s="43" t="n">
        <v>4</v>
      </c>
      <c r="H84" s="43" t="n">
        <v>6</v>
      </c>
      <c r="I84" s="43"/>
      <c r="J84" s="43" t="n">
        <v>2</v>
      </c>
      <c r="K84" s="43" t="n">
        <v>0</v>
      </c>
      <c r="L84" s="43" t="n">
        <v>2</v>
      </c>
      <c r="M84" s="43"/>
      <c r="N84" s="43" t="n">
        <v>0</v>
      </c>
      <c r="O84" s="43" t="n">
        <v>0</v>
      </c>
      <c r="P84" s="43" t="n">
        <v>0</v>
      </c>
      <c r="Q84" s="43"/>
      <c r="R84" s="43" t="n">
        <v>2</v>
      </c>
      <c r="S84" s="43" t="n">
        <v>0</v>
      </c>
      <c r="T84" s="43" t="n">
        <v>2</v>
      </c>
      <c r="U84" s="43"/>
      <c r="V84" s="43" t="n">
        <v>2</v>
      </c>
      <c r="W84" s="43" t="n">
        <v>2</v>
      </c>
      <c r="X84" s="43" t="n">
        <v>4</v>
      </c>
      <c r="Y84" s="43"/>
      <c r="Z84" s="43" t="n">
        <v>0</v>
      </c>
      <c r="AA84" s="43" t="n">
        <v>0</v>
      </c>
      <c r="AB84" s="43" t="n">
        <v>0</v>
      </c>
      <c r="AC84" s="43"/>
      <c r="AD84" s="43" t="n">
        <v>0</v>
      </c>
      <c r="AE84" s="43" t="n">
        <v>0</v>
      </c>
      <c r="AF84" s="43" t="n">
        <v>0</v>
      </c>
      <c r="AG84" s="43"/>
      <c r="AH84" s="43" t="n">
        <v>9</v>
      </c>
      <c r="AI84" s="43" t="n">
        <v>9</v>
      </c>
      <c r="AJ84" s="43" t="n">
        <v>18</v>
      </c>
    </row>
    <row r="85" customFormat="false" ht="11.25" hidden="false" customHeight="true" outlineLevel="0" collapsed="false">
      <c r="A85" s="71" t="s">
        <v>222</v>
      </c>
      <c r="B85" s="43" t="n">
        <v>7</v>
      </c>
      <c r="C85" s="43" t="n">
        <v>3</v>
      </c>
      <c r="D85" s="43" t="n">
        <v>10</v>
      </c>
      <c r="E85" s="43"/>
      <c r="F85" s="43" t="n">
        <v>1</v>
      </c>
      <c r="G85" s="43" t="n">
        <v>0</v>
      </c>
      <c r="H85" s="43" t="n">
        <v>1</v>
      </c>
      <c r="I85" s="43"/>
      <c r="J85" s="43" t="n">
        <v>2</v>
      </c>
      <c r="K85" s="43" t="n">
        <v>0</v>
      </c>
      <c r="L85" s="43" t="n">
        <v>2</v>
      </c>
      <c r="M85" s="43"/>
      <c r="N85" s="43" t="n">
        <v>2</v>
      </c>
      <c r="O85" s="43" t="n">
        <v>1</v>
      </c>
      <c r="P85" s="43" t="n">
        <v>3</v>
      </c>
      <c r="Q85" s="43"/>
      <c r="R85" s="43" t="n">
        <v>3</v>
      </c>
      <c r="S85" s="43" t="n">
        <v>0</v>
      </c>
      <c r="T85" s="43" t="n">
        <v>3</v>
      </c>
      <c r="U85" s="43"/>
      <c r="V85" s="43" t="n">
        <v>0</v>
      </c>
      <c r="W85" s="43" t="n">
        <v>0</v>
      </c>
      <c r="X85" s="43" t="n">
        <v>0</v>
      </c>
      <c r="Y85" s="43"/>
      <c r="Z85" s="43" t="n">
        <v>0</v>
      </c>
      <c r="AA85" s="43" t="n">
        <v>0</v>
      </c>
      <c r="AB85" s="43" t="n">
        <v>0</v>
      </c>
      <c r="AC85" s="43"/>
      <c r="AD85" s="43" t="n">
        <v>0</v>
      </c>
      <c r="AE85" s="43" t="n">
        <v>0</v>
      </c>
      <c r="AF85" s="43" t="n">
        <v>0</v>
      </c>
      <c r="AG85" s="43"/>
      <c r="AH85" s="43" t="n">
        <v>15</v>
      </c>
      <c r="AI85" s="43" t="n">
        <v>4</v>
      </c>
      <c r="AJ85" s="43" t="n">
        <v>19</v>
      </c>
    </row>
    <row r="86" customFormat="false" ht="11.25" hidden="false" customHeight="true" outlineLevel="0" collapsed="false">
      <c r="A86" s="71" t="s">
        <v>372</v>
      </c>
      <c r="B86" s="43" t="n">
        <v>4</v>
      </c>
      <c r="C86" s="43" t="n">
        <v>2</v>
      </c>
      <c r="D86" s="43" t="n">
        <v>6</v>
      </c>
      <c r="E86" s="43"/>
      <c r="F86" s="43" t="n">
        <v>1</v>
      </c>
      <c r="G86" s="43" t="n">
        <v>1</v>
      </c>
      <c r="H86" s="43" t="n">
        <v>2</v>
      </c>
      <c r="I86" s="43"/>
      <c r="J86" s="43" t="n">
        <v>1</v>
      </c>
      <c r="K86" s="43" t="n">
        <v>0</v>
      </c>
      <c r="L86" s="43" t="n">
        <v>1</v>
      </c>
      <c r="M86" s="43"/>
      <c r="N86" s="43" t="n">
        <v>0</v>
      </c>
      <c r="O86" s="43" t="n">
        <v>1</v>
      </c>
      <c r="P86" s="43" t="n">
        <v>1</v>
      </c>
      <c r="Q86" s="43"/>
      <c r="R86" s="43" t="n">
        <v>0</v>
      </c>
      <c r="S86" s="43" t="n">
        <v>0</v>
      </c>
      <c r="T86" s="43" t="n">
        <v>0</v>
      </c>
      <c r="U86" s="43"/>
      <c r="V86" s="43" t="n">
        <v>0</v>
      </c>
      <c r="W86" s="43" t="n">
        <v>0</v>
      </c>
      <c r="X86" s="43" t="n">
        <v>0</v>
      </c>
      <c r="Y86" s="43"/>
      <c r="Z86" s="43" t="n">
        <v>0</v>
      </c>
      <c r="AA86" s="43" t="n">
        <v>0</v>
      </c>
      <c r="AB86" s="43" t="n">
        <v>0</v>
      </c>
      <c r="AC86" s="43"/>
      <c r="AD86" s="43" t="n">
        <v>0</v>
      </c>
      <c r="AE86" s="43" t="n">
        <v>0</v>
      </c>
      <c r="AF86" s="43" t="n">
        <v>0</v>
      </c>
      <c r="AG86" s="43"/>
      <c r="AH86" s="43" t="n">
        <v>6</v>
      </c>
      <c r="AI86" s="43" t="n">
        <v>4</v>
      </c>
      <c r="AJ86" s="43" t="n">
        <v>10</v>
      </c>
    </row>
    <row r="87" customFormat="false" ht="11.25" hidden="false" customHeight="true" outlineLevel="0" collapsed="false">
      <c r="A87" s="71" t="s">
        <v>445</v>
      </c>
      <c r="B87" s="43" t="n">
        <v>40</v>
      </c>
      <c r="C87" s="43" t="n">
        <v>35</v>
      </c>
      <c r="D87" s="43" t="n">
        <v>75</v>
      </c>
      <c r="E87" s="43"/>
      <c r="F87" s="43" t="n">
        <v>20</v>
      </c>
      <c r="G87" s="43" t="n">
        <v>17</v>
      </c>
      <c r="H87" s="43" t="n">
        <v>37</v>
      </c>
      <c r="I87" s="43"/>
      <c r="J87" s="43" t="n">
        <v>11</v>
      </c>
      <c r="K87" s="43" t="n">
        <v>11</v>
      </c>
      <c r="L87" s="43" t="n">
        <v>22</v>
      </c>
      <c r="M87" s="43"/>
      <c r="N87" s="43" t="n">
        <v>2</v>
      </c>
      <c r="O87" s="43" t="n">
        <v>1</v>
      </c>
      <c r="P87" s="43" t="n">
        <v>3</v>
      </c>
      <c r="Q87" s="43"/>
      <c r="R87" s="43" t="n">
        <v>5</v>
      </c>
      <c r="S87" s="43" t="n">
        <v>2</v>
      </c>
      <c r="T87" s="43" t="n">
        <v>7</v>
      </c>
      <c r="U87" s="43"/>
      <c r="V87" s="43" t="n">
        <v>0</v>
      </c>
      <c r="W87" s="43" t="n">
        <v>0</v>
      </c>
      <c r="X87" s="43" t="n">
        <v>0</v>
      </c>
      <c r="Y87" s="43"/>
      <c r="Z87" s="43" t="n">
        <v>2</v>
      </c>
      <c r="AA87" s="43" t="n">
        <v>0</v>
      </c>
      <c r="AB87" s="43" t="n">
        <v>2</v>
      </c>
      <c r="AC87" s="43"/>
      <c r="AD87" s="43" t="n">
        <v>0</v>
      </c>
      <c r="AE87" s="43" t="n">
        <v>0</v>
      </c>
      <c r="AF87" s="43" t="n">
        <v>0</v>
      </c>
      <c r="AG87" s="43"/>
      <c r="AH87" s="43" t="n">
        <v>80</v>
      </c>
      <c r="AI87" s="43" t="n">
        <v>66</v>
      </c>
      <c r="AJ87" s="43" t="n">
        <v>146</v>
      </c>
    </row>
    <row r="88" customFormat="false" ht="11.25" hidden="false" customHeight="true" outlineLevel="0" collapsed="false">
      <c r="A88" s="44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</row>
    <row r="89" customFormat="false" ht="11.25" hidden="false" customHeight="true" outlineLevel="0" collapsed="false">
      <c r="A89" s="44" t="s">
        <v>143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</row>
    <row r="90" customFormat="false" ht="11.25" hidden="false" customHeight="true" outlineLevel="0" collapsed="false">
      <c r="A90" s="71" t="s">
        <v>288</v>
      </c>
      <c r="B90" s="43" t="n">
        <v>19</v>
      </c>
      <c r="C90" s="43" t="n">
        <v>4</v>
      </c>
      <c r="D90" s="43" t="n">
        <v>23</v>
      </c>
      <c r="E90" s="43"/>
      <c r="F90" s="43" t="n">
        <v>5</v>
      </c>
      <c r="G90" s="43" t="n">
        <v>1</v>
      </c>
      <c r="H90" s="43" t="n">
        <v>6</v>
      </c>
      <c r="I90" s="43"/>
      <c r="J90" s="43" t="n">
        <v>4</v>
      </c>
      <c r="K90" s="43" t="n">
        <v>2</v>
      </c>
      <c r="L90" s="43" t="n">
        <v>6</v>
      </c>
      <c r="M90" s="43"/>
      <c r="N90" s="43" t="n">
        <v>6</v>
      </c>
      <c r="O90" s="43" t="n">
        <v>0</v>
      </c>
      <c r="P90" s="43" t="n">
        <v>6</v>
      </c>
      <c r="Q90" s="43"/>
      <c r="R90" s="43" t="n">
        <v>8</v>
      </c>
      <c r="S90" s="43" t="n">
        <v>1</v>
      </c>
      <c r="T90" s="43" t="n">
        <v>9</v>
      </c>
      <c r="U90" s="43"/>
      <c r="V90" s="43" t="n">
        <v>1</v>
      </c>
      <c r="W90" s="43" t="n">
        <v>0</v>
      </c>
      <c r="X90" s="43" t="n">
        <v>1</v>
      </c>
      <c r="Y90" s="43"/>
      <c r="Z90" s="43" t="n">
        <v>0</v>
      </c>
      <c r="AA90" s="43" t="n">
        <v>0</v>
      </c>
      <c r="AB90" s="43" t="n">
        <v>0</v>
      </c>
      <c r="AC90" s="43"/>
      <c r="AD90" s="43" t="n">
        <v>0</v>
      </c>
      <c r="AE90" s="43" t="n">
        <v>0</v>
      </c>
      <c r="AF90" s="43" t="n">
        <v>0</v>
      </c>
      <c r="AG90" s="43"/>
      <c r="AH90" s="43" t="n">
        <v>43</v>
      </c>
      <c r="AI90" s="43" t="n">
        <v>8</v>
      </c>
      <c r="AJ90" s="43" t="n">
        <v>51</v>
      </c>
    </row>
    <row r="91" customFormat="false" ht="11.25" hidden="false" customHeight="true" outlineLevel="0" collapsed="false">
      <c r="A91" s="71" t="s">
        <v>376</v>
      </c>
      <c r="B91" s="43" t="n">
        <v>9</v>
      </c>
      <c r="C91" s="43" t="n">
        <v>8</v>
      </c>
      <c r="D91" s="43" t="n">
        <v>17</v>
      </c>
      <c r="E91" s="43"/>
      <c r="F91" s="43" t="n">
        <v>6</v>
      </c>
      <c r="G91" s="43" t="n">
        <v>3</v>
      </c>
      <c r="H91" s="43" t="n">
        <v>9</v>
      </c>
      <c r="I91" s="43"/>
      <c r="J91" s="43" t="n">
        <v>11</v>
      </c>
      <c r="K91" s="43" t="n">
        <v>2</v>
      </c>
      <c r="L91" s="43" t="n">
        <v>13</v>
      </c>
      <c r="M91" s="43"/>
      <c r="N91" s="43" t="n">
        <v>9</v>
      </c>
      <c r="O91" s="43" t="n">
        <v>6</v>
      </c>
      <c r="P91" s="43" t="n">
        <v>15</v>
      </c>
      <c r="Q91" s="43"/>
      <c r="R91" s="43" t="n">
        <v>12</v>
      </c>
      <c r="S91" s="43" t="n">
        <v>6</v>
      </c>
      <c r="T91" s="43" t="n">
        <v>18</v>
      </c>
      <c r="U91" s="43"/>
      <c r="V91" s="43" t="n">
        <v>0</v>
      </c>
      <c r="W91" s="43" t="n">
        <v>1</v>
      </c>
      <c r="X91" s="43" t="n">
        <v>1</v>
      </c>
      <c r="Y91" s="43"/>
      <c r="Z91" s="43" t="n">
        <v>0</v>
      </c>
      <c r="AA91" s="43" t="n">
        <v>0</v>
      </c>
      <c r="AB91" s="43" t="n">
        <v>0</v>
      </c>
      <c r="AC91" s="43"/>
      <c r="AD91" s="43" t="n">
        <v>0</v>
      </c>
      <c r="AE91" s="43" t="n">
        <v>0</v>
      </c>
      <c r="AF91" s="43" t="n">
        <v>0</v>
      </c>
      <c r="AG91" s="43"/>
      <c r="AH91" s="43" t="n">
        <v>47</v>
      </c>
      <c r="AI91" s="43" t="n">
        <v>26</v>
      </c>
      <c r="AJ91" s="43" t="n">
        <v>73</v>
      </c>
    </row>
    <row r="92" customFormat="false" ht="11.25" hidden="false" customHeight="true" outlineLevel="0" collapsed="false">
      <c r="A92" s="71" t="s">
        <v>377</v>
      </c>
      <c r="B92" s="43" t="n">
        <v>11</v>
      </c>
      <c r="C92" s="43" t="n">
        <v>6</v>
      </c>
      <c r="D92" s="43" t="n">
        <v>17</v>
      </c>
      <c r="E92" s="43"/>
      <c r="F92" s="43" t="n">
        <v>14</v>
      </c>
      <c r="G92" s="43" t="n">
        <v>7</v>
      </c>
      <c r="H92" s="43" t="n">
        <v>21</v>
      </c>
      <c r="I92" s="43"/>
      <c r="J92" s="43" t="n">
        <v>8</v>
      </c>
      <c r="K92" s="43" t="n">
        <v>0</v>
      </c>
      <c r="L92" s="43" t="n">
        <v>8</v>
      </c>
      <c r="M92" s="43"/>
      <c r="N92" s="43" t="n">
        <v>1</v>
      </c>
      <c r="O92" s="43" t="n">
        <v>0</v>
      </c>
      <c r="P92" s="43" t="n">
        <v>1</v>
      </c>
      <c r="Q92" s="43"/>
      <c r="R92" s="43" t="n">
        <v>3</v>
      </c>
      <c r="S92" s="43" t="n">
        <v>0</v>
      </c>
      <c r="T92" s="43" t="n">
        <v>3</v>
      </c>
      <c r="U92" s="43"/>
      <c r="V92" s="43" t="n">
        <v>3</v>
      </c>
      <c r="W92" s="43" t="n">
        <v>0</v>
      </c>
      <c r="X92" s="43" t="n">
        <v>3</v>
      </c>
      <c r="Y92" s="43"/>
      <c r="Z92" s="43" t="n">
        <v>0</v>
      </c>
      <c r="AA92" s="43" t="n">
        <v>0</v>
      </c>
      <c r="AB92" s="43" t="n">
        <v>0</v>
      </c>
      <c r="AC92" s="43"/>
      <c r="AD92" s="43" t="n">
        <v>0</v>
      </c>
      <c r="AE92" s="43" t="n">
        <v>0</v>
      </c>
      <c r="AF92" s="43" t="n">
        <v>0</v>
      </c>
      <c r="AG92" s="43"/>
      <c r="AH92" s="43" t="n">
        <v>40</v>
      </c>
      <c r="AI92" s="43" t="n">
        <v>13</v>
      </c>
      <c r="AJ92" s="43" t="n">
        <v>53</v>
      </c>
    </row>
    <row r="93" customFormat="false" ht="11.25" hidden="false" customHeight="true" outlineLevel="0" collapsed="false">
      <c r="A93" s="71" t="s">
        <v>446</v>
      </c>
      <c r="B93" s="43" t="n">
        <v>54</v>
      </c>
      <c r="C93" s="43" t="n">
        <v>19</v>
      </c>
      <c r="D93" s="43" t="n">
        <v>73</v>
      </c>
      <c r="E93" s="43"/>
      <c r="F93" s="43" t="n">
        <v>32</v>
      </c>
      <c r="G93" s="43" t="n">
        <v>19</v>
      </c>
      <c r="H93" s="43" t="n">
        <v>51</v>
      </c>
      <c r="I93" s="43"/>
      <c r="J93" s="43" t="n">
        <v>21</v>
      </c>
      <c r="K93" s="43" t="n">
        <v>18</v>
      </c>
      <c r="L93" s="43" t="n">
        <v>39</v>
      </c>
      <c r="M93" s="43"/>
      <c r="N93" s="43" t="n">
        <v>16</v>
      </c>
      <c r="O93" s="43" t="n">
        <v>3</v>
      </c>
      <c r="P93" s="43" t="n">
        <v>19</v>
      </c>
      <c r="Q93" s="43"/>
      <c r="R93" s="43" t="n">
        <v>17</v>
      </c>
      <c r="S93" s="43" t="n">
        <v>8</v>
      </c>
      <c r="T93" s="43" t="n">
        <v>25</v>
      </c>
      <c r="U93" s="43"/>
      <c r="V93" s="43" t="n">
        <v>2</v>
      </c>
      <c r="W93" s="43" t="n">
        <v>3</v>
      </c>
      <c r="X93" s="43" t="n">
        <v>5</v>
      </c>
      <c r="Y93" s="43"/>
      <c r="Z93" s="43" t="n">
        <v>0</v>
      </c>
      <c r="AA93" s="43" t="n">
        <v>0</v>
      </c>
      <c r="AB93" s="43" t="n">
        <v>0</v>
      </c>
      <c r="AC93" s="43"/>
      <c r="AD93" s="43" t="n">
        <v>1</v>
      </c>
      <c r="AE93" s="43" t="n">
        <v>0</v>
      </c>
      <c r="AF93" s="43" t="n">
        <v>1</v>
      </c>
      <c r="AG93" s="43"/>
      <c r="AH93" s="43" t="n">
        <v>143</v>
      </c>
      <c r="AI93" s="43" t="n">
        <v>70</v>
      </c>
      <c r="AJ93" s="43" t="n">
        <v>213</v>
      </c>
    </row>
    <row r="94" customFormat="false" ht="11.25" hidden="false" customHeight="true" outlineLevel="0" collapsed="false">
      <c r="A94" s="71" t="s">
        <v>105</v>
      </c>
      <c r="B94" s="43" t="n">
        <v>1037</v>
      </c>
      <c r="C94" s="43" t="n">
        <v>482</v>
      </c>
      <c r="D94" s="43" t="n">
        <v>1519</v>
      </c>
      <c r="E94" s="43"/>
      <c r="F94" s="43" t="n">
        <v>523</v>
      </c>
      <c r="G94" s="43" t="n">
        <v>340</v>
      </c>
      <c r="H94" s="43" t="n">
        <v>863</v>
      </c>
      <c r="I94" s="43"/>
      <c r="J94" s="43" t="n">
        <v>406</v>
      </c>
      <c r="K94" s="43" t="n">
        <v>162</v>
      </c>
      <c r="L94" s="43" t="n">
        <v>568</v>
      </c>
      <c r="M94" s="43"/>
      <c r="N94" s="43" t="n">
        <v>135</v>
      </c>
      <c r="O94" s="43" t="n">
        <v>57</v>
      </c>
      <c r="P94" s="43" t="n">
        <v>192</v>
      </c>
      <c r="Q94" s="43"/>
      <c r="R94" s="43" t="n">
        <v>210</v>
      </c>
      <c r="S94" s="43" t="n">
        <v>99</v>
      </c>
      <c r="T94" s="43" t="n">
        <v>309</v>
      </c>
      <c r="U94" s="43"/>
      <c r="V94" s="43" t="n">
        <v>60</v>
      </c>
      <c r="W94" s="43" t="n">
        <v>31</v>
      </c>
      <c r="X94" s="43" t="n">
        <v>91</v>
      </c>
      <c r="Y94" s="43"/>
      <c r="Z94" s="43" t="n">
        <v>5</v>
      </c>
      <c r="AA94" s="43" t="n">
        <v>1</v>
      </c>
      <c r="AB94" s="43" t="n">
        <v>6</v>
      </c>
      <c r="AC94" s="43"/>
      <c r="AD94" s="43" t="n">
        <v>2</v>
      </c>
      <c r="AE94" s="43" t="n">
        <v>0</v>
      </c>
      <c r="AF94" s="43" t="n">
        <v>2</v>
      </c>
      <c r="AG94" s="43"/>
      <c r="AH94" s="43" t="n">
        <v>2378</v>
      </c>
      <c r="AI94" s="43" t="n">
        <v>1172</v>
      </c>
      <c r="AJ94" s="43" t="n">
        <v>3550</v>
      </c>
    </row>
    <row r="95" customFormat="false" ht="11.25" hidden="false" customHeight="true" outlineLevel="0" collapsed="false">
      <c r="A95" s="71" t="s">
        <v>289</v>
      </c>
      <c r="B95" s="43" t="n">
        <v>41</v>
      </c>
      <c r="C95" s="43" t="n">
        <v>21</v>
      </c>
      <c r="D95" s="43" t="n">
        <v>62</v>
      </c>
      <c r="E95" s="43"/>
      <c r="F95" s="43" t="n">
        <v>30</v>
      </c>
      <c r="G95" s="43" t="n">
        <v>29</v>
      </c>
      <c r="H95" s="43" t="n">
        <v>59</v>
      </c>
      <c r="I95" s="43"/>
      <c r="J95" s="43" t="n">
        <v>20</v>
      </c>
      <c r="K95" s="43" t="n">
        <v>6</v>
      </c>
      <c r="L95" s="43" t="n">
        <v>26</v>
      </c>
      <c r="M95" s="43"/>
      <c r="N95" s="43" t="n">
        <v>7</v>
      </c>
      <c r="O95" s="43" t="n">
        <v>4</v>
      </c>
      <c r="P95" s="43" t="n">
        <v>11</v>
      </c>
      <c r="Q95" s="43"/>
      <c r="R95" s="43" t="n">
        <v>14</v>
      </c>
      <c r="S95" s="43" t="n">
        <v>7</v>
      </c>
      <c r="T95" s="43" t="n">
        <v>21</v>
      </c>
      <c r="U95" s="43"/>
      <c r="V95" s="43" t="n">
        <v>1</v>
      </c>
      <c r="W95" s="43" t="n">
        <v>0</v>
      </c>
      <c r="X95" s="43" t="n">
        <v>1</v>
      </c>
      <c r="Y95" s="43"/>
      <c r="Z95" s="43" t="n">
        <v>1</v>
      </c>
      <c r="AA95" s="43" t="n">
        <v>0</v>
      </c>
      <c r="AB95" s="43" t="n">
        <v>1</v>
      </c>
      <c r="AC95" s="43"/>
      <c r="AD95" s="43" t="n">
        <v>0</v>
      </c>
      <c r="AE95" s="43" t="n">
        <v>0</v>
      </c>
      <c r="AF95" s="43" t="n">
        <v>0</v>
      </c>
      <c r="AG95" s="43"/>
      <c r="AH95" s="43" t="n">
        <v>114</v>
      </c>
      <c r="AI95" s="43" t="n">
        <v>67</v>
      </c>
      <c r="AJ95" s="43" t="n">
        <v>181</v>
      </c>
    </row>
    <row r="96" customFormat="false" ht="11.25" hidden="false" customHeight="true" outlineLevel="0" collapsed="false">
      <c r="A96" s="71" t="s">
        <v>290</v>
      </c>
      <c r="B96" s="43" t="n">
        <v>32</v>
      </c>
      <c r="C96" s="43" t="n">
        <v>12</v>
      </c>
      <c r="D96" s="43" t="n">
        <v>44</v>
      </c>
      <c r="E96" s="43"/>
      <c r="F96" s="43" t="n">
        <v>25</v>
      </c>
      <c r="G96" s="43" t="n">
        <v>9</v>
      </c>
      <c r="H96" s="43" t="n">
        <v>34</v>
      </c>
      <c r="I96" s="43"/>
      <c r="J96" s="43" t="n">
        <v>10</v>
      </c>
      <c r="K96" s="43" t="n">
        <v>3</v>
      </c>
      <c r="L96" s="43" t="n">
        <v>13</v>
      </c>
      <c r="M96" s="43"/>
      <c r="N96" s="43" t="n">
        <v>7</v>
      </c>
      <c r="O96" s="43" t="n">
        <v>1</v>
      </c>
      <c r="P96" s="43" t="n">
        <v>8</v>
      </c>
      <c r="Q96" s="43"/>
      <c r="R96" s="43" t="n">
        <v>4</v>
      </c>
      <c r="S96" s="43" t="n">
        <v>5</v>
      </c>
      <c r="T96" s="43" t="n">
        <v>9</v>
      </c>
      <c r="U96" s="43"/>
      <c r="V96" s="43" t="n">
        <v>3</v>
      </c>
      <c r="W96" s="43" t="n">
        <v>1</v>
      </c>
      <c r="X96" s="43" t="n">
        <v>4</v>
      </c>
      <c r="Y96" s="43"/>
      <c r="Z96" s="43" t="n">
        <v>1</v>
      </c>
      <c r="AA96" s="43" t="n">
        <v>0</v>
      </c>
      <c r="AB96" s="43" t="n">
        <v>1</v>
      </c>
      <c r="AC96" s="43"/>
      <c r="AD96" s="43" t="n">
        <v>0</v>
      </c>
      <c r="AE96" s="43" t="n">
        <v>0</v>
      </c>
      <c r="AF96" s="43" t="n">
        <v>0</v>
      </c>
      <c r="AG96" s="43"/>
      <c r="AH96" s="43" t="n">
        <v>82</v>
      </c>
      <c r="AI96" s="43" t="n">
        <v>31</v>
      </c>
      <c r="AJ96" s="43" t="n">
        <v>113</v>
      </c>
    </row>
    <row r="97" customFormat="false" ht="11.25" hidden="false" customHeight="true" outlineLevel="0" collapsed="false">
      <c r="A97" s="71" t="s">
        <v>447</v>
      </c>
      <c r="B97" s="43" t="n">
        <v>11</v>
      </c>
      <c r="C97" s="43" t="n">
        <v>7</v>
      </c>
      <c r="D97" s="43" t="n">
        <v>18</v>
      </c>
      <c r="E97" s="43"/>
      <c r="F97" s="43" t="n">
        <v>51</v>
      </c>
      <c r="G97" s="43" t="n">
        <v>51</v>
      </c>
      <c r="H97" s="43" t="n">
        <v>102</v>
      </c>
      <c r="I97" s="43"/>
      <c r="J97" s="43" t="n">
        <v>12</v>
      </c>
      <c r="K97" s="43" t="n">
        <v>4</v>
      </c>
      <c r="L97" s="43" t="n">
        <v>16</v>
      </c>
      <c r="M97" s="43"/>
      <c r="N97" s="43" t="n">
        <v>16</v>
      </c>
      <c r="O97" s="43" t="n">
        <v>7</v>
      </c>
      <c r="P97" s="43" t="n">
        <v>23</v>
      </c>
      <c r="Q97" s="43"/>
      <c r="R97" s="43" t="n">
        <v>10</v>
      </c>
      <c r="S97" s="43" t="n">
        <v>7</v>
      </c>
      <c r="T97" s="43" t="n">
        <v>17</v>
      </c>
      <c r="U97" s="43"/>
      <c r="V97" s="43" t="n">
        <v>2</v>
      </c>
      <c r="W97" s="43" t="n">
        <v>8</v>
      </c>
      <c r="X97" s="43" t="n">
        <v>10</v>
      </c>
      <c r="Y97" s="43"/>
      <c r="Z97" s="43" t="n">
        <v>0</v>
      </c>
      <c r="AA97" s="43" t="n">
        <v>0</v>
      </c>
      <c r="AB97" s="43" t="n">
        <v>0</v>
      </c>
      <c r="AC97" s="43"/>
      <c r="AD97" s="43" t="n">
        <v>0</v>
      </c>
      <c r="AE97" s="43" t="n">
        <v>0</v>
      </c>
      <c r="AF97" s="43" t="n">
        <v>0</v>
      </c>
      <c r="AG97" s="43"/>
      <c r="AH97" s="43" t="n">
        <v>102</v>
      </c>
      <c r="AI97" s="43" t="n">
        <v>84</v>
      </c>
      <c r="AJ97" s="43" t="n">
        <v>186</v>
      </c>
    </row>
    <row r="98" customFormat="false" ht="11.25" hidden="false" customHeight="true" outlineLevel="0" collapsed="false">
      <c r="A98" s="44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</row>
    <row r="99" customFormat="false" ht="11.25" hidden="false" customHeight="true" outlineLevel="0" collapsed="false">
      <c r="A99" s="71" t="s">
        <v>448</v>
      </c>
      <c r="B99" s="43" t="n">
        <v>50</v>
      </c>
      <c r="C99" s="43" t="n">
        <v>35</v>
      </c>
      <c r="D99" s="43" t="n">
        <v>85</v>
      </c>
      <c r="E99" s="43"/>
      <c r="F99" s="43" t="n">
        <v>40</v>
      </c>
      <c r="G99" s="43" t="n">
        <v>41</v>
      </c>
      <c r="H99" s="43" t="n">
        <v>81</v>
      </c>
      <c r="I99" s="43"/>
      <c r="J99" s="43" t="n">
        <v>25</v>
      </c>
      <c r="K99" s="43" t="n">
        <v>12</v>
      </c>
      <c r="L99" s="43" t="n">
        <v>37</v>
      </c>
      <c r="M99" s="43"/>
      <c r="N99" s="43" t="n">
        <v>4</v>
      </c>
      <c r="O99" s="43" t="n">
        <v>10</v>
      </c>
      <c r="P99" s="43" t="n">
        <v>14</v>
      </c>
      <c r="Q99" s="43"/>
      <c r="R99" s="43" t="n">
        <v>20</v>
      </c>
      <c r="S99" s="43" t="n">
        <v>11</v>
      </c>
      <c r="T99" s="43" t="n">
        <v>31</v>
      </c>
      <c r="U99" s="43"/>
      <c r="V99" s="43" t="n">
        <v>3</v>
      </c>
      <c r="W99" s="43" t="n">
        <v>6</v>
      </c>
      <c r="X99" s="43" t="n">
        <v>9</v>
      </c>
      <c r="Y99" s="43"/>
      <c r="Z99" s="43" t="n">
        <v>4</v>
      </c>
      <c r="AA99" s="43" t="n">
        <v>6</v>
      </c>
      <c r="AB99" s="43" t="n">
        <v>10</v>
      </c>
      <c r="AC99" s="43"/>
      <c r="AD99" s="43" t="n">
        <v>0</v>
      </c>
      <c r="AE99" s="43" t="n">
        <v>0</v>
      </c>
      <c r="AF99" s="43" t="n">
        <v>0</v>
      </c>
      <c r="AG99" s="43"/>
      <c r="AH99" s="43" t="n">
        <v>146</v>
      </c>
      <c r="AI99" s="43" t="n">
        <v>121</v>
      </c>
      <c r="AJ99" s="43" t="n">
        <v>267</v>
      </c>
    </row>
    <row r="100" customFormat="false" ht="11.25" hidden="false" customHeight="true" outlineLevel="0" collapsed="false">
      <c r="A100" s="71" t="s">
        <v>228</v>
      </c>
      <c r="B100" s="43" t="n">
        <v>12</v>
      </c>
      <c r="C100" s="43" t="n">
        <v>4</v>
      </c>
      <c r="D100" s="43" t="n">
        <v>16</v>
      </c>
      <c r="E100" s="43"/>
      <c r="F100" s="43" t="n">
        <v>20</v>
      </c>
      <c r="G100" s="43" t="n">
        <v>12</v>
      </c>
      <c r="H100" s="43" t="n">
        <v>32</v>
      </c>
      <c r="I100" s="43"/>
      <c r="J100" s="43" t="n">
        <v>9</v>
      </c>
      <c r="K100" s="43" t="n">
        <v>2</v>
      </c>
      <c r="L100" s="43" t="n">
        <v>11</v>
      </c>
      <c r="M100" s="43"/>
      <c r="N100" s="43" t="n">
        <v>1</v>
      </c>
      <c r="O100" s="43" t="n">
        <v>2</v>
      </c>
      <c r="P100" s="43" t="n">
        <v>3</v>
      </c>
      <c r="Q100" s="43"/>
      <c r="R100" s="43" t="n">
        <v>9</v>
      </c>
      <c r="S100" s="43" t="n">
        <v>4</v>
      </c>
      <c r="T100" s="43" t="n">
        <v>13</v>
      </c>
      <c r="U100" s="43"/>
      <c r="V100" s="43" t="n">
        <v>2</v>
      </c>
      <c r="W100" s="43" t="n">
        <v>1</v>
      </c>
      <c r="X100" s="43" t="n">
        <v>3</v>
      </c>
      <c r="Y100" s="43"/>
      <c r="Z100" s="43" t="n">
        <v>1</v>
      </c>
      <c r="AA100" s="43" t="n">
        <v>0</v>
      </c>
      <c r="AB100" s="43" t="n">
        <v>1</v>
      </c>
      <c r="AC100" s="43"/>
      <c r="AD100" s="43" t="n">
        <v>0</v>
      </c>
      <c r="AE100" s="43" t="n">
        <v>0</v>
      </c>
      <c r="AF100" s="43" t="n">
        <v>0</v>
      </c>
      <c r="AG100" s="43"/>
      <c r="AH100" s="43" t="n">
        <v>54</v>
      </c>
      <c r="AI100" s="43" t="n">
        <v>25</v>
      </c>
      <c r="AJ100" s="43" t="n">
        <v>79</v>
      </c>
    </row>
    <row r="101" customFormat="false" ht="11.25" hidden="false" customHeight="true" outlineLevel="0" collapsed="false">
      <c r="A101" s="71" t="s">
        <v>292</v>
      </c>
      <c r="B101" s="43" t="n">
        <v>43</v>
      </c>
      <c r="C101" s="43" t="n">
        <v>21</v>
      </c>
      <c r="D101" s="43" t="n">
        <v>64</v>
      </c>
      <c r="E101" s="43"/>
      <c r="F101" s="43" t="n">
        <v>18</v>
      </c>
      <c r="G101" s="43" t="n">
        <v>16</v>
      </c>
      <c r="H101" s="43" t="n">
        <v>34</v>
      </c>
      <c r="I101" s="43"/>
      <c r="J101" s="43" t="n">
        <v>22</v>
      </c>
      <c r="K101" s="43" t="n">
        <v>7</v>
      </c>
      <c r="L101" s="43" t="n">
        <v>29</v>
      </c>
      <c r="M101" s="43"/>
      <c r="N101" s="43" t="n">
        <v>3</v>
      </c>
      <c r="O101" s="43" t="n">
        <v>1</v>
      </c>
      <c r="P101" s="43" t="n">
        <v>4</v>
      </c>
      <c r="Q101" s="43"/>
      <c r="R101" s="43" t="n">
        <v>9</v>
      </c>
      <c r="S101" s="43" t="n">
        <v>6</v>
      </c>
      <c r="T101" s="43" t="n">
        <v>15</v>
      </c>
      <c r="U101" s="43"/>
      <c r="V101" s="43" t="n">
        <v>2</v>
      </c>
      <c r="W101" s="43" t="n">
        <v>2</v>
      </c>
      <c r="X101" s="43" t="n">
        <v>4</v>
      </c>
      <c r="Y101" s="43"/>
      <c r="Z101" s="43" t="n">
        <v>1</v>
      </c>
      <c r="AA101" s="43" t="n">
        <v>0</v>
      </c>
      <c r="AB101" s="43" t="n">
        <v>1</v>
      </c>
      <c r="AC101" s="43"/>
      <c r="AD101" s="43" t="n">
        <v>0</v>
      </c>
      <c r="AE101" s="43" t="n">
        <v>0</v>
      </c>
      <c r="AF101" s="43" t="n">
        <v>0</v>
      </c>
      <c r="AG101" s="43"/>
      <c r="AH101" s="43" t="n">
        <v>98</v>
      </c>
      <c r="AI101" s="43" t="n">
        <v>53</v>
      </c>
      <c r="AJ101" s="43" t="n">
        <v>151</v>
      </c>
    </row>
    <row r="102" customFormat="false" ht="11.25" hidden="false" customHeight="true" outlineLevel="0" collapsed="false">
      <c r="A102" s="71" t="s">
        <v>393</v>
      </c>
      <c r="B102" s="43" t="n">
        <v>2</v>
      </c>
      <c r="C102" s="43" t="n">
        <v>5</v>
      </c>
      <c r="D102" s="43" t="n">
        <v>7</v>
      </c>
      <c r="E102" s="43"/>
      <c r="F102" s="43" t="n">
        <v>6</v>
      </c>
      <c r="G102" s="43" t="n">
        <v>1</v>
      </c>
      <c r="H102" s="43" t="n">
        <v>7</v>
      </c>
      <c r="I102" s="43"/>
      <c r="J102" s="43" t="n">
        <v>0</v>
      </c>
      <c r="K102" s="43" t="n">
        <v>0</v>
      </c>
      <c r="L102" s="43" t="n">
        <v>0</v>
      </c>
      <c r="M102" s="43"/>
      <c r="N102" s="43" t="n">
        <v>1</v>
      </c>
      <c r="O102" s="43" t="n">
        <v>0</v>
      </c>
      <c r="P102" s="43" t="n">
        <v>1</v>
      </c>
      <c r="Q102" s="43"/>
      <c r="R102" s="43" t="n">
        <v>1</v>
      </c>
      <c r="S102" s="43" t="n">
        <v>0</v>
      </c>
      <c r="T102" s="43" t="n">
        <v>1</v>
      </c>
      <c r="U102" s="43"/>
      <c r="V102" s="43" t="n">
        <v>1</v>
      </c>
      <c r="W102" s="43" t="n">
        <v>0</v>
      </c>
      <c r="X102" s="43" t="n">
        <v>1</v>
      </c>
      <c r="Y102" s="43"/>
      <c r="Z102" s="43" t="n">
        <v>0</v>
      </c>
      <c r="AA102" s="43" t="n">
        <v>0</v>
      </c>
      <c r="AB102" s="43" t="n">
        <v>0</v>
      </c>
      <c r="AC102" s="43"/>
      <c r="AD102" s="43" t="n">
        <v>0</v>
      </c>
      <c r="AE102" s="43" t="n">
        <v>0</v>
      </c>
      <c r="AF102" s="43" t="n">
        <v>0</v>
      </c>
      <c r="AG102" s="43"/>
      <c r="AH102" s="43" t="n">
        <v>11</v>
      </c>
      <c r="AI102" s="43" t="n">
        <v>6</v>
      </c>
      <c r="AJ102" s="43" t="n">
        <v>17</v>
      </c>
    </row>
    <row r="103" customFormat="false" ht="11.25" hidden="false" customHeight="true" outlineLevel="0" collapsed="false">
      <c r="A103" s="71" t="s">
        <v>231</v>
      </c>
      <c r="B103" s="43" t="n">
        <v>18</v>
      </c>
      <c r="C103" s="43" t="n">
        <v>15</v>
      </c>
      <c r="D103" s="43" t="n">
        <v>33</v>
      </c>
      <c r="E103" s="43"/>
      <c r="F103" s="43" t="n">
        <v>10</v>
      </c>
      <c r="G103" s="43" t="n">
        <v>5</v>
      </c>
      <c r="H103" s="43" t="n">
        <v>15</v>
      </c>
      <c r="I103" s="43"/>
      <c r="J103" s="43" t="n">
        <v>11</v>
      </c>
      <c r="K103" s="43" t="n">
        <v>5</v>
      </c>
      <c r="L103" s="43" t="n">
        <v>16</v>
      </c>
      <c r="M103" s="43"/>
      <c r="N103" s="43" t="n">
        <v>3</v>
      </c>
      <c r="O103" s="43" t="n">
        <v>3</v>
      </c>
      <c r="P103" s="43" t="n">
        <v>6</v>
      </c>
      <c r="Q103" s="43"/>
      <c r="R103" s="43" t="n">
        <v>4</v>
      </c>
      <c r="S103" s="43" t="n">
        <v>4</v>
      </c>
      <c r="T103" s="43" t="n">
        <v>8</v>
      </c>
      <c r="U103" s="43"/>
      <c r="V103" s="43" t="n">
        <v>1</v>
      </c>
      <c r="W103" s="43" t="n">
        <v>0</v>
      </c>
      <c r="X103" s="43" t="n">
        <v>1</v>
      </c>
      <c r="Y103" s="43"/>
      <c r="Z103" s="43" t="n">
        <v>1</v>
      </c>
      <c r="AA103" s="43" t="n">
        <v>0</v>
      </c>
      <c r="AB103" s="43" t="n">
        <v>1</v>
      </c>
      <c r="AC103" s="43"/>
      <c r="AD103" s="43" t="n">
        <v>0</v>
      </c>
      <c r="AE103" s="43" t="n">
        <v>0</v>
      </c>
      <c r="AF103" s="43" t="n">
        <v>0</v>
      </c>
      <c r="AG103" s="43"/>
      <c r="AH103" s="43" t="n">
        <v>48</v>
      </c>
      <c r="AI103" s="43" t="n">
        <v>32</v>
      </c>
      <c r="AJ103" s="43" t="n">
        <v>80</v>
      </c>
    </row>
    <row r="104" customFormat="false" ht="11.25" hidden="false" customHeight="true" outlineLevel="0" collapsed="false">
      <c r="A104" s="71" t="s">
        <v>401</v>
      </c>
      <c r="B104" s="43" t="n">
        <v>3</v>
      </c>
      <c r="C104" s="43" t="n">
        <v>6</v>
      </c>
      <c r="D104" s="43" t="n">
        <v>9</v>
      </c>
      <c r="E104" s="43"/>
      <c r="F104" s="43" t="n">
        <v>1</v>
      </c>
      <c r="G104" s="43" t="n">
        <v>1</v>
      </c>
      <c r="H104" s="43" t="n">
        <v>2</v>
      </c>
      <c r="I104" s="43"/>
      <c r="J104" s="43" t="n">
        <v>3</v>
      </c>
      <c r="K104" s="43" t="n">
        <v>1</v>
      </c>
      <c r="L104" s="43" t="n">
        <v>4</v>
      </c>
      <c r="M104" s="43"/>
      <c r="N104" s="43" t="n">
        <v>1</v>
      </c>
      <c r="O104" s="43" t="n">
        <v>1</v>
      </c>
      <c r="P104" s="43" t="n">
        <v>2</v>
      </c>
      <c r="Q104" s="43"/>
      <c r="R104" s="43" t="n">
        <v>0</v>
      </c>
      <c r="S104" s="43" t="n">
        <v>0</v>
      </c>
      <c r="T104" s="43" t="n">
        <v>0</v>
      </c>
      <c r="U104" s="43"/>
      <c r="V104" s="43" t="n">
        <v>0</v>
      </c>
      <c r="W104" s="43" t="n">
        <v>0</v>
      </c>
      <c r="X104" s="43" t="n">
        <v>0</v>
      </c>
      <c r="Y104" s="43"/>
      <c r="Z104" s="43" t="n">
        <v>0</v>
      </c>
      <c r="AA104" s="43" t="n">
        <v>0</v>
      </c>
      <c r="AB104" s="43" t="n">
        <v>0</v>
      </c>
      <c r="AC104" s="43"/>
      <c r="AD104" s="43" t="n">
        <v>0</v>
      </c>
      <c r="AE104" s="43" t="n">
        <v>0</v>
      </c>
      <c r="AF104" s="43" t="n">
        <v>0</v>
      </c>
      <c r="AG104" s="43"/>
      <c r="AH104" s="43" t="n">
        <v>8</v>
      </c>
      <c r="AI104" s="43" t="n">
        <v>9</v>
      </c>
      <c r="AJ104" s="43" t="n">
        <v>17</v>
      </c>
    </row>
    <row r="105" customFormat="false" ht="11.25" hidden="false" customHeight="true" outlineLevel="0" collapsed="false">
      <c r="A105" s="71" t="s">
        <v>233</v>
      </c>
      <c r="B105" s="43" t="n">
        <v>16</v>
      </c>
      <c r="C105" s="43" t="n">
        <v>8</v>
      </c>
      <c r="D105" s="43" t="n">
        <v>24</v>
      </c>
      <c r="E105" s="43"/>
      <c r="F105" s="43" t="n">
        <v>7</v>
      </c>
      <c r="G105" s="43" t="n">
        <v>2</v>
      </c>
      <c r="H105" s="43" t="n">
        <v>9</v>
      </c>
      <c r="I105" s="43"/>
      <c r="J105" s="43" t="n">
        <v>1</v>
      </c>
      <c r="K105" s="43" t="n">
        <v>3</v>
      </c>
      <c r="L105" s="43" t="n">
        <v>4</v>
      </c>
      <c r="M105" s="43"/>
      <c r="N105" s="43" t="n">
        <v>0</v>
      </c>
      <c r="O105" s="43" t="n">
        <v>0</v>
      </c>
      <c r="P105" s="43" t="n">
        <v>0</v>
      </c>
      <c r="Q105" s="43"/>
      <c r="R105" s="43" t="n">
        <v>0</v>
      </c>
      <c r="S105" s="43" t="n">
        <v>1</v>
      </c>
      <c r="T105" s="43" t="n">
        <v>1</v>
      </c>
      <c r="U105" s="43"/>
      <c r="V105" s="43" t="n">
        <v>0</v>
      </c>
      <c r="W105" s="43" t="n">
        <v>0</v>
      </c>
      <c r="X105" s="43" t="n">
        <v>0</v>
      </c>
      <c r="Y105" s="43"/>
      <c r="Z105" s="43" t="n">
        <v>0</v>
      </c>
      <c r="AA105" s="43" t="n">
        <v>0</v>
      </c>
      <c r="AB105" s="43" t="n">
        <v>0</v>
      </c>
      <c r="AC105" s="43"/>
      <c r="AD105" s="43" t="n">
        <v>0</v>
      </c>
      <c r="AE105" s="43" t="n">
        <v>0</v>
      </c>
      <c r="AF105" s="43" t="n">
        <v>0</v>
      </c>
      <c r="AG105" s="43"/>
      <c r="AH105" s="43" t="n">
        <v>24</v>
      </c>
      <c r="AI105" s="43" t="n">
        <v>14</v>
      </c>
      <c r="AJ105" s="43" t="n">
        <v>38</v>
      </c>
    </row>
    <row r="106" customFormat="false" ht="11.25" hidden="false" customHeight="true" outlineLevel="0" collapsed="false">
      <c r="A106" s="71" t="s">
        <v>120</v>
      </c>
      <c r="B106" s="43" t="n">
        <v>1943</v>
      </c>
      <c r="C106" s="43" t="n">
        <v>1147</v>
      </c>
      <c r="D106" s="43" t="n">
        <v>3090</v>
      </c>
      <c r="E106" s="43"/>
      <c r="F106" s="43" t="n">
        <v>952</v>
      </c>
      <c r="G106" s="43" t="n">
        <v>641</v>
      </c>
      <c r="H106" s="43" t="n">
        <v>1593</v>
      </c>
      <c r="I106" s="43"/>
      <c r="J106" s="43" t="n">
        <v>581</v>
      </c>
      <c r="K106" s="43" t="n">
        <v>332</v>
      </c>
      <c r="L106" s="43" t="n">
        <v>913</v>
      </c>
      <c r="M106" s="43"/>
      <c r="N106" s="43" t="n">
        <v>256</v>
      </c>
      <c r="O106" s="43" t="n">
        <v>156</v>
      </c>
      <c r="P106" s="43" t="n">
        <v>412</v>
      </c>
      <c r="Q106" s="43"/>
      <c r="R106" s="43" t="n">
        <v>302</v>
      </c>
      <c r="S106" s="43" t="n">
        <v>144</v>
      </c>
      <c r="T106" s="43" t="n">
        <v>446</v>
      </c>
      <c r="U106" s="43"/>
      <c r="V106" s="43" t="n">
        <v>86</v>
      </c>
      <c r="W106" s="43" t="n">
        <v>50</v>
      </c>
      <c r="X106" s="43" t="n">
        <v>136</v>
      </c>
      <c r="Y106" s="43"/>
      <c r="Z106" s="43" t="n">
        <v>13</v>
      </c>
      <c r="AA106" s="43" t="n">
        <v>0</v>
      </c>
      <c r="AB106" s="43" t="n">
        <v>13</v>
      </c>
      <c r="AC106" s="43"/>
      <c r="AD106" s="43" t="n">
        <v>1</v>
      </c>
      <c r="AE106" s="43" t="n">
        <v>0</v>
      </c>
      <c r="AF106" s="43" t="n">
        <v>1</v>
      </c>
      <c r="AG106" s="43"/>
      <c r="AH106" s="43" t="n">
        <v>4134</v>
      </c>
      <c r="AI106" s="43" t="n">
        <v>2470</v>
      </c>
      <c r="AJ106" s="43" t="n">
        <v>6604</v>
      </c>
    </row>
    <row r="107" customFormat="false" ht="11.25" hidden="false" customHeight="true" outlineLevel="0" collapsed="false">
      <c r="A107" s="71" t="s">
        <v>449</v>
      </c>
      <c r="B107" s="43" t="n">
        <v>27</v>
      </c>
      <c r="C107" s="43" t="n">
        <v>11</v>
      </c>
      <c r="D107" s="43" t="n">
        <v>38</v>
      </c>
      <c r="E107" s="43"/>
      <c r="F107" s="43" t="n">
        <v>9</v>
      </c>
      <c r="G107" s="43" t="n">
        <v>11</v>
      </c>
      <c r="H107" s="43" t="n">
        <v>20</v>
      </c>
      <c r="I107" s="43"/>
      <c r="J107" s="43" t="n">
        <v>7</v>
      </c>
      <c r="K107" s="43" t="n">
        <v>4</v>
      </c>
      <c r="L107" s="43" t="n">
        <v>11</v>
      </c>
      <c r="M107" s="43"/>
      <c r="N107" s="43" t="n">
        <v>5</v>
      </c>
      <c r="O107" s="43" t="n">
        <v>1</v>
      </c>
      <c r="P107" s="43" t="n">
        <v>6</v>
      </c>
      <c r="Q107" s="43"/>
      <c r="R107" s="43" t="n">
        <v>4</v>
      </c>
      <c r="S107" s="43" t="n">
        <v>1</v>
      </c>
      <c r="T107" s="43" t="n">
        <v>5</v>
      </c>
      <c r="U107" s="43"/>
      <c r="V107" s="43" t="n">
        <v>1</v>
      </c>
      <c r="W107" s="43" t="n">
        <v>0</v>
      </c>
      <c r="X107" s="43" t="n">
        <v>1</v>
      </c>
      <c r="Y107" s="43"/>
      <c r="Z107" s="43" t="n">
        <v>0</v>
      </c>
      <c r="AA107" s="43" t="n">
        <v>0</v>
      </c>
      <c r="AB107" s="43" t="n">
        <v>0</v>
      </c>
      <c r="AC107" s="43"/>
      <c r="AD107" s="43" t="n">
        <v>0</v>
      </c>
      <c r="AE107" s="43" t="n">
        <v>0</v>
      </c>
      <c r="AF107" s="43" t="n">
        <v>0</v>
      </c>
      <c r="AG107" s="43"/>
      <c r="AH107" s="43" t="n">
        <v>53</v>
      </c>
      <c r="AI107" s="43" t="n">
        <v>28</v>
      </c>
      <c r="AJ107" s="43" t="n">
        <v>81</v>
      </c>
    </row>
    <row r="108" customFormat="false" ht="11.25" hidden="false" customHeight="true" outlineLevel="0" collapsed="false">
      <c r="A108" s="71" t="s">
        <v>450</v>
      </c>
      <c r="B108" s="43" t="n">
        <v>60</v>
      </c>
      <c r="C108" s="43" t="n">
        <v>45</v>
      </c>
      <c r="D108" s="43" t="n">
        <v>105</v>
      </c>
      <c r="E108" s="43"/>
      <c r="F108" s="43" t="n">
        <v>51</v>
      </c>
      <c r="G108" s="43" t="n">
        <v>33</v>
      </c>
      <c r="H108" s="43" t="n">
        <v>84</v>
      </c>
      <c r="I108" s="43"/>
      <c r="J108" s="43" t="n">
        <v>30</v>
      </c>
      <c r="K108" s="43" t="n">
        <v>19</v>
      </c>
      <c r="L108" s="43" t="n">
        <v>49</v>
      </c>
      <c r="M108" s="43"/>
      <c r="N108" s="43" t="n">
        <v>15</v>
      </c>
      <c r="O108" s="43" t="n">
        <v>16</v>
      </c>
      <c r="P108" s="43" t="n">
        <v>31</v>
      </c>
      <c r="Q108" s="43"/>
      <c r="R108" s="43" t="n">
        <v>20</v>
      </c>
      <c r="S108" s="43" t="n">
        <v>20</v>
      </c>
      <c r="T108" s="43" t="n">
        <v>40</v>
      </c>
      <c r="U108" s="43"/>
      <c r="V108" s="43" t="n">
        <v>5</v>
      </c>
      <c r="W108" s="43" t="n">
        <v>3</v>
      </c>
      <c r="X108" s="43" t="n">
        <v>8</v>
      </c>
      <c r="Y108" s="43"/>
      <c r="Z108" s="43" t="n">
        <v>0</v>
      </c>
      <c r="AA108" s="43" t="n">
        <v>0</v>
      </c>
      <c r="AB108" s="43" t="n">
        <v>0</v>
      </c>
      <c r="AC108" s="43"/>
      <c r="AD108" s="43" t="n">
        <v>1</v>
      </c>
      <c r="AE108" s="43" t="n">
        <v>0</v>
      </c>
      <c r="AF108" s="43" t="n">
        <v>1</v>
      </c>
      <c r="AG108" s="43"/>
      <c r="AH108" s="43" t="n">
        <v>182</v>
      </c>
      <c r="AI108" s="43" t="n">
        <v>136</v>
      </c>
      <c r="AJ108" s="43" t="n">
        <v>318</v>
      </c>
    </row>
    <row r="109" customFormat="false" ht="11.25" hidden="false" customHeight="true" outlineLevel="0" collapsed="false">
      <c r="A109" s="44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</row>
    <row r="110" customFormat="false" ht="11.25" hidden="false" customHeight="true" outlineLevel="0" collapsed="false">
      <c r="A110" s="44" t="s">
        <v>236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</row>
    <row r="111" customFormat="false" ht="11.25" hidden="false" customHeight="true" outlineLevel="0" collapsed="false">
      <c r="A111" s="71" t="s">
        <v>61</v>
      </c>
      <c r="B111" s="43" t="n">
        <v>337</v>
      </c>
      <c r="C111" s="43" t="n">
        <v>387</v>
      </c>
      <c r="D111" s="43" t="n">
        <v>724</v>
      </c>
      <c r="E111" s="43"/>
      <c r="F111" s="43" t="n">
        <v>83</v>
      </c>
      <c r="G111" s="43" t="n">
        <v>101</v>
      </c>
      <c r="H111" s="43" t="n">
        <v>184</v>
      </c>
      <c r="I111" s="43"/>
      <c r="J111" s="43" t="n">
        <v>80</v>
      </c>
      <c r="K111" s="43" t="n">
        <v>40</v>
      </c>
      <c r="L111" s="43" t="n">
        <v>120</v>
      </c>
      <c r="M111" s="43"/>
      <c r="N111" s="43" t="n">
        <v>18</v>
      </c>
      <c r="O111" s="43" t="n">
        <v>20</v>
      </c>
      <c r="P111" s="43" t="n">
        <v>38</v>
      </c>
      <c r="Q111" s="43"/>
      <c r="R111" s="43" t="n">
        <v>19</v>
      </c>
      <c r="S111" s="43" t="n">
        <v>15</v>
      </c>
      <c r="T111" s="43" t="n">
        <v>34</v>
      </c>
      <c r="U111" s="43"/>
      <c r="V111" s="43" t="n">
        <v>13</v>
      </c>
      <c r="W111" s="43" t="n">
        <v>14</v>
      </c>
      <c r="X111" s="43" t="n">
        <v>27</v>
      </c>
      <c r="Y111" s="43"/>
      <c r="Z111" s="43" t="n">
        <v>4</v>
      </c>
      <c r="AA111" s="43" t="n">
        <v>1</v>
      </c>
      <c r="AB111" s="43" t="n">
        <v>5</v>
      </c>
      <c r="AC111" s="43"/>
      <c r="AD111" s="43" t="n">
        <v>1</v>
      </c>
      <c r="AE111" s="43" t="n">
        <v>0</v>
      </c>
      <c r="AF111" s="43" t="n">
        <v>1</v>
      </c>
      <c r="AG111" s="43"/>
      <c r="AH111" s="43" t="n">
        <v>555</v>
      </c>
      <c r="AI111" s="43" t="n">
        <v>578</v>
      </c>
      <c r="AJ111" s="43" t="n">
        <v>1133</v>
      </c>
    </row>
    <row r="112" customFormat="false" ht="11.25" hidden="false" customHeight="true" outlineLevel="0" collapsed="false">
      <c r="A112" s="71" t="s">
        <v>451</v>
      </c>
      <c r="B112" s="43" t="n">
        <v>34</v>
      </c>
      <c r="C112" s="43" t="n">
        <v>32</v>
      </c>
      <c r="D112" s="43" t="n">
        <v>66</v>
      </c>
      <c r="E112" s="43"/>
      <c r="F112" s="43" t="n">
        <v>11</v>
      </c>
      <c r="G112" s="43" t="n">
        <v>2</v>
      </c>
      <c r="H112" s="43" t="n">
        <v>13</v>
      </c>
      <c r="I112" s="43"/>
      <c r="J112" s="43" t="n">
        <v>10</v>
      </c>
      <c r="K112" s="43" t="n">
        <v>1</v>
      </c>
      <c r="L112" s="43" t="n">
        <v>11</v>
      </c>
      <c r="M112" s="43"/>
      <c r="N112" s="43" t="n">
        <v>1</v>
      </c>
      <c r="O112" s="43" t="n">
        <v>5</v>
      </c>
      <c r="P112" s="43" t="n">
        <v>6</v>
      </c>
      <c r="Q112" s="43"/>
      <c r="R112" s="43" t="n">
        <v>4</v>
      </c>
      <c r="S112" s="43" t="n">
        <v>2</v>
      </c>
      <c r="T112" s="43" t="n">
        <v>6</v>
      </c>
      <c r="U112" s="43"/>
      <c r="V112" s="43" t="n">
        <v>2</v>
      </c>
      <c r="W112" s="43" t="n">
        <v>1</v>
      </c>
      <c r="X112" s="43" t="n">
        <v>3</v>
      </c>
      <c r="Y112" s="43"/>
      <c r="Z112" s="43" t="n">
        <v>0</v>
      </c>
      <c r="AA112" s="43" t="n">
        <v>0</v>
      </c>
      <c r="AB112" s="43" t="n">
        <v>0</v>
      </c>
      <c r="AC112" s="43"/>
      <c r="AD112" s="43" t="n">
        <v>0</v>
      </c>
      <c r="AE112" s="43" t="n">
        <v>0</v>
      </c>
      <c r="AF112" s="43" t="n">
        <v>0</v>
      </c>
      <c r="AG112" s="43"/>
      <c r="AH112" s="43" t="n">
        <v>62</v>
      </c>
      <c r="AI112" s="43" t="n">
        <v>43</v>
      </c>
      <c r="AJ112" s="43" t="n">
        <v>105</v>
      </c>
    </row>
    <row r="113" customFormat="false" ht="11.25" hidden="false" customHeight="true" outlineLevel="0" collapsed="false">
      <c r="A113" s="71" t="s">
        <v>452</v>
      </c>
      <c r="B113" s="43" t="n">
        <v>52</v>
      </c>
      <c r="C113" s="43" t="n">
        <v>3</v>
      </c>
      <c r="D113" s="43" t="n">
        <v>55</v>
      </c>
      <c r="E113" s="43"/>
      <c r="F113" s="43" t="n">
        <v>1</v>
      </c>
      <c r="G113" s="43" t="n">
        <v>3</v>
      </c>
      <c r="H113" s="43" t="n">
        <v>4</v>
      </c>
      <c r="I113" s="43"/>
      <c r="J113" s="43" t="n">
        <v>161</v>
      </c>
      <c r="K113" s="43" t="n">
        <v>11</v>
      </c>
      <c r="L113" s="43" t="n">
        <v>172</v>
      </c>
      <c r="M113" s="43"/>
      <c r="N113" s="43" t="n">
        <v>1</v>
      </c>
      <c r="O113" s="43" t="n">
        <v>0</v>
      </c>
      <c r="P113" s="43" t="n">
        <v>1</v>
      </c>
      <c r="Q113" s="43"/>
      <c r="R113" s="43" t="n">
        <v>0</v>
      </c>
      <c r="S113" s="43" t="n">
        <v>0</v>
      </c>
      <c r="T113" s="43" t="n">
        <v>0</v>
      </c>
      <c r="U113" s="43"/>
      <c r="V113" s="43" t="n">
        <v>0</v>
      </c>
      <c r="W113" s="43" t="n">
        <v>0</v>
      </c>
      <c r="X113" s="43" t="n">
        <v>0</v>
      </c>
      <c r="Y113" s="43"/>
      <c r="Z113" s="43" t="n">
        <v>0</v>
      </c>
      <c r="AA113" s="43" t="n">
        <v>0</v>
      </c>
      <c r="AB113" s="43" t="n">
        <v>0</v>
      </c>
      <c r="AC113" s="43"/>
      <c r="AD113" s="43" t="n">
        <v>0</v>
      </c>
      <c r="AE113" s="43" t="n">
        <v>0</v>
      </c>
      <c r="AF113" s="43" t="n">
        <v>0</v>
      </c>
      <c r="AG113" s="43"/>
      <c r="AH113" s="43" t="n">
        <v>215</v>
      </c>
      <c r="AI113" s="43" t="n">
        <v>17</v>
      </c>
      <c r="AJ113" s="43" t="n">
        <v>232</v>
      </c>
    </row>
    <row r="114" customFormat="false" ht="11.25" hidden="false" customHeight="true" outlineLevel="0" collapsed="false">
      <c r="A114" s="71" t="s">
        <v>453</v>
      </c>
      <c r="B114" s="43" t="n">
        <v>51</v>
      </c>
      <c r="C114" s="43" t="n">
        <v>14</v>
      </c>
      <c r="D114" s="43" t="n">
        <v>65</v>
      </c>
      <c r="E114" s="43"/>
      <c r="F114" s="43" t="n">
        <v>4</v>
      </c>
      <c r="G114" s="43" t="n">
        <v>3</v>
      </c>
      <c r="H114" s="43" t="n">
        <v>7</v>
      </c>
      <c r="I114" s="43"/>
      <c r="J114" s="43" t="n">
        <v>227</v>
      </c>
      <c r="K114" s="43" t="n">
        <v>30</v>
      </c>
      <c r="L114" s="43" t="n">
        <v>257</v>
      </c>
      <c r="M114" s="43"/>
      <c r="N114" s="43" t="n">
        <v>0</v>
      </c>
      <c r="O114" s="43" t="n">
        <v>0</v>
      </c>
      <c r="P114" s="43" t="n">
        <v>0</v>
      </c>
      <c r="Q114" s="43"/>
      <c r="R114" s="43" t="n">
        <v>1</v>
      </c>
      <c r="S114" s="43" t="n">
        <v>1</v>
      </c>
      <c r="T114" s="43" t="n">
        <v>2</v>
      </c>
      <c r="U114" s="43"/>
      <c r="V114" s="43" t="n">
        <v>0</v>
      </c>
      <c r="W114" s="43" t="n">
        <v>0</v>
      </c>
      <c r="X114" s="43" t="n">
        <v>0</v>
      </c>
      <c r="Y114" s="43"/>
      <c r="Z114" s="43" t="n">
        <v>1</v>
      </c>
      <c r="AA114" s="43" t="n">
        <v>0</v>
      </c>
      <c r="AB114" s="43" t="n">
        <v>1</v>
      </c>
      <c r="AC114" s="43"/>
      <c r="AD114" s="43" t="n">
        <v>1</v>
      </c>
      <c r="AE114" s="43" t="n">
        <v>0</v>
      </c>
      <c r="AF114" s="43" t="n">
        <v>1</v>
      </c>
      <c r="AG114" s="43"/>
      <c r="AH114" s="43" t="n">
        <v>285</v>
      </c>
      <c r="AI114" s="43" t="n">
        <v>48</v>
      </c>
      <c r="AJ114" s="43" t="n">
        <v>333</v>
      </c>
    </row>
    <row r="115" customFormat="false" ht="11.25" hidden="false" customHeight="true" outlineLevel="0" collapsed="false">
      <c r="A115" s="71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</row>
    <row r="116" customFormat="false" ht="11.25" hidden="false" customHeight="true" outlineLevel="0" collapsed="false">
      <c r="A116" s="71" t="s">
        <v>297</v>
      </c>
      <c r="B116" s="43" t="n">
        <v>211</v>
      </c>
      <c r="C116" s="43" t="n">
        <v>234</v>
      </c>
      <c r="D116" s="43" t="n">
        <v>445</v>
      </c>
      <c r="E116" s="43"/>
      <c r="F116" s="43" t="n">
        <v>7</v>
      </c>
      <c r="G116" s="43" t="n">
        <v>17</v>
      </c>
      <c r="H116" s="43" t="n">
        <v>24</v>
      </c>
      <c r="I116" s="43"/>
      <c r="J116" s="43" t="n">
        <v>30</v>
      </c>
      <c r="K116" s="43" t="n">
        <v>9</v>
      </c>
      <c r="L116" s="43" t="n">
        <v>39</v>
      </c>
      <c r="M116" s="43"/>
      <c r="N116" s="43" t="n">
        <v>1</v>
      </c>
      <c r="O116" s="43" t="n">
        <v>6</v>
      </c>
      <c r="P116" s="43" t="n">
        <v>7</v>
      </c>
      <c r="Q116" s="43"/>
      <c r="R116" s="43" t="n">
        <v>6</v>
      </c>
      <c r="S116" s="43" t="n">
        <v>5</v>
      </c>
      <c r="T116" s="43" t="n">
        <v>11</v>
      </c>
      <c r="U116" s="43"/>
      <c r="V116" s="43" t="n">
        <v>2</v>
      </c>
      <c r="W116" s="43" t="n">
        <v>2</v>
      </c>
      <c r="X116" s="43" t="n">
        <v>4</v>
      </c>
      <c r="Y116" s="43"/>
      <c r="Z116" s="43" t="n">
        <v>2</v>
      </c>
      <c r="AA116" s="43" t="n">
        <v>0</v>
      </c>
      <c r="AB116" s="43" t="n">
        <v>2</v>
      </c>
      <c r="AC116" s="43"/>
      <c r="AD116" s="43" t="n">
        <v>0</v>
      </c>
      <c r="AE116" s="43" t="n">
        <v>0</v>
      </c>
      <c r="AF116" s="43" t="n">
        <v>0</v>
      </c>
      <c r="AG116" s="43"/>
      <c r="AH116" s="43" t="n">
        <v>259</v>
      </c>
      <c r="AI116" s="43" t="n">
        <v>274</v>
      </c>
      <c r="AJ116" s="43" t="n">
        <v>533</v>
      </c>
    </row>
    <row r="117" customFormat="false" ht="11.25" hidden="false" customHeight="true" outlineLevel="0" collapsed="false">
      <c r="A117" s="71" t="s">
        <v>298</v>
      </c>
      <c r="B117" s="43" t="n">
        <v>89</v>
      </c>
      <c r="C117" s="43" t="n">
        <v>45</v>
      </c>
      <c r="D117" s="43" t="n">
        <v>134</v>
      </c>
      <c r="E117" s="43"/>
      <c r="F117" s="43" t="n">
        <v>23</v>
      </c>
      <c r="G117" s="43" t="n">
        <v>20</v>
      </c>
      <c r="H117" s="43" t="n">
        <v>43</v>
      </c>
      <c r="I117" s="43"/>
      <c r="J117" s="43" t="n">
        <v>130</v>
      </c>
      <c r="K117" s="43" t="n">
        <v>11</v>
      </c>
      <c r="L117" s="43" t="n">
        <v>141</v>
      </c>
      <c r="M117" s="43"/>
      <c r="N117" s="43" t="n">
        <v>0</v>
      </c>
      <c r="O117" s="43" t="n">
        <v>2</v>
      </c>
      <c r="P117" s="43" t="n">
        <v>2</v>
      </c>
      <c r="Q117" s="43"/>
      <c r="R117" s="43" t="n">
        <v>2</v>
      </c>
      <c r="S117" s="43" t="n">
        <v>0</v>
      </c>
      <c r="T117" s="43" t="n">
        <v>2</v>
      </c>
      <c r="U117" s="43"/>
      <c r="V117" s="43" t="n">
        <v>1</v>
      </c>
      <c r="W117" s="43" t="n">
        <v>4</v>
      </c>
      <c r="X117" s="43" t="n">
        <v>5</v>
      </c>
      <c r="Y117" s="43"/>
      <c r="Z117" s="43" t="n">
        <v>0</v>
      </c>
      <c r="AA117" s="43" t="n">
        <v>0</v>
      </c>
      <c r="AB117" s="43" t="n">
        <v>0</v>
      </c>
      <c r="AC117" s="43"/>
      <c r="AD117" s="43" t="n">
        <v>0</v>
      </c>
      <c r="AE117" s="43" t="n">
        <v>0</v>
      </c>
      <c r="AF117" s="43" t="n">
        <v>0</v>
      </c>
      <c r="AG117" s="43"/>
      <c r="AH117" s="43" t="n">
        <v>245</v>
      </c>
      <c r="AI117" s="43" t="n">
        <v>82</v>
      </c>
      <c r="AJ117" s="43" t="n">
        <v>327</v>
      </c>
    </row>
    <row r="118" customFormat="false" ht="11.25" hidden="false" customHeight="true" outlineLevel="0" collapsed="false">
      <c r="A118" s="71" t="s">
        <v>253</v>
      </c>
      <c r="B118" s="43" t="n">
        <v>25</v>
      </c>
      <c r="C118" s="43" t="n">
        <v>32</v>
      </c>
      <c r="D118" s="43" t="n">
        <v>57</v>
      </c>
      <c r="E118" s="43"/>
      <c r="F118" s="43" t="n">
        <v>7</v>
      </c>
      <c r="G118" s="43" t="n">
        <v>5</v>
      </c>
      <c r="H118" s="43" t="n">
        <v>12</v>
      </c>
      <c r="I118" s="43"/>
      <c r="J118" s="43" t="n">
        <v>12</v>
      </c>
      <c r="K118" s="43" t="n">
        <v>11</v>
      </c>
      <c r="L118" s="43" t="n">
        <v>23</v>
      </c>
      <c r="M118" s="43"/>
      <c r="N118" s="43" t="n">
        <v>5</v>
      </c>
      <c r="O118" s="43" t="n">
        <v>3</v>
      </c>
      <c r="P118" s="43" t="n">
        <v>8</v>
      </c>
      <c r="Q118" s="43"/>
      <c r="R118" s="43" t="n">
        <v>2</v>
      </c>
      <c r="S118" s="43" t="n">
        <v>3</v>
      </c>
      <c r="T118" s="43" t="n">
        <v>5</v>
      </c>
      <c r="U118" s="43"/>
      <c r="V118" s="43" t="n">
        <v>2</v>
      </c>
      <c r="W118" s="43" t="n">
        <v>2</v>
      </c>
      <c r="X118" s="43" t="n">
        <v>4</v>
      </c>
      <c r="Y118" s="43"/>
      <c r="Z118" s="43" t="n">
        <v>0</v>
      </c>
      <c r="AA118" s="43" t="n">
        <v>0</v>
      </c>
      <c r="AB118" s="43" t="n">
        <v>0</v>
      </c>
      <c r="AC118" s="43"/>
      <c r="AD118" s="43" t="n">
        <v>0</v>
      </c>
      <c r="AE118" s="43" t="n">
        <v>0</v>
      </c>
      <c r="AF118" s="43" t="n">
        <v>0</v>
      </c>
      <c r="AG118" s="43"/>
      <c r="AH118" s="43" t="n">
        <v>53</v>
      </c>
      <c r="AI118" s="43" t="n">
        <v>56</v>
      </c>
      <c r="AJ118" s="43" t="n">
        <v>109</v>
      </c>
    </row>
    <row r="119" customFormat="false" ht="11.25" hidden="false" customHeight="true" outlineLevel="0" collapsed="false">
      <c r="A119" s="71" t="s">
        <v>252</v>
      </c>
      <c r="B119" s="43" t="n">
        <v>19</v>
      </c>
      <c r="C119" s="43" t="n">
        <v>17</v>
      </c>
      <c r="D119" s="43" t="n">
        <v>36</v>
      </c>
      <c r="E119" s="43"/>
      <c r="F119" s="43" t="n">
        <v>5</v>
      </c>
      <c r="G119" s="43" t="n">
        <v>5</v>
      </c>
      <c r="H119" s="43" t="n">
        <v>10</v>
      </c>
      <c r="I119" s="43"/>
      <c r="J119" s="43" t="n">
        <v>16</v>
      </c>
      <c r="K119" s="43" t="n">
        <v>5</v>
      </c>
      <c r="L119" s="43" t="n">
        <v>21</v>
      </c>
      <c r="M119" s="43"/>
      <c r="N119" s="43" t="n">
        <v>0</v>
      </c>
      <c r="O119" s="43" t="n">
        <v>0</v>
      </c>
      <c r="P119" s="43" t="n">
        <v>0</v>
      </c>
      <c r="Q119" s="43"/>
      <c r="R119" s="43" t="n">
        <v>5</v>
      </c>
      <c r="S119" s="43" t="n">
        <v>1</v>
      </c>
      <c r="T119" s="43" t="n">
        <v>6</v>
      </c>
      <c r="U119" s="43"/>
      <c r="V119" s="43" t="n">
        <v>1</v>
      </c>
      <c r="W119" s="43" t="n">
        <v>0</v>
      </c>
      <c r="X119" s="43" t="n">
        <v>1</v>
      </c>
      <c r="Y119" s="43"/>
      <c r="Z119" s="43" t="n">
        <v>0</v>
      </c>
      <c r="AA119" s="43" t="n">
        <v>0</v>
      </c>
      <c r="AB119" s="43" t="n">
        <v>0</v>
      </c>
      <c r="AC119" s="43"/>
      <c r="AD119" s="43" t="n">
        <v>0</v>
      </c>
      <c r="AE119" s="43" t="n">
        <v>0</v>
      </c>
      <c r="AF119" s="43" t="n">
        <v>0</v>
      </c>
      <c r="AG119" s="43"/>
      <c r="AH119" s="43" t="n">
        <v>46</v>
      </c>
      <c r="AI119" s="43" t="n">
        <v>28</v>
      </c>
      <c r="AJ119" s="43" t="n">
        <v>74</v>
      </c>
    </row>
    <row r="120" customFormat="false" ht="11.25" hidden="false" customHeight="true" outlineLevel="0" collapsed="false">
      <c r="A120" s="71" t="s">
        <v>454</v>
      </c>
      <c r="B120" s="43" t="n">
        <v>7</v>
      </c>
      <c r="C120" s="43" t="n">
        <v>14</v>
      </c>
      <c r="D120" s="43" t="n">
        <v>21</v>
      </c>
      <c r="E120" s="43"/>
      <c r="F120" s="43" t="n">
        <v>0</v>
      </c>
      <c r="G120" s="43" t="n">
        <v>0</v>
      </c>
      <c r="H120" s="43" t="n">
        <v>0</v>
      </c>
      <c r="I120" s="43"/>
      <c r="J120" s="43" t="n">
        <v>4</v>
      </c>
      <c r="K120" s="43" t="n">
        <v>2</v>
      </c>
      <c r="L120" s="43" t="n">
        <v>6</v>
      </c>
      <c r="M120" s="43"/>
      <c r="N120" s="43" t="n">
        <v>1</v>
      </c>
      <c r="O120" s="43" t="n">
        <v>0</v>
      </c>
      <c r="P120" s="43" t="n">
        <v>1</v>
      </c>
      <c r="Q120" s="43"/>
      <c r="R120" s="43" t="n">
        <v>1</v>
      </c>
      <c r="S120" s="43" t="n">
        <v>1</v>
      </c>
      <c r="T120" s="43" t="n">
        <v>2</v>
      </c>
      <c r="U120" s="43"/>
      <c r="V120" s="43" t="n">
        <v>2</v>
      </c>
      <c r="W120" s="43" t="n">
        <v>0</v>
      </c>
      <c r="X120" s="43" t="n">
        <v>2</v>
      </c>
      <c r="Y120" s="43"/>
      <c r="Z120" s="43" t="n">
        <v>0</v>
      </c>
      <c r="AA120" s="43" t="n">
        <v>0</v>
      </c>
      <c r="AB120" s="43" t="n">
        <v>0</v>
      </c>
      <c r="AC120" s="43"/>
      <c r="AD120" s="43" t="n">
        <v>0</v>
      </c>
      <c r="AE120" s="43" t="n">
        <v>0</v>
      </c>
      <c r="AF120" s="43" t="n">
        <v>0</v>
      </c>
      <c r="AG120" s="43"/>
      <c r="AH120" s="43" t="n">
        <v>15</v>
      </c>
      <c r="AI120" s="43" t="n">
        <v>17</v>
      </c>
      <c r="AJ120" s="43" t="n">
        <v>32</v>
      </c>
    </row>
    <row r="121" customFormat="false" ht="11.25" hidden="false" customHeight="true" outlineLevel="0" collapsed="false">
      <c r="A121" s="71" t="s">
        <v>421</v>
      </c>
      <c r="B121" s="43" t="n">
        <v>38</v>
      </c>
      <c r="C121" s="43" t="n">
        <v>10</v>
      </c>
      <c r="D121" s="43" t="n">
        <v>48</v>
      </c>
      <c r="E121" s="43"/>
      <c r="F121" s="43" t="n">
        <v>6</v>
      </c>
      <c r="G121" s="43" t="n">
        <v>1</v>
      </c>
      <c r="H121" s="43" t="n">
        <v>7</v>
      </c>
      <c r="I121" s="43"/>
      <c r="J121" s="43" t="n">
        <v>205</v>
      </c>
      <c r="K121" s="43" t="n">
        <v>22</v>
      </c>
      <c r="L121" s="43" t="n">
        <v>227</v>
      </c>
      <c r="M121" s="43"/>
      <c r="N121" s="43" t="n">
        <v>2</v>
      </c>
      <c r="O121" s="43" t="n">
        <v>0</v>
      </c>
      <c r="P121" s="43" t="n">
        <v>2</v>
      </c>
      <c r="Q121" s="43"/>
      <c r="R121" s="43" t="n">
        <v>5</v>
      </c>
      <c r="S121" s="43" t="n">
        <v>0</v>
      </c>
      <c r="T121" s="43" t="n">
        <v>5</v>
      </c>
      <c r="U121" s="43"/>
      <c r="V121" s="43" t="n">
        <v>0</v>
      </c>
      <c r="W121" s="43" t="n">
        <v>1</v>
      </c>
      <c r="X121" s="43" t="n">
        <v>1</v>
      </c>
      <c r="Y121" s="43"/>
      <c r="Z121" s="43" t="n">
        <v>0</v>
      </c>
      <c r="AA121" s="43" t="n">
        <v>0</v>
      </c>
      <c r="AB121" s="43" t="n">
        <v>0</v>
      </c>
      <c r="AC121" s="43"/>
      <c r="AD121" s="43" t="n">
        <v>0</v>
      </c>
      <c r="AE121" s="43" t="n">
        <v>0</v>
      </c>
      <c r="AF121" s="43" t="n">
        <v>0</v>
      </c>
      <c r="AG121" s="43"/>
      <c r="AH121" s="43" t="n">
        <v>256</v>
      </c>
      <c r="AI121" s="43" t="n">
        <v>34</v>
      </c>
      <c r="AJ121" s="43" t="n">
        <v>290</v>
      </c>
    </row>
    <row r="122" customFormat="false" ht="11.25" hidden="false" customHeight="true" outlineLevel="0" collapsed="false">
      <c r="A122" s="44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</row>
    <row r="123" customFormat="false" ht="11.25" hidden="false" customHeight="true" outlineLevel="0" collapsed="false">
      <c r="A123" s="44" t="s">
        <v>301</v>
      </c>
      <c r="B123" s="43" t="n">
        <v>1071501</v>
      </c>
      <c r="C123" s="43" t="n">
        <v>1028870</v>
      </c>
      <c r="D123" s="43" t="n">
        <v>2100371</v>
      </c>
      <c r="E123" s="43"/>
      <c r="F123" s="43" t="n">
        <v>754724</v>
      </c>
      <c r="G123" s="43" t="n">
        <v>776556</v>
      </c>
      <c r="H123" s="43" t="n">
        <v>1531280</v>
      </c>
      <c r="I123" s="43"/>
      <c r="J123" s="43" t="n">
        <v>398969</v>
      </c>
      <c r="K123" s="43" t="n">
        <v>357003</v>
      </c>
      <c r="L123" s="43" t="n">
        <v>755972</v>
      </c>
      <c r="M123" s="43"/>
      <c r="N123" s="43" t="n">
        <v>248267</v>
      </c>
      <c r="O123" s="43" t="n">
        <v>246893</v>
      </c>
      <c r="P123" s="43" t="n">
        <v>495160</v>
      </c>
      <c r="Q123" s="43"/>
      <c r="R123" s="43" t="n">
        <v>177278</v>
      </c>
      <c r="S123" s="43" t="n">
        <v>155454</v>
      </c>
      <c r="T123" s="43" t="n">
        <v>332732</v>
      </c>
      <c r="U123" s="43"/>
      <c r="V123" s="43" t="n">
        <v>107743</v>
      </c>
      <c r="W123" s="43" t="n">
        <v>106037</v>
      </c>
      <c r="X123" s="43" t="n">
        <v>213780</v>
      </c>
      <c r="Y123" s="43"/>
      <c r="Z123" s="43" t="n">
        <v>2821</v>
      </c>
      <c r="AA123" s="43" t="n">
        <v>1046</v>
      </c>
      <c r="AB123" s="43" t="n">
        <v>3867</v>
      </c>
      <c r="AC123" s="43"/>
      <c r="AD123" s="43" t="n">
        <v>1567</v>
      </c>
      <c r="AE123" s="43" t="n">
        <v>1005</v>
      </c>
      <c r="AF123" s="43" t="n">
        <v>2572</v>
      </c>
      <c r="AG123" s="43"/>
      <c r="AH123" s="43" t="n">
        <v>2762870</v>
      </c>
      <c r="AI123" s="43" t="n">
        <v>2672864</v>
      </c>
      <c r="AJ123" s="43" t="n">
        <v>5435734</v>
      </c>
    </row>
    <row r="124" customFormat="false" ht="11.25" hidden="false" customHeight="tru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</row>
    <row r="125" customFormat="false" ht="11.25" hidden="false" customHeight="tru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</row>
    <row r="126" customFormat="false" ht="11.25" hidden="false" customHeight="true" outlineLevel="0" collapsed="false">
      <c r="A126" s="44" t="s">
        <v>302</v>
      </c>
      <c r="B126" s="44" t="s">
        <v>455</v>
      </c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</row>
    <row r="127" customFormat="false" ht="11.25" hidden="false" customHeight="tru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</row>
    <row r="128" customFormat="false" ht="11.25" hidden="false" customHeight="true" outlineLevel="0" collapsed="false">
      <c r="A128" s="44" t="s">
        <v>97</v>
      </c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</row>
    <row r="129" customFormat="false" ht="11.25" hidden="false" customHeight="true" outlineLevel="0" collapsed="false">
      <c r="A129" s="44" t="s">
        <v>456</v>
      </c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</row>
    <row r="130" customFormat="false" ht="11.25" hidden="false" customHeight="tru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</row>
    <row r="131" customFormat="false" ht="11.25" hidden="false" customHeight="true" outlineLevel="0" collapsed="false"/>
    <row r="132" customFormat="false" ht="11.25" hidden="false" customHeight="true" outlineLevel="0" collapsed="false">
      <c r="A132" s="50" t="str">
        <f aca="false">Contents!B50</f>
        <v>© Commonwealth of Australia 2019</v>
      </c>
    </row>
    <row r="133" customFormat="false" ht="11.25" hidden="false" customHeight="true" outlineLevel="0" collapsed="false"/>
  </sheetData>
  <hyperlinks>
    <hyperlink ref="A132" r:id="rId1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4" min="2" style="0" width="10.82"/>
    <col collapsed="false" customWidth="true" hidden="false" outlineLevel="0" max="5" min="5" style="0" width="3.82"/>
    <col collapsed="false" customWidth="true" hidden="false" outlineLevel="0" max="8" min="6" style="0" width="10.82"/>
    <col collapsed="false" customWidth="true" hidden="false" outlineLevel="0" max="9" min="9" style="0" width="3.82"/>
    <col collapsed="false" customWidth="true" hidden="false" outlineLevel="0" max="12" min="10" style="0" width="10.82"/>
    <col collapsed="false" customWidth="true" hidden="false" outlineLevel="0" max="13" min="13" style="0" width="3.82"/>
    <col collapsed="false" customWidth="true" hidden="false" outlineLevel="0" max="16" min="14" style="0" width="10.82"/>
    <col collapsed="false" customWidth="true" hidden="false" outlineLevel="0" max="17" min="17" style="0" width="3.82"/>
    <col collapsed="false" customWidth="true" hidden="false" outlineLevel="0" max="20" min="18" style="0" width="10.82"/>
    <col collapsed="false" customWidth="true" hidden="false" outlineLevel="0" max="21" min="21" style="0" width="3.82"/>
    <col collapsed="false" customWidth="true" hidden="false" outlineLevel="0" max="24" min="22" style="0" width="10.82"/>
    <col collapsed="false" customWidth="true" hidden="false" outlineLevel="0" max="25" min="25" style="0" width="3.82"/>
    <col collapsed="false" customWidth="true" hidden="false" outlineLevel="0" max="28" min="26" style="0" width="10.82"/>
    <col collapsed="false" customWidth="true" hidden="false" outlineLevel="0" max="29" min="29" style="0" width="3.82"/>
    <col collapsed="false" customWidth="true" hidden="false" outlineLevel="0" max="32" min="30" style="0" width="10.82"/>
    <col collapsed="false" customWidth="true" hidden="false" outlineLevel="0" max="33" min="33" style="0" width="3.82"/>
    <col collapsed="false" customWidth="true" hidden="false" outlineLevel="0" max="36" min="34" style="0" width="10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457</v>
      </c>
      <c r="F4" s="31"/>
    </row>
    <row r="5" customFormat="false" ht="21.95" hidden="false" customHeight="true" outlineLevel="0" collapsed="false">
      <c r="A5" s="32"/>
      <c r="B5" s="33"/>
      <c r="C5" s="52" t="s">
        <v>260</v>
      </c>
      <c r="D5" s="52"/>
      <c r="E5" s="52"/>
      <c r="F5" s="52"/>
      <c r="G5" s="52" t="s">
        <v>261</v>
      </c>
      <c r="H5" s="52"/>
      <c r="I5" s="52"/>
      <c r="J5" s="52"/>
      <c r="K5" s="52" t="s">
        <v>262</v>
      </c>
      <c r="L5" s="52"/>
      <c r="M5" s="52"/>
      <c r="N5" s="52"/>
      <c r="O5" s="52" t="s">
        <v>263</v>
      </c>
      <c r="P5" s="52"/>
      <c r="Q5" s="52"/>
      <c r="R5" s="52"/>
      <c r="S5" s="52" t="s">
        <v>264</v>
      </c>
      <c r="T5" s="52"/>
      <c r="U5" s="52"/>
      <c r="V5" s="52"/>
      <c r="W5" s="52" t="s">
        <v>265</v>
      </c>
      <c r="X5" s="52"/>
      <c r="Y5" s="52"/>
      <c r="Z5" s="52"/>
      <c r="AA5" s="52" t="s">
        <v>266</v>
      </c>
      <c r="AB5" s="52"/>
      <c r="AC5" s="52"/>
      <c r="AD5" s="52"/>
      <c r="AE5" s="52" t="s">
        <v>306</v>
      </c>
      <c r="AF5" s="52"/>
      <c r="AG5" s="52"/>
      <c r="AH5" s="52"/>
      <c r="AI5" s="52" t="s">
        <v>434</v>
      </c>
      <c r="AJ5" s="33"/>
    </row>
    <row r="6" customFormat="false" ht="11.25" hidden="false" customHeight="true" outlineLevel="0" collapsed="false">
      <c r="A6" s="36"/>
      <c r="B6" s="54" t="s">
        <v>48</v>
      </c>
      <c r="C6" s="54" t="s">
        <v>49</v>
      </c>
      <c r="D6" s="54" t="s">
        <v>50</v>
      </c>
      <c r="E6" s="54"/>
      <c r="F6" s="54" t="s">
        <v>48</v>
      </c>
      <c r="G6" s="54" t="s">
        <v>49</v>
      </c>
      <c r="H6" s="54" t="s">
        <v>50</v>
      </c>
      <c r="I6" s="54"/>
      <c r="J6" s="54" t="s">
        <v>48</v>
      </c>
      <c r="K6" s="54" t="s">
        <v>49</v>
      </c>
      <c r="L6" s="54" t="s">
        <v>50</v>
      </c>
      <c r="M6" s="54"/>
      <c r="N6" s="54" t="s">
        <v>48</v>
      </c>
      <c r="O6" s="54" t="s">
        <v>49</v>
      </c>
      <c r="P6" s="54" t="s">
        <v>50</v>
      </c>
      <c r="Q6" s="54"/>
      <c r="R6" s="54" t="s">
        <v>48</v>
      </c>
      <c r="S6" s="54" t="s">
        <v>49</v>
      </c>
      <c r="T6" s="54" t="s">
        <v>50</v>
      </c>
      <c r="U6" s="54"/>
      <c r="V6" s="54" t="s">
        <v>48</v>
      </c>
      <c r="W6" s="54" t="s">
        <v>49</v>
      </c>
      <c r="X6" s="54" t="s">
        <v>50</v>
      </c>
      <c r="Y6" s="54"/>
      <c r="Z6" s="54" t="s">
        <v>48</v>
      </c>
      <c r="AA6" s="54" t="s">
        <v>49</v>
      </c>
      <c r="AB6" s="54" t="s">
        <v>50</v>
      </c>
      <c r="AC6" s="54"/>
      <c r="AD6" s="54" t="s">
        <v>48</v>
      </c>
      <c r="AE6" s="54" t="s">
        <v>49</v>
      </c>
      <c r="AF6" s="54" t="s">
        <v>50</v>
      </c>
      <c r="AG6" s="54"/>
      <c r="AH6" s="54" t="s">
        <v>48</v>
      </c>
      <c r="AI6" s="54" t="s">
        <v>49</v>
      </c>
      <c r="AJ6" s="54" t="s">
        <v>50</v>
      </c>
    </row>
    <row r="7" customFormat="false" ht="11.25" hidden="false" customHeight="true" outlineLevel="0" collapsed="false">
      <c r="A7" s="44" t="s">
        <v>268</v>
      </c>
      <c r="B7" s="39"/>
      <c r="C7" s="39"/>
      <c r="D7" s="40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71" t="s">
        <v>269</v>
      </c>
      <c r="B8" s="43" t="n">
        <v>1117182</v>
      </c>
      <c r="C8" s="43" t="n">
        <v>1128373</v>
      </c>
      <c r="D8" s="43" t="n">
        <v>2245555</v>
      </c>
      <c r="E8" s="43"/>
      <c r="F8" s="43" t="n">
        <v>787600</v>
      </c>
      <c r="G8" s="43" t="n">
        <v>825576</v>
      </c>
      <c r="H8" s="43" t="n">
        <v>1613176</v>
      </c>
      <c r="I8" s="43"/>
      <c r="J8" s="43" t="n">
        <v>402685</v>
      </c>
      <c r="K8" s="43" t="n">
        <v>385033</v>
      </c>
      <c r="L8" s="43" t="n">
        <v>787718</v>
      </c>
      <c r="M8" s="43"/>
      <c r="N8" s="43" t="n">
        <v>258915</v>
      </c>
      <c r="O8" s="43" t="n">
        <v>265694</v>
      </c>
      <c r="P8" s="43" t="n">
        <v>524609</v>
      </c>
      <c r="Q8" s="43"/>
      <c r="R8" s="43" t="n">
        <v>167085</v>
      </c>
      <c r="S8" s="43" t="n">
        <v>161861</v>
      </c>
      <c r="T8" s="43" t="n">
        <v>328946</v>
      </c>
      <c r="U8" s="43"/>
      <c r="V8" s="43" t="n">
        <v>108358</v>
      </c>
      <c r="W8" s="43" t="n">
        <v>106855</v>
      </c>
      <c r="X8" s="43" t="n">
        <v>215213</v>
      </c>
      <c r="Y8" s="43"/>
      <c r="Z8" s="43" t="n">
        <v>2459</v>
      </c>
      <c r="AA8" s="43" t="n">
        <v>1344</v>
      </c>
      <c r="AB8" s="43" t="n">
        <v>3803</v>
      </c>
      <c r="AC8" s="43"/>
      <c r="AD8" s="43" t="n">
        <v>3998</v>
      </c>
      <c r="AE8" s="43" t="n">
        <v>3548</v>
      </c>
      <c r="AF8" s="43" t="n">
        <v>7546</v>
      </c>
      <c r="AG8" s="43"/>
      <c r="AH8" s="43" t="n">
        <v>2848282</v>
      </c>
      <c r="AI8" s="43" t="n">
        <v>2878284</v>
      </c>
      <c r="AJ8" s="43" t="n">
        <v>5726566</v>
      </c>
    </row>
    <row r="9" customFormat="false" ht="11.25" hidden="false" customHeight="true" outlineLevel="0" collapsed="false">
      <c r="A9" s="72" t="s">
        <v>260</v>
      </c>
      <c r="B9" s="43" t="n">
        <v>1000831</v>
      </c>
      <c r="C9" s="43" t="n">
        <v>1012599</v>
      </c>
      <c r="D9" s="43" t="n">
        <v>2013430</v>
      </c>
      <c r="E9" s="43"/>
      <c r="F9" s="43" t="n">
        <v>22447</v>
      </c>
      <c r="G9" s="43" t="n">
        <v>24819</v>
      </c>
      <c r="H9" s="43" t="n">
        <v>47266</v>
      </c>
      <c r="I9" s="43"/>
      <c r="J9" s="43" t="n">
        <v>35754</v>
      </c>
      <c r="K9" s="43" t="n">
        <v>27539</v>
      </c>
      <c r="L9" s="43" t="n">
        <v>63293</v>
      </c>
      <c r="M9" s="43"/>
      <c r="N9" s="43" t="n">
        <v>7155</v>
      </c>
      <c r="O9" s="43" t="n">
        <v>7471</v>
      </c>
      <c r="P9" s="43" t="n">
        <v>14626</v>
      </c>
      <c r="Q9" s="43"/>
      <c r="R9" s="43" t="n">
        <v>7156</v>
      </c>
      <c r="S9" s="43" t="n">
        <v>6636</v>
      </c>
      <c r="T9" s="43" t="n">
        <v>13792</v>
      </c>
      <c r="U9" s="43"/>
      <c r="V9" s="43" t="n">
        <v>1251</v>
      </c>
      <c r="W9" s="43" t="n">
        <v>1455</v>
      </c>
      <c r="X9" s="43" t="n">
        <v>2706</v>
      </c>
      <c r="Y9" s="43"/>
      <c r="Z9" s="43" t="n">
        <v>318</v>
      </c>
      <c r="AA9" s="43" t="n">
        <v>89</v>
      </c>
      <c r="AB9" s="43" t="n">
        <v>407</v>
      </c>
      <c r="AC9" s="43"/>
      <c r="AD9" s="43" t="n">
        <v>2253</v>
      </c>
      <c r="AE9" s="43" t="n">
        <v>2044</v>
      </c>
      <c r="AF9" s="43" t="n">
        <v>4297</v>
      </c>
      <c r="AG9" s="43"/>
      <c r="AH9" s="43" t="n">
        <v>1077165</v>
      </c>
      <c r="AI9" s="43" t="n">
        <v>1082652</v>
      </c>
      <c r="AJ9" s="43" t="n">
        <v>2159817</v>
      </c>
    </row>
    <row r="10" customFormat="false" ht="11.25" hidden="false" customHeight="true" outlineLevel="0" collapsed="false">
      <c r="A10" s="72" t="s">
        <v>261</v>
      </c>
      <c r="B10" s="43" t="n">
        <v>60090</v>
      </c>
      <c r="C10" s="43" t="n">
        <v>55837</v>
      </c>
      <c r="D10" s="43" t="n">
        <v>115927</v>
      </c>
      <c r="E10" s="43"/>
      <c r="F10" s="43" t="n">
        <v>719592</v>
      </c>
      <c r="G10" s="43" t="n">
        <v>749282</v>
      </c>
      <c r="H10" s="43" t="n">
        <v>1468874</v>
      </c>
      <c r="I10" s="43"/>
      <c r="J10" s="43" t="n">
        <v>12164</v>
      </c>
      <c r="K10" s="43" t="n">
        <v>8124</v>
      </c>
      <c r="L10" s="43" t="n">
        <v>20288</v>
      </c>
      <c r="M10" s="43"/>
      <c r="N10" s="43" t="n">
        <v>9972</v>
      </c>
      <c r="O10" s="43" t="n">
        <v>10320</v>
      </c>
      <c r="P10" s="43" t="n">
        <v>20292</v>
      </c>
      <c r="Q10" s="43"/>
      <c r="R10" s="43" t="n">
        <v>21796</v>
      </c>
      <c r="S10" s="43" t="n">
        <v>20062</v>
      </c>
      <c r="T10" s="43" t="n">
        <v>41858</v>
      </c>
      <c r="U10" s="43"/>
      <c r="V10" s="43" t="n">
        <v>4047</v>
      </c>
      <c r="W10" s="43" t="n">
        <v>4128</v>
      </c>
      <c r="X10" s="43" t="n">
        <v>8175</v>
      </c>
      <c r="Y10" s="43"/>
      <c r="Z10" s="43" t="n">
        <v>293</v>
      </c>
      <c r="AA10" s="43" t="n">
        <v>75</v>
      </c>
      <c r="AB10" s="43" t="n">
        <v>368</v>
      </c>
      <c r="AC10" s="43"/>
      <c r="AD10" s="43" t="n">
        <v>878</v>
      </c>
      <c r="AE10" s="43" t="n">
        <v>723</v>
      </c>
      <c r="AF10" s="43" t="n">
        <v>1601</v>
      </c>
      <c r="AG10" s="43"/>
      <c r="AH10" s="43" t="n">
        <v>828832</v>
      </c>
      <c r="AI10" s="43" t="n">
        <v>848551</v>
      </c>
      <c r="AJ10" s="43" t="n">
        <v>1677383</v>
      </c>
    </row>
    <row r="11" customFormat="false" ht="11.25" hidden="false" customHeight="true" outlineLevel="0" collapsed="false">
      <c r="A11" s="72" t="s">
        <v>262</v>
      </c>
      <c r="B11" s="43" t="n">
        <v>22609</v>
      </c>
      <c r="C11" s="43" t="n">
        <v>25675</v>
      </c>
      <c r="D11" s="43" t="n">
        <v>48284</v>
      </c>
      <c r="E11" s="43"/>
      <c r="F11" s="43" t="n">
        <v>3694</v>
      </c>
      <c r="G11" s="43" t="n">
        <v>4330</v>
      </c>
      <c r="H11" s="43" t="n">
        <v>8024</v>
      </c>
      <c r="I11" s="43"/>
      <c r="J11" s="43" t="n">
        <v>344699</v>
      </c>
      <c r="K11" s="43" t="n">
        <v>341312</v>
      </c>
      <c r="L11" s="43" t="n">
        <v>686011</v>
      </c>
      <c r="M11" s="43"/>
      <c r="N11" s="43" t="n">
        <v>851</v>
      </c>
      <c r="O11" s="43" t="n">
        <v>815</v>
      </c>
      <c r="P11" s="43" t="n">
        <v>1666</v>
      </c>
      <c r="Q11" s="43"/>
      <c r="R11" s="43" t="n">
        <v>1666</v>
      </c>
      <c r="S11" s="43" t="n">
        <v>1581</v>
      </c>
      <c r="T11" s="43" t="n">
        <v>3247</v>
      </c>
      <c r="U11" s="43"/>
      <c r="V11" s="43" t="n">
        <v>249</v>
      </c>
      <c r="W11" s="43" t="n">
        <v>305</v>
      </c>
      <c r="X11" s="43" t="n">
        <v>554</v>
      </c>
      <c r="Y11" s="43"/>
      <c r="Z11" s="43" t="n">
        <v>434</v>
      </c>
      <c r="AA11" s="43" t="n">
        <v>164</v>
      </c>
      <c r="AB11" s="43" t="n">
        <v>598</v>
      </c>
      <c r="AC11" s="43"/>
      <c r="AD11" s="43" t="n">
        <v>96</v>
      </c>
      <c r="AE11" s="43" t="n">
        <v>96</v>
      </c>
      <c r="AF11" s="43" t="n">
        <v>192</v>
      </c>
      <c r="AG11" s="43"/>
      <c r="AH11" s="43" t="n">
        <v>374298</v>
      </c>
      <c r="AI11" s="43" t="n">
        <v>374278</v>
      </c>
      <c r="AJ11" s="43" t="n">
        <v>748576</v>
      </c>
    </row>
    <row r="12" customFormat="false" ht="11.25" hidden="false" customHeight="true" outlineLevel="0" collapsed="false">
      <c r="A12" s="72" t="s">
        <v>263</v>
      </c>
      <c r="B12" s="43" t="n">
        <v>13800</v>
      </c>
      <c r="C12" s="43" t="n">
        <v>13024</v>
      </c>
      <c r="D12" s="43" t="n">
        <v>26824</v>
      </c>
      <c r="E12" s="43"/>
      <c r="F12" s="43" t="n">
        <v>14086</v>
      </c>
      <c r="G12" s="43" t="n">
        <v>14926</v>
      </c>
      <c r="H12" s="43" t="n">
        <v>29012</v>
      </c>
      <c r="I12" s="43"/>
      <c r="J12" s="43" t="n">
        <v>2688</v>
      </c>
      <c r="K12" s="43" t="n">
        <v>1801</v>
      </c>
      <c r="L12" s="43" t="n">
        <v>4489</v>
      </c>
      <c r="M12" s="43"/>
      <c r="N12" s="43" t="n">
        <v>234972</v>
      </c>
      <c r="O12" s="43" t="n">
        <v>240721</v>
      </c>
      <c r="P12" s="43" t="n">
        <v>475693</v>
      </c>
      <c r="Q12" s="43"/>
      <c r="R12" s="43" t="n">
        <v>11387</v>
      </c>
      <c r="S12" s="43" t="n">
        <v>10535</v>
      </c>
      <c r="T12" s="43" t="n">
        <v>21922</v>
      </c>
      <c r="U12" s="43"/>
      <c r="V12" s="43" t="n">
        <v>501</v>
      </c>
      <c r="W12" s="43" t="n">
        <v>506</v>
      </c>
      <c r="X12" s="43" t="n">
        <v>1007</v>
      </c>
      <c r="Y12" s="43"/>
      <c r="Z12" s="43" t="n">
        <v>415</v>
      </c>
      <c r="AA12" s="43" t="n">
        <v>153</v>
      </c>
      <c r="AB12" s="43" t="n">
        <v>568</v>
      </c>
      <c r="AC12" s="43"/>
      <c r="AD12" s="43" t="n">
        <v>90</v>
      </c>
      <c r="AE12" s="43" t="n">
        <v>63</v>
      </c>
      <c r="AF12" s="43" t="n">
        <v>153</v>
      </c>
      <c r="AG12" s="43"/>
      <c r="AH12" s="43" t="n">
        <v>277939</v>
      </c>
      <c r="AI12" s="43" t="n">
        <v>281729</v>
      </c>
      <c r="AJ12" s="43" t="n">
        <v>559668</v>
      </c>
    </row>
    <row r="13" customFormat="false" ht="11.25" hidden="false" customHeight="true" outlineLevel="0" collapsed="false">
      <c r="A13" s="72" t="s">
        <v>264</v>
      </c>
      <c r="B13" s="43" t="n">
        <v>3770</v>
      </c>
      <c r="C13" s="43" t="n">
        <v>3902</v>
      </c>
      <c r="D13" s="43" t="n">
        <v>7672</v>
      </c>
      <c r="E13" s="43"/>
      <c r="F13" s="43" t="n">
        <v>5283</v>
      </c>
      <c r="G13" s="43" t="n">
        <v>5806</v>
      </c>
      <c r="H13" s="43" t="n">
        <v>11089</v>
      </c>
      <c r="I13" s="43"/>
      <c r="J13" s="43" t="n">
        <v>876</v>
      </c>
      <c r="K13" s="43" t="n">
        <v>667</v>
      </c>
      <c r="L13" s="43" t="n">
        <v>1543</v>
      </c>
      <c r="M13" s="43"/>
      <c r="N13" s="43" t="n">
        <v>2632</v>
      </c>
      <c r="O13" s="43" t="n">
        <v>2785</v>
      </c>
      <c r="P13" s="43" t="n">
        <v>5417</v>
      </c>
      <c r="Q13" s="43"/>
      <c r="R13" s="43" t="n">
        <v>121661</v>
      </c>
      <c r="S13" s="43" t="n">
        <v>119865</v>
      </c>
      <c r="T13" s="43" t="n">
        <v>241526</v>
      </c>
      <c r="U13" s="43"/>
      <c r="V13" s="43" t="n">
        <v>176</v>
      </c>
      <c r="W13" s="43" t="n">
        <v>201</v>
      </c>
      <c r="X13" s="43" t="n">
        <v>377</v>
      </c>
      <c r="Y13" s="43"/>
      <c r="Z13" s="43" t="n">
        <v>103</v>
      </c>
      <c r="AA13" s="43" t="n">
        <v>59</v>
      </c>
      <c r="AB13" s="43" t="n">
        <v>162</v>
      </c>
      <c r="AC13" s="43"/>
      <c r="AD13" s="43" t="n">
        <v>36</v>
      </c>
      <c r="AE13" s="43" t="n">
        <v>49</v>
      </c>
      <c r="AF13" s="43" t="n">
        <v>85</v>
      </c>
      <c r="AG13" s="43"/>
      <c r="AH13" s="43" t="n">
        <v>134537</v>
      </c>
      <c r="AI13" s="43" t="n">
        <v>133334</v>
      </c>
      <c r="AJ13" s="43" t="n">
        <v>267871</v>
      </c>
    </row>
    <row r="14" customFormat="false" ht="11.25" hidden="false" customHeight="true" outlineLevel="0" collapsed="false">
      <c r="A14" s="72" t="s">
        <v>265</v>
      </c>
      <c r="B14" s="43" t="n">
        <v>7884</v>
      </c>
      <c r="C14" s="43" t="n">
        <v>8882</v>
      </c>
      <c r="D14" s="43" t="n">
        <v>16766</v>
      </c>
      <c r="E14" s="43"/>
      <c r="F14" s="43" t="n">
        <v>15860</v>
      </c>
      <c r="G14" s="43" t="n">
        <v>19223</v>
      </c>
      <c r="H14" s="43" t="n">
        <v>35083</v>
      </c>
      <c r="I14" s="43"/>
      <c r="J14" s="43" t="n">
        <v>1894</v>
      </c>
      <c r="K14" s="43" t="n">
        <v>1095</v>
      </c>
      <c r="L14" s="43" t="n">
        <v>2989</v>
      </c>
      <c r="M14" s="43"/>
      <c r="N14" s="43" t="n">
        <v>955</v>
      </c>
      <c r="O14" s="43" t="n">
        <v>982</v>
      </c>
      <c r="P14" s="43" t="n">
        <v>1937</v>
      </c>
      <c r="Q14" s="43"/>
      <c r="R14" s="43" t="n">
        <v>1181</v>
      </c>
      <c r="S14" s="43" t="n">
        <v>1032</v>
      </c>
      <c r="T14" s="43" t="n">
        <v>2213</v>
      </c>
      <c r="U14" s="43"/>
      <c r="V14" s="43" t="n">
        <v>101514</v>
      </c>
      <c r="W14" s="43" t="n">
        <v>99683</v>
      </c>
      <c r="X14" s="43" t="n">
        <v>201197</v>
      </c>
      <c r="Y14" s="43"/>
      <c r="Z14" s="43" t="n">
        <v>27</v>
      </c>
      <c r="AA14" s="43" t="n">
        <v>12</v>
      </c>
      <c r="AB14" s="43" t="n">
        <v>39</v>
      </c>
      <c r="AC14" s="43"/>
      <c r="AD14" s="43" t="n">
        <v>104</v>
      </c>
      <c r="AE14" s="43" t="n">
        <v>90</v>
      </c>
      <c r="AF14" s="43" t="n">
        <v>194</v>
      </c>
      <c r="AG14" s="43"/>
      <c r="AH14" s="43" t="n">
        <v>129419</v>
      </c>
      <c r="AI14" s="43" t="n">
        <v>130999</v>
      </c>
      <c r="AJ14" s="43" t="n">
        <v>260418</v>
      </c>
    </row>
    <row r="15" customFormat="false" ht="11.25" hidden="false" customHeight="true" outlineLevel="0" collapsed="false">
      <c r="A15" s="72" t="s">
        <v>306</v>
      </c>
      <c r="B15" s="43" t="n">
        <v>171</v>
      </c>
      <c r="C15" s="43" t="n">
        <v>140</v>
      </c>
      <c r="D15" s="43" t="n">
        <v>311</v>
      </c>
      <c r="E15" s="43"/>
      <c r="F15" s="43" t="n">
        <v>26</v>
      </c>
      <c r="G15" s="43" t="n">
        <v>24</v>
      </c>
      <c r="H15" s="43" t="n">
        <v>50</v>
      </c>
      <c r="I15" s="43"/>
      <c r="J15" s="43" t="n">
        <v>11</v>
      </c>
      <c r="K15" s="43" t="n">
        <v>6</v>
      </c>
      <c r="L15" s="43" t="n">
        <v>17</v>
      </c>
      <c r="M15" s="43"/>
      <c r="N15" s="43" t="n">
        <v>2</v>
      </c>
      <c r="O15" s="43" t="n">
        <v>3</v>
      </c>
      <c r="P15" s="43" t="n">
        <v>5</v>
      </c>
      <c r="Q15" s="43"/>
      <c r="R15" s="43" t="n">
        <v>1</v>
      </c>
      <c r="S15" s="43" t="n">
        <v>4</v>
      </c>
      <c r="T15" s="43" t="n">
        <v>5</v>
      </c>
      <c r="U15" s="43"/>
      <c r="V15" s="43" t="n">
        <v>4</v>
      </c>
      <c r="W15" s="43" t="n">
        <v>3</v>
      </c>
      <c r="X15" s="43" t="n">
        <v>7</v>
      </c>
      <c r="Y15" s="43"/>
      <c r="Z15" s="43" t="n">
        <v>1</v>
      </c>
      <c r="AA15" s="43" t="n">
        <v>0</v>
      </c>
      <c r="AB15" s="43" t="n">
        <v>1</v>
      </c>
      <c r="AC15" s="43"/>
      <c r="AD15" s="43" t="n">
        <v>523</v>
      </c>
      <c r="AE15" s="43" t="n">
        <v>463</v>
      </c>
      <c r="AF15" s="43" t="n">
        <v>986</v>
      </c>
      <c r="AG15" s="43"/>
      <c r="AH15" s="43" t="n">
        <v>739</v>
      </c>
      <c r="AI15" s="43" t="n">
        <v>643</v>
      </c>
      <c r="AJ15" s="43" t="n">
        <v>1382</v>
      </c>
    </row>
    <row r="16" customFormat="false" ht="11.25" hidden="false" customHeight="true" outlineLevel="0" collapsed="false">
      <c r="A16" s="72" t="s">
        <v>266</v>
      </c>
      <c r="B16" s="43" t="n">
        <v>111</v>
      </c>
      <c r="C16" s="43" t="n">
        <v>72</v>
      </c>
      <c r="D16" s="43" t="n">
        <v>183</v>
      </c>
      <c r="E16" s="43"/>
      <c r="F16" s="43" t="n">
        <v>44</v>
      </c>
      <c r="G16" s="43" t="n">
        <v>44</v>
      </c>
      <c r="H16" s="43" t="n">
        <v>88</v>
      </c>
      <c r="I16" s="43"/>
      <c r="J16" s="43" t="n">
        <v>126</v>
      </c>
      <c r="K16" s="43" t="n">
        <v>129</v>
      </c>
      <c r="L16" s="43" t="n">
        <v>255</v>
      </c>
      <c r="M16" s="43"/>
      <c r="N16" s="43" t="n">
        <v>109</v>
      </c>
      <c r="O16" s="43" t="n">
        <v>117</v>
      </c>
      <c r="P16" s="43" t="n">
        <v>226</v>
      </c>
      <c r="Q16" s="43"/>
      <c r="R16" s="43" t="n">
        <v>54</v>
      </c>
      <c r="S16" s="43" t="n">
        <v>42</v>
      </c>
      <c r="T16" s="43" t="n">
        <v>96</v>
      </c>
      <c r="U16" s="43"/>
      <c r="V16" s="43" t="n">
        <v>7</v>
      </c>
      <c r="W16" s="43" t="n">
        <v>1</v>
      </c>
      <c r="X16" s="43" t="n">
        <v>8</v>
      </c>
      <c r="Y16" s="43"/>
      <c r="Z16" s="43" t="n">
        <v>861</v>
      </c>
      <c r="AA16" s="43" t="n">
        <v>792</v>
      </c>
      <c r="AB16" s="43" t="n">
        <v>1653</v>
      </c>
      <c r="AC16" s="43"/>
      <c r="AD16" s="43" t="n">
        <v>1</v>
      </c>
      <c r="AE16" s="43" t="n">
        <v>0</v>
      </c>
      <c r="AF16" s="43" t="n">
        <v>1</v>
      </c>
      <c r="AG16" s="43"/>
      <c r="AH16" s="43" t="n">
        <v>1313</v>
      </c>
      <c r="AI16" s="43" t="n">
        <v>1197</v>
      </c>
      <c r="AJ16" s="43" t="n">
        <v>2510</v>
      </c>
    </row>
    <row r="17" customFormat="false" ht="11.25" hidden="false" customHeight="true" outlineLevel="0" collapsed="false">
      <c r="A17" s="72" t="s">
        <v>307</v>
      </c>
      <c r="B17" s="43" t="n">
        <v>7916</v>
      </c>
      <c r="C17" s="43" t="n">
        <v>8242</v>
      </c>
      <c r="D17" s="43" t="n">
        <v>16158</v>
      </c>
      <c r="E17" s="43"/>
      <c r="F17" s="43" t="n">
        <v>6568</v>
      </c>
      <c r="G17" s="43" t="n">
        <v>7122</v>
      </c>
      <c r="H17" s="43" t="n">
        <v>13690</v>
      </c>
      <c r="I17" s="43"/>
      <c r="J17" s="43" t="n">
        <v>4473</v>
      </c>
      <c r="K17" s="43" t="n">
        <v>4360</v>
      </c>
      <c r="L17" s="43" t="n">
        <v>8833</v>
      </c>
      <c r="M17" s="43"/>
      <c r="N17" s="43" t="n">
        <v>2267</v>
      </c>
      <c r="O17" s="43" t="n">
        <v>2480</v>
      </c>
      <c r="P17" s="43" t="n">
        <v>4747</v>
      </c>
      <c r="Q17" s="43"/>
      <c r="R17" s="43" t="n">
        <v>2183</v>
      </c>
      <c r="S17" s="43" t="n">
        <v>2104</v>
      </c>
      <c r="T17" s="43" t="n">
        <v>4287</v>
      </c>
      <c r="U17" s="43"/>
      <c r="V17" s="43" t="n">
        <v>609</v>
      </c>
      <c r="W17" s="43" t="n">
        <v>573</v>
      </c>
      <c r="X17" s="43" t="n">
        <v>1182</v>
      </c>
      <c r="Y17" s="43"/>
      <c r="Z17" s="43" t="n">
        <v>7</v>
      </c>
      <c r="AA17" s="43" t="n">
        <v>0</v>
      </c>
      <c r="AB17" s="43" t="n">
        <v>7</v>
      </c>
      <c r="AC17" s="43"/>
      <c r="AD17" s="43" t="n">
        <v>17</v>
      </c>
      <c r="AE17" s="43" t="n">
        <v>20</v>
      </c>
      <c r="AF17" s="43" t="n">
        <v>37</v>
      </c>
      <c r="AG17" s="43"/>
      <c r="AH17" s="43" t="n">
        <v>24040</v>
      </c>
      <c r="AI17" s="43" t="n">
        <v>24901</v>
      </c>
      <c r="AJ17" s="43" t="n">
        <v>48941</v>
      </c>
    </row>
    <row r="18" customFormat="false" ht="11.25" hidden="false" customHeight="true" outlineLevel="0" collapsed="false">
      <c r="A18" s="71" t="s">
        <v>435</v>
      </c>
      <c r="B18" s="43" t="n">
        <v>48</v>
      </c>
      <c r="C18" s="43" t="n">
        <v>84</v>
      </c>
      <c r="D18" s="43" t="n">
        <v>132</v>
      </c>
      <c r="E18" s="43"/>
      <c r="F18" s="43" t="n">
        <v>0</v>
      </c>
      <c r="G18" s="43" t="n">
        <v>3</v>
      </c>
      <c r="H18" s="43" t="n">
        <v>3</v>
      </c>
      <c r="I18" s="43"/>
      <c r="J18" s="43" t="n">
        <v>2</v>
      </c>
      <c r="K18" s="43" t="n">
        <v>5</v>
      </c>
      <c r="L18" s="43" t="n">
        <v>7</v>
      </c>
      <c r="M18" s="43"/>
      <c r="N18" s="43" t="n">
        <v>0</v>
      </c>
      <c r="O18" s="43" t="n">
        <v>2</v>
      </c>
      <c r="P18" s="43" t="n">
        <v>2</v>
      </c>
      <c r="Q18" s="43"/>
      <c r="R18" s="43" t="n">
        <v>0</v>
      </c>
      <c r="S18" s="43" t="n">
        <v>1</v>
      </c>
      <c r="T18" s="43" t="n">
        <v>1</v>
      </c>
      <c r="U18" s="43"/>
      <c r="V18" s="43" t="n">
        <v>1</v>
      </c>
      <c r="W18" s="43" t="n">
        <v>3</v>
      </c>
      <c r="X18" s="43" t="n">
        <v>4</v>
      </c>
      <c r="Y18" s="43"/>
      <c r="Z18" s="43" t="n">
        <v>0</v>
      </c>
      <c r="AA18" s="43" t="n">
        <v>0</v>
      </c>
      <c r="AB18" s="43" t="n">
        <v>0</v>
      </c>
      <c r="AC18" s="43"/>
      <c r="AD18" s="43" t="n">
        <v>1</v>
      </c>
      <c r="AE18" s="43" t="n">
        <v>1</v>
      </c>
      <c r="AF18" s="43" t="n">
        <v>2</v>
      </c>
      <c r="AG18" s="43"/>
      <c r="AH18" s="43" t="n">
        <v>52</v>
      </c>
      <c r="AI18" s="43" t="n">
        <v>99</v>
      </c>
      <c r="AJ18" s="43" t="n">
        <v>151</v>
      </c>
    </row>
    <row r="19" customFormat="false" ht="11.25" hidden="false" customHeight="true" outlineLevel="0" collapsed="false">
      <c r="A19" s="71" t="s">
        <v>295</v>
      </c>
      <c r="B19" s="43" t="n">
        <v>36</v>
      </c>
      <c r="C19" s="43" t="n">
        <v>44</v>
      </c>
      <c r="D19" s="43" t="n">
        <v>80</v>
      </c>
      <c r="E19" s="43"/>
      <c r="F19" s="43" t="n">
        <v>4</v>
      </c>
      <c r="G19" s="43" t="n">
        <v>7</v>
      </c>
      <c r="H19" s="43" t="n">
        <v>11</v>
      </c>
      <c r="I19" s="43"/>
      <c r="J19" s="43" t="n">
        <v>234</v>
      </c>
      <c r="K19" s="43" t="n">
        <v>18</v>
      </c>
      <c r="L19" s="43" t="n">
        <v>252</v>
      </c>
      <c r="M19" s="43"/>
      <c r="N19" s="43" t="n">
        <v>4</v>
      </c>
      <c r="O19" s="43" t="n">
        <v>8</v>
      </c>
      <c r="P19" s="43" t="n">
        <v>12</v>
      </c>
      <c r="Q19" s="43"/>
      <c r="R19" s="43" t="n">
        <v>5</v>
      </c>
      <c r="S19" s="43" t="n">
        <v>2</v>
      </c>
      <c r="T19" s="43" t="n">
        <v>7</v>
      </c>
      <c r="U19" s="43"/>
      <c r="V19" s="43" t="n">
        <v>3</v>
      </c>
      <c r="W19" s="43" t="n">
        <v>2</v>
      </c>
      <c r="X19" s="43" t="n">
        <v>5</v>
      </c>
      <c r="Y19" s="43"/>
      <c r="Z19" s="43" t="n">
        <v>0</v>
      </c>
      <c r="AA19" s="43" t="n">
        <v>0</v>
      </c>
      <c r="AB19" s="43" t="n">
        <v>0</v>
      </c>
      <c r="AC19" s="43"/>
      <c r="AD19" s="43" t="n">
        <v>0</v>
      </c>
      <c r="AE19" s="43" t="n">
        <v>0</v>
      </c>
      <c r="AF19" s="43" t="n">
        <v>0</v>
      </c>
      <c r="AG19" s="43"/>
      <c r="AH19" s="43" t="n">
        <v>286</v>
      </c>
      <c r="AI19" s="43" t="n">
        <v>81</v>
      </c>
      <c r="AJ19" s="43" t="n">
        <v>367</v>
      </c>
    </row>
    <row r="20" customFormat="false" ht="11.25" hidden="false" customHeight="true" outlineLevel="0" collapsed="false">
      <c r="A20" s="71" t="s">
        <v>458</v>
      </c>
      <c r="B20" s="43" t="n">
        <v>48</v>
      </c>
      <c r="C20" s="43" t="n">
        <v>54</v>
      </c>
      <c r="D20" s="43" t="n">
        <v>102</v>
      </c>
      <c r="E20" s="43"/>
      <c r="F20" s="43" t="n">
        <v>9</v>
      </c>
      <c r="G20" s="43" t="n">
        <v>13</v>
      </c>
      <c r="H20" s="43" t="n">
        <v>22</v>
      </c>
      <c r="I20" s="43"/>
      <c r="J20" s="43" t="n">
        <v>40</v>
      </c>
      <c r="K20" s="43" t="n">
        <v>37</v>
      </c>
      <c r="L20" s="43" t="n">
        <v>77</v>
      </c>
      <c r="M20" s="43"/>
      <c r="N20" s="43" t="n">
        <v>9</v>
      </c>
      <c r="O20" s="43" t="n">
        <v>4</v>
      </c>
      <c r="P20" s="43" t="n">
        <v>13</v>
      </c>
      <c r="Q20" s="43"/>
      <c r="R20" s="43" t="n">
        <v>6</v>
      </c>
      <c r="S20" s="43" t="n">
        <v>2</v>
      </c>
      <c r="T20" s="43" t="n">
        <v>8</v>
      </c>
      <c r="U20" s="43"/>
      <c r="V20" s="43" t="n">
        <v>1</v>
      </c>
      <c r="W20" s="43" t="n">
        <v>1</v>
      </c>
      <c r="X20" s="43" t="n">
        <v>2</v>
      </c>
      <c r="Y20" s="43"/>
      <c r="Z20" s="43" t="n">
        <v>0</v>
      </c>
      <c r="AA20" s="43" t="n">
        <v>0</v>
      </c>
      <c r="AB20" s="43" t="n">
        <v>0</v>
      </c>
      <c r="AC20" s="43"/>
      <c r="AD20" s="43" t="n">
        <v>2</v>
      </c>
      <c r="AE20" s="43" t="n">
        <v>1</v>
      </c>
      <c r="AF20" s="43" t="n">
        <v>3</v>
      </c>
      <c r="AG20" s="43"/>
      <c r="AH20" s="43" t="n">
        <v>115</v>
      </c>
      <c r="AI20" s="43" t="n">
        <v>112</v>
      </c>
      <c r="AJ20" s="43" t="n">
        <v>227</v>
      </c>
    </row>
    <row r="21" customFormat="false" ht="11.25" hidden="false" customHeight="true" outlineLevel="0" collapsed="false">
      <c r="A21" s="71" t="s">
        <v>459</v>
      </c>
      <c r="B21" s="43" t="n">
        <v>5</v>
      </c>
      <c r="C21" s="43" t="n">
        <v>4</v>
      </c>
      <c r="D21" s="43" t="n">
        <v>9</v>
      </c>
      <c r="E21" s="43"/>
      <c r="F21" s="43" t="n">
        <v>7</v>
      </c>
      <c r="G21" s="43" t="n">
        <v>10</v>
      </c>
      <c r="H21" s="43" t="n">
        <v>17</v>
      </c>
      <c r="I21" s="43"/>
      <c r="J21" s="43" t="n">
        <v>1</v>
      </c>
      <c r="K21" s="43" t="n">
        <v>0</v>
      </c>
      <c r="L21" s="43" t="n">
        <v>1</v>
      </c>
      <c r="M21" s="43"/>
      <c r="N21" s="43" t="n">
        <v>1</v>
      </c>
      <c r="O21" s="43" t="n">
        <v>0</v>
      </c>
      <c r="P21" s="43" t="n">
        <v>1</v>
      </c>
      <c r="Q21" s="43"/>
      <c r="R21" s="43" t="n">
        <v>1</v>
      </c>
      <c r="S21" s="43" t="n">
        <v>0</v>
      </c>
      <c r="T21" s="43" t="n">
        <v>1</v>
      </c>
      <c r="U21" s="43"/>
      <c r="V21" s="43" t="n">
        <v>0</v>
      </c>
      <c r="W21" s="43" t="n">
        <v>0</v>
      </c>
      <c r="X21" s="43" t="n">
        <v>0</v>
      </c>
      <c r="Y21" s="43"/>
      <c r="Z21" s="43" t="n">
        <v>0</v>
      </c>
      <c r="AA21" s="43" t="n">
        <v>0</v>
      </c>
      <c r="AB21" s="43" t="n">
        <v>0</v>
      </c>
      <c r="AC21" s="43"/>
      <c r="AD21" s="43" t="n">
        <v>0</v>
      </c>
      <c r="AE21" s="43" t="n">
        <v>0</v>
      </c>
      <c r="AF21" s="43" t="n">
        <v>0</v>
      </c>
      <c r="AG21" s="43"/>
      <c r="AH21" s="43" t="n">
        <v>15</v>
      </c>
      <c r="AI21" s="43" t="n">
        <v>14</v>
      </c>
      <c r="AJ21" s="43" t="n">
        <v>29</v>
      </c>
    </row>
    <row r="22" customFormat="false" ht="11.25" hidden="false" customHeight="true" outlineLevel="0" collapsed="false">
      <c r="A22" s="71" t="s">
        <v>60</v>
      </c>
      <c r="B22" s="43" t="n">
        <v>12454</v>
      </c>
      <c r="C22" s="43" t="n">
        <v>11755</v>
      </c>
      <c r="D22" s="43" t="n">
        <v>24209</v>
      </c>
      <c r="E22" s="43"/>
      <c r="F22" s="43" t="n">
        <v>6128</v>
      </c>
      <c r="G22" s="43" t="n">
        <v>6319</v>
      </c>
      <c r="H22" s="43" t="n">
        <v>12447</v>
      </c>
      <c r="I22" s="43"/>
      <c r="J22" s="43" t="n">
        <v>2512</v>
      </c>
      <c r="K22" s="43" t="n">
        <v>1521</v>
      </c>
      <c r="L22" s="43" t="n">
        <v>4033</v>
      </c>
      <c r="M22" s="43"/>
      <c r="N22" s="43" t="n">
        <v>663</v>
      </c>
      <c r="O22" s="43" t="n">
        <v>674</v>
      </c>
      <c r="P22" s="43" t="n">
        <v>1337</v>
      </c>
      <c r="Q22" s="43"/>
      <c r="R22" s="43" t="n">
        <v>1428</v>
      </c>
      <c r="S22" s="43" t="n">
        <v>1164</v>
      </c>
      <c r="T22" s="43" t="n">
        <v>2592</v>
      </c>
      <c r="U22" s="43"/>
      <c r="V22" s="43" t="n">
        <v>561</v>
      </c>
      <c r="W22" s="43" t="n">
        <v>640</v>
      </c>
      <c r="X22" s="43" t="n">
        <v>1201</v>
      </c>
      <c r="Y22" s="43"/>
      <c r="Z22" s="43" t="n">
        <v>44</v>
      </c>
      <c r="AA22" s="43" t="n">
        <v>2</v>
      </c>
      <c r="AB22" s="43" t="n">
        <v>46</v>
      </c>
      <c r="AC22" s="43"/>
      <c r="AD22" s="43" t="n">
        <v>47</v>
      </c>
      <c r="AE22" s="43" t="n">
        <v>51</v>
      </c>
      <c r="AF22" s="43" t="n">
        <v>98</v>
      </c>
      <c r="AG22" s="43"/>
      <c r="AH22" s="43" t="n">
        <v>23837</v>
      </c>
      <c r="AI22" s="43" t="n">
        <v>22126</v>
      </c>
      <c r="AJ22" s="43" t="n">
        <v>45963</v>
      </c>
    </row>
    <row r="23" customFormat="false" ht="11.25" hidden="false" customHeight="true" outlineLevel="0" collapsed="false">
      <c r="A23" s="44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</row>
    <row r="24" customFormat="false" ht="11.25" hidden="false" customHeight="true" outlineLevel="0" collapsed="false">
      <c r="A24" s="44" t="s">
        <v>138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</row>
    <row r="25" customFormat="false" ht="11.25" hidden="false" customHeight="true" outlineLevel="0" collapsed="false">
      <c r="A25" s="71" t="s">
        <v>308</v>
      </c>
      <c r="B25" s="43" t="n">
        <v>106240</v>
      </c>
      <c r="C25" s="43" t="n">
        <v>86623</v>
      </c>
      <c r="D25" s="43" t="n">
        <v>192863</v>
      </c>
      <c r="E25" s="43"/>
      <c r="F25" s="43" t="n">
        <v>60943</v>
      </c>
      <c r="G25" s="43" t="n">
        <v>52061</v>
      </c>
      <c r="H25" s="43" t="n">
        <v>113004</v>
      </c>
      <c r="I25" s="43"/>
      <c r="J25" s="43" t="n">
        <v>41622</v>
      </c>
      <c r="K25" s="43" t="n">
        <v>32023</v>
      </c>
      <c r="L25" s="43" t="n">
        <v>73645</v>
      </c>
      <c r="M25" s="43"/>
      <c r="N25" s="43" t="n">
        <v>18167</v>
      </c>
      <c r="O25" s="43" t="n">
        <v>15501</v>
      </c>
      <c r="P25" s="43" t="n">
        <v>33668</v>
      </c>
      <c r="Q25" s="43"/>
      <c r="R25" s="43" t="n">
        <v>37369</v>
      </c>
      <c r="S25" s="43" t="n">
        <v>28035</v>
      </c>
      <c r="T25" s="43" t="n">
        <v>65404</v>
      </c>
      <c r="U25" s="43"/>
      <c r="V25" s="43" t="n">
        <v>3874</v>
      </c>
      <c r="W25" s="43" t="n">
        <v>3368</v>
      </c>
      <c r="X25" s="43" t="n">
        <v>7242</v>
      </c>
      <c r="Y25" s="43"/>
      <c r="Z25" s="43" t="n">
        <v>198</v>
      </c>
      <c r="AA25" s="43" t="n">
        <v>45</v>
      </c>
      <c r="AB25" s="43" t="n">
        <v>243</v>
      </c>
      <c r="AC25" s="43"/>
      <c r="AD25" s="43" t="n">
        <v>436</v>
      </c>
      <c r="AE25" s="43" t="n">
        <v>326</v>
      </c>
      <c r="AF25" s="43" t="n">
        <v>762</v>
      </c>
      <c r="AG25" s="43"/>
      <c r="AH25" s="43" t="n">
        <v>268849</v>
      </c>
      <c r="AI25" s="43" t="n">
        <v>217982</v>
      </c>
      <c r="AJ25" s="43" t="n">
        <v>486831</v>
      </c>
    </row>
    <row r="26" customFormat="false" ht="11.25" hidden="false" customHeight="true" outlineLevel="0" collapsed="false">
      <c r="A26" s="71" t="s">
        <v>65</v>
      </c>
      <c r="B26" s="43" t="n">
        <v>3516</v>
      </c>
      <c r="C26" s="43" t="n">
        <v>2491</v>
      </c>
      <c r="D26" s="43" t="n">
        <v>6007</v>
      </c>
      <c r="E26" s="43"/>
      <c r="F26" s="43" t="n">
        <v>1527</v>
      </c>
      <c r="G26" s="43" t="n">
        <v>1103</v>
      </c>
      <c r="H26" s="43" t="n">
        <v>2630</v>
      </c>
      <c r="I26" s="43"/>
      <c r="J26" s="43" t="n">
        <v>1450</v>
      </c>
      <c r="K26" s="43" t="n">
        <v>1105</v>
      </c>
      <c r="L26" s="43" t="n">
        <v>2555</v>
      </c>
      <c r="M26" s="43"/>
      <c r="N26" s="43" t="n">
        <v>593</v>
      </c>
      <c r="O26" s="43" t="n">
        <v>410</v>
      </c>
      <c r="P26" s="43" t="n">
        <v>1003</v>
      </c>
      <c r="Q26" s="43"/>
      <c r="R26" s="43" t="n">
        <v>1288</v>
      </c>
      <c r="S26" s="43" t="n">
        <v>787</v>
      </c>
      <c r="T26" s="43" t="n">
        <v>2075</v>
      </c>
      <c r="U26" s="43"/>
      <c r="V26" s="43" t="n">
        <v>93</v>
      </c>
      <c r="W26" s="43" t="n">
        <v>87</v>
      </c>
      <c r="X26" s="43" t="n">
        <v>180</v>
      </c>
      <c r="Y26" s="43"/>
      <c r="Z26" s="43" t="n">
        <v>12</v>
      </c>
      <c r="AA26" s="43" t="n">
        <v>1</v>
      </c>
      <c r="AB26" s="43" t="n">
        <v>13</v>
      </c>
      <c r="AC26" s="43"/>
      <c r="AD26" s="43" t="n">
        <v>13</v>
      </c>
      <c r="AE26" s="43" t="n">
        <v>10</v>
      </c>
      <c r="AF26" s="43" t="n">
        <v>23</v>
      </c>
      <c r="AG26" s="43"/>
      <c r="AH26" s="43" t="n">
        <v>8492</v>
      </c>
      <c r="AI26" s="43" t="n">
        <v>5994</v>
      </c>
      <c r="AJ26" s="43" t="n">
        <v>14486</v>
      </c>
    </row>
    <row r="27" customFormat="false" ht="11.25" hidden="false" customHeight="true" outlineLevel="0" collapsed="false">
      <c r="A27" s="71" t="s">
        <v>67</v>
      </c>
      <c r="B27" s="43" t="n">
        <v>30625</v>
      </c>
      <c r="C27" s="43" t="n">
        <v>24967</v>
      </c>
      <c r="D27" s="43" t="n">
        <v>55592</v>
      </c>
      <c r="E27" s="43"/>
      <c r="F27" s="43" t="n">
        <v>16418</v>
      </c>
      <c r="G27" s="43" t="n">
        <v>13621</v>
      </c>
      <c r="H27" s="43" t="n">
        <v>30039</v>
      </c>
      <c r="I27" s="43"/>
      <c r="J27" s="43" t="n">
        <v>13551</v>
      </c>
      <c r="K27" s="43" t="n">
        <v>10914</v>
      </c>
      <c r="L27" s="43" t="n">
        <v>24465</v>
      </c>
      <c r="M27" s="43"/>
      <c r="N27" s="43" t="n">
        <v>3758</v>
      </c>
      <c r="O27" s="43" t="n">
        <v>3106</v>
      </c>
      <c r="P27" s="43" t="n">
        <v>6864</v>
      </c>
      <c r="Q27" s="43"/>
      <c r="R27" s="43" t="n">
        <v>8103</v>
      </c>
      <c r="S27" s="43" t="n">
        <v>5590</v>
      </c>
      <c r="T27" s="43" t="n">
        <v>13693</v>
      </c>
      <c r="U27" s="43"/>
      <c r="V27" s="43" t="n">
        <v>828</v>
      </c>
      <c r="W27" s="43" t="n">
        <v>677</v>
      </c>
      <c r="X27" s="43" t="n">
        <v>1505</v>
      </c>
      <c r="Y27" s="43"/>
      <c r="Z27" s="43" t="n">
        <v>67</v>
      </c>
      <c r="AA27" s="43" t="n">
        <v>8</v>
      </c>
      <c r="AB27" s="43" t="n">
        <v>75</v>
      </c>
      <c r="AC27" s="43"/>
      <c r="AD27" s="43" t="n">
        <v>138</v>
      </c>
      <c r="AE27" s="43" t="n">
        <v>118</v>
      </c>
      <c r="AF27" s="43" t="n">
        <v>256</v>
      </c>
      <c r="AG27" s="43"/>
      <c r="AH27" s="43" t="n">
        <v>73488</v>
      </c>
      <c r="AI27" s="43" t="n">
        <v>59001</v>
      </c>
      <c r="AJ27" s="43" t="n">
        <v>132489</v>
      </c>
    </row>
    <row r="28" customFormat="false" ht="11.25" hidden="false" customHeight="true" outlineLevel="0" collapsed="false">
      <c r="A28" s="71" t="s">
        <v>68</v>
      </c>
      <c r="B28" s="43" t="n">
        <v>15429</v>
      </c>
      <c r="C28" s="43" t="n">
        <v>13793</v>
      </c>
      <c r="D28" s="43" t="n">
        <v>29222</v>
      </c>
      <c r="E28" s="43"/>
      <c r="F28" s="43" t="n">
        <v>9343</v>
      </c>
      <c r="G28" s="43" t="n">
        <v>8501</v>
      </c>
      <c r="H28" s="43" t="n">
        <v>17844</v>
      </c>
      <c r="I28" s="43"/>
      <c r="J28" s="43" t="n">
        <v>9978</v>
      </c>
      <c r="K28" s="43" t="n">
        <v>9504</v>
      </c>
      <c r="L28" s="43" t="n">
        <v>19482</v>
      </c>
      <c r="M28" s="43"/>
      <c r="N28" s="43" t="n">
        <v>1823</v>
      </c>
      <c r="O28" s="43" t="n">
        <v>1828</v>
      </c>
      <c r="P28" s="43" t="n">
        <v>3651</v>
      </c>
      <c r="Q28" s="43"/>
      <c r="R28" s="43" t="n">
        <v>4498</v>
      </c>
      <c r="S28" s="43" t="n">
        <v>3120</v>
      </c>
      <c r="T28" s="43" t="n">
        <v>7618</v>
      </c>
      <c r="U28" s="43"/>
      <c r="V28" s="43" t="n">
        <v>361</v>
      </c>
      <c r="W28" s="43" t="n">
        <v>284</v>
      </c>
      <c r="X28" s="43" t="n">
        <v>645</v>
      </c>
      <c r="Y28" s="43"/>
      <c r="Z28" s="43" t="n">
        <v>78</v>
      </c>
      <c r="AA28" s="43" t="n">
        <v>6</v>
      </c>
      <c r="AB28" s="43" t="n">
        <v>84</v>
      </c>
      <c r="AC28" s="43"/>
      <c r="AD28" s="43" t="n">
        <v>66</v>
      </c>
      <c r="AE28" s="43" t="n">
        <v>40</v>
      </c>
      <c r="AF28" s="43" t="n">
        <v>106</v>
      </c>
      <c r="AG28" s="43"/>
      <c r="AH28" s="43" t="n">
        <v>41576</v>
      </c>
      <c r="AI28" s="43" t="n">
        <v>37076</v>
      </c>
      <c r="AJ28" s="43" t="n">
        <v>78652</v>
      </c>
    </row>
    <row r="29" customFormat="false" ht="11.25" hidden="false" customHeight="true" outlineLevel="0" collapsed="false">
      <c r="A29" s="71" t="s">
        <v>309</v>
      </c>
      <c r="B29" s="43" t="n">
        <v>239</v>
      </c>
      <c r="C29" s="43" t="n">
        <v>150</v>
      </c>
      <c r="D29" s="43" t="n">
        <v>389</v>
      </c>
      <c r="E29" s="43"/>
      <c r="F29" s="43" t="n">
        <v>141</v>
      </c>
      <c r="G29" s="43" t="n">
        <v>81</v>
      </c>
      <c r="H29" s="43" t="n">
        <v>222</v>
      </c>
      <c r="I29" s="43"/>
      <c r="J29" s="43" t="n">
        <v>101</v>
      </c>
      <c r="K29" s="43" t="n">
        <v>49</v>
      </c>
      <c r="L29" s="43" t="n">
        <v>150</v>
      </c>
      <c r="M29" s="43"/>
      <c r="N29" s="43" t="n">
        <v>43</v>
      </c>
      <c r="O29" s="43" t="n">
        <v>23</v>
      </c>
      <c r="P29" s="43" t="n">
        <v>66</v>
      </c>
      <c r="Q29" s="43"/>
      <c r="R29" s="43" t="n">
        <v>76</v>
      </c>
      <c r="S29" s="43" t="n">
        <v>50</v>
      </c>
      <c r="T29" s="43" t="n">
        <v>126</v>
      </c>
      <c r="U29" s="43"/>
      <c r="V29" s="43" t="n">
        <v>2</v>
      </c>
      <c r="W29" s="43" t="n">
        <v>1</v>
      </c>
      <c r="X29" s="43" t="n">
        <v>3</v>
      </c>
      <c r="Y29" s="43"/>
      <c r="Z29" s="43" t="n">
        <v>1</v>
      </c>
      <c r="AA29" s="43" t="n">
        <v>0</v>
      </c>
      <c r="AB29" s="43" t="n">
        <v>1</v>
      </c>
      <c r="AC29" s="43"/>
      <c r="AD29" s="43" t="n">
        <v>4</v>
      </c>
      <c r="AE29" s="43" t="n">
        <v>3</v>
      </c>
      <c r="AF29" s="43" t="n">
        <v>7</v>
      </c>
      <c r="AG29" s="43"/>
      <c r="AH29" s="43" t="n">
        <v>607</v>
      </c>
      <c r="AI29" s="43" t="n">
        <v>357</v>
      </c>
      <c r="AJ29" s="43" t="n">
        <v>964</v>
      </c>
    </row>
    <row r="30" customFormat="false" ht="11.25" hidden="false" customHeight="true" outlineLevel="0" collapsed="false">
      <c r="A30" s="71" t="s">
        <v>311</v>
      </c>
      <c r="B30" s="43" t="n">
        <v>305</v>
      </c>
      <c r="C30" s="43" t="n">
        <v>223</v>
      </c>
      <c r="D30" s="43" t="n">
        <v>528</v>
      </c>
      <c r="E30" s="43"/>
      <c r="F30" s="43" t="n">
        <v>223</v>
      </c>
      <c r="G30" s="43" t="n">
        <v>197</v>
      </c>
      <c r="H30" s="43" t="n">
        <v>420</v>
      </c>
      <c r="I30" s="43"/>
      <c r="J30" s="43" t="n">
        <v>121</v>
      </c>
      <c r="K30" s="43" t="n">
        <v>64</v>
      </c>
      <c r="L30" s="43" t="n">
        <v>185</v>
      </c>
      <c r="M30" s="43"/>
      <c r="N30" s="43" t="n">
        <v>59</v>
      </c>
      <c r="O30" s="43" t="n">
        <v>50</v>
      </c>
      <c r="P30" s="43" t="n">
        <v>109</v>
      </c>
      <c r="Q30" s="43"/>
      <c r="R30" s="43" t="n">
        <v>85</v>
      </c>
      <c r="S30" s="43" t="n">
        <v>65</v>
      </c>
      <c r="T30" s="43" t="n">
        <v>150</v>
      </c>
      <c r="U30" s="43"/>
      <c r="V30" s="43" t="n">
        <v>8</v>
      </c>
      <c r="W30" s="43" t="n">
        <v>5</v>
      </c>
      <c r="X30" s="43" t="n">
        <v>13</v>
      </c>
      <c r="Y30" s="43"/>
      <c r="Z30" s="43" t="n">
        <v>1</v>
      </c>
      <c r="AA30" s="43" t="n">
        <v>0</v>
      </c>
      <c r="AB30" s="43" t="n">
        <v>1</v>
      </c>
      <c r="AC30" s="43"/>
      <c r="AD30" s="43" t="n">
        <v>4</v>
      </c>
      <c r="AE30" s="43" t="n">
        <v>2</v>
      </c>
      <c r="AF30" s="43" t="n">
        <v>6</v>
      </c>
      <c r="AG30" s="43"/>
      <c r="AH30" s="43" t="n">
        <v>806</v>
      </c>
      <c r="AI30" s="43" t="n">
        <v>606</v>
      </c>
      <c r="AJ30" s="43" t="n">
        <v>1412</v>
      </c>
    </row>
    <row r="31" customFormat="false" ht="11.25" hidden="false" customHeight="true" outlineLevel="0" collapsed="false">
      <c r="A31" s="71" t="s">
        <v>314</v>
      </c>
      <c r="B31" s="43" t="n">
        <v>785</v>
      </c>
      <c r="C31" s="43" t="n">
        <v>238</v>
      </c>
      <c r="D31" s="43" t="n">
        <v>1023</v>
      </c>
      <c r="E31" s="43"/>
      <c r="F31" s="43" t="n">
        <v>332</v>
      </c>
      <c r="G31" s="43" t="n">
        <v>63</v>
      </c>
      <c r="H31" s="43" t="n">
        <v>395</v>
      </c>
      <c r="I31" s="43"/>
      <c r="J31" s="43" t="n">
        <v>770</v>
      </c>
      <c r="K31" s="43" t="n">
        <v>192</v>
      </c>
      <c r="L31" s="43" t="n">
        <v>962</v>
      </c>
      <c r="M31" s="43"/>
      <c r="N31" s="43" t="n">
        <v>221</v>
      </c>
      <c r="O31" s="43" t="n">
        <v>37</v>
      </c>
      <c r="P31" s="43" t="n">
        <v>258</v>
      </c>
      <c r="Q31" s="43"/>
      <c r="R31" s="43" t="n">
        <v>80</v>
      </c>
      <c r="S31" s="43" t="n">
        <v>26</v>
      </c>
      <c r="T31" s="43" t="n">
        <v>106</v>
      </c>
      <c r="U31" s="43"/>
      <c r="V31" s="43" t="n">
        <v>26</v>
      </c>
      <c r="W31" s="43" t="n">
        <v>2</v>
      </c>
      <c r="X31" s="43" t="n">
        <v>28</v>
      </c>
      <c r="Y31" s="43"/>
      <c r="Z31" s="43" t="n">
        <v>8</v>
      </c>
      <c r="AA31" s="43" t="n">
        <v>1</v>
      </c>
      <c r="AB31" s="43" t="n">
        <v>9</v>
      </c>
      <c r="AC31" s="43"/>
      <c r="AD31" s="43" t="n">
        <v>1</v>
      </c>
      <c r="AE31" s="43" t="n">
        <v>0</v>
      </c>
      <c r="AF31" s="43" t="n">
        <v>1</v>
      </c>
      <c r="AG31" s="43"/>
      <c r="AH31" s="43" t="n">
        <v>2223</v>
      </c>
      <c r="AI31" s="43" t="n">
        <v>559</v>
      </c>
      <c r="AJ31" s="43" t="n">
        <v>2782</v>
      </c>
    </row>
    <row r="32" customFormat="false" ht="11.25" hidden="false" customHeight="true" outlineLevel="0" collapsed="false">
      <c r="A32" s="71" t="s">
        <v>437</v>
      </c>
      <c r="B32" s="43" t="n">
        <v>24</v>
      </c>
      <c r="C32" s="43" t="n">
        <v>27</v>
      </c>
      <c r="D32" s="43" t="n">
        <v>51</v>
      </c>
      <c r="E32" s="43"/>
      <c r="F32" s="43" t="n">
        <v>12</v>
      </c>
      <c r="G32" s="43" t="n">
        <v>16</v>
      </c>
      <c r="H32" s="43" t="n">
        <v>28</v>
      </c>
      <c r="I32" s="43"/>
      <c r="J32" s="43" t="n">
        <v>10</v>
      </c>
      <c r="K32" s="43" t="n">
        <v>4</v>
      </c>
      <c r="L32" s="43" t="n">
        <v>14</v>
      </c>
      <c r="M32" s="43"/>
      <c r="N32" s="43" t="n">
        <v>4</v>
      </c>
      <c r="O32" s="43" t="n">
        <v>6</v>
      </c>
      <c r="P32" s="43" t="n">
        <v>10</v>
      </c>
      <c r="Q32" s="43"/>
      <c r="R32" s="43" t="n">
        <v>14</v>
      </c>
      <c r="S32" s="43" t="n">
        <v>11</v>
      </c>
      <c r="T32" s="43" t="n">
        <v>25</v>
      </c>
      <c r="U32" s="43"/>
      <c r="V32" s="43" t="n">
        <v>1</v>
      </c>
      <c r="W32" s="43" t="n">
        <v>1</v>
      </c>
      <c r="X32" s="43" t="n">
        <v>2</v>
      </c>
      <c r="Y32" s="43"/>
      <c r="Z32" s="43" t="n">
        <v>0</v>
      </c>
      <c r="AA32" s="43" t="n">
        <v>0</v>
      </c>
      <c r="AB32" s="43" t="n">
        <v>0</v>
      </c>
      <c r="AC32" s="43"/>
      <c r="AD32" s="43" t="n">
        <v>0</v>
      </c>
      <c r="AE32" s="43" t="n">
        <v>0</v>
      </c>
      <c r="AF32" s="43" t="n">
        <v>0</v>
      </c>
      <c r="AG32" s="43"/>
      <c r="AH32" s="43" t="n">
        <v>65</v>
      </c>
      <c r="AI32" s="43" t="n">
        <v>65</v>
      </c>
      <c r="AJ32" s="43" t="n">
        <v>130</v>
      </c>
    </row>
    <row r="33" customFormat="false" ht="11.25" hidden="false" customHeight="true" outlineLevel="0" collapsed="false">
      <c r="A33" s="44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</row>
    <row r="34" s="41" customFormat="true" ht="11.25" hidden="false" customHeight="true" outlineLevel="0" collapsed="false">
      <c r="A34" s="71" t="s">
        <v>460</v>
      </c>
      <c r="B34" s="43" t="n">
        <v>33</v>
      </c>
      <c r="C34" s="43" t="n">
        <v>2</v>
      </c>
      <c r="D34" s="43" t="n">
        <v>35</v>
      </c>
      <c r="E34" s="43"/>
      <c r="F34" s="43" t="n">
        <v>251</v>
      </c>
      <c r="G34" s="43" t="n">
        <v>0</v>
      </c>
      <c r="H34" s="43" t="n">
        <v>251</v>
      </c>
      <c r="I34" s="43"/>
      <c r="J34" s="43" t="n">
        <v>267</v>
      </c>
      <c r="K34" s="43" t="n">
        <v>0</v>
      </c>
      <c r="L34" s="43" t="n">
        <v>267</v>
      </c>
      <c r="M34" s="43"/>
      <c r="N34" s="43" t="n">
        <v>22</v>
      </c>
      <c r="O34" s="43" t="n">
        <v>1</v>
      </c>
      <c r="P34" s="43" t="n">
        <v>23</v>
      </c>
      <c r="Q34" s="43"/>
      <c r="R34" s="43" t="n">
        <v>193</v>
      </c>
      <c r="S34" s="43" t="n">
        <v>1</v>
      </c>
      <c r="T34" s="43" t="n">
        <v>194</v>
      </c>
      <c r="U34" s="43"/>
      <c r="V34" s="43" t="n">
        <v>0</v>
      </c>
      <c r="W34" s="43" t="n">
        <v>0</v>
      </c>
      <c r="X34" s="43" t="n">
        <v>0</v>
      </c>
      <c r="Y34" s="43"/>
      <c r="Z34" s="43" t="n">
        <v>0</v>
      </c>
      <c r="AA34" s="43" t="n">
        <v>0</v>
      </c>
      <c r="AB34" s="43" t="n">
        <v>0</v>
      </c>
      <c r="AC34" s="43"/>
      <c r="AD34" s="43" t="n">
        <v>0</v>
      </c>
      <c r="AE34" s="43" t="n">
        <v>0</v>
      </c>
      <c r="AF34" s="43" t="n">
        <v>0</v>
      </c>
      <c r="AG34" s="43"/>
      <c r="AH34" s="43" t="n">
        <v>766</v>
      </c>
      <c r="AI34" s="43" t="n">
        <v>4</v>
      </c>
      <c r="AJ34" s="43" t="n">
        <v>770</v>
      </c>
    </row>
    <row r="35" customFormat="false" ht="11.25" hidden="false" customHeight="true" outlineLevel="0" collapsed="false">
      <c r="A35" s="71" t="s">
        <v>71</v>
      </c>
      <c r="B35" s="43" t="n">
        <v>277</v>
      </c>
      <c r="C35" s="43" t="n">
        <v>91</v>
      </c>
      <c r="D35" s="43" t="n">
        <v>368</v>
      </c>
      <c r="E35" s="43"/>
      <c r="F35" s="43" t="n">
        <v>208</v>
      </c>
      <c r="G35" s="43" t="n">
        <v>78</v>
      </c>
      <c r="H35" s="43" t="n">
        <v>286</v>
      </c>
      <c r="I35" s="43"/>
      <c r="J35" s="43" t="n">
        <v>160</v>
      </c>
      <c r="K35" s="43" t="n">
        <v>48</v>
      </c>
      <c r="L35" s="43" t="n">
        <v>208</v>
      </c>
      <c r="M35" s="43"/>
      <c r="N35" s="43" t="n">
        <v>66</v>
      </c>
      <c r="O35" s="43" t="n">
        <v>21</v>
      </c>
      <c r="P35" s="43" t="n">
        <v>87</v>
      </c>
      <c r="Q35" s="43"/>
      <c r="R35" s="43" t="n">
        <v>98</v>
      </c>
      <c r="S35" s="43" t="n">
        <v>40</v>
      </c>
      <c r="T35" s="43" t="n">
        <v>138</v>
      </c>
      <c r="U35" s="43"/>
      <c r="V35" s="43" t="n">
        <v>7</v>
      </c>
      <c r="W35" s="43" t="n">
        <v>1</v>
      </c>
      <c r="X35" s="43" t="n">
        <v>8</v>
      </c>
      <c r="Y35" s="43"/>
      <c r="Z35" s="43" t="n">
        <v>1</v>
      </c>
      <c r="AA35" s="43" t="n">
        <v>0</v>
      </c>
      <c r="AB35" s="43" t="n">
        <v>1</v>
      </c>
      <c r="AC35" s="43"/>
      <c r="AD35" s="43" t="n">
        <v>1</v>
      </c>
      <c r="AE35" s="43" t="n">
        <v>0</v>
      </c>
      <c r="AF35" s="43" t="n">
        <v>1</v>
      </c>
      <c r="AG35" s="43"/>
      <c r="AH35" s="43" t="n">
        <v>818</v>
      </c>
      <c r="AI35" s="43" t="n">
        <v>279</v>
      </c>
      <c r="AJ35" s="43" t="n">
        <v>1097</v>
      </c>
    </row>
    <row r="36" customFormat="false" ht="11.25" hidden="false" customHeight="true" outlineLevel="0" collapsed="false">
      <c r="A36" s="71" t="s">
        <v>72</v>
      </c>
      <c r="B36" s="43" t="n">
        <v>134</v>
      </c>
      <c r="C36" s="43" t="n">
        <v>129</v>
      </c>
      <c r="D36" s="43" t="n">
        <v>263</v>
      </c>
      <c r="E36" s="43"/>
      <c r="F36" s="43" t="n">
        <v>76</v>
      </c>
      <c r="G36" s="43" t="n">
        <v>100</v>
      </c>
      <c r="H36" s="43" t="n">
        <v>176</v>
      </c>
      <c r="I36" s="43"/>
      <c r="J36" s="43" t="n">
        <v>36</v>
      </c>
      <c r="K36" s="43" t="n">
        <v>14</v>
      </c>
      <c r="L36" s="43" t="n">
        <v>50</v>
      </c>
      <c r="M36" s="43"/>
      <c r="N36" s="43" t="n">
        <v>19</v>
      </c>
      <c r="O36" s="43" t="n">
        <v>16</v>
      </c>
      <c r="P36" s="43" t="n">
        <v>35</v>
      </c>
      <c r="Q36" s="43"/>
      <c r="R36" s="43" t="n">
        <v>21</v>
      </c>
      <c r="S36" s="43" t="n">
        <v>23</v>
      </c>
      <c r="T36" s="43" t="n">
        <v>44</v>
      </c>
      <c r="U36" s="43"/>
      <c r="V36" s="43" t="n">
        <v>5</v>
      </c>
      <c r="W36" s="43" t="n">
        <v>6</v>
      </c>
      <c r="X36" s="43" t="n">
        <v>11</v>
      </c>
      <c r="Y36" s="43"/>
      <c r="Z36" s="43" t="n">
        <v>1</v>
      </c>
      <c r="AA36" s="43" t="n">
        <v>0</v>
      </c>
      <c r="AB36" s="43" t="n">
        <v>1</v>
      </c>
      <c r="AC36" s="43"/>
      <c r="AD36" s="43" t="n">
        <v>1</v>
      </c>
      <c r="AE36" s="43" t="n">
        <v>0</v>
      </c>
      <c r="AF36" s="43" t="n">
        <v>1</v>
      </c>
      <c r="AG36" s="43"/>
      <c r="AH36" s="43" t="n">
        <v>293</v>
      </c>
      <c r="AI36" s="43" t="n">
        <v>288</v>
      </c>
      <c r="AJ36" s="43" t="n">
        <v>581</v>
      </c>
    </row>
    <row r="37" customFormat="false" ht="11.25" hidden="false" customHeight="true" outlineLevel="0" collapsed="false">
      <c r="A37" s="71" t="s">
        <v>181</v>
      </c>
      <c r="B37" s="43" t="n">
        <v>40</v>
      </c>
      <c r="C37" s="43" t="n">
        <v>8</v>
      </c>
      <c r="D37" s="43" t="n">
        <v>48</v>
      </c>
      <c r="E37" s="43"/>
      <c r="F37" s="43" t="n">
        <v>33</v>
      </c>
      <c r="G37" s="43" t="n">
        <v>10</v>
      </c>
      <c r="H37" s="43" t="n">
        <v>43</v>
      </c>
      <c r="I37" s="43"/>
      <c r="J37" s="43" t="n">
        <v>50</v>
      </c>
      <c r="K37" s="43" t="n">
        <v>1</v>
      </c>
      <c r="L37" s="43" t="n">
        <v>51</v>
      </c>
      <c r="M37" s="43"/>
      <c r="N37" s="43" t="n">
        <v>51</v>
      </c>
      <c r="O37" s="43" t="n">
        <v>7</v>
      </c>
      <c r="P37" s="43" t="n">
        <v>58</v>
      </c>
      <c r="Q37" s="43"/>
      <c r="R37" s="43" t="n">
        <v>67</v>
      </c>
      <c r="S37" s="43" t="n">
        <v>7</v>
      </c>
      <c r="T37" s="43" t="n">
        <v>74</v>
      </c>
      <c r="U37" s="43"/>
      <c r="V37" s="43" t="n">
        <v>0</v>
      </c>
      <c r="W37" s="43" t="n">
        <v>0</v>
      </c>
      <c r="X37" s="43" t="n">
        <v>0</v>
      </c>
      <c r="Y37" s="43"/>
      <c r="Z37" s="43" t="n">
        <v>0</v>
      </c>
      <c r="AA37" s="43" t="n">
        <v>0</v>
      </c>
      <c r="AB37" s="43" t="n">
        <v>0</v>
      </c>
      <c r="AC37" s="43"/>
      <c r="AD37" s="43" t="n">
        <v>0</v>
      </c>
      <c r="AE37" s="43" t="n">
        <v>0</v>
      </c>
      <c r="AF37" s="43" t="n">
        <v>0</v>
      </c>
      <c r="AG37" s="43"/>
      <c r="AH37" s="43" t="n">
        <v>241</v>
      </c>
      <c r="AI37" s="43" t="n">
        <v>33</v>
      </c>
      <c r="AJ37" s="43" t="n">
        <v>274</v>
      </c>
    </row>
    <row r="38" customFormat="false" ht="11.25" hidden="false" customHeight="true" outlineLevel="0" collapsed="false">
      <c r="A38" s="71" t="s">
        <v>461</v>
      </c>
      <c r="B38" s="43" t="n">
        <v>246</v>
      </c>
      <c r="C38" s="43" t="n">
        <v>62</v>
      </c>
      <c r="D38" s="43" t="n">
        <v>308</v>
      </c>
      <c r="E38" s="43"/>
      <c r="F38" s="43" t="n">
        <v>123</v>
      </c>
      <c r="G38" s="43" t="n">
        <v>23</v>
      </c>
      <c r="H38" s="43" t="n">
        <v>146</v>
      </c>
      <c r="I38" s="43"/>
      <c r="J38" s="43" t="n">
        <v>69</v>
      </c>
      <c r="K38" s="43" t="n">
        <v>15</v>
      </c>
      <c r="L38" s="43" t="n">
        <v>84</v>
      </c>
      <c r="M38" s="43"/>
      <c r="N38" s="43" t="n">
        <v>16</v>
      </c>
      <c r="O38" s="43" t="n">
        <v>3</v>
      </c>
      <c r="P38" s="43" t="n">
        <v>19</v>
      </c>
      <c r="Q38" s="43"/>
      <c r="R38" s="43" t="n">
        <v>31</v>
      </c>
      <c r="S38" s="43" t="n">
        <v>16</v>
      </c>
      <c r="T38" s="43" t="n">
        <v>47</v>
      </c>
      <c r="U38" s="43"/>
      <c r="V38" s="43" t="n">
        <v>5</v>
      </c>
      <c r="W38" s="43" t="n">
        <v>0</v>
      </c>
      <c r="X38" s="43" t="n">
        <v>5</v>
      </c>
      <c r="Y38" s="43"/>
      <c r="Z38" s="43" t="n">
        <v>1</v>
      </c>
      <c r="AA38" s="43" t="n">
        <v>0</v>
      </c>
      <c r="AB38" s="43" t="n">
        <v>1</v>
      </c>
      <c r="AC38" s="43"/>
      <c r="AD38" s="43" t="n">
        <v>0</v>
      </c>
      <c r="AE38" s="43" t="n">
        <v>0</v>
      </c>
      <c r="AF38" s="43" t="n">
        <v>0</v>
      </c>
      <c r="AG38" s="43"/>
      <c r="AH38" s="43" t="n">
        <v>491</v>
      </c>
      <c r="AI38" s="43" t="n">
        <v>119</v>
      </c>
      <c r="AJ38" s="43" t="n">
        <v>610</v>
      </c>
    </row>
    <row r="39" customFormat="false" ht="11.25" hidden="false" customHeight="true" outlineLevel="0" collapsed="false">
      <c r="A39" s="71" t="s">
        <v>75</v>
      </c>
      <c r="B39" s="43" t="n">
        <v>996</v>
      </c>
      <c r="C39" s="43" t="n">
        <v>256</v>
      </c>
      <c r="D39" s="43" t="n">
        <v>1252</v>
      </c>
      <c r="E39" s="43"/>
      <c r="F39" s="43" t="n">
        <v>600</v>
      </c>
      <c r="G39" s="43" t="n">
        <v>152</v>
      </c>
      <c r="H39" s="43" t="n">
        <v>752</v>
      </c>
      <c r="I39" s="43"/>
      <c r="J39" s="43" t="n">
        <v>1214</v>
      </c>
      <c r="K39" s="43" t="n">
        <v>614</v>
      </c>
      <c r="L39" s="43" t="n">
        <v>1828</v>
      </c>
      <c r="M39" s="43"/>
      <c r="N39" s="43" t="n">
        <v>206</v>
      </c>
      <c r="O39" s="43" t="n">
        <v>29</v>
      </c>
      <c r="P39" s="43" t="n">
        <v>235</v>
      </c>
      <c r="Q39" s="43"/>
      <c r="R39" s="43" t="n">
        <v>267</v>
      </c>
      <c r="S39" s="43" t="n">
        <v>57</v>
      </c>
      <c r="T39" s="43" t="n">
        <v>324</v>
      </c>
      <c r="U39" s="43"/>
      <c r="V39" s="43" t="n">
        <v>50</v>
      </c>
      <c r="W39" s="43" t="n">
        <v>26</v>
      </c>
      <c r="X39" s="43" t="n">
        <v>76</v>
      </c>
      <c r="Y39" s="43"/>
      <c r="Z39" s="43" t="n">
        <v>8</v>
      </c>
      <c r="AA39" s="43" t="n">
        <v>0</v>
      </c>
      <c r="AB39" s="43" t="n">
        <v>8</v>
      </c>
      <c r="AC39" s="43"/>
      <c r="AD39" s="43" t="n">
        <v>7</v>
      </c>
      <c r="AE39" s="43" t="n">
        <v>2</v>
      </c>
      <c r="AF39" s="43" t="n">
        <v>9</v>
      </c>
      <c r="AG39" s="43"/>
      <c r="AH39" s="43" t="n">
        <v>3348</v>
      </c>
      <c r="AI39" s="43" t="n">
        <v>1136</v>
      </c>
      <c r="AJ39" s="43" t="n">
        <v>4484</v>
      </c>
    </row>
    <row r="40" customFormat="false" ht="11.25" hidden="false" customHeight="true" outlineLevel="0" collapsed="false">
      <c r="A40" s="71" t="s">
        <v>462</v>
      </c>
      <c r="B40" s="43" t="n">
        <v>446</v>
      </c>
      <c r="C40" s="43" t="n">
        <v>295</v>
      </c>
      <c r="D40" s="43" t="n">
        <v>741</v>
      </c>
      <c r="E40" s="43"/>
      <c r="F40" s="43" t="n">
        <v>61</v>
      </c>
      <c r="G40" s="43" t="n">
        <v>24</v>
      </c>
      <c r="H40" s="43" t="n">
        <v>85</v>
      </c>
      <c r="I40" s="43"/>
      <c r="J40" s="43" t="n">
        <v>85</v>
      </c>
      <c r="K40" s="43" t="n">
        <v>28</v>
      </c>
      <c r="L40" s="43" t="n">
        <v>113</v>
      </c>
      <c r="M40" s="43"/>
      <c r="N40" s="43" t="n">
        <v>22</v>
      </c>
      <c r="O40" s="43" t="n">
        <v>5</v>
      </c>
      <c r="P40" s="43" t="n">
        <v>27</v>
      </c>
      <c r="Q40" s="43"/>
      <c r="R40" s="43" t="n">
        <v>22</v>
      </c>
      <c r="S40" s="43" t="n">
        <v>2</v>
      </c>
      <c r="T40" s="43" t="n">
        <v>24</v>
      </c>
      <c r="U40" s="43"/>
      <c r="V40" s="43" t="n">
        <v>6</v>
      </c>
      <c r="W40" s="43" t="n">
        <v>0</v>
      </c>
      <c r="X40" s="43" t="n">
        <v>6</v>
      </c>
      <c r="Y40" s="43"/>
      <c r="Z40" s="43" t="n">
        <v>1</v>
      </c>
      <c r="AA40" s="43" t="n">
        <v>0</v>
      </c>
      <c r="AB40" s="43" t="n">
        <v>1</v>
      </c>
      <c r="AC40" s="43"/>
      <c r="AD40" s="43" t="n">
        <v>0</v>
      </c>
      <c r="AE40" s="43" t="n">
        <v>0</v>
      </c>
      <c r="AF40" s="43" t="n">
        <v>0</v>
      </c>
      <c r="AG40" s="43"/>
      <c r="AH40" s="43" t="n">
        <v>643</v>
      </c>
      <c r="AI40" s="43" t="n">
        <v>354</v>
      </c>
      <c r="AJ40" s="43" t="n">
        <v>997</v>
      </c>
    </row>
    <row r="41" customFormat="false" ht="11.25" hidden="false" customHeight="true" outlineLevel="0" collapsed="false">
      <c r="A41" s="71" t="s">
        <v>439</v>
      </c>
      <c r="B41" s="43" t="n">
        <v>496</v>
      </c>
      <c r="C41" s="43" t="n">
        <v>74</v>
      </c>
      <c r="D41" s="43" t="n">
        <v>570</v>
      </c>
      <c r="E41" s="43"/>
      <c r="F41" s="43" t="n">
        <v>259</v>
      </c>
      <c r="G41" s="43" t="n">
        <v>32</v>
      </c>
      <c r="H41" s="43" t="n">
        <v>291</v>
      </c>
      <c r="I41" s="43"/>
      <c r="J41" s="43" t="n">
        <v>542</v>
      </c>
      <c r="K41" s="43" t="n">
        <v>90</v>
      </c>
      <c r="L41" s="43" t="n">
        <v>632</v>
      </c>
      <c r="M41" s="43"/>
      <c r="N41" s="43" t="n">
        <v>132</v>
      </c>
      <c r="O41" s="43" t="n">
        <v>1</v>
      </c>
      <c r="P41" s="43" t="n">
        <v>133</v>
      </c>
      <c r="Q41" s="43"/>
      <c r="R41" s="43" t="n">
        <v>154</v>
      </c>
      <c r="S41" s="43" t="n">
        <v>21</v>
      </c>
      <c r="T41" s="43" t="n">
        <v>175</v>
      </c>
      <c r="U41" s="43"/>
      <c r="V41" s="43" t="n">
        <v>13</v>
      </c>
      <c r="W41" s="43" t="n">
        <v>0</v>
      </c>
      <c r="X41" s="43" t="n">
        <v>13</v>
      </c>
      <c r="Y41" s="43"/>
      <c r="Z41" s="43" t="n">
        <v>8</v>
      </c>
      <c r="AA41" s="43" t="n">
        <v>0</v>
      </c>
      <c r="AB41" s="43" t="n">
        <v>8</v>
      </c>
      <c r="AC41" s="43"/>
      <c r="AD41" s="43" t="n">
        <v>3</v>
      </c>
      <c r="AE41" s="43" t="n">
        <v>0</v>
      </c>
      <c r="AF41" s="43" t="n">
        <v>3</v>
      </c>
      <c r="AG41" s="43"/>
      <c r="AH41" s="43" t="n">
        <v>1607</v>
      </c>
      <c r="AI41" s="43" t="n">
        <v>218</v>
      </c>
      <c r="AJ41" s="43" t="n">
        <v>1825</v>
      </c>
    </row>
    <row r="42" customFormat="false" ht="11.25" hidden="false" customHeight="true" outlineLevel="0" collapsed="false">
      <c r="A42" s="71" t="s">
        <v>77</v>
      </c>
      <c r="B42" s="43" t="n">
        <v>534</v>
      </c>
      <c r="C42" s="43" t="n">
        <v>635</v>
      </c>
      <c r="D42" s="43" t="n">
        <v>1169</v>
      </c>
      <c r="E42" s="43"/>
      <c r="F42" s="43" t="n">
        <v>272</v>
      </c>
      <c r="G42" s="43" t="n">
        <v>345</v>
      </c>
      <c r="H42" s="43" t="n">
        <v>617</v>
      </c>
      <c r="I42" s="43"/>
      <c r="J42" s="43" t="n">
        <v>271</v>
      </c>
      <c r="K42" s="43" t="n">
        <v>126</v>
      </c>
      <c r="L42" s="43" t="n">
        <v>397</v>
      </c>
      <c r="M42" s="43"/>
      <c r="N42" s="43" t="n">
        <v>75</v>
      </c>
      <c r="O42" s="43" t="n">
        <v>64</v>
      </c>
      <c r="P42" s="43" t="n">
        <v>139</v>
      </c>
      <c r="Q42" s="43"/>
      <c r="R42" s="43" t="n">
        <v>104</v>
      </c>
      <c r="S42" s="43" t="n">
        <v>124</v>
      </c>
      <c r="T42" s="43" t="n">
        <v>228</v>
      </c>
      <c r="U42" s="43"/>
      <c r="V42" s="43" t="n">
        <v>14</v>
      </c>
      <c r="W42" s="43" t="n">
        <v>18</v>
      </c>
      <c r="X42" s="43" t="n">
        <v>32</v>
      </c>
      <c r="Y42" s="43"/>
      <c r="Z42" s="43" t="n">
        <v>1</v>
      </c>
      <c r="AA42" s="43" t="n">
        <v>0</v>
      </c>
      <c r="AB42" s="43" t="n">
        <v>1</v>
      </c>
      <c r="AC42" s="43"/>
      <c r="AD42" s="43" t="n">
        <v>2</v>
      </c>
      <c r="AE42" s="43" t="n">
        <v>2</v>
      </c>
      <c r="AF42" s="43" t="n">
        <v>4</v>
      </c>
      <c r="AG42" s="43"/>
      <c r="AH42" s="43" t="n">
        <v>1273</v>
      </c>
      <c r="AI42" s="43" t="n">
        <v>1314</v>
      </c>
      <c r="AJ42" s="43" t="n">
        <v>2587</v>
      </c>
    </row>
    <row r="43" customFormat="false" ht="11.25" hidden="false" customHeight="true" outlineLevel="0" collapsed="false">
      <c r="A43" s="71" t="s">
        <v>80</v>
      </c>
      <c r="B43" s="43" t="n">
        <v>2494</v>
      </c>
      <c r="C43" s="43" t="n">
        <v>1101</v>
      </c>
      <c r="D43" s="43" t="n">
        <v>3595</v>
      </c>
      <c r="E43" s="43"/>
      <c r="F43" s="43" t="n">
        <v>1921</v>
      </c>
      <c r="G43" s="43" t="n">
        <v>934</v>
      </c>
      <c r="H43" s="43" t="n">
        <v>2855</v>
      </c>
      <c r="I43" s="43"/>
      <c r="J43" s="43" t="n">
        <v>4118</v>
      </c>
      <c r="K43" s="43" t="n">
        <v>2865</v>
      </c>
      <c r="L43" s="43" t="n">
        <v>6983</v>
      </c>
      <c r="M43" s="43"/>
      <c r="N43" s="43" t="n">
        <v>1412</v>
      </c>
      <c r="O43" s="43" t="n">
        <v>737</v>
      </c>
      <c r="P43" s="43" t="n">
        <v>2149</v>
      </c>
      <c r="Q43" s="43"/>
      <c r="R43" s="43" t="n">
        <v>723</v>
      </c>
      <c r="S43" s="43" t="n">
        <v>273</v>
      </c>
      <c r="T43" s="43" t="n">
        <v>996</v>
      </c>
      <c r="U43" s="43"/>
      <c r="V43" s="43" t="n">
        <v>135</v>
      </c>
      <c r="W43" s="43" t="n">
        <v>103</v>
      </c>
      <c r="X43" s="43" t="n">
        <v>238</v>
      </c>
      <c r="Y43" s="43"/>
      <c r="Z43" s="43" t="n">
        <v>21</v>
      </c>
      <c r="AA43" s="43" t="n">
        <v>1</v>
      </c>
      <c r="AB43" s="43" t="n">
        <v>22</v>
      </c>
      <c r="AC43" s="43"/>
      <c r="AD43" s="43" t="n">
        <v>2</v>
      </c>
      <c r="AE43" s="43" t="n">
        <v>2</v>
      </c>
      <c r="AF43" s="43" t="n">
        <v>4</v>
      </c>
      <c r="AG43" s="43"/>
      <c r="AH43" s="43" t="n">
        <v>10826</v>
      </c>
      <c r="AI43" s="43" t="n">
        <v>6016</v>
      </c>
      <c r="AJ43" s="43" t="n">
        <v>16842</v>
      </c>
    </row>
    <row r="44" customFormat="false" ht="11.25" hidden="false" customHeight="true" outlineLevel="0" collapsed="false">
      <c r="A44" s="71" t="s">
        <v>440</v>
      </c>
      <c r="B44" s="43" t="n">
        <v>2347</v>
      </c>
      <c r="C44" s="43" t="n">
        <v>593</v>
      </c>
      <c r="D44" s="43" t="n">
        <v>2940</v>
      </c>
      <c r="E44" s="43"/>
      <c r="F44" s="43" t="n">
        <v>1356</v>
      </c>
      <c r="G44" s="43" t="n">
        <v>300</v>
      </c>
      <c r="H44" s="43" t="n">
        <v>1656</v>
      </c>
      <c r="I44" s="43"/>
      <c r="J44" s="43" t="n">
        <v>1234</v>
      </c>
      <c r="K44" s="43" t="n">
        <v>393</v>
      </c>
      <c r="L44" s="43" t="n">
        <v>1627</v>
      </c>
      <c r="M44" s="43"/>
      <c r="N44" s="43" t="n">
        <v>556</v>
      </c>
      <c r="O44" s="43" t="n">
        <v>184</v>
      </c>
      <c r="P44" s="43" t="n">
        <v>740</v>
      </c>
      <c r="Q44" s="43"/>
      <c r="R44" s="43" t="n">
        <v>999</v>
      </c>
      <c r="S44" s="43" t="n">
        <v>293</v>
      </c>
      <c r="T44" s="43" t="n">
        <v>1292</v>
      </c>
      <c r="U44" s="43"/>
      <c r="V44" s="43" t="n">
        <v>14</v>
      </c>
      <c r="W44" s="43" t="n">
        <v>3</v>
      </c>
      <c r="X44" s="43" t="n">
        <v>17</v>
      </c>
      <c r="Y44" s="43"/>
      <c r="Z44" s="43" t="n">
        <v>35</v>
      </c>
      <c r="AA44" s="43" t="n">
        <v>22</v>
      </c>
      <c r="AB44" s="43" t="n">
        <v>57</v>
      </c>
      <c r="AC44" s="43"/>
      <c r="AD44" s="43" t="n">
        <v>7</v>
      </c>
      <c r="AE44" s="43" t="n">
        <v>1</v>
      </c>
      <c r="AF44" s="43" t="n">
        <v>8</v>
      </c>
      <c r="AG44" s="43"/>
      <c r="AH44" s="43" t="n">
        <v>6548</v>
      </c>
      <c r="AI44" s="43" t="n">
        <v>1789</v>
      </c>
      <c r="AJ44" s="43" t="n">
        <v>8337</v>
      </c>
    </row>
    <row r="45" customFormat="false" ht="11.25" hidden="false" customHeight="true" outlineLevel="0" collapsed="false">
      <c r="A45" s="71" t="s">
        <v>165</v>
      </c>
      <c r="B45" s="43" t="n">
        <v>77</v>
      </c>
      <c r="C45" s="43" t="n">
        <v>25</v>
      </c>
      <c r="D45" s="43" t="n">
        <v>102</v>
      </c>
      <c r="E45" s="43"/>
      <c r="F45" s="43" t="n">
        <v>73</v>
      </c>
      <c r="G45" s="43" t="n">
        <v>28</v>
      </c>
      <c r="H45" s="43" t="n">
        <v>101</v>
      </c>
      <c r="I45" s="43"/>
      <c r="J45" s="43" t="n">
        <v>27</v>
      </c>
      <c r="K45" s="43" t="n">
        <v>12</v>
      </c>
      <c r="L45" s="43" t="n">
        <v>39</v>
      </c>
      <c r="M45" s="43"/>
      <c r="N45" s="43" t="n">
        <v>7</v>
      </c>
      <c r="O45" s="43" t="n">
        <v>5</v>
      </c>
      <c r="P45" s="43" t="n">
        <v>12</v>
      </c>
      <c r="Q45" s="43"/>
      <c r="R45" s="43" t="n">
        <v>8</v>
      </c>
      <c r="S45" s="43" t="n">
        <v>5</v>
      </c>
      <c r="T45" s="43" t="n">
        <v>13</v>
      </c>
      <c r="U45" s="43"/>
      <c r="V45" s="43" t="n">
        <v>2</v>
      </c>
      <c r="W45" s="43" t="n">
        <v>3</v>
      </c>
      <c r="X45" s="43" t="n">
        <v>5</v>
      </c>
      <c r="Y45" s="43"/>
      <c r="Z45" s="43" t="n">
        <v>0</v>
      </c>
      <c r="AA45" s="43" t="n">
        <v>0</v>
      </c>
      <c r="AB45" s="43" t="n">
        <v>0</v>
      </c>
      <c r="AC45" s="43"/>
      <c r="AD45" s="43" t="n">
        <v>0</v>
      </c>
      <c r="AE45" s="43" t="n">
        <v>0</v>
      </c>
      <c r="AF45" s="43" t="n">
        <v>0</v>
      </c>
      <c r="AG45" s="43"/>
      <c r="AH45" s="43" t="n">
        <v>194</v>
      </c>
      <c r="AI45" s="43" t="n">
        <v>78</v>
      </c>
      <c r="AJ45" s="43" t="n">
        <v>272</v>
      </c>
    </row>
    <row r="46" customFormat="false" ht="11.25" hidden="false" customHeight="true" outlineLevel="0" collapsed="false">
      <c r="A46" s="71" t="s">
        <v>83</v>
      </c>
      <c r="B46" s="43" t="n">
        <v>4591</v>
      </c>
      <c r="C46" s="43" t="n">
        <v>1728</v>
      </c>
      <c r="D46" s="43" t="n">
        <v>6319</v>
      </c>
      <c r="E46" s="43"/>
      <c r="F46" s="43" t="n">
        <v>4440</v>
      </c>
      <c r="G46" s="43" t="n">
        <v>1420</v>
      </c>
      <c r="H46" s="43" t="n">
        <v>5860</v>
      </c>
      <c r="I46" s="43"/>
      <c r="J46" s="43" t="n">
        <v>6013</v>
      </c>
      <c r="K46" s="43" t="n">
        <v>2342</v>
      </c>
      <c r="L46" s="43" t="n">
        <v>8355</v>
      </c>
      <c r="M46" s="43"/>
      <c r="N46" s="43" t="n">
        <v>1203</v>
      </c>
      <c r="O46" s="43" t="n">
        <v>286</v>
      </c>
      <c r="P46" s="43" t="n">
        <v>1489</v>
      </c>
      <c r="Q46" s="43"/>
      <c r="R46" s="43" t="n">
        <v>3683</v>
      </c>
      <c r="S46" s="43" t="n">
        <v>905</v>
      </c>
      <c r="T46" s="43" t="n">
        <v>4588</v>
      </c>
      <c r="U46" s="43"/>
      <c r="V46" s="43" t="n">
        <v>85</v>
      </c>
      <c r="W46" s="43" t="n">
        <v>7</v>
      </c>
      <c r="X46" s="43" t="n">
        <v>92</v>
      </c>
      <c r="Y46" s="43"/>
      <c r="Z46" s="43" t="n">
        <v>37</v>
      </c>
      <c r="AA46" s="43" t="n">
        <v>0</v>
      </c>
      <c r="AB46" s="43" t="n">
        <v>37</v>
      </c>
      <c r="AC46" s="43"/>
      <c r="AD46" s="43" t="n">
        <v>12</v>
      </c>
      <c r="AE46" s="43" t="n">
        <v>4</v>
      </c>
      <c r="AF46" s="43" t="n">
        <v>16</v>
      </c>
      <c r="AG46" s="43"/>
      <c r="AH46" s="43" t="n">
        <v>20064</v>
      </c>
      <c r="AI46" s="43" t="n">
        <v>6692</v>
      </c>
      <c r="AJ46" s="43" t="n">
        <v>26756</v>
      </c>
    </row>
    <row r="47" customFormat="false" ht="11.25" hidden="false" customHeight="true" outlineLevel="0" collapsed="false">
      <c r="A47" s="71" t="s">
        <v>463</v>
      </c>
      <c r="B47" s="43" t="n">
        <v>156</v>
      </c>
      <c r="C47" s="43" t="n">
        <v>55</v>
      </c>
      <c r="D47" s="43" t="n">
        <v>211</v>
      </c>
      <c r="E47" s="43"/>
      <c r="F47" s="43" t="n">
        <v>52</v>
      </c>
      <c r="G47" s="43" t="n">
        <v>24</v>
      </c>
      <c r="H47" s="43" t="n">
        <v>76</v>
      </c>
      <c r="I47" s="43"/>
      <c r="J47" s="43" t="n">
        <v>64</v>
      </c>
      <c r="K47" s="43" t="n">
        <v>16</v>
      </c>
      <c r="L47" s="43" t="n">
        <v>80</v>
      </c>
      <c r="M47" s="43"/>
      <c r="N47" s="43" t="n">
        <v>25</v>
      </c>
      <c r="O47" s="43" t="n">
        <v>5</v>
      </c>
      <c r="P47" s="43" t="n">
        <v>30</v>
      </c>
      <c r="Q47" s="43"/>
      <c r="R47" s="43" t="n">
        <v>22</v>
      </c>
      <c r="S47" s="43" t="n">
        <v>7</v>
      </c>
      <c r="T47" s="43" t="n">
        <v>29</v>
      </c>
      <c r="U47" s="43"/>
      <c r="V47" s="43" t="n">
        <v>1</v>
      </c>
      <c r="W47" s="43" t="n">
        <v>0</v>
      </c>
      <c r="X47" s="43" t="n">
        <v>1</v>
      </c>
      <c r="Y47" s="43"/>
      <c r="Z47" s="43" t="n">
        <v>0</v>
      </c>
      <c r="AA47" s="43" t="n">
        <v>0</v>
      </c>
      <c r="AB47" s="43" t="n">
        <v>0</v>
      </c>
      <c r="AC47" s="43"/>
      <c r="AD47" s="43" t="n">
        <v>0</v>
      </c>
      <c r="AE47" s="43" t="n">
        <v>0</v>
      </c>
      <c r="AF47" s="43" t="n">
        <v>0</v>
      </c>
      <c r="AG47" s="43"/>
      <c r="AH47" s="43" t="n">
        <v>320</v>
      </c>
      <c r="AI47" s="43" t="n">
        <v>107</v>
      </c>
      <c r="AJ47" s="43" t="n">
        <v>427</v>
      </c>
    </row>
    <row r="48" customFormat="false" ht="11.25" hidden="false" customHeight="true" outlineLevel="0" collapsed="false">
      <c r="A48" s="71" t="s">
        <v>464</v>
      </c>
      <c r="B48" s="43" t="n">
        <v>89</v>
      </c>
      <c r="C48" s="43" t="n">
        <v>50</v>
      </c>
      <c r="D48" s="43" t="n">
        <v>139</v>
      </c>
      <c r="E48" s="43"/>
      <c r="F48" s="43" t="n">
        <v>37</v>
      </c>
      <c r="G48" s="43" t="n">
        <v>22</v>
      </c>
      <c r="H48" s="43" t="n">
        <v>59</v>
      </c>
      <c r="I48" s="43"/>
      <c r="J48" s="43" t="n">
        <v>12</v>
      </c>
      <c r="K48" s="43" t="n">
        <v>3</v>
      </c>
      <c r="L48" s="43" t="n">
        <v>15</v>
      </c>
      <c r="M48" s="43"/>
      <c r="N48" s="43" t="n">
        <v>1</v>
      </c>
      <c r="O48" s="43" t="n">
        <v>0</v>
      </c>
      <c r="P48" s="43" t="n">
        <v>1</v>
      </c>
      <c r="Q48" s="43"/>
      <c r="R48" s="43" t="n">
        <v>15</v>
      </c>
      <c r="S48" s="43" t="n">
        <v>5</v>
      </c>
      <c r="T48" s="43" t="n">
        <v>20</v>
      </c>
      <c r="U48" s="43"/>
      <c r="V48" s="43" t="n">
        <v>1</v>
      </c>
      <c r="W48" s="43" t="n">
        <v>0</v>
      </c>
      <c r="X48" s="43" t="n">
        <v>1</v>
      </c>
      <c r="Y48" s="43"/>
      <c r="Z48" s="43" t="n">
        <v>0</v>
      </c>
      <c r="AA48" s="43" t="n">
        <v>0</v>
      </c>
      <c r="AB48" s="43" t="n">
        <v>0</v>
      </c>
      <c r="AC48" s="43"/>
      <c r="AD48" s="43" t="n">
        <v>0</v>
      </c>
      <c r="AE48" s="43" t="n">
        <v>0</v>
      </c>
      <c r="AF48" s="43" t="n">
        <v>0</v>
      </c>
      <c r="AG48" s="43"/>
      <c r="AH48" s="43" t="n">
        <v>155</v>
      </c>
      <c r="AI48" s="43" t="n">
        <v>80</v>
      </c>
      <c r="AJ48" s="43" t="n">
        <v>235</v>
      </c>
    </row>
    <row r="49" customFormat="false" ht="11.25" hidden="false" customHeight="true" outlineLevel="0" collapsed="false">
      <c r="A49" s="71" t="s">
        <v>139</v>
      </c>
      <c r="B49" s="43" t="n">
        <v>365</v>
      </c>
      <c r="C49" s="43" t="n">
        <v>112</v>
      </c>
      <c r="D49" s="43" t="n">
        <v>477</v>
      </c>
      <c r="E49" s="43"/>
      <c r="F49" s="43" t="n">
        <v>166</v>
      </c>
      <c r="G49" s="43" t="n">
        <v>80</v>
      </c>
      <c r="H49" s="43" t="n">
        <v>246</v>
      </c>
      <c r="I49" s="43"/>
      <c r="J49" s="43" t="n">
        <v>199</v>
      </c>
      <c r="K49" s="43" t="n">
        <v>108</v>
      </c>
      <c r="L49" s="43" t="n">
        <v>307</v>
      </c>
      <c r="M49" s="43"/>
      <c r="N49" s="43" t="n">
        <v>100</v>
      </c>
      <c r="O49" s="43" t="n">
        <v>12</v>
      </c>
      <c r="P49" s="43" t="n">
        <v>112</v>
      </c>
      <c r="Q49" s="43"/>
      <c r="R49" s="43" t="n">
        <v>81</v>
      </c>
      <c r="S49" s="43" t="n">
        <v>36</v>
      </c>
      <c r="T49" s="43" t="n">
        <v>117</v>
      </c>
      <c r="U49" s="43"/>
      <c r="V49" s="43" t="n">
        <v>9</v>
      </c>
      <c r="W49" s="43" t="n">
        <v>2</v>
      </c>
      <c r="X49" s="43" t="n">
        <v>11</v>
      </c>
      <c r="Y49" s="43"/>
      <c r="Z49" s="43" t="n">
        <v>4</v>
      </c>
      <c r="AA49" s="43" t="n">
        <v>0</v>
      </c>
      <c r="AB49" s="43" t="n">
        <v>4</v>
      </c>
      <c r="AC49" s="43"/>
      <c r="AD49" s="43" t="n">
        <v>0</v>
      </c>
      <c r="AE49" s="43" t="n">
        <v>0</v>
      </c>
      <c r="AF49" s="43" t="n">
        <v>0</v>
      </c>
      <c r="AG49" s="43"/>
      <c r="AH49" s="43" t="n">
        <v>924</v>
      </c>
      <c r="AI49" s="43" t="n">
        <v>350</v>
      </c>
      <c r="AJ49" s="43" t="n">
        <v>1274</v>
      </c>
    </row>
    <row r="50" customFormat="false" ht="11.25" hidden="false" customHeight="true" outlineLevel="0" collapsed="false">
      <c r="A50" s="71" t="s">
        <v>187</v>
      </c>
      <c r="B50" s="43" t="n">
        <v>743</v>
      </c>
      <c r="C50" s="43" t="n">
        <v>79</v>
      </c>
      <c r="D50" s="43" t="n">
        <v>822</v>
      </c>
      <c r="E50" s="43"/>
      <c r="F50" s="43" t="n">
        <v>550</v>
      </c>
      <c r="G50" s="43" t="n">
        <v>85</v>
      </c>
      <c r="H50" s="43" t="n">
        <v>635</v>
      </c>
      <c r="I50" s="43"/>
      <c r="J50" s="43" t="n">
        <v>403</v>
      </c>
      <c r="K50" s="43" t="n">
        <v>127</v>
      </c>
      <c r="L50" s="43" t="n">
        <v>530</v>
      </c>
      <c r="M50" s="43"/>
      <c r="N50" s="43" t="n">
        <v>246</v>
      </c>
      <c r="O50" s="43" t="n">
        <v>18</v>
      </c>
      <c r="P50" s="43" t="n">
        <v>264</v>
      </c>
      <c r="Q50" s="43"/>
      <c r="R50" s="43" t="n">
        <v>364</v>
      </c>
      <c r="S50" s="43" t="n">
        <v>34</v>
      </c>
      <c r="T50" s="43" t="n">
        <v>398</v>
      </c>
      <c r="U50" s="43"/>
      <c r="V50" s="43" t="n">
        <v>19</v>
      </c>
      <c r="W50" s="43" t="n">
        <v>0</v>
      </c>
      <c r="X50" s="43" t="n">
        <v>19</v>
      </c>
      <c r="Y50" s="43"/>
      <c r="Z50" s="43" t="n">
        <v>11</v>
      </c>
      <c r="AA50" s="43" t="n">
        <v>0</v>
      </c>
      <c r="AB50" s="43" t="n">
        <v>11</v>
      </c>
      <c r="AC50" s="43"/>
      <c r="AD50" s="43" t="n">
        <v>1</v>
      </c>
      <c r="AE50" s="43" t="n">
        <v>0</v>
      </c>
      <c r="AF50" s="43" t="n">
        <v>1</v>
      </c>
      <c r="AG50" s="43"/>
      <c r="AH50" s="43" t="n">
        <v>2337</v>
      </c>
      <c r="AI50" s="43" t="n">
        <v>343</v>
      </c>
      <c r="AJ50" s="43" t="n">
        <v>2680</v>
      </c>
    </row>
    <row r="51" customFormat="false" ht="11.25" hidden="false" customHeight="true" outlineLevel="0" collapsed="false">
      <c r="A51" s="71" t="s">
        <v>164</v>
      </c>
      <c r="B51" s="43" t="n">
        <v>633</v>
      </c>
      <c r="C51" s="43" t="n">
        <v>377</v>
      </c>
      <c r="D51" s="43" t="n">
        <v>1010</v>
      </c>
      <c r="E51" s="43"/>
      <c r="F51" s="43" t="n">
        <v>921</v>
      </c>
      <c r="G51" s="43" t="n">
        <v>725</v>
      </c>
      <c r="H51" s="43" t="n">
        <v>1646</v>
      </c>
      <c r="I51" s="43"/>
      <c r="J51" s="43" t="n">
        <v>190</v>
      </c>
      <c r="K51" s="43" t="n">
        <v>114</v>
      </c>
      <c r="L51" s="43" t="n">
        <v>304</v>
      </c>
      <c r="M51" s="43"/>
      <c r="N51" s="43" t="n">
        <v>54</v>
      </c>
      <c r="O51" s="43" t="n">
        <v>30</v>
      </c>
      <c r="P51" s="43" t="n">
        <v>84</v>
      </c>
      <c r="Q51" s="43"/>
      <c r="R51" s="43" t="n">
        <v>128</v>
      </c>
      <c r="S51" s="43" t="n">
        <v>61</v>
      </c>
      <c r="T51" s="43" t="n">
        <v>189</v>
      </c>
      <c r="U51" s="43"/>
      <c r="V51" s="43" t="n">
        <v>3</v>
      </c>
      <c r="W51" s="43" t="n">
        <v>2</v>
      </c>
      <c r="X51" s="43" t="n">
        <v>5</v>
      </c>
      <c r="Y51" s="43"/>
      <c r="Z51" s="43" t="n">
        <v>1</v>
      </c>
      <c r="AA51" s="43" t="n">
        <v>0</v>
      </c>
      <c r="AB51" s="43" t="n">
        <v>1</v>
      </c>
      <c r="AC51" s="43"/>
      <c r="AD51" s="43" t="n">
        <v>0</v>
      </c>
      <c r="AE51" s="43" t="n">
        <v>0</v>
      </c>
      <c r="AF51" s="43" t="n">
        <v>0</v>
      </c>
      <c r="AG51" s="43"/>
      <c r="AH51" s="43" t="n">
        <v>1930</v>
      </c>
      <c r="AI51" s="43" t="n">
        <v>1309</v>
      </c>
      <c r="AJ51" s="43" t="n">
        <v>3239</v>
      </c>
    </row>
    <row r="52" customFormat="false" ht="11.25" hidden="false" customHeight="true" outlineLevel="0" collapsed="false">
      <c r="A52" s="71" t="s">
        <v>141</v>
      </c>
      <c r="B52" s="43" t="n">
        <v>27</v>
      </c>
      <c r="C52" s="43" t="n">
        <v>5</v>
      </c>
      <c r="D52" s="43" t="n">
        <v>32</v>
      </c>
      <c r="E52" s="43"/>
      <c r="F52" s="43" t="n">
        <v>11</v>
      </c>
      <c r="G52" s="43" t="n">
        <v>1</v>
      </c>
      <c r="H52" s="43" t="n">
        <v>12</v>
      </c>
      <c r="I52" s="43"/>
      <c r="J52" s="43" t="n">
        <v>7</v>
      </c>
      <c r="K52" s="43" t="n">
        <v>2</v>
      </c>
      <c r="L52" s="43" t="n">
        <v>9</v>
      </c>
      <c r="M52" s="43"/>
      <c r="N52" s="43" t="n">
        <v>5</v>
      </c>
      <c r="O52" s="43" t="n">
        <v>1</v>
      </c>
      <c r="P52" s="43" t="n">
        <v>6</v>
      </c>
      <c r="Q52" s="43"/>
      <c r="R52" s="43" t="n">
        <v>4</v>
      </c>
      <c r="S52" s="43" t="n">
        <v>3</v>
      </c>
      <c r="T52" s="43" t="n">
        <v>7</v>
      </c>
      <c r="U52" s="43"/>
      <c r="V52" s="43" t="n">
        <v>1</v>
      </c>
      <c r="W52" s="43" t="n">
        <v>1</v>
      </c>
      <c r="X52" s="43" t="n">
        <v>2</v>
      </c>
      <c r="Y52" s="43"/>
      <c r="Z52" s="43" t="n">
        <v>0</v>
      </c>
      <c r="AA52" s="43" t="n">
        <v>0</v>
      </c>
      <c r="AB52" s="43" t="n">
        <v>0</v>
      </c>
      <c r="AC52" s="43"/>
      <c r="AD52" s="43" t="n">
        <v>0</v>
      </c>
      <c r="AE52" s="43" t="n">
        <v>0</v>
      </c>
      <c r="AF52" s="43" t="n">
        <v>0</v>
      </c>
      <c r="AG52" s="43"/>
      <c r="AH52" s="43" t="n">
        <v>55</v>
      </c>
      <c r="AI52" s="43" t="n">
        <v>13</v>
      </c>
      <c r="AJ52" s="43" t="n">
        <v>68</v>
      </c>
    </row>
    <row r="53" customFormat="false" ht="11.25" hidden="false" customHeight="true" outlineLevel="0" collapsed="false">
      <c r="A53" s="71" t="s">
        <v>316</v>
      </c>
      <c r="B53" s="43" t="n">
        <v>73</v>
      </c>
      <c r="C53" s="43" t="n">
        <v>36</v>
      </c>
      <c r="D53" s="43" t="n">
        <v>109</v>
      </c>
      <c r="E53" s="43"/>
      <c r="F53" s="43" t="n">
        <v>68</v>
      </c>
      <c r="G53" s="43" t="n">
        <v>43</v>
      </c>
      <c r="H53" s="43" t="n">
        <v>111</v>
      </c>
      <c r="I53" s="43"/>
      <c r="J53" s="43" t="n">
        <v>22</v>
      </c>
      <c r="K53" s="43" t="n">
        <v>8</v>
      </c>
      <c r="L53" s="43" t="n">
        <v>30</v>
      </c>
      <c r="M53" s="43"/>
      <c r="N53" s="43" t="n">
        <v>6</v>
      </c>
      <c r="O53" s="43" t="n">
        <v>1</v>
      </c>
      <c r="P53" s="43" t="n">
        <v>7</v>
      </c>
      <c r="Q53" s="43"/>
      <c r="R53" s="43" t="n">
        <v>27</v>
      </c>
      <c r="S53" s="43" t="n">
        <v>16</v>
      </c>
      <c r="T53" s="43" t="n">
        <v>43</v>
      </c>
      <c r="U53" s="43"/>
      <c r="V53" s="43" t="n">
        <v>1</v>
      </c>
      <c r="W53" s="43" t="n">
        <v>0</v>
      </c>
      <c r="X53" s="43" t="n">
        <v>1</v>
      </c>
      <c r="Y53" s="43"/>
      <c r="Z53" s="43" t="n">
        <v>1</v>
      </c>
      <c r="AA53" s="43" t="n">
        <v>0</v>
      </c>
      <c r="AB53" s="43" t="n">
        <v>1</v>
      </c>
      <c r="AC53" s="43"/>
      <c r="AD53" s="43" t="n">
        <v>0</v>
      </c>
      <c r="AE53" s="43" t="n">
        <v>0</v>
      </c>
      <c r="AF53" s="43" t="n">
        <v>0</v>
      </c>
      <c r="AG53" s="43"/>
      <c r="AH53" s="43" t="n">
        <v>198</v>
      </c>
      <c r="AI53" s="43" t="n">
        <v>104</v>
      </c>
      <c r="AJ53" s="43" t="n">
        <v>302</v>
      </c>
    </row>
    <row r="54" customFormat="false" ht="11.25" hidden="false" customHeight="true" outlineLevel="0" collapsed="false">
      <c r="A54" s="71" t="s">
        <v>86</v>
      </c>
      <c r="B54" s="43" t="n">
        <v>1016</v>
      </c>
      <c r="C54" s="43" t="n">
        <v>608</v>
      </c>
      <c r="D54" s="43" t="n">
        <v>1624</v>
      </c>
      <c r="E54" s="43"/>
      <c r="F54" s="43" t="n">
        <v>750</v>
      </c>
      <c r="G54" s="43" t="n">
        <v>558</v>
      </c>
      <c r="H54" s="43" t="n">
        <v>1308</v>
      </c>
      <c r="I54" s="43"/>
      <c r="J54" s="43" t="n">
        <v>856</v>
      </c>
      <c r="K54" s="43" t="n">
        <v>562</v>
      </c>
      <c r="L54" s="43" t="n">
        <v>1418</v>
      </c>
      <c r="M54" s="43"/>
      <c r="N54" s="43" t="n">
        <v>93</v>
      </c>
      <c r="O54" s="43" t="n">
        <v>29</v>
      </c>
      <c r="P54" s="43" t="n">
        <v>122</v>
      </c>
      <c r="Q54" s="43"/>
      <c r="R54" s="43" t="n">
        <v>220</v>
      </c>
      <c r="S54" s="43" t="n">
        <v>163</v>
      </c>
      <c r="T54" s="43" t="n">
        <v>383</v>
      </c>
      <c r="U54" s="43"/>
      <c r="V54" s="43" t="n">
        <v>7</v>
      </c>
      <c r="W54" s="43" t="n">
        <v>1</v>
      </c>
      <c r="X54" s="43" t="n">
        <v>8</v>
      </c>
      <c r="Y54" s="43"/>
      <c r="Z54" s="43" t="n">
        <v>23</v>
      </c>
      <c r="AA54" s="43" t="n">
        <v>2</v>
      </c>
      <c r="AB54" s="43" t="n">
        <v>25</v>
      </c>
      <c r="AC54" s="43"/>
      <c r="AD54" s="43" t="n">
        <v>2</v>
      </c>
      <c r="AE54" s="43" t="n">
        <v>0</v>
      </c>
      <c r="AF54" s="43" t="n">
        <v>2</v>
      </c>
      <c r="AG54" s="43"/>
      <c r="AH54" s="43" t="n">
        <v>2967</v>
      </c>
      <c r="AI54" s="43" t="n">
        <v>1923</v>
      </c>
      <c r="AJ54" s="43" t="n">
        <v>4890</v>
      </c>
    </row>
    <row r="55" customFormat="false" ht="11.25" hidden="false" customHeight="true" outlineLevel="0" collapsed="false">
      <c r="A55" s="71" t="s">
        <v>140</v>
      </c>
      <c r="B55" s="43" t="n">
        <v>124</v>
      </c>
      <c r="C55" s="43" t="n">
        <v>56</v>
      </c>
      <c r="D55" s="43" t="n">
        <v>180</v>
      </c>
      <c r="E55" s="43"/>
      <c r="F55" s="43" t="n">
        <v>159</v>
      </c>
      <c r="G55" s="43" t="n">
        <v>107</v>
      </c>
      <c r="H55" s="43" t="n">
        <v>266</v>
      </c>
      <c r="I55" s="43"/>
      <c r="J55" s="43" t="n">
        <v>364</v>
      </c>
      <c r="K55" s="43" t="n">
        <v>120</v>
      </c>
      <c r="L55" s="43" t="n">
        <v>484</v>
      </c>
      <c r="M55" s="43"/>
      <c r="N55" s="43" t="n">
        <v>27</v>
      </c>
      <c r="O55" s="43" t="n">
        <v>7</v>
      </c>
      <c r="P55" s="43" t="n">
        <v>34</v>
      </c>
      <c r="Q55" s="43"/>
      <c r="R55" s="43" t="n">
        <v>123</v>
      </c>
      <c r="S55" s="43" t="n">
        <v>43</v>
      </c>
      <c r="T55" s="43" t="n">
        <v>166</v>
      </c>
      <c r="U55" s="43"/>
      <c r="V55" s="43" t="n">
        <v>4</v>
      </c>
      <c r="W55" s="43" t="n">
        <v>0</v>
      </c>
      <c r="X55" s="43" t="n">
        <v>4</v>
      </c>
      <c r="Y55" s="43"/>
      <c r="Z55" s="43" t="n">
        <v>3</v>
      </c>
      <c r="AA55" s="43" t="n">
        <v>0</v>
      </c>
      <c r="AB55" s="43" t="n">
        <v>3</v>
      </c>
      <c r="AC55" s="43"/>
      <c r="AD55" s="43" t="n">
        <v>2</v>
      </c>
      <c r="AE55" s="43" t="n">
        <v>2</v>
      </c>
      <c r="AF55" s="43" t="n">
        <v>4</v>
      </c>
      <c r="AG55" s="43"/>
      <c r="AH55" s="43" t="n">
        <v>806</v>
      </c>
      <c r="AI55" s="43" t="n">
        <v>335</v>
      </c>
      <c r="AJ55" s="43" t="n">
        <v>1141</v>
      </c>
    </row>
    <row r="56" customFormat="false" ht="11.25" hidden="false" customHeight="true" outlineLevel="0" collapsed="false">
      <c r="A56" s="71" t="s">
        <v>186</v>
      </c>
      <c r="B56" s="43" t="n">
        <v>1218</v>
      </c>
      <c r="C56" s="43" t="n">
        <v>115</v>
      </c>
      <c r="D56" s="43" t="n">
        <v>1333</v>
      </c>
      <c r="E56" s="43"/>
      <c r="F56" s="43" t="n">
        <v>795</v>
      </c>
      <c r="G56" s="43" t="n">
        <v>102</v>
      </c>
      <c r="H56" s="43" t="n">
        <v>897</v>
      </c>
      <c r="I56" s="43"/>
      <c r="J56" s="43" t="n">
        <v>585</v>
      </c>
      <c r="K56" s="43" t="n">
        <v>120</v>
      </c>
      <c r="L56" s="43" t="n">
        <v>705</v>
      </c>
      <c r="M56" s="43"/>
      <c r="N56" s="43" t="n">
        <v>390</v>
      </c>
      <c r="O56" s="43" t="n">
        <v>36</v>
      </c>
      <c r="P56" s="43" t="n">
        <v>426</v>
      </c>
      <c r="Q56" s="43"/>
      <c r="R56" s="43" t="n">
        <v>413</v>
      </c>
      <c r="S56" s="43" t="n">
        <v>32</v>
      </c>
      <c r="T56" s="43" t="n">
        <v>445</v>
      </c>
      <c r="U56" s="43"/>
      <c r="V56" s="43" t="n">
        <v>66</v>
      </c>
      <c r="W56" s="43" t="n">
        <v>3</v>
      </c>
      <c r="X56" s="43" t="n">
        <v>69</v>
      </c>
      <c r="Y56" s="43"/>
      <c r="Z56" s="43" t="n">
        <v>16</v>
      </c>
      <c r="AA56" s="43" t="n">
        <v>0</v>
      </c>
      <c r="AB56" s="43" t="n">
        <v>16</v>
      </c>
      <c r="AC56" s="43"/>
      <c r="AD56" s="43" t="n">
        <v>4</v>
      </c>
      <c r="AE56" s="43" t="n">
        <v>0</v>
      </c>
      <c r="AF56" s="43" t="n">
        <v>4</v>
      </c>
      <c r="AG56" s="43"/>
      <c r="AH56" s="43" t="n">
        <v>3487</v>
      </c>
      <c r="AI56" s="43" t="n">
        <v>408</v>
      </c>
      <c r="AJ56" s="43" t="n">
        <v>3895</v>
      </c>
    </row>
    <row r="57" customFormat="false" ht="11.25" hidden="false" customHeight="true" outlineLevel="0" collapsed="false">
      <c r="A57" s="71" t="s">
        <v>90</v>
      </c>
      <c r="B57" s="43" t="n">
        <v>476</v>
      </c>
      <c r="C57" s="43" t="n">
        <v>230</v>
      </c>
      <c r="D57" s="43" t="n">
        <v>706</v>
      </c>
      <c r="E57" s="43"/>
      <c r="F57" s="43" t="n">
        <v>342</v>
      </c>
      <c r="G57" s="43" t="n">
        <v>158</v>
      </c>
      <c r="H57" s="43" t="n">
        <v>500</v>
      </c>
      <c r="I57" s="43"/>
      <c r="J57" s="43" t="n">
        <v>304</v>
      </c>
      <c r="K57" s="43" t="n">
        <v>125</v>
      </c>
      <c r="L57" s="43" t="n">
        <v>429</v>
      </c>
      <c r="M57" s="43"/>
      <c r="N57" s="43" t="n">
        <v>68</v>
      </c>
      <c r="O57" s="43" t="n">
        <v>42</v>
      </c>
      <c r="P57" s="43" t="n">
        <v>110</v>
      </c>
      <c r="Q57" s="43"/>
      <c r="R57" s="43" t="n">
        <v>119</v>
      </c>
      <c r="S57" s="43" t="n">
        <v>55</v>
      </c>
      <c r="T57" s="43" t="n">
        <v>174</v>
      </c>
      <c r="U57" s="43"/>
      <c r="V57" s="43" t="n">
        <v>8</v>
      </c>
      <c r="W57" s="43" t="n">
        <v>8</v>
      </c>
      <c r="X57" s="43" t="n">
        <v>16</v>
      </c>
      <c r="Y57" s="43"/>
      <c r="Z57" s="43" t="n">
        <v>5</v>
      </c>
      <c r="AA57" s="43" t="n">
        <v>0</v>
      </c>
      <c r="AB57" s="43" t="n">
        <v>5</v>
      </c>
      <c r="AC57" s="43"/>
      <c r="AD57" s="43" t="n">
        <v>1</v>
      </c>
      <c r="AE57" s="43" t="n">
        <v>0</v>
      </c>
      <c r="AF57" s="43" t="n">
        <v>1</v>
      </c>
      <c r="AG57" s="43"/>
      <c r="AH57" s="43" t="n">
        <v>1323</v>
      </c>
      <c r="AI57" s="43" t="n">
        <v>618</v>
      </c>
      <c r="AJ57" s="43" t="n">
        <v>1941</v>
      </c>
    </row>
    <row r="58" customFormat="false" ht="11.25" hidden="false" customHeight="true" outlineLevel="0" collapsed="false">
      <c r="A58" s="71" t="s">
        <v>185</v>
      </c>
      <c r="B58" s="43" t="n">
        <v>78</v>
      </c>
      <c r="C58" s="43" t="n">
        <v>38</v>
      </c>
      <c r="D58" s="43" t="n">
        <v>116</v>
      </c>
      <c r="E58" s="43"/>
      <c r="F58" s="43" t="n">
        <v>48</v>
      </c>
      <c r="G58" s="43" t="n">
        <v>30</v>
      </c>
      <c r="H58" s="43" t="n">
        <v>78</v>
      </c>
      <c r="I58" s="43"/>
      <c r="J58" s="43" t="n">
        <v>21</v>
      </c>
      <c r="K58" s="43" t="n">
        <v>12</v>
      </c>
      <c r="L58" s="43" t="n">
        <v>33</v>
      </c>
      <c r="M58" s="43"/>
      <c r="N58" s="43" t="n">
        <v>18</v>
      </c>
      <c r="O58" s="43" t="n">
        <v>8</v>
      </c>
      <c r="P58" s="43" t="n">
        <v>26</v>
      </c>
      <c r="Q58" s="43"/>
      <c r="R58" s="43" t="n">
        <v>18</v>
      </c>
      <c r="S58" s="43" t="n">
        <v>6</v>
      </c>
      <c r="T58" s="43" t="n">
        <v>24</v>
      </c>
      <c r="U58" s="43"/>
      <c r="V58" s="43" t="n">
        <v>0</v>
      </c>
      <c r="W58" s="43" t="n">
        <v>1</v>
      </c>
      <c r="X58" s="43" t="n">
        <v>1</v>
      </c>
      <c r="Y58" s="43"/>
      <c r="Z58" s="43" t="n">
        <v>1</v>
      </c>
      <c r="AA58" s="43" t="n">
        <v>0</v>
      </c>
      <c r="AB58" s="43" t="n">
        <v>1</v>
      </c>
      <c r="AC58" s="43"/>
      <c r="AD58" s="43" t="n">
        <v>2</v>
      </c>
      <c r="AE58" s="43" t="n">
        <v>0</v>
      </c>
      <c r="AF58" s="43" t="n">
        <v>2</v>
      </c>
      <c r="AG58" s="43"/>
      <c r="AH58" s="43" t="n">
        <v>186</v>
      </c>
      <c r="AI58" s="43" t="n">
        <v>95</v>
      </c>
      <c r="AJ58" s="43" t="n">
        <v>281</v>
      </c>
    </row>
    <row r="59" customFormat="false" ht="11.25" hidden="false" customHeight="true" outlineLevel="0" collapsed="false">
      <c r="A59" s="71" t="s">
        <v>465</v>
      </c>
      <c r="B59" s="43" t="n">
        <v>587</v>
      </c>
      <c r="C59" s="43" t="n">
        <v>115</v>
      </c>
      <c r="D59" s="43" t="n">
        <v>702</v>
      </c>
      <c r="E59" s="43"/>
      <c r="F59" s="43" t="n">
        <v>243</v>
      </c>
      <c r="G59" s="43" t="n">
        <v>36</v>
      </c>
      <c r="H59" s="43" t="n">
        <v>279</v>
      </c>
      <c r="I59" s="43"/>
      <c r="J59" s="43" t="n">
        <v>381</v>
      </c>
      <c r="K59" s="43" t="n">
        <v>63</v>
      </c>
      <c r="L59" s="43" t="n">
        <v>444</v>
      </c>
      <c r="M59" s="43"/>
      <c r="N59" s="43" t="n">
        <v>154</v>
      </c>
      <c r="O59" s="43" t="n">
        <v>25</v>
      </c>
      <c r="P59" s="43" t="n">
        <v>179</v>
      </c>
      <c r="Q59" s="43"/>
      <c r="R59" s="43" t="n">
        <v>1932</v>
      </c>
      <c r="S59" s="43" t="n">
        <v>424</v>
      </c>
      <c r="T59" s="43" t="n">
        <v>2356</v>
      </c>
      <c r="U59" s="43"/>
      <c r="V59" s="43" t="n">
        <v>2</v>
      </c>
      <c r="W59" s="43" t="n">
        <v>0</v>
      </c>
      <c r="X59" s="43" t="n">
        <v>2</v>
      </c>
      <c r="Y59" s="43"/>
      <c r="Z59" s="43" t="n">
        <v>3</v>
      </c>
      <c r="AA59" s="43" t="n">
        <v>0</v>
      </c>
      <c r="AB59" s="43" t="n">
        <v>3</v>
      </c>
      <c r="AC59" s="43"/>
      <c r="AD59" s="43" t="n">
        <v>4</v>
      </c>
      <c r="AE59" s="43" t="n">
        <v>0</v>
      </c>
      <c r="AF59" s="43" t="n">
        <v>4</v>
      </c>
      <c r="AG59" s="43"/>
      <c r="AH59" s="43" t="n">
        <v>3306</v>
      </c>
      <c r="AI59" s="43" t="n">
        <v>663</v>
      </c>
      <c r="AJ59" s="43" t="n">
        <v>3969</v>
      </c>
    </row>
    <row r="60" customFormat="false" ht="11.25" hidden="false" customHeight="true" outlineLevel="0" collapsed="false">
      <c r="A60" s="71" t="s">
        <v>142</v>
      </c>
      <c r="B60" s="43" t="n">
        <v>30</v>
      </c>
      <c r="C60" s="43" t="n">
        <v>11</v>
      </c>
      <c r="D60" s="43" t="n">
        <v>41</v>
      </c>
      <c r="E60" s="43"/>
      <c r="F60" s="43" t="n">
        <v>15</v>
      </c>
      <c r="G60" s="43" t="n">
        <v>7</v>
      </c>
      <c r="H60" s="43" t="n">
        <v>22</v>
      </c>
      <c r="I60" s="43"/>
      <c r="J60" s="43" t="n">
        <v>15</v>
      </c>
      <c r="K60" s="43" t="n">
        <v>3</v>
      </c>
      <c r="L60" s="43" t="n">
        <v>18</v>
      </c>
      <c r="M60" s="43"/>
      <c r="N60" s="43" t="n">
        <v>10</v>
      </c>
      <c r="O60" s="43" t="n">
        <v>4</v>
      </c>
      <c r="P60" s="43" t="n">
        <v>14</v>
      </c>
      <c r="Q60" s="43"/>
      <c r="R60" s="43" t="n">
        <v>17</v>
      </c>
      <c r="S60" s="43" t="n">
        <v>5</v>
      </c>
      <c r="T60" s="43" t="n">
        <v>22</v>
      </c>
      <c r="U60" s="43"/>
      <c r="V60" s="43" t="n">
        <v>0</v>
      </c>
      <c r="W60" s="43" t="n">
        <v>2</v>
      </c>
      <c r="X60" s="43" t="n">
        <v>2</v>
      </c>
      <c r="Y60" s="43"/>
      <c r="Z60" s="43" t="n">
        <v>0</v>
      </c>
      <c r="AA60" s="43" t="n">
        <v>0</v>
      </c>
      <c r="AB60" s="43" t="n">
        <v>0</v>
      </c>
      <c r="AC60" s="43"/>
      <c r="AD60" s="43" t="n">
        <v>0</v>
      </c>
      <c r="AE60" s="43" t="n">
        <v>0</v>
      </c>
      <c r="AF60" s="43" t="n">
        <v>0</v>
      </c>
      <c r="AG60" s="43"/>
      <c r="AH60" s="43" t="n">
        <v>87</v>
      </c>
      <c r="AI60" s="43" t="n">
        <v>32</v>
      </c>
      <c r="AJ60" s="43" t="n">
        <v>119</v>
      </c>
    </row>
    <row r="61" customFormat="false" ht="11.25" hidden="false" customHeight="true" outlineLevel="0" collapsed="false">
      <c r="A61" s="44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</row>
    <row r="62" customFormat="false" ht="11.25" hidden="false" customHeight="true" outlineLevel="0" collapsed="false">
      <c r="A62" s="44" t="s">
        <v>146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</row>
    <row r="63" customFormat="false" ht="11.25" hidden="false" customHeight="true" outlineLevel="0" collapsed="false">
      <c r="A63" s="71" t="s">
        <v>273</v>
      </c>
      <c r="B63" s="43" t="n">
        <v>1611</v>
      </c>
      <c r="C63" s="43" t="n">
        <v>663</v>
      </c>
      <c r="D63" s="43" t="n">
        <v>2274</v>
      </c>
      <c r="E63" s="43"/>
      <c r="F63" s="43" t="n">
        <v>901</v>
      </c>
      <c r="G63" s="43" t="n">
        <v>629</v>
      </c>
      <c r="H63" s="43" t="n">
        <v>1530</v>
      </c>
      <c r="I63" s="43"/>
      <c r="J63" s="43" t="n">
        <v>815</v>
      </c>
      <c r="K63" s="43" t="n">
        <v>247</v>
      </c>
      <c r="L63" s="43" t="n">
        <v>1062</v>
      </c>
      <c r="M63" s="43"/>
      <c r="N63" s="43" t="n">
        <v>452</v>
      </c>
      <c r="O63" s="43" t="n">
        <v>206</v>
      </c>
      <c r="P63" s="43" t="n">
        <v>658</v>
      </c>
      <c r="Q63" s="43"/>
      <c r="R63" s="43" t="n">
        <v>612</v>
      </c>
      <c r="S63" s="43" t="n">
        <v>327</v>
      </c>
      <c r="T63" s="43" t="n">
        <v>939</v>
      </c>
      <c r="U63" s="43"/>
      <c r="V63" s="43" t="n">
        <v>129</v>
      </c>
      <c r="W63" s="43" t="n">
        <v>148</v>
      </c>
      <c r="X63" s="43" t="n">
        <v>277</v>
      </c>
      <c r="Y63" s="43"/>
      <c r="Z63" s="43" t="n">
        <v>22</v>
      </c>
      <c r="AA63" s="43" t="n">
        <v>2</v>
      </c>
      <c r="AB63" s="43" t="n">
        <v>24</v>
      </c>
      <c r="AC63" s="43"/>
      <c r="AD63" s="43" t="n">
        <v>2</v>
      </c>
      <c r="AE63" s="43" t="n">
        <v>8</v>
      </c>
      <c r="AF63" s="43" t="n">
        <v>10</v>
      </c>
      <c r="AG63" s="43"/>
      <c r="AH63" s="43" t="n">
        <v>4544</v>
      </c>
      <c r="AI63" s="43" t="n">
        <v>2230</v>
      </c>
      <c r="AJ63" s="43" t="n">
        <v>6774</v>
      </c>
    </row>
    <row r="64" customFormat="false" ht="11.25" hidden="false" customHeight="true" outlineLevel="0" collapsed="false">
      <c r="A64" s="71" t="s">
        <v>274</v>
      </c>
      <c r="B64" s="43" t="n">
        <v>117</v>
      </c>
      <c r="C64" s="43" t="n">
        <v>73</v>
      </c>
      <c r="D64" s="43" t="n">
        <v>190</v>
      </c>
      <c r="E64" s="43"/>
      <c r="F64" s="43" t="n">
        <v>76</v>
      </c>
      <c r="G64" s="43" t="n">
        <v>54</v>
      </c>
      <c r="H64" s="43" t="n">
        <v>130</v>
      </c>
      <c r="I64" s="43"/>
      <c r="J64" s="43" t="n">
        <v>112</v>
      </c>
      <c r="K64" s="43" t="n">
        <v>23</v>
      </c>
      <c r="L64" s="43" t="n">
        <v>135</v>
      </c>
      <c r="M64" s="43"/>
      <c r="N64" s="43" t="n">
        <v>12</v>
      </c>
      <c r="O64" s="43" t="n">
        <v>15</v>
      </c>
      <c r="P64" s="43" t="n">
        <v>27</v>
      </c>
      <c r="Q64" s="43"/>
      <c r="R64" s="43" t="n">
        <v>78</v>
      </c>
      <c r="S64" s="43" t="n">
        <v>54</v>
      </c>
      <c r="T64" s="43" t="n">
        <v>132</v>
      </c>
      <c r="U64" s="43"/>
      <c r="V64" s="43" t="n">
        <v>10</v>
      </c>
      <c r="W64" s="43" t="n">
        <v>8</v>
      </c>
      <c r="X64" s="43" t="n">
        <v>18</v>
      </c>
      <c r="Y64" s="43"/>
      <c r="Z64" s="43" t="n">
        <v>5</v>
      </c>
      <c r="AA64" s="43" t="n">
        <v>0</v>
      </c>
      <c r="AB64" s="43" t="n">
        <v>5</v>
      </c>
      <c r="AC64" s="43"/>
      <c r="AD64" s="43" t="n">
        <v>1</v>
      </c>
      <c r="AE64" s="43" t="n">
        <v>0</v>
      </c>
      <c r="AF64" s="43" t="n">
        <v>1</v>
      </c>
      <c r="AG64" s="43"/>
      <c r="AH64" s="43" t="n">
        <v>411</v>
      </c>
      <c r="AI64" s="43" t="n">
        <v>227</v>
      </c>
      <c r="AJ64" s="43" t="n">
        <v>638</v>
      </c>
    </row>
    <row r="65" customFormat="false" ht="11.25" hidden="false" customHeight="true" outlineLevel="0" collapsed="false">
      <c r="A65" s="71" t="s">
        <v>312</v>
      </c>
      <c r="B65" s="43" t="n">
        <v>139</v>
      </c>
      <c r="C65" s="43" t="n">
        <v>17</v>
      </c>
      <c r="D65" s="43" t="n">
        <v>156</v>
      </c>
      <c r="E65" s="43"/>
      <c r="F65" s="43" t="n">
        <v>78</v>
      </c>
      <c r="G65" s="43" t="n">
        <v>15</v>
      </c>
      <c r="H65" s="43" t="n">
        <v>93</v>
      </c>
      <c r="I65" s="43"/>
      <c r="J65" s="43" t="n">
        <v>132</v>
      </c>
      <c r="K65" s="43" t="n">
        <v>13</v>
      </c>
      <c r="L65" s="43" t="n">
        <v>145</v>
      </c>
      <c r="M65" s="43"/>
      <c r="N65" s="43" t="n">
        <v>56</v>
      </c>
      <c r="O65" s="43" t="n">
        <v>7</v>
      </c>
      <c r="P65" s="43" t="n">
        <v>63</v>
      </c>
      <c r="Q65" s="43"/>
      <c r="R65" s="43" t="n">
        <v>39</v>
      </c>
      <c r="S65" s="43" t="n">
        <v>2</v>
      </c>
      <c r="T65" s="43" t="n">
        <v>41</v>
      </c>
      <c r="U65" s="43"/>
      <c r="V65" s="43" t="n">
        <v>0</v>
      </c>
      <c r="W65" s="43" t="n">
        <v>0</v>
      </c>
      <c r="X65" s="43" t="n">
        <v>0</v>
      </c>
      <c r="Y65" s="43"/>
      <c r="Z65" s="43" t="n">
        <v>3</v>
      </c>
      <c r="AA65" s="43" t="n">
        <v>0</v>
      </c>
      <c r="AB65" s="43" t="n">
        <v>3</v>
      </c>
      <c r="AC65" s="43"/>
      <c r="AD65" s="43" t="n">
        <v>1</v>
      </c>
      <c r="AE65" s="43" t="n">
        <v>0</v>
      </c>
      <c r="AF65" s="43" t="n">
        <v>1</v>
      </c>
      <c r="AG65" s="43"/>
      <c r="AH65" s="43" t="n">
        <v>448</v>
      </c>
      <c r="AI65" s="43" t="n">
        <v>54</v>
      </c>
      <c r="AJ65" s="43" t="n">
        <v>502</v>
      </c>
    </row>
    <row r="66" customFormat="false" ht="11.25" hidden="false" customHeight="true" outlineLevel="0" collapsed="false">
      <c r="A66" s="71" t="s">
        <v>323</v>
      </c>
      <c r="B66" s="43" t="n">
        <v>57</v>
      </c>
      <c r="C66" s="43" t="n">
        <v>42</v>
      </c>
      <c r="D66" s="43" t="n">
        <v>99</v>
      </c>
      <c r="E66" s="43"/>
      <c r="F66" s="43" t="n">
        <v>35</v>
      </c>
      <c r="G66" s="43" t="n">
        <v>34</v>
      </c>
      <c r="H66" s="43" t="n">
        <v>69</v>
      </c>
      <c r="I66" s="43"/>
      <c r="J66" s="43" t="n">
        <v>32</v>
      </c>
      <c r="K66" s="43" t="n">
        <v>11</v>
      </c>
      <c r="L66" s="43" t="n">
        <v>43</v>
      </c>
      <c r="M66" s="43"/>
      <c r="N66" s="43" t="n">
        <v>5</v>
      </c>
      <c r="O66" s="43" t="n">
        <v>5</v>
      </c>
      <c r="P66" s="43" t="n">
        <v>10</v>
      </c>
      <c r="Q66" s="43"/>
      <c r="R66" s="43" t="n">
        <v>172</v>
      </c>
      <c r="S66" s="43" t="n">
        <v>18</v>
      </c>
      <c r="T66" s="43" t="n">
        <v>190</v>
      </c>
      <c r="U66" s="43"/>
      <c r="V66" s="43" t="n">
        <v>4</v>
      </c>
      <c r="W66" s="43" t="n">
        <v>4</v>
      </c>
      <c r="X66" s="43" t="n">
        <v>8</v>
      </c>
      <c r="Y66" s="43"/>
      <c r="Z66" s="43" t="n">
        <v>4</v>
      </c>
      <c r="AA66" s="43" t="n">
        <v>0</v>
      </c>
      <c r="AB66" s="43" t="n">
        <v>4</v>
      </c>
      <c r="AC66" s="43"/>
      <c r="AD66" s="43" t="n">
        <v>0</v>
      </c>
      <c r="AE66" s="43" t="n">
        <v>0</v>
      </c>
      <c r="AF66" s="43" t="n">
        <v>0</v>
      </c>
      <c r="AG66" s="43"/>
      <c r="AH66" s="43" t="n">
        <v>309</v>
      </c>
      <c r="AI66" s="43" t="n">
        <v>114</v>
      </c>
      <c r="AJ66" s="43" t="n">
        <v>423</v>
      </c>
    </row>
    <row r="67" customFormat="false" ht="11.25" hidden="false" customHeight="true" outlineLevel="0" collapsed="false">
      <c r="A67" s="71" t="s">
        <v>275</v>
      </c>
      <c r="B67" s="43" t="n">
        <v>45</v>
      </c>
      <c r="C67" s="43" t="n">
        <v>47</v>
      </c>
      <c r="D67" s="43" t="n">
        <v>92</v>
      </c>
      <c r="E67" s="43"/>
      <c r="F67" s="43" t="n">
        <v>34</v>
      </c>
      <c r="G67" s="43" t="n">
        <v>23</v>
      </c>
      <c r="H67" s="43" t="n">
        <v>57</v>
      </c>
      <c r="I67" s="43"/>
      <c r="J67" s="43" t="n">
        <v>29</v>
      </c>
      <c r="K67" s="43" t="n">
        <v>15</v>
      </c>
      <c r="L67" s="43" t="n">
        <v>44</v>
      </c>
      <c r="M67" s="43"/>
      <c r="N67" s="43" t="n">
        <v>6</v>
      </c>
      <c r="O67" s="43" t="n">
        <v>5</v>
      </c>
      <c r="P67" s="43" t="n">
        <v>11</v>
      </c>
      <c r="Q67" s="43"/>
      <c r="R67" s="43" t="n">
        <v>13</v>
      </c>
      <c r="S67" s="43" t="n">
        <v>1</v>
      </c>
      <c r="T67" s="43" t="n">
        <v>14</v>
      </c>
      <c r="U67" s="43"/>
      <c r="V67" s="43" t="n">
        <v>2</v>
      </c>
      <c r="W67" s="43" t="n">
        <v>3</v>
      </c>
      <c r="X67" s="43" t="n">
        <v>5</v>
      </c>
      <c r="Y67" s="43"/>
      <c r="Z67" s="43" t="n">
        <v>8</v>
      </c>
      <c r="AA67" s="43" t="n">
        <v>4</v>
      </c>
      <c r="AB67" s="43" t="n">
        <v>12</v>
      </c>
      <c r="AC67" s="43"/>
      <c r="AD67" s="43" t="n">
        <v>0</v>
      </c>
      <c r="AE67" s="43" t="n">
        <v>1</v>
      </c>
      <c r="AF67" s="43" t="n">
        <v>1</v>
      </c>
      <c r="AG67" s="43"/>
      <c r="AH67" s="43" t="n">
        <v>137</v>
      </c>
      <c r="AI67" s="43" t="n">
        <v>99</v>
      </c>
      <c r="AJ67" s="43" t="n">
        <v>236</v>
      </c>
    </row>
    <row r="68" customFormat="false" ht="11.25" hidden="false" customHeight="true" outlineLevel="0" collapsed="false">
      <c r="A68" s="71" t="s">
        <v>276</v>
      </c>
      <c r="B68" s="43" t="n">
        <v>90</v>
      </c>
      <c r="C68" s="43" t="n">
        <v>60</v>
      </c>
      <c r="D68" s="43" t="n">
        <v>150</v>
      </c>
      <c r="E68" s="43"/>
      <c r="F68" s="43" t="n">
        <v>32</v>
      </c>
      <c r="G68" s="43" t="n">
        <v>36</v>
      </c>
      <c r="H68" s="43" t="n">
        <v>68</v>
      </c>
      <c r="I68" s="43"/>
      <c r="J68" s="43" t="n">
        <v>72</v>
      </c>
      <c r="K68" s="43" t="n">
        <v>9</v>
      </c>
      <c r="L68" s="43" t="n">
        <v>81</v>
      </c>
      <c r="M68" s="43"/>
      <c r="N68" s="43" t="n">
        <v>9</v>
      </c>
      <c r="O68" s="43" t="n">
        <v>6</v>
      </c>
      <c r="P68" s="43" t="n">
        <v>15</v>
      </c>
      <c r="Q68" s="43"/>
      <c r="R68" s="43" t="n">
        <v>93</v>
      </c>
      <c r="S68" s="43" t="n">
        <v>28</v>
      </c>
      <c r="T68" s="43" t="n">
        <v>121</v>
      </c>
      <c r="U68" s="43"/>
      <c r="V68" s="43" t="n">
        <v>3</v>
      </c>
      <c r="W68" s="43" t="n">
        <v>1</v>
      </c>
      <c r="X68" s="43" t="n">
        <v>4</v>
      </c>
      <c r="Y68" s="43"/>
      <c r="Z68" s="43" t="n">
        <v>4</v>
      </c>
      <c r="AA68" s="43" t="n">
        <v>0</v>
      </c>
      <c r="AB68" s="43" t="n">
        <v>4</v>
      </c>
      <c r="AC68" s="43"/>
      <c r="AD68" s="43" t="n">
        <v>0</v>
      </c>
      <c r="AE68" s="43" t="n">
        <v>0</v>
      </c>
      <c r="AF68" s="43" t="n">
        <v>0</v>
      </c>
      <c r="AG68" s="43"/>
      <c r="AH68" s="43" t="n">
        <v>303</v>
      </c>
      <c r="AI68" s="43" t="n">
        <v>140</v>
      </c>
      <c r="AJ68" s="43" t="n">
        <v>443</v>
      </c>
    </row>
    <row r="69" customFormat="false" ht="11.25" hidden="false" customHeight="true" outlineLevel="0" collapsed="false">
      <c r="A69" s="71" t="s">
        <v>442</v>
      </c>
      <c r="B69" s="43" t="n">
        <v>175</v>
      </c>
      <c r="C69" s="43" t="n">
        <v>137</v>
      </c>
      <c r="D69" s="43" t="n">
        <v>312</v>
      </c>
      <c r="E69" s="43"/>
      <c r="F69" s="43" t="n">
        <v>244</v>
      </c>
      <c r="G69" s="43" t="n">
        <v>231</v>
      </c>
      <c r="H69" s="43" t="n">
        <v>475</v>
      </c>
      <c r="I69" s="43"/>
      <c r="J69" s="43" t="n">
        <v>24</v>
      </c>
      <c r="K69" s="43" t="n">
        <v>15</v>
      </c>
      <c r="L69" s="43" t="n">
        <v>39</v>
      </c>
      <c r="M69" s="43"/>
      <c r="N69" s="43" t="n">
        <v>12</v>
      </c>
      <c r="O69" s="43" t="n">
        <v>3</v>
      </c>
      <c r="P69" s="43" t="n">
        <v>15</v>
      </c>
      <c r="Q69" s="43"/>
      <c r="R69" s="43" t="n">
        <v>201</v>
      </c>
      <c r="S69" s="43" t="n">
        <v>176</v>
      </c>
      <c r="T69" s="43" t="n">
        <v>377</v>
      </c>
      <c r="U69" s="43"/>
      <c r="V69" s="43" t="n">
        <v>4</v>
      </c>
      <c r="W69" s="43" t="n">
        <v>2</v>
      </c>
      <c r="X69" s="43" t="n">
        <v>6</v>
      </c>
      <c r="Y69" s="43"/>
      <c r="Z69" s="43" t="n">
        <v>0</v>
      </c>
      <c r="AA69" s="43" t="n">
        <v>0</v>
      </c>
      <c r="AB69" s="43" t="n">
        <v>0</v>
      </c>
      <c r="AC69" s="43"/>
      <c r="AD69" s="43" t="n">
        <v>0</v>
      </c>
      <c r="AE69" s="43" t="n">
        <v>0</v>
      </c>
      <c r="AF69" s="43" t="n">
        <v>0</v>
      </c>
      <c r="AG69" s="43"/>
      <c r="AH69" s="43" t="n">
        <v>660</v>
      </c>
      <c r="AI69" s="43" t="n">
        <v>564</v>
      </c>
      <c r="AJ69" s="43" t="n">
        <v>1224</v>
      </c>
    </row>
    <row r="70" customFormat="false" ht="11.25" hidden="false" customHeight="true" outlineLevel="0" collapsed="false">
      <c r="A70" s="44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</row>
    <row r="71" customFormat="false" ht="11.25" hidden="false" customHeight="true" outlineLevel="0" collapsed="false">
      <c r="A71" s="71" t="s">
        <v>194</v>
      </c>
      <c r="B71" s="43" t="n">
        <v>8</v>
      </c>
      <c r="C71" s="43" t="n">
        <v>1</v>
      </c>
      <c r="D71" s="43" t="n">
        <v>9</v>
      </c>
      <c r="E71" s="43"/>
      <c r="F71" s="43" t="n">
        <v>2</v>
      </c>
      <c r="G71" s="43" t="n">
        <v>0</v>
      </c>
      <c r="H71" s="43" t="n">
        <v>2</v>
      </c>
      <c r="I71" s="43"/>
      <c r="J71" s="43" t="n">
        <v>8</v>
      </c>
      <c r="K71" s="43" t="n">
        <v>0</v>
      </c>
      <c r="L71" s="43" t="n">
        <v>8</v>
      </c>
      <c r="M71" s="43"/>
      <c r="N71" s="43" t="n">
        <v>5</v>
      </c>
      <c r="O71" s="43" t="n">
        <v>0</v>
      </c>
      <c r="P71" s="43" t="n">
        <v>5</v>
      </c>
      <c r="Q71" s="43"/>
      <c r="R71" s="43" t="n">
        <v>21</v>
      </c>
      <c r="S71" s="43" t="n">
        <v>0</v>
      </c>
      <c r="T71" s="43" t="n">
        <v>21</v>
      </c>
      <c r="U71" s="43"/>
      <c r="V71" s="43" t="n">
        <v>1</v>
      </c>
      <c r="W71" s="43" t="n">
        <v>0</v>
      </c>
      <c r="X71" s="43" t="n">
        <v>1</v>
      </c>
      <c r="Y71" s="43"/>
      <c r="Z71" s="43" t="n">
        <v>1</v>
      </c>
      <c r="AA71" s="43" t="n">
        <v>0</v>
      </c>
      <c r="AB71" s="43" t="n">
        <v>1</v>
      </c>
      <c r="AC71" s="43"/>
      <c r="AD71" s="43" t="n">
        <v>0</v>
      </c>
      <c r="AE71" s="43" t="n">
        <v>0</v>
      </c>
      <c r="AF71" s="43" t="n">
        <v>0</v>
      </c>
      <c r="AG71" s="43"/>
      <c r="AH71" s="43" t="n">
        <v>46</v>
      </c>
      <c r="AI71" s="43" t="n">
        <v>1</v>
      </c>
      <c r="AJ71" s="43" t="n">
        <v>47</v>
      </c>
    </row>
    <row r="72" customFormat="false" ht="11.25" hidden="false" customHeight="true" outlineLevel="0" collapsed="false">
      <c r="A72" s="71" t="s">
        <v>108</v>
      </c>
      <c r="B72" s="43" t="n">
        <v>3472</v>
      </c>
      <c r="C72" s="43" t="n">
        <v>193</v>
      </c>
      <c r="D72" s="43" t="n">
        <v>3665</v>
      </c>
      <c r="E72" s="43"/>
      <c r="F72" s="43" t="n">
        <v>1773</v>
      </c>
      <c r="G72" s="43" t="n">
        <v>111</v>
      </c>
      <c r="H72" s="43" t="n">
        <v>1884</v>
      </c>
      <c r="I72" s="43"/>
      <c r="J72" s="43" t="n">
        <v>1797</v>
      </c>
      <c r="K72" s="43" t="n">
        <v>140</v>
      </c>
      <c r="L72" s="43" t="n">
        <v>1937</v>
      </c>
      <c r="M72" s="43"/>
      <c r="N72" s="43" t="n">
        <v>104</v>
      </c>
      <c r="O72" s="43" t="n">
        <v>16</v>
      </c>
      <c r="P72" s="43" t="n">
        <v>120</v>
      </c>
      <c r="Q72" s="43"/>
      <c r="R72" s="43" t="n">
        <v>679</v>
      </c>
      <c r="S72" s="43" t="n">
        <v>26</v>
      </c>
      <c r="T72" s="43" t="n">
        <v>705</v>
      </c>
      <c r="U72" s="43"/>
      <c r="V72" s="43" t="n">
        <v>117</v>
      </c>
      <c r="W72" s="43" t="n">
        <v>2</v>
      </c>
      <c r="X72" s="43" t="n">
        <v>119</v>
      </c>
      <c r="Y72" s="43"/>
      <c r="Z72" s="43" t="n">
        <v>125</v>
      </c>
      <c r="AA72" s="43" t="n">
        <v>19</v>
      </c>
      <c r="AB72" s="43" t="n">
        <v>144</v>
      </c>
      <c r="AC72" s="43"/>
      <c r="AD72" s="43" t="n">
        <v>5</v>
      </c>
      <c r="AE72" s="43" t="n">
        <v>0</v>
      </c>
      <c r="AF72" s="43" t="n">
        <v>5</v>
      </c>
      <c r="AG72" s="43"/>
      <c r="AH72" s="43" t="n">
        <v>8072</v>
      </c>
      <c r="AI72" s="43" t="n">
        <v>507</v>
      </c>
      <c r="AJ72" s="43" t="n">
        <v>8579</v>
      </c>
    </row>
    <row r="73" customFormat="false" ht="11.25" hidden="false" customHeight="true" outlineLevel="0" collapsed="false">
      <c r="A73" s="71" t="s">
        <v>116</v>
      </c>
      <c r="B73" s="43" t="n">
        <v>439</v>
      </c>
      <c r="C73" s="43" t="n">
        <v>94</v>
      </c>
      <c r="D73" s="43" t="n">
        <v>533</v>
      </c>
      <c r="E73" s="43"/>
      <c r="F73" s="43" t="n">
        <v>222</v>
      </c>
      <c r="G73" s="43" t="n">
        <v>51</v>
      </c>
      <c r="H73" s="43" t="n">
        <v>273</v>
      </c>
      <c r="I73" s="43"/>
      <c r="J73" s="43" t="n">
        <v>755</v>
      </c>
      <c r="K73" s="43" t="n">
        <v>26</v>
      </c>
      <c r="L73" s="43" t="n">
        <v>781</v>
      </c>
      <c r="M73" s="43"/>
      <c r="N73" s="43" t="n">
        <v>49</v>
      </c>
      <c r="O73" s="43" t="n">
        <v>9</v>
      </c>
      <c r="P73" s="43" t="n">
        <v>58</v>
      </c>
      <c r="Q73" s="43"/>
      <c r="R73" s="43" t="n">
        <v>495</v>
      </c>
      <c r="S73" s="43" t="n">
        <v>39</v>
      </c>
      <c r="T73" s="43" t="n">
        <v>534</v>
      </c>
      <c r="U73" s="43"/>
      <c r="V73" s="43" t="n">
        <v>0</v>
      </c>
      <c r="W73" s="43" t="n">
        <v>0</v>
      </c>
      <c r="X73" s="43" t="n">
        <v>0</v>
      </c>
      <c r="Y73" s="43"/>
      <c r="Z73" s="43" t="n">
        <v>73</v>
      </c>
      <c r="AA73" s="43" t="n">
        <v>4</v>
      </c>
      <c r="AB73" s="43" t="n">
        <v>77</v>
      </c>
      <c r="AC73" s="43"/>
      <c r="AD73" s="43" t="n">
        <v>0</v>
      </c>
      <c r="AE73" s="43" t="n">
        <v>0</v>
      </c>
      <c r="AF73" s="43" t="n">
        <v>0</v>
      </c>
      <c r="AG73" s="43"/>
      <c r="AH73" s="43" t="n">
        <v>2033</v>
      </c>
      <c r="AI73" s="43" t="n">
        <v>223</v>
      </c>
      <c r="AJ73" s="43" t="n">
        <v>2256</v>
      </c>
    </row>
    <row r="74" customFormat="false" ht="11.25" hidden="false" customHeight="true" outlineLevel="0" collapsed="false">
      <c r="A74" s="71" t="s">
        <v>206</v>
      </c>
      <c r="B74" s="43" t="n">
        <v>34</v>
      </c>
      <c r="C74" s="43" t="n">
        <v>27</v>
      </c>
      <c r="D74" s="43" t="n">
        <v>61</v>
      </c>
      <c r="E74" s="43"/>
      <c r="F74" s="43" t="n">
        <v>10</v>
      </c>
      <c r="G74" s="43" t="n">
        <v>15</v>
      </c>
      <c r="H74" s="43" t="n">
        <v>25</v>
      </c>
      <c r="I74" s="43"/>
      <c r="J74" s="43" t="n">
        <v>99</v>
      </c>
      <c r="K74" s="43" t="n">
        <v>8</v>
      </c>
      <c r="L74" s="43" t="n">
        <v>107</v>
      </c>
      <c r="M74" s="43"/>
      <c r="N74" s="43" t="n">
        <v>2</v>
      </c>
      <c r="O74" s="43" t="n">
        <v>3</v>
      </c>
      <c r="P74" s="43" t="n">
        <v>5</v>
      </c>
      <c r="Q74" s="43"/>
      <c r="R74" s="43" t="n">
        <v>23</v>
      </c>
      <c r="S74" s="43" t="n">
        <v>1</v>
      </c>
      <c r="T74" s="43" t="n">
        <v>24</v>
      </c>
      <c r="U74" s="43"/>
      <c r="V74" s="43" t="n">
        <v>1</v>
      </c>
      <c r="W74" s="43" t="n">
        <v>2</v>
      </c>
      <c r="X74" s="43" t="n">
        <v>3</v>
      </c>
      <c r="Y74" s="43"/>
      <c r="Z74" s="43" t="n">
        <v>2</v>
      </c>
      <c r="AA74" s="43" t="n">
        <v>0</v>
      </c>
      <c r="AB74" s="43" t="n">
        <v>2</v>
      </c>
      <c r="AC74" s="43"/>
      <c r="AD74" s="43" t="n">
        <v>0</v>
      </c>
      <c r="AE74" s="43" t="n">
        <v>0</v>
      </c>
      <c r="AF74" s="43" t="n">
        <v>0</v>
      </c>
      <c r="AG74" s="43"/>
      <c r="AH74" s="43" t="n">
        <v>171</v>
      </c>
      <c r="AI74" s="43" t="n">
        <v>56</v>
      </c>
      <c r="AJ74" s="43" t="n">
        <v>227</v>
      </c>
    </row>
    <row r="75" customFormat="false" ht="11.25" hidden="false" customHeight="true" outlineLevel="0" collapsed="false">
      <c r="A75" s="71" t="s">
        <v>211</v>
      </c>
      <c r="B75" s="43" t="n">
        <v>26</v>
      </c>
      <c r="C75" s="43" t="n">
        <v>18</v>
      </c>
      <c r="D75" s="43" t="n">
        <v>44</v>
      </c>
      <c r="E75" s="43"/>
      <c r="F75" s="43" t="n">
        <v>45</v>
      </c>
      <c r="G75" s="43" t="n">
        <v>8</v>
      </c>
      <c r="H75" s="43" t="n">
        <v>53</v>
      </c>
      <c r="I75" s="43"/>
      <c r="J75" s="43" t="n">
        <v>46</v>
      </c>
      <c r="K75" s="43" t="n">
        <v>9</v>
      </c>
      <c r="L75" s="43" t="n">
        <v>55</v>
      </c>
      <c r="M75" s="43"/>
      <c r="N75" s="43" t="n">
        <v>0</v>
      </c>
      <c r="O75" s="43" t="n">
        <v>0</v>
      </c>
      <c r="P75" s="43" t="n">
        <v>0</v>
      </c>
      <c r="Q75" s="43"/>
      <c r="R75" s="43" t="n">
        <v>65</v>
      </c>
      <c r="S75" s="43" t="n">
        <v>1</v>
      </c>
      <c r="T75" s="43" t="n">
        <v>66</v>
      </c>
      <c r="U75" s="43"/>
      <c r="V75" s="43" t="n">
        <v>0</v>
      </c>
      <c r="W75" s="43" t="n">
        <v>0</v>
      </c>
      <c r="X75" s="43" t="n">
        <v>0</v>
      </c>
      <c r="Y75" s="43"/>
      <c r="Z75" s="43" t="n">
        <v>16</v>
      </c>
      <c r="AA75" s="43" t="n">
        <v>0</v>
      </c>
      <c r="AB75" s="43" t="n">
        <v>16</v>
      </c>
      <c r="AC75" s="43"/>
      <c r="AD75" s="43" t="n">
        <v>0</v>
      </c>
      <c r="AE75" s="43" t="n">
        <v>0</v>
      </c>
      <c r="AF75" s="43" t="n">
        <v>0</v>
      </c>
      <c r="AG75" s="43"/>
      <c r="AH75" s="43" t="n">
        <v>198</v>
      </c>
      <c r="AI75" s="43" t="n">
        <v>36</v>
      </c>
      <c r="AJ75" s="43" t="n">
        <v>234</v>
      </c>
    </row>
    <row r="76" customFormat="false" ht="11.25" hidden="false" customHeight="true" outlineLevel="0" collapsed="false">
      <c r="A76" s="71" t="s">
        <v>279</v>
      </c>
      <c r="B76" s="43" t="n">
        <v>644</v>
      </c>
      <c r="C76" s="43" t="n">
        <v>500</v>
      </c>
      <c r="D76" s="43" t="n">
        <v>1144</v>
      </c>
      <c r="E76" s="43"/>
      <c r="F76" s="43" t="n">
        <v>157</v>
      </c>
      <c r="G76" s="43" t="n">
        <v>131</v>
      </c>
      <c r="H76" s="43" t="n">
        <v>288</v>
      </c>
      <c r="I76" s="43"/>
      <c r="J76" s="43" t="n">
        <v>137</v>
      </c>
      <c r="K76" s="43" t="n">
        <v>105</v>
      </c>
      <c r="L76" s="43" t="n">
        <v>242</v>
      </c>
      <c r="M76" s="43"/>
      <c r="N76" s="43" t="n">
        <v>186</v>
      </c>
      <c r="O76" s="43" t="n">
        <v>117</v>
      </c>
      <c r="P76" s="43" t="n">
        <v>303</v>
      </c>
      <c r="Q76" s="43"/>
      <c r="R76" s="43" t="n">
        <v>12</v>
      </c>
      <c r="S76" s="43" t="n">
        <v>7</v>
      </c>
      <c r="T76" s="43" t="n">
        <v>19</v>
      </c>
      <c r="U76" s="43"/>
      <c r="V76" s="43" t="n">
        <v>14</v>
      </c>
      <c r="W76" s="43" t="n">
        <v>7</v>
      </c>
      <c r="X76" s="43" t="n">
        <v>21</v>
      </c>
      <c r="Y76" s="43"/>
      <c r="Z76" s="43" t="n">
        <v>0</v>
      </c>
      <c r="AA76" s="43" t="n">
        <v>0</v>
      </c>
      <c r="AB76" s="43" t="n">
        <v>0</v>
      </c>
      <c r="AC76" s="43"/>
      <c r="AD76" s="43" t="n">
        <v>2</v>
      </c>
      <c r="AE76" s="43" t="n">
        <v>1</v>
      </c>
      <c r="AF76" s="43" t="n">
        <v>3</v>
      </c>
      <c r="AG76" s="43"/>
      <c r="AH76" s="43" t="n">
        <v>1152</v>
      </c>
      <c r="AI76" s="43" t="n">
        <v>868</v>
      </c>
      <c r="AJ76" s="43" t="n">
        <v>2020</v>
      </c>
    </row>
    <row r="77" customFormat="false" ht="11.25" hidden="false" customHeight="true" outlineLevel="0" collapsed="false">
      <c r="A77" s="71" t="s">
        <v>348</v>
      </c>
      <c r="B77" s="43" t="n">
        <v>0</v>
      </c>
      <c r="C77" s="43" t="n">
        <v>0</v>
      </c>
      <c r="D77" s="43" t="n">
        <v>0</v>
      </c>
      <c r="E77" s="43"/>
      <c r="F77" s="43" t="n">
        <v>2</v>
      </c>
      <c r="G77" s="43" t="n">
        <v>2</v>
      </c>
      <c r="H77" s="43" t="n">
        <v>4</v>
      </c>
      <c r="I77" s="43"/>
      <c r="J77" s="43" t="n">
        <v>1</v>
      </c>
      <c r="K77" s="43" t="n">
        <v>0</v>
      </c>
      <c r="L77" s="43" t="n">
        <v>1</v>
      </c>
      <c r="M77" s="43"/>
      <c r="N77" s="43" t="n">
        <v>1</v>
      </c>
      <c r="O77" s="43" t="n">
        <v>0</v>
      </c>
      <c r="P77" s="43" t="n">
        <v>1</v>
      </c>
      <c r="Q77" s="43"/>
      <c r="R77" s="43" t="n">
        <v>7</v>
      </c>
      <c r="S77" s="43" t="n">
        <v>0</v>
      </c>
      <c r="T77" s="43" t="n">
        <v>7</v>
      </c>
      <c r="U77" s="43"/>
      <c r="V77" s="43" t="n">
        <v>0</v>
      </c>
      <c r="W77" s="43" t="n">
        <v>0</v>
      </c>
      <c r="X77" s="43" t="n">
        <v>0</v>
      </c>
      <c r="Y77" s="43"/>
      <c r="Z77" s="43" t="n">
        <v>0</v>
      </c>
      <c r="AA77" s="43" t="n">
        <v>0</v>
      </c>
      <c r="AB77" s="43" t="n">
        <v>0</v>
      </c>
      <c r="AC77" s="43"/>
      <c r="AD77" s="43" t="n">
        <v>0</v>
      </c>
      <c r="AE77" s="43" t="n">
        <v>0</v>
      </c>
      <c r="AF77" s="43" t="n">
        <v>0</v>
      </c>
      <c r="AG77" s="43"/>
      <c r="AH77" s="43" t="n">
        <v>11</v>
      </c>
      <c r="AI77" s="43" t="n">
        <v>2</v>
      </c>
      <c r="AJ77" s="43" t="n">
        <v>13</v>
      </c>
    </row>
    <row r="78" customFormat="false" ht="11.25" hidden="false" customHeight="true" outlineLevel="0" collapsed="false">
      <c r="A78" s="71" t="s">
        <v>149</v>
      </c>
      <c r="B78" s="43" t="n">
        <v>306</v>
      </c>
      <c r="C78" s="43" t="n">
        <v>56</v>
      </c>
      <c r="D78" s="43" t="n">
        <v>362</v>
      </c>
      <c r="E78" s="43"/>
      <c r="F78" s="43" t="n">
        <v>42</v>
      </c>
      <c r="G78" s="43" t="n">
        <v>27</v>
      </c>
      <c r="H78" s="43" t="n">
        <v>69</v>
      </c>
      <c r="I78" s="43"/>
      <c r="J78" s="43" t="n">
        <v>139</v>
      </c>
      <c r="K78" s="43" t="n">
        <v>31</v>
      </c>
      <c r="L78" s="43" t="n">
        <v>170</v>
      </c>
      <c r="M78" s="43"/>
      <c r="N78" s="43" t="n">
        <v>32</v>
      </c>
      <c r="O78" s="43" t="n">
        <v>3</v>
      </c>
      <c r="P78" s="43" t="n">
        <v>35</v>
      </c>
      <c r="Q78" s="43"/>
      <c r="R78" s="43" t="n">
        <v>270</v>
      </c>
      <c r="S78" s="43" t="n">
        <v>13</v>
      </c>
      <c r="T78" s="43" t="n">
        <v>283</v>
      </c>
      <c r="U78" s="43"/>
      <c r="V78" s="43" t="n">
        <v>2</v>
      </c>
      <c r="W78" s="43" t="n">
        <v>2</v>
      </c>
      <c r="X78" s="43" t="n">
        <v>4</v>
      </c>
      <c r="Y78" s="43"/>
      <c r="Z78" s="43" t="n">
        <v>20</v>
      </c>
      <c r="AA78" s="43" t="n">
        <v>0</v>
      </c>
      <c r="AB78" s="43" t="n">
        <v>20</v>
      </c>
      <c r="AC78" s="43"/>
      <c r="AD78" s="43" t="n">
        <v>0</v>
      </c>
      <c r="AE78" s="43" t="n">
        <v>0</v>
      </c>
      <c r="AF78" s="43" t="n">
        <v>0</v>
      </c>
      <c r="AG78" s="43"/>
      <c r="AH78" s="43" t="n">
        <v>811</v>
      </c>
      <c r="AI78" s="43" t="n">
        <v>132</v>
      </c>
      <c r="AJ78" s="43" t="n">
        <v>943</v>
      </c>
    </row>
    <row r="79" customFormat="false" ht="11.25" hidden="false" customHeight="true" outlineLevel="0" collapsed="false">
      <c r="A79" s="44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</row>
    <row r="80" customFormat="false" ht="11.25" hidden="false" customHeight="true" outlineLevel="0" collapsed="false">
      <c r="A80" s="44" t="s">
        <v>150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</row>
    <row r="81" customFormat="false" ht="11.25" hidden="false" customHeight="true" outlineLevel="0" collapsed="false">
      <c r="A81" s="71" t="s">
        <v>281</v>
      </c>
      <c r="B81" s="43" t="n">
        <v>102</v>
      </c>
      <c r="C81" s="43" t="n">
        <v>74</v>
      </c>
      <c r="D81" s="43" t="n">
        <v>176</v>
      </c>
      <c r="E81" s="43"/>
      <c r="F81" s="43" t="n">
        <v>65</v>
      </c>
      <c r="G81" s="43" t="n">
        <v>48</v>
      </c>
      <c r="H81" s="43" t="n">
        <v>113</v>
      </c>
      <c r="I81" s="43"/>
      <c r="J81" s="43" t="n">
        <v>29</v>
      </c>
      <c r="K81" s="43" t="n">
        <v>13</v>
      </c>
      <c r="L81" s="43" t="n">
        <v>42</v>
      </c>
      <c r="M81" s="43"/>
      <c r="N81" s="43" t="n">
        <v>24</v>
      </c>
      <c r="O81" s="43" t="n">
        <v>11</v>
      </c>
      <c r="P81" s="43" t="n">
        <v>35</v>
      </c>
      <c r="Q81" s="43"/>
      <c r="R81" s="43" t="n">
        <v>26</v>
      </c>
      <c r="S81" s="43" t="n">
        <v>12</v>
      </c>
      <c r="T81" s="43" t="n">
        <v>38</v>
      </c>
      <c r="U81" s="43"/>
      <c r="V81" s="43" t="n">
        <v>3</v>
      </c>
      <c r="W81" s="43" t="n">
        <v>0</v>
      </c>
      <c r="X81" s="43" t="n">
        <v>3</v>
      </c>
      <c r="Y81" s="43"/>
      <c r="Z81" s="43" t="n">
        <v>1</v>
      </c>
      <c r="AA81" s="43" t="n">
        <v>0</v>
      </c>
      <c r="AB81" s="43" t="n">
        <v>1</v>
      </c>
      <c r="AC81" s="43"/>
      <c r="AD81" s="43" t="n">
        <v>1</v>
      </c>
      <c r="AE81" s="43" t="n">
        <v>0</v>
      </c>
      <c r="AF81" s="43" t="n">
        <v>1</v>
      </c>
      <c r="AG81" s="43"/>
      <c r="AH81" s="43" t="n">
        <v>251</v>
      </c>
      <c r="AI81" s="43" t="n">
        <v>158</v>
      </c>
      <c r="AJ81" s="43" t="n">
        <v>409</v>
      </c>
    </row>
    <row r="82" customFormat="false" ht="11.25" hidden="false" customHeight="true" outlineLevel="0" collapsed="false">
      <c r="A82" s="71" t="s">
        <v>355</v>
      </c>
      <c r="B82" s="43" t="n">
        <v>11</v>
      </c>
      <c r="C82" s="43" t="n">
        <v>6</v>
      </c>
      <c r="D82" s="43" t="n">
        <v>17</v>
      </c>
      <c r="E82" s="43"/>
      <c r="F82" s="43" t="n">
        <v>3</v>
      </c>
      <c r="G82" s="43" t="n">
        <v>7</v>
      </c>
      <c r="H82" s="43" t="n">
        <v>10</v>
      </c>
      <c r="I82" s="43"/>
      <c r="J82" s="43" t="n">
        <v>3</v>
      </c>
      <c r="K82" s="43" t="n">
        <v>2</v>
      </c>
      <c r="L82" s="43" t="n">
        <v>5</v>
      </c>
      <c r="M82" s="43"/>
      <c r="N82" s="43" t="n">
        <v>0</v>
      </c>
      <c r="O82" s="43" t="n">
        <v>0</v>
      </c>
      <c r="P82" s="43" t="n">
        <v>0</v>
      </c>
      <c r="Q82" s="43"/>
      <c r="R82" s="43" t="n">
        <v>2</v>
      </c>
      <c r="S82" s="43" t="n">
        <v>2</v>
      </c>
      <c r="T82" s="43" t="n">
        <v>4</v>
      </c>
      <c r="U82" s="43"/>
      <c r="V82" s="43" t="n">
        <v>0</v>
      </c>
      <c r="W82" s="43" t="n">
        <v>0</v>
      </c>
      <c r="X82" s="43" t="n">
        <v>0</v>
      </c>
      <c r="Y82" s="43"/>
      <c r="Z82" s="43" t="n">
        <v>0</v>
      </c>
      <c r="AA82" s="43" t="n">
        <v>0</v>
      </c>
      <c r="AB82" s="43" t="n">
        <v>0</v>
      </c>
      <c r="AC82" s="43"/>
      <c r="AD82" s="43" t="n">
        <v>1</v>
      </c>
      <c r="AE82" s="43" t="n">
        <v>1</v>
      </c>
      <c r="AF82" s="43" t="n">
        <v>2</v>
      </c>
      <c r="AG82" s="43"/>
      <c r="AH82" s="43" t="n">
        <v>20</v>
      </c>
      <c r="AI82" s="43" t="n">
        <v>18</v>
      </c>
      <c r="AJ82" s="43" t="n">
        <v>38</v>
      </c>
    </row>
    <row r="83" customFormat="false" ht="11.25" hidden="false" customHeight="true" outlineLevel="0" collapsed="false">
      <c r="A83" s="71" t="s">
        <v>443</v>
      </c>
      <c r="B83" s="43" t="n">
        <v>1355</v>
      </c>
      <c r="C83" s="43" t="n">
        <v>1195</v>
      </c>
      <c r="D83" s="43" t="n">
        <v>2550</v>
      </c>
      <c r="E83" s="43"/>
      <c r="F83" s="43" t="n">
        <v>896</v>
      </c>
      <c r="G83" s="43" t="n">
        <v>929</v>
      </c>
      <c r="H83" s="43" t="n">
        <v>1825</v>
      </c>
      <c r="I83" s="43"/>
      <c r="J83" s="43" t="n">
        <v>392</v>
      </c>
      <c r="K83" s="43" t="n">
        <v>249</v>
      </c>
      <c r="L83" s="43" t="n">
        <v>641</v>
      </c>
      <c r="M83" s="43"/>
      <c r="N83" s="43" t="n">
        <v>210</v>
      </c>
      <c r="O83" s="43" t="n">
        <v>200</v>
      </c>
      <c r="P83" s="43" t="n">
        <v>410</v>
      </c>
      <c r="Q83" s="43"/>
      <c r="R83" s="43" t="n">
        <v>343</v>
      </c>
      <c r="S83" s="43" t="n">
        <v>258</v>
      </c>
      <c r="T83" s="43" t="n">
        <v>601</v>
      </c>
      <c r="U83" s="43"/>
      <c r="V83" s="43" t="n">
        <v>56</v>
      </c>
      <c r="W83" s="43" t="n">
        <v>70</v>
      </c>
      <c r="X83" s="43" t="n">
        <v>126</v>
      </c>
      <c r="Y83" s="43"/>
      <c r="Z83" s="43" t="n">
        <v>6</v>
      </c>
      <c r="AA83" s="43" t="n">
        <v>0</v>
      </c>
      <c r="AB83" s="43" t="n">
        <v>6</v>
      </c>
      <c r="AC83" s="43"/>
      <c r="AD83" s="43" t="n">
        <v>13</v>
      </c>
      <c r="AE83" s="43" t="n">
        <v>7</v>
      </c>
      <c r="AF83" s="43" t="n">
        <v>20</v>
      </c>
      <c r="AG83" s="43"/>
      <c r="AH83" s="43" t="n">
        <v>3271</v>
      </c>
      <c r="AI83" s="43" t="n">
        <v>2908</v>
      </c>
      <c r="AJ83" s="43" t="n">
        <v>6179</v>
      </c>
    </row>
    <row r="84" customFormat="false" ht="11.25" hidden="false" customHeight="true" outlineLevel="0" collapsed="false">
      <c r="A84" s="71" t="s">
        <v>444</v>
      </c>
      <c r="B84" s="43" t="n">
        <v>40</v>
      </c>
      <c r="C84" s="43" t="n">
        <v>24</v>
      </c>
      <c r="D84" s="43" t="n">
        <v>64</v>
      </c>
      <c r="E84" s="43"/>
      <c r="F84" s="43" t="n">
        <v>16</v>
      </c>
      <c r="G84" s="43" t="n">
        <v>13</v>
      </c>
      <c r="H84" s="43" t="n">
        <v>29</v>
      </c>
      <c r="I84" s="43"/>
      <c r="J84" s="43" t="n">
        <v>15</v>
      </c>
      <c r="K84" s="43" t="n">
        <v>9</v>
      </c>
      <c r="L84" s="43" t="n">
        <v>24</v>
      </c>
      <c r="M84" s="43"/>
      <c r="N84" s="43" t="n">
        <v>8</v>
      </c>
      <c r="O84" s="43" t="n">
        <v>6</v>
      </c>
      <c r="P84" s="43" t="n">
        <v>14</v>
      </c>
      <c r="Q84" s="43"/>
      <c r="R84" s="43" t="n">
        <v>15</v>
      </c>
      <c r="S84" s="43" t="n">
        <v>9</v>
      </c>
      <c r="T84" s="43" t="n">
        <v>24</v>
      </c>
      <c r="U84" s="43"/>
      <c r="V84" s="43" t="n">
        <v>2</v>
      </c>
      <c r="W84" s="43" t="n">
        <v>3</v>
      </c>
      <c r="X84" s="43" t="n">
        <v>5</v>
      </c>
      <c r="Y84" s="43"/>
      <c r="Z84" s="43" t="n">
        <v>0</v>
      </c>
      <c r="AA84" s="43" t="n">
        <v>0</v>
      </c>
      <c r="AB84" s="43" t="n">
        <v>0</v>
      </c>
      <c r="AC84" s="43"/>
      <c r="AD84" s="43" t="n">
        <v>1</v>
      </c>
      <c r="AE84" s="43" t="n">
        <v>0</v>
      </c>
      <c r="AF84" s="43" t="n">
        <v>1</v>
      </c>
      <c r="AG84" s="43"/>
      <c r="AH84" s="43" t="n">
        <v>97</v>
      </c>
      <c r="AI84" s="43" t="n">
        <v>64</v>
      </c>
      <c r="AJ84" s="43" t="n">
        <v>161</v>
      </c>
    </row>
    <row r="85" customFormat="false" ht="11.25" hidden="false" customHeight="true" outlineLevel="0" collapsed="false">
      <c r="A85" s="44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</row>
    <row r="86" customFormat="false" ht="11.25" hidden="false" customHeight="true" outlineLevel="0" collapsed="false">
      <c r="A86" s="71" t="s">
        <v>362</v>
      </c>
      <c r="B86" s="43" t="n">
        <v>6</v>
      </c>
      <c r="C86" s="43" t="n">
        <v>4</v>
      </c>
      <c r="D86" s="43" t="n">
        <v>10</v>
      </c>
      <c r="E86" s="43"/>
      <c r="F86" s="43" t="n">
        <v>4</v>
      </c>
      <c r="G86" s="43" t="n">
        <v>2</v>
      </c>
      <c r="H86" s="43" t="n">
        <v>6</v>
      </c>
      <c r="I86" s="43"/>
      <c r="J86" s="43" t="n">
        <v>9</v>
      </c>
      <c r="K86" s="43" t="n">
        <v>2</v>
      </c>
      <c r="L86" s="43" t="n">
        <v>11</v>
      </c>
      <c r="M86" s="43"/>
      <c r="N86" s="43" t="n">
        <v>0</v>
      </c>
      <c r="O86" s="43" t="n">
        <v>0</v>
      </c>
      <c r="P86" s="43" t="n">
        <v>0</v>
      </c>
      <c r="Q86" s="43"/>
      <c r="R86" s="43" t="n">
        <v>0</v>
      </c>
      <c r="S86" s="43" t="n">
        <v>0</v>
      </c>
      <c r="T86" s="43" t="n">
        <v>0</v>
      </c>
      <c r="U86" s="43"/>
      <c r="V86" s="43" t="n">
        <v>0</v>
      </c>
      <c r="W86" s="43" t="n">
        <v>0</v>
      </c>
      <c r="X86" s="43" t="n">
        <v>0</v>
      </c>
      <c r="Y86" s="43"/>
      <c r="Z86" s="43" t="n">
        <v>0</v>
      </c>
      <c r="AA86" s="43" t="n">
        <v>0</v>
      </c>
      <c r="AB86" s="43" t="n">
        <v>0</v>
      </c>
      <c r="AC86" s="43"/>
      <c r="AD86" s="43" t="n">
        <v>0</v>
      </c>
      <c r="AE86" s="43" t="n">
        <v>0</v>
      </c>
      <c r="AF86" s="43" t="n">
        <v>0</v>
      </c>
      <c r="AG86" s="43"/>
      <c r="AH86" s="43" t="n">
        <v>19</v>
      </c>
      <c r="AI86" s="43" t="n">
        <v>8</v>
      </c>
      <c r="AJ86" s="43" t="n">
        <v>27</v>
      </c>
    </row>
    <row r="87" customFormat="false" ht="11.25" hidden="false" customHeight="true" outlineLevel="0" collapsed="false">
      <c r="A87" s="71" t="s">
        <v>219</v>
      </c>
      <c r="B87" s="43" t="n">
        <v>5</v>
      </c>
      <c r="C87" s="43" t="n">
        <v>1</v>
      </c>
      <c r="D87" s="43" t="n">
        <v>6</v>
      </c>
      <c r="E87" s="43"/>
      <c r="F87" s="43" t="n">
        <v>2</v>
      </c>
      <c r="G87" s="43" t="n">
        <v>0</v>
      </c>
      <c r="H87" s="43" t="n">
        <v>2</v>
      </c>
      <c r="I87" s="43"/>
      <c r="J87" s="43" t="n">
        <v>0</v>
      </c>
      <c r="K87" s="43" t="n">
        <v>0</v>
      </c>
      <c r="L87" s="43" t="n">
        <v>0</v>
      </c>
      <c r="M87" s="43"/>
      <c r="N87" s="43" t="n">
        <v>0</v>
      </c>
      <c r="O87" s="43" t="n">
        <v>1</v>
      </c>
      <c r="P87" s="43" t="n">
        <v>1</v>
      </c>
      <c r="Q87" s="43"/>
      <c r="R87" s="43" t="n">
        <v>0</v>
      </c>
      <c r="S87" s="43" t="n">
        <v>0</v>
      </c>
      <c r="T87" s="43" t="n">
        <v>0</v>
      </c>
      <c r="U87" s="43"/>
      <c r="V87" s="43" t="n">
        <v>0</v>
      </c>
      <c r="W87" s="43" t="n">
        <v>0</v>
      </c>
      <c r="X87" s="43" t="n">
        <v>0</v>
      </c>
      <c r="Y87" s="43"/>
      <c r="Z87" s="43" t="n">
        <v>0</v>
      </c>
      <c r="AA87" s="43" t="n">
        <v>0</v>
      </c>
      <c r="AB87" s="43" t="n">
        <v>0</v>
      </c>
      <c r="AC87" s="43"/>
      <c r="AD87" s="43" t="n">
        <v>0</v>
      </c>
      <c r="AE87" s="43" t="n">
        <v>0</v>
      </c>
      <c r="AF87" s="43" t="n">
        <v>0</v>
      </c>
      <c r="AG87" s="43"/>
      <c r="AH87" s="43" t="n">
        <v>7</v>
      </c>
      <c r="AI87" s="43" t="n">
        <v>2</v>
      </c>
      <c r="AJ87" s="43" t="n">
        <v>9</v>
      </c>
    </row>
    <row r="88" customFormat="false" ht="11.25" hidden="false" customHeight="true" outlineLevel="0" collapsed="false">
      <c r="A88" s="71" t="s">
        <v>221</v>
      </c>
      <c r="B88" s="43" t="n">
        <v>121</v>
      </c>
      <c r="C88" s="43" t="n">
        <v>133</v>
      </c>
      <c r="D88" s="43" t="n">
        <v>254</v>
      </c>
      <c r="E88" s="43"/>
      <c r="F88" s="43" t="n">
        <v>63</v>
      </c>
      <c r="G88" s="43" t="n">
        <v>48</v>
      </c>
      <c r="H88" s="43" t="n">
        <v>111</v>
      </c>
      <c r="I88" s="43"/>
      <c r="J88" s="43" t="n">
        <v>38</v>
      </c>
      <c r="K88" s="43" t="n">
        <v>28</v>
      </c>
      <c r="L88" s="43" t="n">
        <v>66</v>
      </c>
      <c r="M88" s="43"/>
      <c r="N88" s="43" t="n">
        <v>23</v>
      </c>
      <c r="O88" s="43" t="n">
        <v>19</v>
      </c>
      <c r="P88" s="43" t="n">
        <v>42</v>
      </c>
      <c r="Q88" s="43"/>
      <c r="R88" s="43" t="n">
        <v>40</v>
      </c>
      <c r="S88" s="43" t="n">
        <v>29</v>
      </c>
      <c r="T88" s="43" t="n">
        <v>69</v>
      </c>
      <c r="U88" s="43"/>
      <c r="V88" s="43" t="n">
        <v>5</v>
      </c>
      <c r="W88" s="43" t="n">
        <v>6</v>
      </c>
      <c r="X88" s="43" t="n">
        <v>11</v>
      </c>
      <c r="Y88" s="43"/>
      <c r="Z88" s="43" t="n">
        <v>3</v>
      </c>
      <c r="AA88" s="43" t="n">
        <v>3</v>
      </c>
      <c r="AB88" s="43" t="n">
        <v>6</v>
      </c>
      <c r="AC88" s="43"/>
      <c r="AD88" s="43" t="n">
        <v>0</v>
      </c>
      <c r="AE88" s="43" t="n">
        <v>2</v>
      </c>
      <c r="AF88" s="43" t="n">
        <v>2</v>
      </c>
      <c r="AG88" s="43"/>
      <c r="AH88" s="43" t="n">
        <v>293</v>
      </c>
      <c r="AI88" s="43" t="n">
        <v>268</v>
      </c>
      <c r="AJ88" s="43" t="n">
        <v>561</v>
      </c>
    </row>
    <row r="89" customFormat="false" ht="11.25" hidden="false" customHeight="true" outlineLevel="0" collapsed="false">
      <c r="A89" s="71" t="s">
        <v>445</v>
      </c>
      <c r="B89" s="43" t="n">
        <v>92</v>
      </c>
      <c r="C89" s="43" t="n">
        <v>76</v>
      </c>
      <c r="D89" s="43" t="n">
        <v>168</v>
      </c>
      <c r="E89" s="43"/>
      <c r="F89" s="43" t="n">
        <v>37</v>
      </c>
      <c r="G89" s="43" t="n">
        <v>36</v>
      </c>
      <c r="H89" s="43" t="n">
        <v>73</v>
      </c>
      <c r="I89" s="43"/>
      <c r="J89" s="43" t="n">
        <v>68</v>
      </c>
      <c r="K89" s="43" t="n">
        <v>42</v>
      </c>
      <c r="L89" s="43" t="n">
        <v>110</v>
      </c>
      <c r="M89" s="43"/>
      <c r="N89" s="43" t="n">
        <v>10</v>
      </c>
      <c r="O89" s="43" t="n">
        <v>15</v>
      </c>
      <c r="P89" s="43" t="n">
        <v>25</v>
      </c>
      <c r="Q89" s="43"/>
      <c r="R89" s="43" t="n">
        <v>22</v>
      </c>
      <c r="S89" s="43" t="n">
        <v>23</v>
      </c>
      <c r="T89" s="43" t="n">
        <v>45</v>
      </c>
      <c r="U89" s="43"/>
      <c r="V89" s="43" t="n">
        <v>9</v>
      </c>
      <c r="W89" s="43" t="n">
        <v>6</v>
      </c>
      <c r="X89" s="43" t="n">
        <v>15</v>
      </c>
      <c r="Y89" s="43"/>
      <c r="Z89" s="43" t="n">
        <v>1</v>
      </c>
      <c r="AA89" s="43" t="n">
        <v>0</v>
      </c>
      <c r="AB89" s="43" t="n">
        <v>1</v>
      </c>
      <c r="AC89" s="43"/>
      <c r="AD89" s="43" t="n">
        <v>0</v>
      </c>
      <c r="AE89" s="43" t="n">
        <v>0</v>
      </c>
      <c r="AF89" s="43" t="n">
        <v>0</v>
      </c>
      <c r="AG89" s="43"/>
      <c r="AH89" s="43" t="n">
        <v>239</v>
      </c>
      <c r="AI89" s="43" t="n">
        <v>198</v>
      </c>
      <c r="AJ89" s="43" t="n">
        <v>437</v>
      </c>
    </row>
    <row r="90" customFormat="false" ht="11.25" hidden="false" customHeight="true" outlineLevel="0" collapsed="false">
      <c r="A90" s="44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</row>
    <row r="91" customFormat="false" ht="11.25" hidden="false" customHeight="true" outlineLevel="0" collapsed="false">
      <c r="A91" s="44" t="s">
        <v>143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</row>
    <row r="92" customFormat="false" ht="11.25" hidden="false" customHeight="true" outlineLevel="0" collapsed="false">
      <c r="A92" s="71" t="s">
        <v>288</v>
      </c>
      <c r="B92" s="43" t="n">
        <v>9</v>
      </c>
      <c r="C92" s="43" t="n">
        <v>4</v>
      </c>
      <c r="D92" s="43" t="n">
        <v>13</v>
      </c>
      <c r="E92" s="43"/>
      <c r="F92" s="43" t="n">
        <v>3</v>
      </c>
      <c r="G92" s="43" t="n">
        <v>1</v>
      </c>
      <c r="H92" s="43" t="n">
        <v>4</v>
      </c>
      <c r="I92" s="43"/>
      <c r="J92" s="43" t="n">
        <v>6</v>
      </c>
      <c r="K92" s="43" t="n">
        <v>0</v>
      </c>
      <c r="L92" s="43" t="n">
        <v>6</v>
      </c>
      <c r="M92" s="43"/>
      <c r="N92" s="43" t="n">
        <v>2</v>
      </c>
      <c r="O92" s="43" t="n">
        <v>0</v>
      </c>
      <c r="P92" s="43" t="n">
        <v>2</v>
      </c>
      <c r="Q92" s="43"/>
      <c r="R92" s="43" t="n">
        <v>0</v>
      </c>
      <c r="S92" s="43" t="n">
        <v>0</v>
      </c>
      <c r="T92" s="43" t="n">
        <v>0</v>
      </c>
      <c r="U92" s="43"/>
      <c r="V92" s="43" t="n">
        <v>0</v>
      </c>
      <c r="W92" s="43" t="n">
        <v>0</v>
      </c>
      <c r="X92" s="43" t="n">
        <v>0</v>
      </c>
      <c r="Y92" s="43"/>
      <c r="Z92" s="43" t="n">
        <v>0</v>
      </c>
      <c r="AA92" s="43" t="n">
        <v>0</v>
      </c>
      <c r="AB92" s="43" t="n">
        <v>0</v>
      </c>
      <c r="AC92" s="43"/>
      <c r="AD92" s="43" t="n">
        <v>0</v>
      </c>
      <c r="AE92" s="43" t="n">
        <v>0</v>
      </c>
      <c r="AF92" s="43" t="n">
        <v>0</v>
      </c>
      <c r="AG92" s="43"/>
      <c r="AH92" s="43" t="n">
        <v>20</v>
      </c>
      <c r="AI92" s="43" t="n">
        <v>5</v>
      </c>
      <c r="AJ92" s="43" t="n">
        <v>25</v>
      </c>
    </row>
    <row r="93" customFormat="false" ht="11.25" hidden="false" customHeight="true" outlineLevel="0" collapsed="false">
      <c r="A93" s="71" t="s">
        <v>376</v>
      </c>
      <c r="B93" s="43" t="n">
        <v>7</v>
      </c>
      <c r="C93" s="43" t="n">
        <v>2</v>
      </c>
      <c r="D93" s="43" t="n">
        <v>9</v>
      </c>
      <c r="E93" s="43"/>
      <c r="F93" s="43" t="n">
        <v>8</v>
      </c>
      <c r="G93" s="43" t="n">
        <v>8</v>
      </c>
      <c r="H93" s="43" t="n">
        <v>16</v>
      </c>
      <c r="I93" s="43"/>
      <c r="J93" s="43" t="n">
        <v>7</v>
      </c>
      <c r="K93" s="43" t="n">
        <v>4</v>
      </c>
      <c r="L93" s="43" t="n">
        <v>11</v>
      </c>
      <c r="M93" s="43"/>
      <c r="N93" s="43" t="n">
        <v>5</v>
      </c>
      <c r="O93" s="43" t="n">
        <v>5</v>
      </c>
      <c r="P93" s="43" t="n">
        <v>10</v>
      </c>
      <c r="Q93" s="43"/>
      <c r="R93" s="43" t="n">
        <v>6</v>
      </c>
      <c r="S93" s="43" t="n">
        <v>4</v>
      </c>
      <c r="T93" s="43" t="n">
        <v>10</v>
      </c>
      <c r="U93" s="43"/>
      <c r="V93" s="43" t="n">
        <v>0</v>
      </c>
      <c r="W93" s="43" t="n">
        <v>0</v>
      </c>
      <c r="X93" s="43" t="n">
        <v>0</v>
      </c>
      <c r="Y93" s="43"/>
      <c r="Z93" s="43" t="n">
        <v>0</v>
      </c>
      <c r="AA93" s="43" t="n">
        <v>0</v>
      </c>
      <c r="AB93" s="43" t="n">
        <v>0</v>
      </c>
      <c r="AC93" s="43"/>
      <c r="AD93" s="43" t="n">
        <v>0</v>
      </c>
      <c r="AE93" s="43" t="n">
        <v>0</v>
      </c>
      <c r="AF93" s="43" t="n">
        <v>0</v>
      </c>
      <c r="AG93" s="43"/>
      <c r="AH93" s="43" t="n">
        <v>33</v>
      </c>
      <c r="AI93" s="43" t="n">
        <v>23</v>
      </c>
      <c r="AJ93" s="43" t="n">
        <v>56</v>
      </c>
    </row>
    <row r="94" customFormat="false" ht="11.25" hidden="false" customHeight="true" outlineLevel="0" collapsed="false">
      <c r="A94" s="71" t="s">
        <v>377</v>
      </c>
      <c r="B94" s="43" t="n">
        <v>10</v>
      </c>
      <c r="C94" s="43" t="n">
        <v>5</v>
      </c>
      <c r="D94" s="43" t="n">
        <v>15</v>
      </c>
      <c r="E94" s="43"/>
      <c r="F94" s="43" t="n">
        <v>6</v>
      </c>
      <c r="G94" s="43" t="n">
        <v>2</v>
      </c>
      <c r="H94" s="43" t="n">
        <v>8</v>
      </c>
      <c r="I94" s="43"/>
      <c r="J94" s="43" t="n">
        <v>7</v>
      </c>
      <c r="K94" s="43" t="n">
        <v>1</v>
      </c>
      <c r="L94" s="43" t="n">
        <v>8</v>
      </c>
      <c r="M94" s="43"/>
      <c r="N94" s="43" t="n">
        <v>3</v>
      </c>
      <c r="O94" s="43" t="n">
        <v>0</v>
      </c>
      <c r="P94" s="43" t="n">
        <v>3</v>
      </c>
      <c r="Q94" s="43"/>
      <c r="R94" s="43" t="n">
        <v>4</v>
      </c>
      <c r="S94" s="43" t="n">
        <v>4</v>
      </c>
      <c r="T94" s="43" t="n">
        <v>8</v>
      </c>
      <c r="U94" s="43"/>
      <c r="V94" s="43" t="n">
        <v>4</v>
      </c>
      <c r="W94" s="43" t="n">
        <v>0</v>
      </c>
      <c r="X94" s="43" t="n">
        <v>4</v>
      </c>
      <c r="Y94" s="43"/>
      <c r="Z94" s="43" t="n">
        <v>0</v>
      </c>
      <c r="AA94" s="43" t="n">
        <v>0</v>
      </c>
      <c r="AB94" s="43" t="n">
        <v>0</v>
      </c>
      <c r="AC94" s="43"/>
      <c r="AD94" s="43" t="n">
        <v>0</v>
      </c>
      <c r="AE94" s="43" t="n">
        <v>0</v>
      </c>
      <c r="AF94" s="43" t="n">
        <v>0</v>
      </c>
      <c r="AG94" s="43"/>
      <c r="AH94" s="43" t="n">
        <v>34</v>
      </c>
      <c r="AI94" s="43" t="n">
        <v>12</v>
      </c>
      <c r="AJ94" s="43" t="n">
        <v>46</v>
      </c>
    </row>
    <row r="95" customFormat="false" ht="11.25" hidden="false" customHeight="true" outlineLevel="0" collapsed="false">
      <c r="A95" s="71" t="s">
        <v>446</v>
      </c>
      <c r="B95" s="43" t="n">
        <v>27</v>
      </c>
      <c r="C95" s="43" t="n">
        <v>14</v>
      </c>
      <c r="D95" s="43" t="n">
        <v>41</v>
      </c>
      <c r="E95" s="43"/>
      <c r="F95" s="43" t="n">
        <v>16</v>
      </c>
      <c r="G95" s="43" t="n">
        <v>12</v>
      </c>
      <c r="H95" s="43" t="n">
        <v>28</v>
      </c>
      <c r="I95" s="43"/>
      <c r="J95" s="43" t="n">
        <v>6</v>
      </c>
      <c r="K95" s="43" t="n">
        <v>9</v>
      </c>
      <c r="L95" s="43" t="n">
        <v>15</v>
      </c>
      <c r="M95" s="43"/>
      <c r="N95" s="43" t="n">
        <v>7</v>
      </c>
      <c r="O95" s="43" t="n">
        <v>3</v>
      </c>
      <c r="P95" s="43" t="n">
        <v>10</v>
      </c>
      <c r="Q95" s="43"/>
      <c r="R95" s="43" t="n">
        <v>11</v>
      </c>
      <c r="S95" s="43" t="n">
        <v>7</v>
      </c>
      <c r="T95" s="43" t="n">
        <v>18</v>
      </c>
      <c r="U95" s="43"/>
      <c r="V95" s="43" t="n">
        <v>1</v>
      </c>
      <c r="W95" s="43" t="n">
        <v>1</v>
      </c>
      <c r="X95" s="43" t="n">
        <v>2</v>
      </c>
      <c r="Y95" s="43"/>
      <c r="Z95" s="43" t="n">
        <v>0</v>
      </c>
      <c r="AA95" s="43" t="n">
        <v>0</v>
      </c>
      <c r="AB95" s="43" t="n">
        <v>0</v>
      </c>
      <c r="AC95" s="43"/>
      <c r="AD95" s="43" t="n">
        <v>0</v>
      </c>
      <c r="AE95" s="43" t="n">
        <v>1</v>
      </c>
      <c r="AF95" s="43" t="n">
        <v>1</v>
      </c>
      <c r="AG95" s="43"/>
      <c r="AH95" s="43" t="n">
        <v>68</v>
      </c>
      <c r="AI95" s="43" t="n">
        <v>47</v>
      </c>
      <c r="AJ95" s="43" t="n">
        <v>115</v>
      </c>
    </row>
    <row r="96" customFormat="false" ht="11.25" hidden="false" customHeight="true" outlineLevel="0" collapsed="false">
      <c r="A96" s="71" t="s">
        <v>105</v>
      </c>
      <c r="B96" s="43" t="n">
        <v>1116</v>
      </c>
      <c r="C96" s="43" t="n">
        <v>565</v>
      </c>
      <c r="D96" s="43" t="n">
        <v>1681</v>
      </c>
      <c r="E96" s="43"/>
      <c r="F96" s="43" t="n">
        <v>554</v>
      </c>
      <c r="G96" s="43" t="n">
        <v>327</v>
      </c>
      <c r="H96" s="43" t="n">
        <v>881</v>
      </c>
      <c r="I96" s="43"/>
      <c r="J96" s="43" t="n">
        <v>487</v>
      </c>
      <c r="K96" s="43" t="n">
        <v>179</v>
      </c>
      <c r="L96" s="43" t="n">
        <v>666</v>
      </c>
      <c r="M96" s="43"/>
      <c r="N96" s="43" t="n">
        <v>131</v>
      </c>
      <c r="O96" s="43" t="n">
        <v>69</v>
      </c>
      <c r="P96" s="43" t="n">
        <v>200</v>
      </c>
      <c r="Q96" s="43"/>
      <c r="R96" s="43" t="n">
        <v>272</v>
      </c>
      <c r="S96" s="43" t="n">
        <v>127</v>
      </c>
      <c r="T96" s="43" t="n">
        <v>399</v>
      </c>
      <c r="U96" s="43"/>
      <c r="V96" s="43" t="n">
        <v>45</v>
      </c>
      <c r="W96" s="43" t="n">
        <v>24</v>
      </c>
      <c r="X96" s="43" t="n">
        <v>69</v>
      </c>
      <c r="Y96" s="43"/>
      <c r="Z96" s="43" t="n">
        <v>10</v>
      </c>
      <c r="AA96" s="43" t="n">
        <v>5</v>
      </c>
      <c r="AB96" s="43" t="n">
        <v>15</v>
      </c>
      <c r="AC96" s="43"/>
      <c r="AD96" s="43" t="n">
        <v>6</v>
      </c>
      <c r="AE96" s="43" t="n">
        <v>3</v>
      </c>
      <c r="AF96" s="43" t="n">
        <v>9</v>
      </c>
      <c r="AG96" s="43"/>
      <c r="AH96" s="43" t="n">
        <v>2621</v>
      </c>
      <c r="AI96" s="43" t="n">
        <v>1299</v>
      </c>
      <c r="AJ96" s="43" t="n">
        <v>3920</v>
      </c>
    </row>
    <row r="97" customFormat="false" ht="11.25" hidden="false" customHeight="true" outlineLevel="0" collapsed="false">
      <c r="A97" s="71" t="s">
        <v>289</v>
      </c>
      <c r="B97" s="43" t="n">
        <v>35</v>
      </c>
      <c r="C97" s="43" t="n">
        <v>16</v>
      </c>
      <c r="D97" s="43" t="n">
        <v>51</v>
      </c>
      <c r="E97" s="43"/>
      <c r="F97" s="43" t="n">
        <v>16</v>
      </c>
      <c r="G97" s="43" t="n">
        <v>14</v>
      </c>
      <c r="H97" s="43" t="n">
        <v>30</v>
      </c>
      <c r="I97" s="43"/>
      <c r="J97" s="43" t="n">
        <v>13</v>
      </c>
      <c r="K97" s="43" t="n">
        <v>7</v>
      </c>
      <c r="L97" s="43" t="n">
        <v>20</v>
      </c>
      <c r="M97" s="43"/>
      <c r="N97" s="43" t="n">
        <v>5</v>
      </c>
      <c r="O97" s="43" t="n">
        <v>3</v>
      </c>
      <c r="P97" s="43" t="n">
        <v>8</v>
      </c>
      <c r="Q97" s="43"/>
      <c r="R97" s="43" t="n">
        <v>7</v>
      </c>
      <c r="S97" s="43" t="n">
        <v>6</v>
      </c>
      <c r="T97" s="43" t="n">
        <v>13</v>
      </c>
      <c r="U97" s="43"/>
      <c r="V97" s="43" t="n">
        <v>0</v>
      </c>
      <c r="W97" s="43" t="n">
        <v>0</v>
      </c>
      <c r="X97" s="43" t="n">
        <v>0</v>
      </c>
      <c r="Y97" s="43"/>
      <c r="Z97" s="43" t="n">
        <v>0</v>
      </c>
      <c r="AA97" s="43" t="n">
        <v>0</v>
      </c>
      <c r="AB97" s="43" t="n">
        <v>0</v>
      </c>
      <c r="AC97" s="43"/>
      <c r="AD97" s="43" t="n">
        <v>1</v>
      </c>
      <c r="AE97" s="43" t="n">
        <v>0</v>
      </c>
      <c r="AF97" s="43" t="n">
        <v>1</v>
      </c>
      <c r="AG97" s="43"/>
      <c r="AH97" s="43" t="n">
        <v>77</v>
      </c>
      <c r="AI97" s="43" t="n">
        <v>46</v>
      </c>
      <c r="AJ97" s="43" t="n">
        <v>123</v>
      </c>
    </row>
    <row r="98" customFormat="false" ht="11.25" hidden="false" customHeight="true" outlineLevel="0" collapsed="false">
      <c r="A98" s="71" t="s">
        <v>290</v>
      </c>
      <c r="B98" s="43" t="n">
        <v>22</v>
      </c>
      <c r="C98" s="43" t="n">
        <v>6</v>
      </c>
      <c r="D98" s="43" t="n">
        <v>28</v>
      </c>
      <c r="E98" s="43"/>
      <c r="F98" s="43" t="n">
        <v>17</v>
      </c>
      <c r="G98" s="43" t="n">
        <v>3</v>
      </c>
      <c r="H98" s="43" t="n">
        <v>20</v>
      </c>
      <c r="I98" s="43"/>
      <c r="J98" s="43" t="n">
        <v>8</v>
      </c>
      <c r="K98" s="43" t="n">
        <v>2</v>
      </c>
      <c r="L98" s="43" t="n">
        <v>10</v>
      </c>
      <c r="M98" s="43"/>
      <c r="N98" s="43" t="n">
        <v>4</v>
      </c>
      <c r="O98" s="43" t="n">
        <v>1</v>
      </c>
      <c r="P98" s="43" t="n">
        <v>5</v>
      </c>
      <c r="Q98" s="43"/>
      <c r="R98" s="43" t="n">
        <v>3</v>
      </c>
      <c r="S98" s="43" t="n">
        <v>3</v>
      </c>
      <c r="T98" s="43" t="n">
        <v>6</v>
      </c>
      <c r="U98" s="43"/>
      <c r="V98" s="43" t="n">
        <v>1</v>
      </c>
      <c r="W98" s="43" t="n">
        <v>1</v>
      </c>
      <c r="X98" s="43" t="n">
        <v>2</v>
      </c>
      <c r="Y98" s="43"/>
      <c r="Z98" s="43" t="n">
        <v>1</v>
      </c>
      <c r="AA98" s="43" t="n">
        <v>0</v>
      </c>
      <c r="AB98" s="43" t="n">
        <v>1</v>
      </c>
      <c r="AC98" s="43"/>
      <c r="AD98" s="43" t="n">
        <v>0</v>
      </c>
      <c r="AE98" s="43" t="n">
        <v>0</v>
      </c>
      <c r="AF98" s="43" t="n">
        <v>0</v>
      </c>
      <c r="AG98" s="43"/>
      <c r="AH98" s="43" t="n">
        <v>56</v>
      </c>
      <c r="AI98" s="43" t="n">
        <v>16</v>
      </c>
      <c r="AJ98" s="43" t="n">
        <v>72</v>
      </c>
    </row>
    <row r="99" customFormat="false" ht="11.25" hidden="false" customHeight="true" outlineLevel="0" collapsed="false">
      <c r="A99" s="71" t="s">
        <v>447</v>
      </c>
      <c r="B99" s="43" t="n">
        <v>10</v>
      </c>
      <c r="C99" s="43" t="n">
        <v>8</v>
      </c>
      <c r="D99" s="43" t="n">
        <v>18</v>
      </c>
      <c r="E99" s="43"/>
      <c r="F99" s="43" t="n">
        <v>8</v>
      </c>
      <c r="G99" s="43" t="n">
        <v>3</v>
      </c>
      <c r="H99" s="43" t="n">
        <v>11</v>
      </c>
      <c r="I99" s="43"/>
      <c r="J99" s="43" t="n">
        <v>4</v>
      </c>
      <c r="K99" s="43" t="n">
        <v>2</v>
      </c>
      <c r="L99" s="43" t="n">
        <v>6</v>
      </c>
      <c r="M99" s="43"/>
      <c r="N99" s="43" t="n">
        <v>2</v>
      </c>
      <c r="O99" s="43" t="n">
        <v>1</v>
      </c>
      <c r="P99" s="43" t="n">
        <v>3</v>
      </c>
      <c r="Q99" s="43"/>
      <c r="R99" s="43" t="n">
        <v>12</v>
      </c>
      <c r="S99" s="43" t="n">
        <v>5</v>
      </c>
      <c r="T99" s="43" t="n">
        <v>17</v>
      </c>
      <c r="U99" s="43"/>
      <c r="V99" s="43" t="n">
        <v>0</v>
      </c>
      <c r="W99" s="43" t="n">
        <v>0</v>
      </c>
      <c r="X99" s="43" t="n">
        <v>0</v>
      </c>
      <c r="Y99" s="43"/>
      <c r="Z99" s="43" t="n">
        <v>0</v>
      </c>
      <c r="AA99" s="43" t="n">
        <v>0</v>
      </c>
      <c r="AB99" s="43" t="n">
        <v>0</v>
      </c>
      <c r="AC99" s="43"/>
      <c r="AD99" s="43" t="n">
        <v>0</v>
      </c>
      <c r="AE99" s="43" t="n">
        <v>0</v>
      </c>
      <c r="AF99" s="43" t="n">
        <v>0</v>
      </c>
      <c r="AG99" s="43"/>
      <c r="AH99" s="43" t="n">
        <v>36</v>
      </c>
      <c r="AI99" s="43" t="n">
        <v>19</v>
      </c>
      <c r="AJ99" s="43" t="n">
        <v>55</v>
      </c>
    </row>
    <row r="100" customFormat="false" ht="11.25" hidden="false" customHeight="true" outlineLevel="0" collapsed="false">
      <c r="A100" s="44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</row>
    <row r="101" customFormat="false" ht="11.25" hidden="false" customHeight="true" outlineLevel="0" collapsed="false">
      <c r="A101" s="71" t="s">
        <v>448</v>
      </c>
      <c r="B101" s="43" t="n">
        <v>56</v>
      </c>
      <c r="C101" s="43" t="n">
        <v>46</v>
      </c>
      <c r="D101" s="43" t="n">
        <v>102</v>
      </c>
      <c r="E101" s="43"/>
      <c r="F101" s="43" t="n">
        <v>34</v>
      </c>
      <c r="G101" s="43" t="n">
        <v>28</v>
      </c>
      <c r="H101" s="43" t="n">
        <v>62</v>
      </c>
      <c r="I101" s="43"/>
      <c r="J101" s="43" t="n">
        <v>32</v>
      </c>
      <c r="K101" s="43" t="n">
        <v>15</v>
      </c>
      <c r="L101" s="43" t="n">
        <v>47</v>
      </c>
      <c r="M101" s="43"/>
      <c r="N101" s="43" t="n">
        <v>5</v>
      </c>
      <c r="O101" s="43" t="n">
        <v>4</v>
      </c>
      <c r="P101" s="43" t="n">
        <v>9</v>
      </c>
      <c r="Q101" s="43"/>
      <c r="R101" s="43" t="n">
        <v>16</v>
      </c>
      <c r="S101" s="43" t="n">
        <v>12</v>
      </c>
      <c r="T101" s="43" t="n">
        <v>28</v>
      </c>
      <c r="U101" s="43"/>
      <c r="V101" s="43" t="n">
        <v>4</v>
      </c>
      <c r="W101" s="43" t="n">
        <v>5</v>
      </c>
      <c r="X101" s="43" t="n">
        <v>9</v>
      </c>
      <c r="Y101" s="43"/>
      <c r="Z101" s="43" t="n">
        <v>0</v>
      </c>
      <c r="AA101" s="43" t="n">
        <v>0</v>
      </c>
      <c r="AB101" s="43" t="n">
        <v>0</v>
      </c>
      <c r="AC101" s="43"/>
      <c r="AD101" s="43" t="n">
        <v>0</v>
      </c>
      <c r="AE101" s="43" t="n">
        <v>0</v>
      </c>
      <c r="AF101" s="43" t="n">
        <v>0</v>
      </c>
      <c r="AG101" s="43"/>
      <c r="AH101" s="43" t="n">
        <v>147</v>
      </c>
      <c r="AI101" s="43" t="n">
        <v>110</v>
      </c>
      <c r="AJ101" s="43" t="n">
        <v>257</v>
      </c>
    </row>
    <row r="102" customFormat="false" ht="11.25" hidden="false" customHeight="true" outlineLevel="0" collapsed="false">
      <c r="A102" s="71" t="s">
        <v>228</v>
      </c>
      <c r="B102" s="43" t="n">
        <v>16</v>
      </c>
      <c r="C102" s="43" t="n">
        <v>6</v>
      </c>
      <c r="D102" s="43" t="n">
        <v>22</v>
      </c>
      <c r="E102" s="43"/>
      <c r="F102" s="43" t="n">
        <v>14</v>
      </c>
      <c r="G102" s="43" t="n">
        <v>8</v>
      </c>
      <c r="H102" s="43" t="n">
        <v>22</v>
      </c>
      <c r="I102" s="43"/>
      <c r="J102" s="43" t="n">
        <v>8</v>
      </c>
      <c r="K102" s="43" t="n">
        <v>3</v>
      </c>
      <c r="L102" s="43" t="n">
        <v>11</v>
      </c>
      <c r="M102" s="43"/>
      <c r="N102" s="43" t="n">
        <v>4</v>
      </c>
      <c r="O102" s="43" t="n">
        <v>7</v>
      </c>
      <c r="P102" s="43" t="n">
        <v>11</v>
      </c>
      <c r="Q102" s="43"/>
      <c r="R102" s="43" t="n">
        <v>7</v>
      </c>
      <c r="S102" s="43" t="n">
        <v>4</v>
      </c>
      <c r="T102" s="43" t="n">
        <v>11</v>
      </c>
      <c r="U102" s="43"/>
      <c r="V102" s="43" t="n">
        <v>1</v>
      </c>
      <c r="W102" s="43" t="n">
        <v>1</v>
      </c>
      <c r="X102" s="43" t="n">
        <v>2</v>
      </c>
      <c r="Y102" s="43"/>
      <c r="Z102" s="43" t="n">
        <v>0</v>
      </c>
      <c r="AA102" s="43" t="n">
        <v>0</v>
      </c>
      <c r="AB102" s="43" t="n">
        <v>0</v>
      </c>
      <c r="AC102" s="43"/>
      <c r="AD102" s="43" t="n">
        <v>0</v>
      </c>
      <c r="AE102" s="43" t="n">
        <v>0</v>
      </c>
      <c r="AF102" s="43" t="n">
        <v>0</v>
      </c>
      <c r="AG102" s="43"/>
      <c r="AH102" s="43" t="n">
        <v>50</v>
      </c>
      <c r="AI102" s="43" t="n">
        <v>29</v>
      </c>
      <c r="AJ102" s="43" t="n">
        <v>79</v>
      </c>
    </row>
    <row r="103" customFormat="false" ht="11.25" hidden="false" customHeight="true" outlineLevel="0" collapsed="false">
      <c r="A103" s="71" t="s">
        <v>292</v>
      </c>
      <c r="B103" s="43" t="n">
        <v>24</v>
      </c>
      <c r="C103" s="43" t="n">
        <v>12</v>
      </c>
      <c r="D103" s="43" t="n">
        <v>36</v>
      </c>
      <c r="E103" s="43"/>
      <c r="F103" s="43" t="n">
        <v>14</v>
      </c>
      <c r="G103" s="43" t="n">
        <v>12</v>
      </c>
      <c r="H103" s="43" t="n">
        <v>26</v>
      </c>
      <c r="I103" s="43"/>
      <c r="J103" s="43" t="n">
        <v>10</v>
      </c>
      <c r="K103" s="43" t="n">
        <v>0</v>
      </c>
      <c r="L103" s="43" t="n">
        <v>10</v>
      </c>
      <c r="M103" s="43"/>
      <c r="N103" s="43" t="n">
        <v>6</v>
      </c>
      <c r="O103" s="43" t="n">
        <v>3</v>
      </c>
      <c r="P103" s="43" t="n">
        <v>9</v>
      </c>
      <c r="Q103" s="43"/>
      <c r="R103" s="43" t="n">
        <v>6</v>
      </c>
      <c r="S103" s="43" t="n">
        <v>4</v>
      </c>
      <c r="T103" s="43" t="n">
        <v>10</v>
      </c>
      <c r="U103" s="43"/>
      <c r="V103" s="43" t="n">
        <v>2</v>
      </c>
      <c r="W103" s="43" t="n">
        <v>1</v>
      </c>
      <c r="X103" s="43" t="n">
        <v>3</v>
      </c>
      <c r="Y103" s="43"/>
      <c r="Z103" s="43" t="n">
        <v>0</v>
      </c>
      <c r="AA103" s="43" t="n">
        <v>0</v>
      </c>
      <c r="AB103" s="43" t="n">
        <v>0</v>
      </c>
      <c r="AC103" s="43"/>
      <c r="AD103" s="43" t="n">
        <v>1</v>
      </c>
      <c r="AE103" s="43" t="n">
        <v>0</v>
      </c>
      <c r="AF103" s="43" t="n">
        <v>1</v>
      </c>
      <c r="AG103" s="43"/>
      <c r="AH103" s="43" t="n">
        <v>63</v>
      </c>
      <c r="AI103" s="43" t="n">
        <v>32</v>
      </c>
      <c r="AJ103" s="43" t="n">
        <v>95</v>
      </c>
    </row>
    <row r="104" customFormat="false" ht="11.25" hidden="false" customHeight="true" outlineLevel="0" collapsed="false">
      <c r="A104" s="71" t="s">
        <v>393</v>
      </c>
      <c r="B104" s="43" t="n">
        <v>3</v>
      </c>
      <c r="C104" s="43" t="n">
        <v>2</v>
      </c>
      <c r="D104" s="43" t="n">
        <v>5</v>
      </c>
      <c r="E104" s="43"/>
      <c r="F104" s="43" t="n">
        <v>1</v>
      </c>
      <c r="G104" s="43" t="n">
        <v>3</v>
      </c>
      <c r="H104" s="43" t="n">
        <v>4</v>
      </c>
      <c r="I104" s="43"/>
      <c r="J104" s="43" t="n">
        <v>0</v>
      </c>
      <c r="K104" s="43" t="n">
        <v>0</v>
      </c>
      <c r="L104" s="43" t="n">
        <v>0</v>
      </c>
      <c r="M104" s="43"/>
      <c r="N104" s="43" t="n">
        <v>2</v>
      </c>
      <c r="O104" s="43" t="n">
        <v>0</v>
      </c>
      <c r="P104" s="43" t="n">
        <v>2</v>
      </c>
      <c r="Q104" s="43"/>
      <c r="R104" s="43" t="n">
        <v>0</v>
      </c>
      <c r="S104" s="43" t="n">
        <v>0</v>
      </c>
      <c r="T104" s="43" t="n">
        <v>0</v>
      </c>
      <c r="U104" s="43"/>
      <c r="V104" s="43" t="n">
        <v>0</v>
      </c>
      <c r="W104" s="43" t="n">
        <v>0</v>
      </c>
      <c r="X104" s="43" t="n">
        <v>0</v>
      </c>
      <c r="Y104" s="43"/>
      <c r="Z104" s="43" t="n">
        <v>0</v>
      </c>
      <c r="AA104" s="43" t="n">
        <v>0</v>
      </c>
      <c r="AB104" s="43" t="n">
        <v>0</v>
      </c>
      <c r="AC104" s="43"/>
      <c r="AD104" s="43" t="n">
        <v>0</v>
      </c>
      <c r="AE104" s="43" t="n">
        <v>0</v>
      </c>
      <c r="AF104" s="43" t="n">
        <v>0</v>
      </c>
      <c r="AG104" s="43"/>
      <c r="AH104" s="43" t="n">
        <v>6</v>
      </c>
      <c r="AI104" s="43" t="n">
        <v>5</v>
      </c>
      <c r="AJ104" s="43" t="n">
        <v>11</v>
      </c>
    </row>
    <row r="105" customFormat="false" ht="11.25" hidden="false" customHeight="true" outlineLevel="0" collapsed="false">
      <c r="A105" s="71" t="s">
        <v>231</v>
      </c>
      <c r="B105" s="43" t="n">
        <v>15</v>
      </c>
      <c r="C105" s="43" t="n">
        <v>16</v>
      </c>
      <c r="D105" s="43" t="n">
        <v>31</v>
      </c>
      <c r="E105" s="43"/>
      <c r="F105" s="43" t="n">
        <v>10</v>
      </c>
      <c r="G105" s="43" t="n">
        <v>11</v>
      </c>
      <c r="H105" s="43" t="n">
        <v>21</v>
      </c>
      <c r="I105" s="43"/>
      <c r="J105" s="43" t="n">
        <v>10</v>
      </c>
      <c r="K105" s="43" t="n">
        <v>4</v>
      </c>
      <c r="L105" s="43" t="n">
        <v>14</v>
      </c>
      <c r="M105" s="43"/>
      <c r="N105" s="43" t="n">
        <v>4</v>
      </c>
      <c r="O105" s="43" t="n">
        <v>2</v>
      </c>
      <c r="P105" s="43" t="n">
        <v>6</v>
      </c>
      <c r="Q105" s="43"/>
      <c r="R105" s="43" t="n">
        <v>6</v>
      </c>
      <c r="S105" s="43" t="n">
        <v>5</v>
      </c>
      <c r="T105" s="43" t="n">
        <v>11</v>
      </c>
      <c r="U105" s="43"/>
      <c r="V105" s="43" t="n">
        <v>0</v>
      </c>
      <c r="W105" s="43" t="n">
        <v>0</v>
      </c>
      <c r="X105" s="43" t="n">
        <v>0</v>
      </c>
      <c r="Y105" s="43"/>
      <c r="Z105" s="43" t="n">
        <v>0</v>
      </c>
      <c r="AA105" s="43" t="n">
        <v>0</v>
      </c>
      <c r="AB105" s="43" t="n">
        <v>0</v>
      </c>
      <c r="AC105" s="43"/>
      <c r="AD105" s="43" t="n">
        <v>0</v>
      </c>
      <c r="AE105" s="43" t="n">
        <v>1</v>
      </c>
      <c r="AF105" s="43" t="n">
        <v>1</v>
      </c>
      <c r="AG105" s="43"/>
      <c r="AH105" s="43" t="n">
        <v>45</v>
      </c>
      <c r="AI105" s="43" t="n">
        <v>39</v>
      </c>
      <c r="AJ105" s="43" t="n">
        <v>84</v>
      </c>
    </row>
    <row r="106" customFormat="false" ht="11.25" hidden="false" customHeight="true" outlineLevel="0" collapsed="false">
      <c r="A106" s="71" t="s">
        <v>401</v>
      </c>
      <c r="B106" s="43" t="n">
        <v>2</v>
      </c>
      <c r="C106" s="43" t="n">
        <v>4</v>
      </c>
      <c r="D106" s="43" t="n">
        <v>6</v>
      </c>
      <c r="E106" s="43"/>
      <c r="F106" s="43" t="n">
        <v>0</v>
      </c>
      <c r="G106" s="43" t="n">
        <v>0</v>
      </c>
      <c r="H106" s="43" t="n">
        <v>0</v>
      </c>
      <c r="I106" s="43"/>
      <c r="J106" s="43" t="n">
        <v>4</v>
      </c>
      <c r="K106" s="43" t="n">
        <v>3</v>
      </c>
      <c r="L106" s="43" t="n">
        <v>7</v>
      </c>
      <c r="M106" s="43"/>
      <c r="N106" s="43" t="n">
        <v>1</v>
      </c>
      <c r="O106" s="43" t="n">
        <v>0</v>
      </c>
      <c r="P106" s="43" t="n">
        <v>1</v>
      </c>
      <c r="Q106" s="43"/>
      <c r="R106" s="43" t="n">
        <v>0</v>
      </c>
      <c r="S106" s="43" t="n">
        <v>2</v>
      </c>
      <c r="T106" s="43" t="n">
        <v>2</v>
      </c>
      <c r="U106" s="43"/>
      <c r="V106" s="43" t="n">
        <v>0</v>
      </c>
      <c r="W106" s="43" t="n">
        <v>0</v>
      </c>
      <c r="X106" s="43" t="n">
        <v>0</v>
      </c>
      <c r="Y106" s="43"/>
      <c r="Z106" s="43" t="n">
        <v>1</v>
      </c>
      <c r="AA106" s="43" t="n">
        <v>0</v>
      </c>
      <c r="AB106" s="43" t="n">
        <v>1</v>
      </c>
      <c r="AC106" s="43"/>
      <c r="AD106" s="43" t="n">
        <v>0</v>
      </c>
      <c r="AE106" s="43" t="n">
        <v>0</v>
      </c>
      <c r="AF106" s="43" t="n">
        <v>0</v>
      </c>
      <c r="AG106" s="43"/>
      <c r="AH106" s="43" t="n">
        <v>8</v>
      </c>
      <c r="AI106" s="43" t="n">
        <v>9</v>
      </c>
      <c r="AJ106" s="43" t="n">
        <v>17</v>
      </c>
    </row>
    <row r="107" customFormat="false" ht="11.25" hidden="false" customHeight="true" outlineLevel="0" collapsed="false">
      <c r="A107" s="71" t="s">
        <v>233</v>
      </c>
      <c r="B107" s="43" t="n">
        <v>12</v>
      </c>
      <c r="C107" s="43" t="n">
        <v>2</v>
      </c>
      <c r="D107" s="43" t="n">
        <v>14</v>
      </c>
      <c r="E107" s="43"/>
      <c r="F107" s="43" t="n">
        <v>5</v>
      </c>
      <c r="G107" s="43" t="n">
        <v>6</v>
      </c>
      <c r="H107" s="43" t="n">
        <v>11</v>
      </c>
      <c r="I107" s="43"/>
      <c r="J107" s="43" t="n">
        <v>2</v>
      </c>
      <c r="K107" s="43" t="n">
        <v>6</v>
      </c>
      <c r="L107" s="43" t="n">
        <v>8</v>
      </c>
      <c r="M107" s="43"/>
      <c r="N107" s="43" t="n">
        <v>1</v>
      </c>
      <c r="O107" s="43" t="n">
        <v>0</v>
      </c>
      <c r="P107" s="43" t="n">
        <v>1</v>
      </c>
      <c r="Q107" s="43"/>
      <c r="R107" s="43" t="n">
        <v>1</v>
      </c>
      <c r="S107" s="43" t="n">
        <v>2</v>
      </c>
      <c r="T107" s="43" t="n">
        <v>3</v>
      </c>
      <c r="U107" s="43"/>
      <c r="V107" s="43" t="n">
        <v>0</v>
      </c>
      <c r="W107" s="43" t="n">
        <v>0</v>
      </c>
      <c r="X107" s="43" t="n">
        <v>0</v>
      </c>
      <c r="Y107" s="43"/>
      <c r="Z107" s="43" t="n">
        <v>0</v>
      </c>
      <c r="AA107" s="43" t="n">
        <v>0</v>
      </c>
      <c r="AB107" s="43" t="n">
        <v>0</v>
      </c>
      <c r="AC107" s="43"/>
      <c r="AD107" s="43" t="n">
        <v>0</v>
      </c>
      <c r="AE107" s="43" t="n">
        <v>0</v>
      </c>
      <c r="AF107" s="43" t="n">
        <v>0</v>
      </c>
      <c r="AG107" s="43"/>
      <c r="AH107" s="43" t="n">
        <v>21</v>
      </c>
      <c r="AI107" s="43" t="n">
        <v>16</v>
      </c>
      <c r="AJ107" s="43" t="n">
        <v>37</v>
      </c>
    </row>
    <row r="108" customFormat="false" ht="11.25" hidden="false" customHeight="true" outlineLevel="0" collapsed="false">
      <c r="A108" s="71" t="s">
        <v>120</v>
      </c>
      <c r="B108" s="43" t="n">
        <v>1652</v>
      </c>
      <c r="C108" s="43" t="n">
        <v>1169</v>
      </c>
      <c r="D108" s="43" t="n">
        <v>2821</v>
      </c>
      <c r="E108" s="43"/>
      <c r="F108" s="43" t="n">
        <v>829</v>
      </c>
      <c r="G108" s="43" t="n">
        <v>618</v>
      </c>
      <c r="H108" s="43" t="n">
        <v>1447</v>
      </c>
      <c r="I108" s="43"/>
      <c r="J108" s="43" t="n">
        <v>518</v>
      </c>
      <c r="K108" s="43" t="n">
        <v>344</v>
      </c>
      <c r="L108" s="43" t="n">
        <v>862</v>
      </c>
      <c r="M108" s="43"/>
      <c r="N108" s="43" t="n">
        <v>194</v>
      </c>
      <c r="O108" s="43" t="n">
        <v>143</v>
      </c>
      <c r="P108" s="43" t="n">
        <v>337</v>
      </c>
      <c r="Q108" s="43"/>
      <c r="R108" s="43" t="n">
        <v>303</v>
      </c>
      <c r="S108" s="43" t="n">
        <v>177</v>
      </c>
      <c r="T108" s="43" t="n">
        <v>480</v>
      </c>
      <c r="U108" s="43"/>
      <c r="V108" s="43" t="n">
        <v>58</v>
      </c>
      <c r="W108" s="43" t="n">
        <v>43</v>
      </c>
      <c r="X108" s="43" t="n">
        <v>101</v>
      </c>
      <c r="Y108" s="43"/>
      <c r="Z108" s="43" t="n">
        <v>12</v>
      </c>
      <c r="AA108" s="43" t="n">
        <v>0</v>
      </c>
      <c r="AB108" s="43" t="n">
        <v>12</v>
      </c>
      <c r="AC108" s="43"/>
      <c r="AD108" s="43" t="n">
        <v>3</v>
      </c>
      <c r="AE108" s="43" t="n">
        <v>3</v>
      </c>
      <c r="AF108" s="43" t="n">
        <v>6</v>
      </c>
      <c r="AG108" s="43"/>
      <c r="AH108" s="43" t="n">
        <v>3569</v>
      </c>
      <c r="AI108" s="43" t="n">
        <v>2497</v>
      </c>
      <c r="AJ108" s="43" t="n">
        <v>6066</v>
      </c>
    </row>
    <row r="109" customFormat="false" ht="11.25" hidden="false" customHeight="true" outlineLevel="0" collapsed="false">
      <c r="A109" s="71" t="s">
        <v>449</v>
      </c>
      <c r="B109" s="43" t="n">
        <v>28</v>
      </c>
      <c r="C109" s="43" t="n">
        <v>13</v>
      </c>
      <c r="D109" s="43" t="n">
        <v>41</v>
      </c>
      <c r="E109" s="43"/>
      <c r="F109" s="43" t="n">
        <v>9</v>
      </c>
      <c r="G109" s="43" t="n">
        <v>7</v>
      </c>
      <c r="H109" s="43" t="n">
        <v>16</v>
      </c>
      <c r="I109" s="43"/>
      <c r="J109" s="43" t="n">
        <v>10</v>
      </c>
      <c r="K109" s="43" t="n">
        <v>9</v>
      </c>
      <c r="L109" s="43" t="n">
        <v>19</v>
      </c>
      <c r="M109" s="43"/>
      <c r="N109" s="43" t="n">
        <v>3</v>
      </c>
      <c r="O109" s="43" t="n">
        <v>0</v>
      </c>
      <c r="P109" s="43" t="n">
        <v>3</v>
      </c>
      <c r="Q109" s="43"/>
      <c r="R109" s="43" t="n">
        <v>14</v>
      </c>
      <c r="S109" s="43" t="n">
        <v>5</v>
      </c>
      <c r="T109" s="43" t="n">
        <v>19</v>
      </c>
      <c r="U109" s="43"/>
      <c r="V109" s="43" t="n">
        <v>0</v>
      </c>
      <c r="W109" s="43" t="n">
        <v>1</v>
      </c>
      <c r="X109" s="43" t="n">
        <v>1</v>
      </c>
      <c r="Y109" s="43"/>
      <c r="Z109" s="43" t="n">
        <v>0</v>
      </c>
      <c r="AA109" s="43" t="n">
        <v>0</v>
      </c>
      <c r="AB109" s="43" t="n">
        <v>0</v>
      </c>
      <c r="AC109" s="43"/>
      <c r="AD109" s="43" t="n">
        <v>0</v>
      </c>
      <c r="AE109" s="43" t="n">
        <v>0</v>
      </c>
      <c r="AF109" s="43" t="n">
        <v>0</v>
      </c>
      <c r="AG109" s="43"/>
      <c r="AH109" s="43" t="n">
        <v>64</v>
      </c>
      <c r="AI109" s="43" t="n">
        <v>35</v>
      </c>
      <c r="AJ109" s="43" t="n">
        <v>99</v>
      </c>
    </row>
    <row r="110" customFormat="false" ht="11.25" hidden="false" customHeight="true" outlineLevel="0" collapsed="false">
      <c r="A110" s="71" t="s">
        <v>450</v>
      </c>
      <c r="B110" s="43" t="n">
        <v>71</v>
      </c>
      <c r="C110" s="43" t="n">
        <v>50</v>
      </c>
      <c r="D110" s="43" t="n">
        <v>121</v>
      </c>
      <c r="E110" s="43"/>
      <c r="F110" s="43" t="n">
        <v>55</v>
      </c>
      <c r="G110" s="43" t="n">
        <v>50</v>
      </c>
      <c r="H110" s="43" t="n">
        <v>105</v>
      </c>
      <c r="I110" s="43"/>
      <c r="J110" s="43" t="n">
        <v>50</v>
      </c>
      <c r="K110" s="43" t="n">
        <v>43</v>
      </c>
      <c r="L110" s="43" t="n">
        <v>93</v>
      </c>
      <c r="M110" s="43"/>
      <c r="N110" s="43" t="n">
        <v>10</v>
      </c>
      <c r="O110" s="43" t="n">
        <v>8</v>
      </c>
      <c r="P110" s="43" t="n">
        <v>18</v>
      </c>
      <c r="Q110" s="43"/>
      <c r="R110" s="43" t="n">
        <v>45</v>
      </c>
      <c r="S110" s="43" t="n">
        <v>29</v>
      </c>
      <c r="T110" s="43" t="n">
        <v>74</v>
      </c>
      <c r="U110" s="43"/>
      <c r="V110" s="43" t="n">
        <v>4</v>
      </c>
      <c r="W110" s="43" t="n">
        <v>5</v>
      </c>
      <c r="X110" s="43" t="n">
        <v>9</v>
      </c>
      <c r="Y110" s="43"/>
      <c r="Z110" s="43" t="n">
        <v>1</v>
      </c>
      <c r="AA110" s="43" t="n">
        <v>0</v>
      </c>
      <c r="AB110" s="43" t="n">
        <v>1</v>
      </c>
      <c r="AC110" s="43"/>
      <c r="AD110" s="43" t="n">
        <v>1</v>
      </c>
      <c r="AE110" s="43" t="n">
        <v>0</v>
      </c>
      <c r="AF110" s="43" t="n">
        <v>1</v>
      </c>
      <c r="AG110" s="43"/>
      <c r="AH110" s="43" t="n">
        <v>237</v>
      </c>
      <c r="AI110" s="43" t="n">
        <v>185</v>
      </c>
      <c r="AJ110" s="43" t="n">
        <v>422</v>
      </c>
    </row>
    <row r="111" customFormat="false" ht="11.25" hidden="false" customHeight="true" outlineLevel="0" collapsed="false">
      <c r="A111" s="44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</row>
    <row r="112" customFormat="false" ht="11.25" hidden="false" customHeight="true" outlineLevel="0" collapsed="false">
      <c r="A112" s="44" t="s">
        <v>236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</row>
    <row r="113" customFormat="false" ht="11.25" hidden="false" customHeight="true" outlineLevel="0" collapsed="false">
      <c r="A113" s="71" t="s">
        <v>61</v>
      </c>
      <c r="B113" s="43" t="n">
        <v>384</v>
      </c>
      <c r="C113" s="43" t="n">
        <v>439</v>
      </c>
      <c r="D113" s="43" t="n">
        <v>823</v>
      </c>
      <c r="E113" s="43"/>
      <c r="F113" s="43" t="n">
        <v>102</v>
      </c>
      <c r="G113" s="43" t="n">
        <v>112</v>
      </c>
      <c r="H113" s="43" t="n">
        <v>214</v>
      </c>
      <c r="I113" s="43"/>
      <c r="J113" s="43" t="n">
        <v>90</v>
      </c>
      <c r="K113" s="43" t="n">
        <v>47</v>
      </c>
      <c r="L113" s="43" t="n">
        <v>137</v>
      </c>
      <c r="M113" s="43"/>
      <c r="N113" s="43" t="n">
        <v>14</v>
      </c>
      <c r="O113" s="43" t="n">
        <v>18</v>
      </c>
      <c r="P113" s="43" t="n">
        <v>32</v>
      </c>
      <c r="Q113" s="43"/>
      <c r="R113" s="43" t="n">
        <v>20</v>
      </c>
      <c r="S113" s="43" t="n">
        <v>21</v>
      </c>
      <c r="T113" s="43" t="n">
        <v>41</v>
      </c>
      <c r="U113" s="43"/>
      <c r="V113" s="43" t="n">
        <v>16</v>
      </c>
      <c r="W113" s="43" t="n">
        <v>10</v>
      </c>
      <c r="X113" s="43" t="n">
        <v>26</v>
      </c>
      <c r="Y113" s="43"/>
      <c r="Z113" s="43" t="n">
        <v>6</v>
      </c>
      <c r="AA113" s="43" t="n">
        <v>3</v>
      </c>
      <c r="AB113" s="43" t="n">
        <v>9</v>
      </c>
      <c r="AC113" s="43"/>
      <c r="AD113" s="43" t="n">
        <v>3</v>
      </c>
      <c r="AE113" s="43" t="n">
        <v>0</v>
      </c>
      <c r="AF113" s="43" t="n">
        <v>3</v>
      </c>
      <c r="AG113" s="43"/>
      <c r="AH113" s="43" t="n">
        <v>635</v>
      </c>
      <c r="AI113" s="43" t="n">
        <v>650</v>
      </c>
      <c r="AJ113" s="43" t="n">
        <v>1285</v>
      </c>
    </row>
    <row r="114" customFormat="false" ht="11.25" hidden="false" customHeight="true" outlineLevel="0" collapsed="false">
      <c r="A114" s="71" t="s">
        <v>451</v>
      </c>
      <c r="B114" s="43" t="n">
        <v>33</v>
      </c>
      <c r="C114" s="43" t="n">
        <v>38</v>
      </c>
      <c r="D114" s="43" t="n">
        <v>71</v>
      </c>
      <c r="E114" s="43"/>
      <c r="F114" s="43" t="n">
        <v>11</v>
      </c>
      <c r="G114" s="43" t="n">
        <v>3</v>
      </c>
      <c r="H114" s="43" t="n">
        <v>14</v>
      </c>
      <c r="I114" s="43"/>
      <c r="J114" s="43" t="n">
        <v>7</v>
      </c>
      <c r="K114" s="43" t="n">
        <v>1</v>
      </c>
      <c r="L114" s="43" t="n">
        <v>8</v>
      </c>
      <c r="M114" s="43"/>
      <c r="N114" s="43" t="n">
        <v>0</v>
      </c>
      <c r="O114" s="43" t="n">
        <v>5</v>
      </c>
      <c r="P114" s="43" t="n">
        <v>5</v>
      </c>
      <c r="Q114" s="43"/>
      <c r="R114" s="43" t="n">
        <v>6</v>
      </c>
      <c r="S114" s="43" t="n">
        <v>5</v>
      </c>
      <c r="T114" s="43" t="n">
        <v>11</v>
      </c>
      <c r="U114" s="43"/>
      <c r="V114" s="43" t="n">
        <v>2</v>
      </c>
      <c r="W114" s="43" t="n">
        <v>1</v>
      </c>
      <c r="X114" s="43" t="n">
        <v>3</v>
      </c>
      <c r="Y114" s="43"/>
      <c r="Z114" s="43" t="n">
        <v>0</v>
      </c>
      <c r="AA114" s="43" t="n">
        <v>0</v>
      </c>
      <c r="AB114" s="43" t="n">
        <v>0</v>
      </c>
      <c r="AC114" s="43"/>
      <c r="AD114" s="43" t="n">
        <v>0</v>
      </c>
      <c r="AE114" s="43" t="n">
        <v>0</v>
      </c>
      <c r="AF114" s="43" t="n">
        <v>0</v>
      </c>
      <c r="AG114" s="43"/>
      <c r="AH114" s="43" t="n">
        <v>59</v>
      </c>
      <c r="AI114" s="43" t="n">
        <v>53</v>
      </c>
      <c r="AJ114" s="43" t="n">
        <v>112</v>
      </c>
    </row>
    <row r="115" customFormat="false" ht="11.25" hidden="false" customHeight="true" outlineLevel="0" collapsed="false">
      <c r="A115" s="71" t="s">
        <v>452</v>
      </c>
      <c r="B115" s="43" t="n">
        <v>32</v>
      </c>
      <c r="C115" s="43" t="n">
        <v>4</v>
      </c>
      <c r="D115" s="43" t="n">
        <v>36</v>
      </c>
      <c r="E115" s="43"/>
      <c r="F115" s="43" t="n">
        <v>1</v>
      </c>
      <c r="G115" s="43" t="n">
        <v>2</v>
      </c>
      <c r="H115" s="43" t="n">
        <v>3</v>
      </c>
      <c r="I115" s="43"/>
      <c r="J115" s="43" t="n">
        <v>49</v>
      </c>
      <c r="K115" s="43" t="n">
        <v>1</v>
      </c>
      <c r="L115" s="43" t="n">
        <v>50</v>
      </c>
      <c r="M115" s="43"/>
      <c r="N115" s="43" t="n">
        <v>1</v>
      </c>
      <c r="O115" s="43" t="n">
        <v>0</v>
      </c>
      <c r="P115" s="43" t="n">
        <v>1</v>
      </c>
      <c r="Q115" s="43"/>
      <c r="R115" s="43" t="n">
        <v>0</v>
      </c>
      <c r="S115" s="43" t="n">
        <v>0</v>
      </c>
      <c r="T115" s="43" t="n">
        <v>0</v>
      </c>
      <c r="U115" s="43"/>
      <c r="V115" s="43" t="n">
        <v>0</v>
      </c>
      <c r="W115" s="43" t="n">
        <v>0</v>
      </c>
      <c r="X115" s="43" t="n">
        <v>0</v>
      </c>
      <c r="Y115" s="43"/>
      <c r="Z115" s="43" t="n">
        <v>0</v>
      </c>
      <c r="AA115" s="43" t="n">
        <v>0</v>
      </c>
      <c r="AB115" s="43" t="n">
        <v>0</v>
      </c>
      <c r="AC115" s="43"/>
      <c r="AD115" s="43" t="n">
        <v>0</v>
      </c>
      <c r="AE115" s="43" t="n">
        <v>0</v>
      </c>
      <c r="AF115" s="43" t="n">
        <v>0</v>
      </c>
      <c r="AG115" s="43"/>
      <c r="AH115" s="43" t="n">
        <v>83</v>
      </c>
      <c r="AI115" s="43" t="n">
        <v>7</v>
      </c>
      <c r="AJ115" s="43" t="n">
        <v>90</v>
      </c>
    </row>
    <row r="116" customFormat="false" ht="11.25" hidden="false" customHeight="true" outlineLevel="0" collapsed="false">
      <c r="A116" s="71" t="s">
        <v>466</v>
      </c>
      <c r="B116" s="43" t="n">
        <v>47</v>
      </c>
      <c r="C116" s="43" t="n">
        <v>45</v>
      </c>
      <c r="D116" s="43" t="n">
        <v>92</v>
      </c>
      <c r="E116" s="43"/>
      <c r="F116" s="43" t="n">
        <v>15</v>
      </c>
      <c r="G116" s="43" t="n">
        <v>9</v>
      </c>
      <c r="H116" s="43" t="n">
        <v>24</v>
      </c>
      <c r="I116" s="43"/>
      <c r="J116" s="43" t="n">
        <v>101</v>
      </c>
      <c r="K116" s="43" t="n">
        <v>21</v>
      </c>
      <c r="L116" s="43" t="n">
        <v>122</v>
      </c>
      <c r="M116" s="43"/>
      <c r="N116" s="43" t="n">
        <v>5</v>
      </c>
      <c r="O116" s="43" t="n">
        <v>4</v>
      </c>
      <c r="P116" s="43" t="n">
        <v>9</v>
      </c>
      <c r="Q116" s="43"/>
      <c r="R116" s="43" t="n">
        <v>4</v>
      </c>
      <c r="S116" s="43" t="n">
        <v>3</v>
      </c>
      <c r="T116" s="43" t="n">
        <v>7</v>
      </c>
      <c r="U116" s="43"/>
      <c r="V116" s="43" t="n">
        <v>0</v>
      </c>
      <c r="W116" s="43" t="n">
        <v>1</v>
      </c>
      <c r="X116" s="43" t="n">
        <v>1</v>
      </c>
      <c r="Y116" s="43"/>
      <c r="Z116" s="43" t="n">
        <v>0</v>
      </c>
      <c r="AA116" s="43" t="n">
        <v>0</v>
      </c>
      <c r="AB116" s="43" t="n">
        <v>0</v>
      </c>
      <c r="AC116" s="43"/>
      <c r="AD116" s="43" t="n">
        <v>1</v>
      </c>
      <c r="AE116" s="43" t="n">
        <v>0</v>
      </c>
      <c r="AF116" s="43" t="n">
        <v>1</v>
      </c>
      <c r="AG116" s="43"/>
      <c r="AH116" s="43" t="n">
        <v>173</v>
      </c>
      <c r="AI116" s="43" t="n">
        <v>83</v>
      </c>
      <c r="AJ116" s="43" t="n">
        <v>256</v>
      </c>
    </row>
    <row r="117" customFormat="false" ht="11.25" hidden="false" customHeight="true" outlineLevel="0" collapsed="false">
      <c r="A117" s="71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</row>
    <row r="118" customFormat="false" ht="11.25" hidden="false" customHeight="true" outlineLevel="0" collapsed="false">
      <c r="A118" s="71" t="s">
        <v>297</v>
      </c>
      <c r="B118" s="43" t="n">
        <v>198</v>
      </c>
      <c r="C118" s="43" t="n">
        <v>317</v>
      </c>
      <c r="D118" s="43" t="n">
        <v>515</v>
      </c>
      <c r="E118" s="43"/>
      <c r="F118" s="43" t="n">
        <v>10</v>
      </c>
      <c r="G118" s="43" t="n">
        <v>17</v>
      </c>
      <c r="H118" s="43" t="n">
        <v>27</v>
      </c>
      <c r="I118" s="43"/>
      <c r="J118" s="43" t="n">
        <v>16</v>
      </c>
      <c r="K118" s="43" t="n">
        <v>8</v>
      </c>
      <c r="L118" s="43" t="n">
        <v>24</v>
      </c>
      <c r="M118" s="43"/>
      <c r="N118" s="43" t="n">
        <v>4</v>
      </c>
      <c r="O118" s="43" t="n">
        <v>9</v>
      </c>
      <c r="P118" s="43" t="n">
        <v>13</v>
      </c>
      <c r="Q118" s="43"/>
      <c r="R118" s="43" t="n">
        <v>4</v>
      </c>
      <c r="S118" s="43" t="n">
        <v>7</v>
      </c>
      <c r="T118" s="43" t="n">
        <v>11</v>
      </c>
      <c r="U118" s="43"/>
      <c r="V118" s="43" t="n">
        <v>0</v>
      </c>
      <c r="W118" s="43" t="n">
        <v>0</v>
      </c>
      <c r="X118" s="43" t="n">
        <v>0</v>
      </c>
      <c r="Y118" s="43"/>
      <c r="Z118" s="43" t="n">
        <v>1</v>
      </c>
      <c r="AA118" s="43" t="n">
        <v>0</v>
      </c>
      <c r="AB118" s="43" t="n">
        <v>1</v>
      </c>
      <c r="AC118" s="43"/>
      <c r="AD118" s="43" t="n">
        <v>0</v>
      </c>
      <c r="AE118" s="43" t="n">
        <v>0</v>
      </c>
      <c r="AF118" s="43" t="n">
        <v>0</v>
      </c>
      <c r="AG118" s="43"/>
      <c r="AH118" s="43" t="n">
        <v>233</v>
      </c>
      <c r="AI118" s="43" t="n">
        <v>358</v>
      </c>
      <c r="AJ118" s="43" t="n">
        <v>591</v>
      </c>
    </row>
    <row r="119" customFormat="false" ht="11.25" hidden="false" customHeight="true" outlineLevel="0" collapsed="false">
      <c r="A119" s="71" t="s">
        <v>298</v>
      </c>
      <c r="B119" s="43" t="n">
        <v>67</v>
      </c>
      <c r="C119" s="43" t="n">
        <v>46</v>
      </c>
      <c r="D119" s="43" t="n">
        <v>113</v>
      </c>
      <c r="E119" s="43"/>
      <c r="F119" s="43" t="n">
        <v>16</v>
      </c>
      <c r="G119" s="43" t="n">
        <v>19</v>
      </c>
      <c r="H119" s="43" t="n">
        <v>35</v>
      </c>
      <c r="I119" s="43"/>
      <c r="J119" s="43" t="n">
        <v>64</v>
      </c>
      <c r="K119" s="43" t="n">
        <v>9</v>
      </c>
      <c r="L119" s="43" t="n">
        <v>73</v>
      </c>
      <c r="M119" s="43"/>
      <c r="N119" s="43" t="n">
        <v>3</v>
      </c>
      <c r="O119" s="43" t="n">
        <v>4</v>
      </c>
      <c r="P119" s="43" t="n">
        <v>7</v>
      </c>
      <c r="Q119" s="43"/>
      <c r="R119" s="43" t="n">
        <v>2</v>
      </c>
      <c r="S119" s="43" t="n">
        <v>0</v>
      </c>
      <c r="T119" s="43" t="n">
        <v>2</v>
      </c>
      <c r="U119" s="43"/>
      <c r="V119" s="43" t="n">
        <v>4</v>
      </c>
      <c r="W119" s="43" t="n">
        <v>2</v>
      </c>
      <c r="X119" s="43" t="n">
        <v>6</v>
      </c>
      <c r="Y119" s="43"/>
      <c r="Z119" s="43" t="n">
        <v>0</v>
      </c>
      <c r="AA119" s="43" t="n">
        <v>0</v>
      </c>
      <c r="AB119" s="43" t="n">
        <v>0</v>
      </c>
      <c r="AC119" s="43"/>
      <c r="AD119" s="43" t="n">
        <v>0</v>
      </c>
      <c r="AE119" s="43" t="n">
        <v>0</v>
      </c>
      <c r="AF119" s="43" t="n">
        <v>0</v>
      </c>
      <c r="AG119" s="43"/>
      <c r="AH119" s="43" t="n">
        <v>156</v>
      </c>
      <c r="AI119" s="43" t="n">
        <v>80</v>
      </c>
      <c r="AJ119" s="43" t="n">
        <v>236</v>
      </c>
    </row>
    <row r="120" customFormat="false" ht="11.25" hidden="false" customHeight="true" outlineLevel="0" collapsed="false">
      <c r="A120" s="71" t="s">
        <v>252</v>
      </c>
      <c r="B120" s="43" t="n">
        <v>12</v>
      </c>
      <c r="C120" s="43" t="n">
        <v>12</v>
      </c>
      <c r="D120" s="43" t="n">
        <v>24</v>
      </c>
      <c r="E120" s="43"/>
      <c r="F120" s="43" t="n">
        <v>3</v>
      </c>
      <c r="G120" s="43" t="n">
        <v>6</v>
      </c>
      <c r="H120" s="43" t="n">
        <v>9</v>
      </c>
      <c r="I120" s="43"/>
      <c r="J120" s="43" t="n">
        <v>7</v>
      </c>
      <c r="K120" s="43" t="n">
        <v>1</v>
      </c>
      <c r="L120" s="43" t="n">
        <v>8</v>
      </c>
      <c r="M120" s="43"/>
      <c r="N120" s="43" t="n">
        <v>0</v>
      </c>
      <c r="O120" s="43" t="n">
        <v>0</v>
      </c>
      <c r="P120" s="43" t="n">
        <v>0</v>
      </c>
      <c r="Q120" s="43"/>
      <c r="R120" s="43" t="n">
        <v>2</v>
      </c>
      <c r="S120" s="43" t="n">
        <v>1</v>
      </c>
      <c r="T120" s="43" t="n">
        <v>3</v>
      </c>
      <c r="U120" s="43"/>
      <c r="V120" s="43" t="n">
        <v>0</v>
      </c>
      <c r="W120" s="43" t="n">
        <v>0</v>
      </c>
      <c r="X120" s="43" t="n">
        <v>0</v>
      </c>
      <c r="Y120" s="43"/>
      <c r="Z120" s="43" t="n">
        <v>1</v>
      </c>
      <c r="AA120" s="43" t="n">
        <v>0</v>
      </c>
      <c r="AB120" s="43" t="n">
        <v>1</v>
      </c>
      <c r="AC120" s="43"/>
      <c r="AD120" s="43" t="n">
        <v>0</v>
      </c>
      <c r="AE120" s="43" t="n">
        <v>0</v>
      </c>
      <c r="AF120" s="43" t="n">
        <v>0</v>
      </c>
      <c r="AG120" s="43"/>
      <c r="AH120" s="43" t="n">
        <v>25</v>
      </c>
      <c r="AI120" s="43" t="n">
        <v>20</v>
      </c>
      <c r="AJ120" s="43" t="n">
        <v>45</v>
      </c>
    </row>
    <row r="121" customFormat="false" ht="11.25" hidden="false" customHeight="true" outlineLevel="0" collapsed="false">
      <c r="A121" s="71" t="s">
        <v>454</v>
      </c>
      <c r="B121" s="43" t="n">
        <v>10</v>
      </c>
      <c r="C121" s="43" t="n">
        <v>12</v>
      </c>
      <c r="D121" s="43" t="n">
        <v>22</v>
      </c>
      <c r="E121" s="43"/>
      <c r="F121" s="43" t="n">
        <v>5</v>
      </c>
      <c r="G121" s="43" t="n">
        <v>2</v>
      </c>
      <c r="H121" s="43" t="n">
        <v>7</v>
      </c>
      <c r="I121" s="43"/>
      <c r="J121" s="43" t="n">
        <v>3</v>
      </c>
      <c r="K121" s="43" t="n">
        <v>2</v>
      </c>
      <c r="L121" s="43" t="n">
        <v>5</v>
      </c>
      <c r="M121" s="43"/>
      <c r="N121" s="43" t="n">
        <v>0</v>
      </c>
      <c r="O121" s="43" t="n">
        <v>0</v>
      </c>
      <c r="P121" s="43" t="n">
        <v>0</v>
      </c>
      <c r="Q121" s="43"/>
      <c r="R121" s="43" t="n">
        <v>0</v>
      </c>
      <c r="S121" s="43" t="n">
        <v>3</v>
      </c>
      <c r="T121" s="43" t="n">
        <v>3</v>
      </c>
      <c r="U121" s="43"/>
      <c r="V121" s="43" t="n">
        <v>0</v>
      </c>
      <c r="W121" s="43" t="n">
        <v>2</v>
      </c>
      <c r="X121" s="43" t="n">
        <v>2</v>
      </c>
      <c r="Y121" s="43"/>
      <c r="Z121" s="43" t="n">
        <v>0</v>
      </c>
      <c r="AA121" s="43" t="n">
        <v>0</v>
      </c>
      <c r="AB121" s="43" t="n">
        <v>0</v>
      </c>
      <c r="AC121" s="43"/>
      <c r="AD121" s="43" t="n">
        <v>0</v>
      </c>
      <c r="AE121" s="43" t="n">
        <v>0</v>
      </c>
      <c r="AF121" s="43" t="n">
        <v>0</v>
      </c>
      <c r="AG121" s="43"/>
      <c r="AH121" s="43" t="n">
        <v>18</v>
      </c>
      <c r="AI121" s="43" t="n">
        <v>21</v>
      </c>
      <c r="AJ121" s="43" t="n">
        <v>39</v>
      </c>
    </row>
    <row r="122" customFormat="false" ht="11.25" hidden="false" customHeight="true" outlineLevel="0" collapsed="false">
      <c r="A122" s="71" t="s">
        <v>421</v>
      </c>
      <c r="B122" s="43" t="n">
        <v>40</v>
      </c>
      <c r="C122" s="43" t="n">
        <v>14</v>
      </c>
      <c r="D122" s="43" t="n">
        <v>54</v>
      </c>
      <c r="E122" s="43"/>
      <c r="F122" s="43" t="n">
        <v>2</v>
      </c>
      <c r="G122" s="43" t="n">
        <v>2</v>
      </c>
      <c r="H122" s="43" t="n">
        <v>4</v>
      </c>
      <c r="I122" s="43"/>
      <c r="J122" s="43" t="n">
        <v>155</v>
      </c>
      <c r="K122" s="43" t="n">
        <v>15</v>
      </c>
      <c r="L122" s="43" t="n">
        <v>170</v>
      </c>
      <c r="M122" s="43"/>
      <c r="N122" s="43" t="n">
        <v>0</v>
      </c>
      <c r="O122" s="43" t="n">
        <v>1</v>
      </c>
      <c r="P122" s="43" t="n">
        <v>1</v>
      </c>
      <c r="Q122" s="43"/>
      <c r="R122" s="43" t="n">
        <v>2</v>
      </c>
      <c r="S122" s="43" t="n">
        <v>0</v>
      </c>
      <c r="T122" s="43" t="n">
        <v>2</v>
      </c>
      <c r="U122" s="43"/>
      <c r="V122" s="43" t="n">
        <v>0</v>
      </c>
      <c r="W122" s="43" t="n">
        <v>1</v>
      </c>
      <c r="X122" s="43" t="n">
        <v>1</v>
      </c>
      <c r="Y122" s="43"/>
      <c r="Z122" s="43" t="n">
        <v>1</v>
      </c>
      <c r="AA122" s="43" t="n">
        <v>0</v>
      </c>
      <c r="AB122" s="43" t="n">
        <v>1</v>
      </c>
      <c r="AC122" s="43"/>
      <c r="AD122" s="43" t="n">
        <v>0</v>
      </c>
      <c r="AE122" s="43" t="n">
        <v>0</v>
      </c>
      <c r="AF122" s="43" t="n">
        <v>0</v>
      </c>
      <c r="AG122" s="43"/>
      <c r="AH122" s="43" t="n">
        <v>200</v>
      </c>
      <c r="AI122" s="43" t="n">
        <v>33</v>
      </c>
      <c r="AJ122" s="43" t="n">
        <v>233</v>
      </c>
    </row>
    <row r="123" customFormat="false" ht="11.25" hidden="false" customHeight="true" outlineLevel="0" collapsed="false">
      <c r="A123" s="44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</row>
    <row r="124" customFormat="false" ht="11.25" hidden="false" customHeight="true" outlineLevel="0" collapsed="false">
      <c r="A124" s="44" t="s">
        <v>301</v>
      </c>
      <c r="B124" s="43" t="n">
        <v>1318471</v>
      </c>
      <c r="C124" s="43" t="n">
        <v>1282376</v>
      </c>
      <c r="D124" s="43" t="n">
        <v>2600847</v>
      </c>
      <c r="E124" s="43"/>
      <c r="F124" s="43" t="n">
        <v>903244</v>
      </c>
      <c r="G124" s="43" t="n">
        <v>917017</v>
      </c>
      <c r="H124" s="43" t="n">
        <v>1820261</v>
      </c>
      <c r="I124" s="43"/>
      <c r="J124" s="43" t="n">
        <v>497217</v>
      </c>
      <c r="K124" s="43" t="n">
        <v>450317</v>
      </c>
      <c r="L124" s="43" t="n">
        <v>947534</v>
      </c>
      <c r="M124" s="43"/>
      <c r="N124" s="43" t="n">
        <v>290962</v>
      </c>
      <c r="O124" s="43" t="n">
        <v>289987</v>
      </c>
      <c r="P124" s="43" t="n">
        <v>580949</v>
      </c>
      <c r="Q124" s="43"/>
      <c r="R124" s="43" t="n">
        <v>233937</v>
      </c>
      <c r="S124" s="43" t="n">
        <v>204915</v>
      </c>
      <c r="T124" s="43" t="n">
        <v>438852</v>
      </c>
      <c r="U124" s="43"/>
      <c r="V124" s="43" t="n">
        <v>115097</v>
      </c>
      <c r="W124" s="43" t="n">
        <v>112502</v>
      </c>
      <c r="X124" s="43" t="n">
        <v>227599</v>
      </c>
      <c r="Y124" s="43"/>
      <c r="Z124" s="43" t="n">
        <v>3378</v>
      </c>
      <c r="AA124" s="43" t="n">
        <v>1472</v>
      </c>
      <c r="AB124" s="43" t="n">
        <v>4850</v>
      </c>
      <c r="AC124" s="43"/>
      <c r="AD124" s="43" t="n">
        <v>4805</v>
      </c>
      <c r="AE124" s="43" t="n">
        <v>4142</v>
      </c>
      <c r="AF124" s="43" t="n">
        <v>8947</v>
      </c>
      <c r="AG124" s="43"/>
      <c r="AH124" s="43" t="n">
        <v>3367111</v>
      </c>
      <c r="AI124" s="43" t="n">
        <v>3262728</v>
      </c>
      <c r="AJ124" s="43" t="n">
        <v>6629839</v>
      </c>
    </row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>
      <c r="A127" s="44" t="s">
        <v>302</v>
      </c>
      <c r="B127" s="44" t="s">
        <v>467</v>
      </c>
    </row>
    <row r="128" customFormat="false" ht="11.25" hidden="false" customHeight="true" outlineLevel="0" collapsed="false">
      <c r="A128" s="44"/>
      <c r="B128" s="44"/>
    </row>
    <row r="129" customFormat="false" ht="11.25" hidden="false" customHeight="true" outlineLevel="0" collapsed="false">
      <c r="A129" s="44" t="s">
        <v>97</v>
      </c>
      <c r="B129" s="44"/>
    </row>
    <row r="130" customFormat="false" ht="11.25" hidden="false" customHeight="true" outlineLevel="0" collapsed="false">
      <c r="A130" s="0" t="s">
        <v>468</v>
      </c>
    </row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>
      <c r="A133" s="50" t="str">
        <f aca="false">Contents!B50</f>
        <v>© Commonwealth of Australia 2019</v>
      </c>
    </row>
    <row r="134" customFormat="false" ht="11.25" hidden="false" customHeight="true" outlineLevel="0" collapsed="false"/>
  </sheetData>
  <hyperlinks>
    <hyperlink ref="A133" r:id="rId1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4" min="2" style="0" width="10.82"/>
    <col collapsed="false" customWidth="true" hidden="false" outlineLevel="0" max="5" min="5" style="0" width="3.65"/>
    <col collapsed="false" customWidth="true" hidden="false" outlineLevel="0" max="8" min="6" style="0" width="10.82"/>
    <col collapsed="false" customWidth="true" hidden="false" outlineLevel="0" max="9" min="9" style="0" width="3.82"/>
    <col collapsed="false" customWidth="true" hidden="false" outlineLevel="0" max="12" min="10" style="0" width="10.82"/>
    <col collapsed="false" customWidth="true" hidden="false" outlineLevel="0" max="13" min="13" style="0" width="3.82"/>
    <col collapsed="false" customWidth="true" hidden="false" outlineLevel="0" max="16" min="14" style="0" width="10.82"/>
    <col collapsed="false" customWidth="true" hidden="false" outlineLevel="0" max="17" min="17" style="0" width="3.82"/>
    <col collapsed="false" customWidth="true" hidden="false" outlineLevel="0" max="20" min="18" style="0" width="10.82"/>
    <col collapsed="false" customWidth="true" hidden="false" outlineLevel="0" max="21" min="21" style="0" width="3.82"/>
    <col collapsed="false" customWidth="true" hidden="false" outlineLevel="0" max="24" min="22" style="0" width="10.82"/>
    <col collapsed="false" customWidth="true" hidden="false" outlineLevel="0" max="25" min="25" style="0" width="3.82"/>
    <col collapsed="false" customWidth="true" hidden="false" outlineLevel="0" max="28" min="26" style="0" width="10.82"/>
    <col collapsed="false" customWidth="true" hidden="false" outlineLevel="0" max="29" min="29" style="0" width="3.82"/>
    <col collapsed="false" customWidth="true" hidden="false" outlineLevel="0" max="32" min="30" style="0" width="10.82"/>
    <col collapsed="false" customWidth="true" hidden="false" outlineLevel="0" max="33" min="33" style="0" width="3.82"/>
    <col collapsed="false" customWidth="true" hidden="false" outlineLevel="0" max="36" min="34" style="0" width="10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469</v>
      </c>
      <c r="F4" s="31"/>
    </row>
    <row r="5" customFormat="false" ht="21.95" hidden="false" customHeight="true" outlineLevel="0" collapsed="false">
      <c r="A5" s="32"/>
      <c r="B5" s="33"/>
      <c r="C5" s="52" t="s">
        <v>260</v>
      </c>
      <c r="D5" s="52"/>
      <c r="E5" s="52"/>
      <c r="F5" s="52"/>
      <c r="G5" s="52" t="s">
        <v>261</v>
      </c>
      <c r="H5" s="52"/>
      <c r="I5" s="52"/>
      <c r="J5" s="52"/>
      <c r="K5" s="52" t="s">
        <v>262</v>
      </c>
      <c r="L5" s="52"/>
      <c r="M5" s="52"/>
      <c r="N5" s="52"/>
      <c r="O5" s="52" t="s">
        <v>263</v>
      </c>
      <c r="P5" s="52"/>
      <c r="Q5" s="52"/>
      <c r="R5" s="52"/>
      <c r="S5" s="52" t="s">
        <v>264</v>
      </c>
      <c r="T5" s="52"/>
      <c r="U5" s="52"/>
      <c r="V5" s="52"/>
      <c r="W5" s="52" t="s">
        <v>265</v>
      </c>
      <c r="X5" s="52"/>
      <c r="Y5" s="52"/>
      <c r="Z5" s="52"/>
      <c r="AA5" s="52" t="s">
        <v>266</v>
      </c>
      <c r="AB5" s="52"/>
      <c r="AC5" s="52"/>
      <c r="AD5" s="52"/>
      <c r="AE5" s="52" t="s">
        <v>470</v>
      </c>
      <c r="AF5" s="52"/>
      <c r="AG5" s="52"/>
      <c r="AH5" s="52"/>
      <c r="AI5" s="52" t="s">
        <v>434</v>
      </c>
      <c r="AJ5" s="33"/>
    </row>
    <row r="6" customFormat="false" ht="11.25" hidden="false" customHeight="true" outlineLevel="0" collapsed="false">
      <c r="A6" s="36"/>
      <c r="B6" s="54" t="s">
        <v>48</v>
      </c>
      <c r="C6" s="54" t="s">
        <v>49</v>
      </c>
      <c r="D6" s="54" t="s">
        <v>50</v>
      </c>
      <c r="E6" s="54"/>
      <c r="F6" s="54" t="s">
        <v>48</v>
      </c>
      <c r="G6" s="54" t="s">
        <v>49</v>
      </c>
      <c r="H6" s="54" t="s">
        <v>50</v>
      </c>
      <c r="I6" s="54"/>
      <c r="J6" s="54" t="s">
        <v>48</v>
      </c>
      <c r="K6" s="54" t="s">
        <v>49</v>
      </c>
      <c r="L6" s="54" t="s">
        <v>50</v>
      </c>
      <c r="M6" s="54"/>
      <c r="N6" s="54" t="s">
        <v>48</v>
      </c>
      <c r="O6" s="54" t="s">
        <v>49</v>
      </c>
      <c r="P6" s="54" t="s">
        <v>50</v>
      </c>
      <c r="Q6" s="54"/>
      <c r="R6" s="54" t="s">
        <v>48</v>
      </c>
      <c r="S6" s="54" t="s">
        <v>49</v>
      </c>
      <c r="T6" s="54" t="s">
        <v>50</v>
      </c>
      <c r="U6" s="54"/>
      <c r="V6" s="54" t="s">
        <v>48</v>
      </c>
      <c r="W6" s="54" t="s">
        <v>49</v>
      </c>
      <c r="X6" s="54" t="s">
        <v>50</v>
      </c>
      <c r="Y6" s="54"/>
      <c r="Z6" s="54" t="s">
        <v>48</v>
      </c>
      <c r="AA6" s="54" t="s">
        <v>49</v>
      </c>
      <c r="AB6" s="54" t="s">
        <v>50</v>
      </c>
      <c r="AC6" s="54"/>
      <c r="AD6" s="54" t="s">
        <v>48</v>
      </c>
      <c r="AE6" s="54" t="s">
        <v>49</v>
      </c>
      <c r="AF6" s="54" t="s">
        <v>50</v>
      </c>
      <c r="AG6" s="54"/>
      <c r="AH6" s="54" t="s">
        <v>48</v>
      </c>
      <c r="AI6" s="54" t="s">
        <v>49</v>
      </c>
      <c r="AJ6" s="54" t="s">
        <v>50</v>
      </c>
    </row>
    <row r="7" customFormat="false" ht="11.25" hidden="false" customHeight="true" outlineLevel="0" collapsed="false">
      <c r="A7" s="44" t="s">
        <v>268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1.25" hidden="false" customHeight="true" outlineLevel="0" collapsed="false">
      <c r="A8" s="71" t="s">
        <v>269</v>
      </c>
      <c r="B8" s="43" t="n">
        <v>1324789</v>
      </c>
      <c r="C8" s="43" t="n">
        <v>1356725</v>
      </c>
      <c r="D8" s="43" t="n">
        <v>2681514</v>
      </c>
      <c r="E8" s="43"/>
      <c r="F8" s="43" t="n">
        <v>914516</v>
      </c>
      <c r="G8" s="43" t="n">
        <v>961585</v>
      </c>
      <c r="H8" s="43" t="n">
        <v>1876101</v>
      </c>
      <c r="I8" s="43"/>
      <c r="J8" s="43" t="n">
        <v>502575</v>
      </c>
      <c r="K8" s="43" t="n">
        <v>489603</v>
      </c>
      <c r="L8" s="43" t="n">
        <v>992178</v>
      </c>
      <c r="M8" s="43"/>
      <c r="N8" s="43" t="n">
        <v>295730</v>
      </c>
      <c r="O8" s="43" t="n">
        <v>306791</v>
      </c>
      <c r="P8" s="43" t="n">
        <v>602521</v>
      </c>
      <c r="Q8" s="43"/>
      <c r="R8" s="43" t="n">
        <v>204542</v>
      </c>
      <c r="S8" s="43" t="n">
        <v>206493</v>
      </c>
      <c r="T8" s="43" t="n">
        <v>411035</v>
      </c>
      <c r="U8" s="43"/>
      <c r="V8" s="43" t="n">
        <v>124063</v>
      </c>
      <c r="W8" s="43" t="n">
        <v>123316</v>
      </c>
      <c r="X8" s="43" t="n">
        <v>247379</v>
      </c>
      <c r="Y8" s="43"/>
      <c r="Z8" s="43" t="n">
        <v>6232</v>
      </c>
      <c r="AA8" s="43" t="n">
        <v>3270</v>
      </c>
      <c r="AB8" s="43" t="n">
        <v>9502</v>
      </c>
      <c r="AC8" s="43"/>
      <c r="AD8" s="43" t="n">
        <v>7877</v>
      </c>
      <c r="AE8" s="43" t="n">
        <v>7064</v>
      </c>
      <c r="AF8" s="43" t="n">
        <v>14941</v>
      </c>
      <c r="AG8" s="43"/>
      <c r="AH8" s="43" t="n">
        <v>3380324</v>
      </c>
      <c r="AI8" s="43" t="n">
        <v>3454847</v>
      </c>
      <c r="AJ8" s="43" t="n">
        <v>6835171</v>
      </c>
    </row>
    <row r="9" customFormat="false" ht="11.25" hidden="false" customHeight="true" outlineLevel="0" collapsed="false">
      <c r="A9" s="72" t="s">
        <v>260</v>
      </c>
      <c r="B9" s="43" t="n">
        <v>1185629</v>
      </c>
      <c r="C9" s="43" t="n">
        <v>1211412</v>
      </c>
      <c r="D9" s="43" t="n">
        <v>2397041</v>
      </c>
      <c r="E9" s="43"/>
      <c r="F9" s="43" t="n">
        <v>32018</v>
      </c>
      <c r="G9" s="43" t="n">
        <v>35546</v>
      </c>
      <c r="H9" s="43" t="n">
        <v>67564</v>
      </c>
      <c r="I9" s="43"/>
      <c r="J9" s="43" t="n">
        <v>39955</v>
      </c>
      <c r="K9" s="43" t="n">
        <v>34328</v>
      </c>
      <c r="L9" s="43" t="n">
        <v>74283</v>
      </c>
      <c r="M9" s="43"/>
      <c r="N9" s="43" t="n">
        <v>9404</v>
      </c>
      <c r="O9" s="43" t="n">
        <v>9997</v>
      </c>
      <c r="P9" s="43" t="n">
        <v>19401</v>
      </c>
      <c r="Q9" s="43"/>
      <c r="R9" s="43" t="n">
        <v>6385</v>
      </c>
      <c r="S9" s="43" t="n">
        <v>6569</v>
      </c>
      <c r="T9" s="43" t="n">
        <v>12954</v>
      </c>
      <c r="U9" s="43"/>
      <c r="V9" s="43" t="n">
        <v>1943</v>
      </c>
      <c r="W9" s="43" t="n">
        <v>2283</v>
      </c>
      <c r="X9" s="43" t="n">
        <v>4226</v>
      </c>
      <c r="Y9" s="43"/>
      <c r="Z9" s="43" t="n">
        <v>1169</v>
      </c>
      <c r="AA9" s="43" t="n">
        <v>411</v>
      </c>
      <c r="AB9" s="43" t="n">
        <v>1580</v>
      </c>
      <c r="AC9" s="43"/>
      <c r="AD9" s="43" t="n">
        <v>4220</v>
      </c>
      <c r="AE9" s="43" t="n">
        <v>3867</v>
      </c>
      <c r="AF9" s="43" t="n">
        <v>8087</v>
      </c>
      <c r="AG9" s="43"/>
      <c r="AH9" s="43" t="n">
        <v>1280723</v>
      </c>
      <c r="AI9" s="43" t="n">
        <v>1304413</v>
      </c>
      <c r="AJ9" s="43" t="n">
        <v>2585136</v>
      </c>
    </row>
    <row r="10" customFormat="false" ht="11.25" hidden="false" customHeight="true" outlineLevel="0" collapsed="false">
      <c r="A10" s="72" t="s">
        <v>261</v>
      </c>
      <c r="B10" s="43" t="n">
        <v>58487</v>
      </c>
      <c r="C10" s="43" t="n">
        <v>57699</v>
      </c>
      <c r="D10" s="43" t="n">
        <v>116186</v>
      </c>
      <c r="E10" s="43"/>
      <c r="F10" s="43" t="n">
        <v>824474</v>
      </c>
      <c r="G10" s="43" t="n">
        <v>858652</v>
      </c>
      <c r="H10" s="43" t="n">
        <v>1683126</v>
      </c>
      <c r="I10" s="43"/>
      <c r="J10" s="43" t="n">
        <v>12464</v>
      </c>
      <c r="K10" s="43" t="n">
        <v>9627</v>
      </c>
      <c r="L10" s="43" t="n">
        <v>22091</v>
      </c>
      <c r="M10" s="43"/>
      <c r="N10" s="43" t="n">
        <v>11445</v>
      </c>
      <c r="O10" s="43" t="n">
        <v>12106</v>
      </c>
      <c r="P10" s="43" t="n">
        <v>23551</v>
      </c>
      <c r="Q10" s="43"/>
      <c r="R10" s="43" t="n">
        <v>16184</v>
      </c>
      <c r="S10" s="43" t="n">
        <v>16816</v>
      </c>
      <c r="T10" s="43" t="n">
        <v>33000</v>
      </c>
      <c r="U10" s="43"/>
      <c r="V10" s="43" t="n">
        <v>5491</v>
      </c>
      <c r="W10" s="43" t="n">
        <v>5532</v>
      </c>
      <c r="X10" s="43" t="n">
        <v>11023</v>
      </c>
      <c r="Y10" s="43"/>
      <c r="Z10" s="43" t="n">
        <v>959</v>
      </c>
      <c r="AA10" s="43" t="n">
        <v>320</v>
      </c>
      <c r="AB10" s="43" t="n">
        <v>1279</v>
      </c>
      <c r="AC10" s="43"/>
      <c r="AD10" s="43" t="n">
        <v>1182</v>
      </c>
      <c r="AE10" s="43" t="n">
        <v>904</v>
      </c>
      <c r="AF10" s="43" t="n">
        <v>2086</v>
      </c>
      <c r="AG10" s="43"/>
      <c r="AH10" s="43" t="n">
        <v>930686</v>
      </c>
      <c r="AI10" s="43" t="n">
        <v>961656</v>
      </c>
      <c r="AJ10" s="43" t="n">
        <v>1892342</v>
      </c>
    </row>
    <row r="11" customFormat="false" ht="11.25" hidden="false" customHeight="true" outlineLevel="0" collapsed="false">
      <c r="A11" s="72" t="s">
        <v>262</v>
      </c>
      <c r="B11" s="43" t="n">
        <v>31695</v>
      </c>
      <c r="C11" s="43" t="n">
        <v>35956</v>
      </c>
      <c r="D11" s="43" t="n">
        <v>67651</v>
      </c>
      <c r="E11" s="43"/>
      <c r="F11" s="43" t="n">
        <v>6096</v>
      </c>
      <c r="G11" s="43" t="n">
        <v>7705</v>
      </c>
      <c r="H11" s="43" t="n">
        <v>13801</v>
      </c>
      <c r="I11" s="43"/>
      <c r="J11" s="43" t="n">
        <v>435847</v>
      </c>
      <c r="K11" s="43" t="n">
        <v>432521</v>
      </c>
      <c r="L11" s="43" t="n">
        <v>868368</v>
      </c>
      <c r="M11" s="43"/>
      <c r="N11" s="43" t="n">
        <v>1366</v>
      </c>
      <c r="O11" s="43" t="n">
        <v>1533</v>
      </c>
      <c r="P11" s="43" t="n">
        <v>2899</v>
      </c>
      <c r="Q11" s="43"/>
      <c r="R11" s="43" t="n">
        <v>1644</v>
      </c>
      <c r="S11" s="43" t="n">
        <v>1853</v>
      </c>
      <c r="T11" s="43" t="n">
        <v>3497</v>
      </c>
      <c r="U11" s="43"/>
      <c r="V11" s="43" t="n">
        <v>484</v>
      </c>
      <c r="W11" s="43" t="n">
        <v>620</v>
      </c>
      <c r="X11" s="43" t="n">
        <v>1104</v>
      </c>
      <c r="Y11" s="43"/>
      <c r="Z11" s="43" t="n">
        <v>932</v>
      </c>
      <c r="AA11" s="43" t="n">
        <v>389</v>
      </c>
      <c r="AB11" s="43" t="n">
        <v>1321</v>
      </c>
      <c r="AC11" s="43"/>
      <c r="AD11" s="43" t="n">
        <v>250</v>
      </c>
      <c r="AE11" s="43" t="n">
        <v>222</v>
      </c>
      <c r="AF11" s="43" t="n">
        <v>472</v>
      </c>
      <c r="AG11" s="43"/>
      <c r="AH11" s="43" t="n">
        <v>478314</v>
      </c>
      <c r="AI11" s="43" t="n">
        <v>480799</v>
      </c>
      <c r="AJ11" s="43" t="n">
        <v>959113</v>
      </c>
    </row>
    <row r="12" customFormat="false" ht="11.25" hidden="false" customHeight="true" outlineLevel="0" collapsed="false">
      <c r="A12" s="72" t="s">
        <v>263</v>
      </c>
      <c r="B12" s="43" t="n">
        <v>14334</v>
      </c>
      <c r="C12" s="43" t="n">
        <v>13672</v>
      </c>
      <c r="D12" s="43" t="n">
        <v>28006</v>
      </c>
      <c r="E12" s="43"/>
      <c r="F12" s="43" t="n">
        <v>15986</v>
      </c>
      <c r="G12" s="43" t="n">
        <v>17408</v>
      </c>
      <c r="H12" s="43" t="n">
        <v>33394</v>
      </c>
      <c r="I12" s="43"/>
      <c r="J12" s="43" t="n">
        <v>2883</v>
      </c>
      <c r="K12" s="43" t="n">
        <v>2131</v>
      </c>
      <c r="L12" s="43" t="n">
        <v>5014</v>
      </c>
      <c r="M12" s="43"/>
      <c r="N12" s="43" t="n">
        <v>264548</v>
      </c>
      <c r="O12" s="43" t="n">
        <v>273355</v>
      </c>
      <c r="P12" s="43" t="n">
        <v>537903</v>
      </c>
      <c r="Q12" s="43"/>
      <c r="R12" s="43" t="n">
        <v>9159</v>
      </c>
      <c r="S12" s="43" t="n">
        <v>9418</v>
      </c>
      <c r="T12" s="43" t="n">
        <v>18577</v>
      </c>
      <c r="U12" s="43"/>
      <c r="V12" s="43" t="n">
        <v>739</v>
      </c>
      <c r="W12" s="43" t="n">
        <v>809</v>
      </c>
      <c r="X12" s="43" t="n">
        <v>1548</v>
      </c>
      <c r="Y12" s="43"/>
      <c r="Z12" s="43" t="n">
        <v>1290</v>
      </c>
      <c r="AA12" s="43" t="n">
        <v>743</v>
      </c>
      <c r="AB12" s="43" t="n">
        <v>2033</v>
      </c>
      <c r="AC12" s="43"/>
      <c r="AD12" s="43" t="n">
        <v>216</v>
      </c>
      <c r="AE12" s="43" t="n">
        <v>181</v>
      </c>
      <c r="AF12" s="43" t="n">
        <v>397</v>
      </c>
      <c r="AG12" s="43"/>
      <c r="AH12" s="43" t="n">
        <v>309155</v>
      </c>
      <c r="AI12" s="43" t="n">
        <v>317717</v>
      </c>
      <c r="AJ12" s="43" t="n">
        <v>626872</v>
      </c>
    </row>
    <row r="13" customFormat="false" ht="11.25" hidden="false" customHeight="true" outlineLevel="0" collapsed="false">
      <c r="A13" s="72" t="s">
        <v>264</v>
      </c>
      <c r="B13" s="43" t="n">
        <v>6439</v>
      </c>
      <c r="C13" s="43" t="n">
        <v>6132</v>
      </c>
      <c r="D13" s="43" t="n">
        <v>12571</v>
      </c>
      <c r="E13" s="43"/>
      <c r="F13" s="43" t="n">
        <v>7746</v>
      </c>
      <c r="G13" s="43" t="n">
        <v>8540</v>
      </c>
      <c r="H13" s="43" t="n">
        <v>16286</v>
      </c>
      <c r="I13" s="43"/>
      <c r="J13" s="43" t="n">
        <v>1348</v>
      </c>
      <c r="K13" s="43" t="n">
        <v>1089</v>
      </c>
      <c r="L13" s="43" t="n">
        <v>2437</v>
      </c>
      <c r="M13" s="43"/>
      <c r="N13" s="43" t="n">
        <v>3336</v>
      </c>
      <c r="O13" s="43" t="n">
        <v>3453</v>
      </c>
      <c r="P13" s="43" t="n">
        <v>6789</v>
      </c>
      <c r="Q13" s="43"/>
      <c r="R13" s="43" t="n">
        <v>166233</v>
      </c>
      <c r="S13" s="43" t="n">
        <v>166483</v>
      </c>
      <c r="T13" s="43" t="n">
        <v>332716</v>
      </c>
      <c r="U13" s="43"/>
      <c r="V13" s="43" t="n">
        <v>366</v>
      </c>
      <c r="W13" s="43" t="n">
        <v>431</v>
      </c>
      <c r="X13" s="43" t="n">
        <v>797</v>
      </c>
      <c r="Y13" s="43"/>
      <c r="Z13" s="43" t="n">
        <v>520</v>
      </c>
      <c r="AA13" s="43" t="n">
        <v>240</v>
      </c>
      <c r="AB13" s="43" t="n">
        <v>760</v>
      </c>
      <c r="AC13" s="43"/>
      <c r="AD13" s="43" t="n">
        <v>160</v>
      </c>
      <c r="AE13" s="43" t="n">
        <v>104</v>
      </c>
      <c r="AF13" s="43" t="n">
        <v>264</v>
      </c>
      <c r="AG13" s="43"/>
      <c r="AH13" s="43" t="n">
        <v>186148</v>
      </c>
      <c r="AI13" s="43" t="n">
        <v>186472</v>
      </c>
      <c r="AJ13" s="43" t="n">
        <v>372620</v>
      </c>
    </row>
    <row r="14" customFormat="false" ht="11.25" hidden="false" customHeight="true" outlineLevel="0" collapsed="false">
      <c r="A14" s="72" t="s">
        <v>265</v>
      </c>
      <c r="B14" s="43" t="n">
        <v>7731</v>
      </c>
      <c r="C14" s="43" t="n">
        <v>8872</v>
      </c>
      <c r="D14" s="43" t="n">
        <v>16603</v>
      </c>
      <c r="E14" s="43"/>
      <c r="F14" s="43" t="n">
        <v>17493</v>
      </c>
      <c r="G14" s="43" t="n">
        <v>21396</v>
      </c>
      <c r="H14" s="43" t="n">
        <v>38889</v>
      </c>
      <c r="I14" s="43"/>
      <c r="J14" s="43" t="n">
        <v>1830</v>
      </c>
      <c r="K14" s="43" t="n">
        <v>1199</v>
      </c>
      <c r="L14" s="43" t="n">
        <v>3029</v>
      </c>
      <c r="M14" s="43"/>
      <c r="N14" s="43" t="n">
        <v>1037</v>
      </c>
      <c r="O14" s="43" t="n">
        <v>1122</v>
      </c>
      <c r="P14" s="43" t="n">
        <v>2159</v>
      </c>
      <c r="Q14" s="43"/>
      <c r="R14" s="43" t="n">
        <v>917</v>
      </c>
      <c r="S14" s="43" t="n">
        <v>930</v>
      </c>
      <c r="T14" s="43" t="n">
        <v>1847</v>
      </c>
      <c r="U14" s="43"/>
      <c r="V14" s="43" t="n">
        <v>113407</v>
      </c>
      <c r="W14" s="43" t="n">
        <v>111951</v>
      </c>
      <c r="X14" s="43" t="n">
        <v>225358</v>
      </c>
      <c r="Y14" s="43"/>
      <c r="Z14" s="43" t="n">
        <v>113</v>
      </c>
      <c r="AA14" s="43" t="n">
        <v>43</v>
      </c>
      <c r="AB14" s="43" t="n">
        <v>156</v>
      </c>
      <c r="AC14" s="43"/>
      <c r="AD14" s="43" t="n">
        <v>155</v>
      </c>
      <c r="AE14" s="43" t="n">
        <v>109</v>
      </c>
      <c r="AF14" s="43" t="n">
        <v>264</v>
      </c>
      <c r="AG14" s="43"/>
      <c r="AH14" s="43" t="n">
        <v>142683</v>
      </c>
      <c r="AI14" s="43" t="n">
        <v>145622</v>
      </c>
      <c r="AJ14" s="43" t="n">
        <v>288305</v>
      </c>
    </row>
    <row r="15" customFormat="false" ht="11.25" hidden="false" customHeight="true" outlineLevel="0" collapsed="false">
      <c r="A15" s="72" t="s">
        <v>266</v>
      </c>
      <c r="B15" s="43" t="n">
        <v>313</v>
      </c>
      <c r="C15" s="43" t="n">
        <v>274</v>
      </c>
      <c r="D15" s="43" t="n">
        <v>587</v>
      </c>
      <c r="E15" s="43"/>
      <c r="F15" s="43" t="n">
        <v>102</v>
      </c>
      <c r="G15" s="43" t="n">
        <v>138</v>
      </c>
      <c r="H15" s="43" t="n">
        <v>240</v>
      </c>
      <c r="I15" s="43"/>
      <c r="J15" s="43" t="n">
        <v>265</v>
      </c>
      <c r="K15" s="43" t="n">
        <v>242</v>
      </c>
      <c r="L15" s="43" t="n">
        <v>507</v>
      </c>
      <c r="M15" s="43"/>
      <c r="N15" s="43" t="n">
        <v>226</v>
      </c>
      <c r="O15" s="43" t="n">
        <v>214</v>
      </c>
      <c r="P15" s="43" t="n">
        <v>440</v>
      </c>
      <c r="Q15" s="43"/>
      <c r="R15" s="43" t="n">
        <v>74</v>
      </c>
      <c r="S15" s="43" t="n">
        <v>94</v>
      </c>
      <c r="T15" s="43" t="n">
        <v>168</v>
      </c>
      <c r="U15" s="43"/>
      <c r="V15" s="43" t="n">
        <v>7</v>
      </c>
      <c r="W15" s="43" t="n">
        <v>5</v>
      </c>
      <c r="X15" s="43" t="n">
        <v>12</v>
      </c>
      <c r="Y15" s="43"/>
      <c r="Z15" s="43" t="n">
        <v>1202</v>
      </c>
      <c r="AA15" s="43" t="n">
        <v>1100</v>
      </c>
      <c r="AB15" s="43" t="n">
        <v>2302</v>
      </c>
      <c r="AC15" s="43"/>
      <c r="AD15" s="43" t="n">
        <v>4</v>
      </c>
      <c r="AE15" s="43" t="n">
        <v>6</v>
      </c>
      <c r="AF15" s="43" t="n">
        <v>10</v>
      </c>
      <c r="AG15" s="43"/>
      <c r="AH15" s="43" t="n">
        <v>2193</v>
      </c>
      <c r="AI15" s="43" t="n">
        <v>2073</v>
      </c>
      <c r="AJ15" s="43" t="n">
        <v>4266</v>
      </c>
    </row>
    <row r="16" customFormat="false" ht="11.25" hidden="false" customHeight="true" outlineLevel="0" collapsed="false">
      <c r="A16" s="72" t="s">
        <v>470</v>
      </c>
      <c r="B16" s="43" t="n">
        <v>669</v>
      </c>
      <c r="C16" s="43" t="n">
        <v>614</v>
      </c>
      <c r="D16" s="43" t="n">
        <v>1283</v>
      </c>
      <c r="E16" s="43"/>
      <c r="F16" s="43" t="n">
        <v>127</v>
      </c>
      <c r="G16" s="43" t="n">
        <v>134</v>
      </c>
      <c r="H16" s="43" t="n">
        <v>261</v>
      </c>
      <c r="I16" s="43"/>
      <c r="J16" s="43" t="n">
        <v>26</v>
      </c>
      <c r="K16" s="43" t="n">
        <v>32</v>
      </c>
      <c r="L16" s="43" t="n">
        <v>58</v>
      </c>
      <c r="M16" s="43"/>
      <c r="N16" s="43" t="n">
        <v>8</v>
      </c>
      <c r="O16" s="43" t="n">
        <v>16</v>
      </c>
      <c r="P16" s="43" t="n">
        <v>24</v>
      </c>
      <c r="Q16" s="43"/>
      <c r="R16" s="43" t="n">
        <v>12</v>
      </c>
      <c r="S16" s="43" t="n">
        <v>6</v>
      </c>
      <c r="T16" s="43" t="n">
        <v>18</v>
      </c>
      <c r="U16" s="43"/>
      <c r="V16" s="43" t="n">
        <v>7</v>
      </c>
      <c r="W16" s="43" t="n">
        <v>8</v>
      </c>
      <c r="X16" s="43" t="n">
        <v>15</v>
      </c>
      <c r="Y16" s="43"/>
      <c r="Z16" s="43" t="n">
        <v>3</v>
      </c>
      <c r="AA16" s="43" t="n">
        <v>2</v>
      </c>
      <c r="AB16" s="43" t="n">
        <v>5</v>
      </c>
      <c r="AC16" s="43"/>
      <c r="AD16" s="43" t="n">
        <v>1573</v>
      </c>
      <c r="AE16" s="43" t="n">
        <v>1587</v>
      </c>
      <c r="AF16" s="43" t="n">
        <v>3160</v>
      </c>
      <c r="AG16" s="43"/>
      <c r="AH16" s="43" t="n">
        <v>2425</v>
      </c>
      <c r="AI16" s="43" t="n">
        <v>2399</v>
      </c>
      <c r="AJ16" s="43" t="n">
        <v>4824</v>
      </c>
    </row>
    <row r="17" customFormat="false" ht="11.25" hidden="false" customHeight="true" outlineLevel="0" collapsed="false">
      <c r="A17" s="72" t="s">
        <v>307</v>
      </c>
      <c r="B17" s="43" t="n">
        <v>19492</v>
      </c>
      <c r="C17" s="43" t="n">
        <v>22094</v>
      </c>
      <c r="D17" s="43" t="n">
        <v>41586</v>
      </c>
      <c r="E17" s="43"/>
      <c r="F17" s="43" t="n">
        <v>10474</v>
      </c>
      <c r="G17" s="43" t="n">
        <v>12066</v>
      </c>
      <c r="H17" s="43" t="n">
        <v>22540</v>
      </c>
      <c r="I17" s="43"/>
      <c r="J17" s="43" t="n">
        <v>7957</v>
      </c>
      <c r="K17" s="43" t="n">
        <v>8434</v>
      </c>
      <c r="L17" s="43" t="n">
        <v>16391</v>
      </c>
      <c r="M17" s="43"/>
      <c r="N17" s="43" t="n">
        <v>4360</v>
      </c>
      <c r="O17" s="43" t="n">
        <v>4995</v>
      </c>
      <c r="P17" s="43" t="n">
        <v>9355</v>
      </c>
      <c r="Q17" s="43"/>
      <c r="R17" s="43" t="n">
        <v>3934</v>
      </c>
      <c r="S17" s="43" t="n">
        <v>4324</v>
      </c>
      <c r="T17" s="43" t="n">
        <v>8258</v>
      </c>
      <c r="U17" s="43"/>
      <c r="V17" s="43" t="n">
        <v>1619</v>
      </c>
      <c r="W17" s="43" t="n">
        <v>1677</v>
      </c>
      <c r="X17" s="43" t="n">
        <v>3296</v>
      </c>
      <c r="Y17" s="43"/>
      <c r="Z17" s="43" t="n">
        <v>44</v>
      </c>
      <c r="AA17" s="43" t="n">
        <v>22</v>
      </c>
      <c r="AB17" s="43" t="n">
        <v>66</v>
      </c>
      <c r="AC17" s="43"/>
      <c r="AD17" s="43" t="n">
        <v>117</v>
      </c>
      <c r="AE17" s="43" t="n">
        <v>84</v>
      </c>
      <c r="AF17" s="43" t="n">
        <v>201</v>
      </c>
      <c r="AG17" s="43"/>
      <c r="AH17" s="43" t="n">
        <v>47997</v>
      </c>
      <c r="AI17" s="43" t="n">
        <v>53696</v>
      </c>
      <c r="AJ17" s="43" t="n">
        <v>101693</v>
      </c>
    </row>
    <row r="18" customFormat="false" ht="11.25" hidden="false" customHeight="true" outlineLevel="0" collapsed="false">
      <c r="A18" s="71" t="s">
        <v>435</v>
      </c>
      <c r="B18" s="43" t="n">
        <v>129</v>
      </c>
      <c r="C18" s="43" t="n">
        <v>152</v>
      </c>
      <c r="D18" s="43" t="n">
        <v>281</v>
      </c>
      <c r="E18" s="43"/>
      <c r="F18" s="43" t="n">
        <v>8</v>
      </c>
      <c r="G18" s="43" t="n">
        <v>10</v>
      </c>
      <c r="H18" s="43" t="n">
        <v>18</v>
      </c>
      <c r="I18" s="43"/>
      <c r="J18" s="43" t="n">
        <v>5</v>
      </c>
      <c r="K18" s="43" t="n">
        <v>2</v>
      </c>
      <c r="L18" s="43" t="n">
        <v>7</v>
      </c>
      <c r="M18" s="43"/>
      <c r="N18" s="43" t="n">
        <v>1</v>
      </c>
      <c r="O18" s="43" t="n">
        <v>1</v>
      </c>
      <c r="P18" s="43" t="n">
        <v>2</v>
      </c>
      <c r="Q18" s="43"/>
      <c r="R18" s="43" t="n">
        <v>1</v>
      </c>
      <c r="S18" s="43" t="n">
        <v>1</v>
      </c>
      <c r="T18" s="43" t="n">
        <v>2</v>
      </c>
      <c r="U18" s="43"/>
      <c r="V18" s="43" t="n">
        <v>3</v>
      </c>
      <c r="W18" s="43" t="n">
        <v>1</v>
      </c>
      <c r="X18" s="43" t="n">
        <v>4</v>
      </c>
      <c r="Y18" s="43"/>
      <c r="Z18" s="43" t="n">
        <v>0</v>
      </c>
      <c r="AA18" s="43" t="n">
        <v>0</v>
      </c>
      <c r="AB18" s="43" t="n">
        <v>0</v>
      </c>
      <c r="AC18" s="43"/>
      <c r="AD18" s="43" t="n">
        <v>0</v>
      </c>
      <c r="AE18" s="43" t="n">
        <v>0</v>
      </c>
      <c r="AF18" s="43" t="n">
        <v>0</v>
      </c>
      <c r="AG18" s="43"/>
      <c r="AH18" s="43" t="n">
        <v>147</v>
      </c>
      <c r="AI18" s="43" t="n">
        <v>167</v>
      </c>
      <c r="AJ18" s="43" t="n">
        <v>314</v>
      </c>
    </row>
    <row r="19" customFormat="false" ht="11.25" hidden="false" customHeight="true" outlineLevel="0" collapsed="false">
      <c r="A19" s="71" t="s">
        <v>295</v>
      </c>
      <c r="B19" s="43" t="n">
        <v>81</v>
      </c>
      <c r="C19" s="43" t="n">
        <v>78</v>
      </c>
      <c r="D19" s="43" t="n">
        <v>159</v>
      </c>
      <c r="E19" s="43"/>
      <c r="F19" s="43" t="n">
        <v>21</v>
      </c>
      <c r="G19" s="43" t="n">
        <v>28</v>
      </c>
      <c r="H19" s="43" t="n">
        <v>49</v>
      </c>
      <c r="I19" s="43"/>
      <c r="J19" s="43" t="n">
        <v>52</v>
      </c>
      <c r="K19" s="43" t="n">
        <v>49</v>
      </c>
      <c r="L19" s="43" t="n">
        <v>101</v>
      </c>
      <c r="M19" s="43"/>
      <c r="N19" s="43" t="n">
        <v>10</v>
      </c>
      <c r="O19" s="43" t="n">
        <v>10</v>
      </c>
      <c r="P19" s="43" t="n">
        <v>20</v>
      </c>
      <c r="Q19" s="43"/>
      <c r="R19" s="43" t="n">
        <v>1</v>
      </c>
      <c r="S19" s="43" t="n">
        <v>4</v>
      </c>
      <c r="T19" s="43" t="n">
        <v>5</v>
      </c>
      <c r="U19" s="43"/>
      <c r="V19" s="43" t="n">
        <v>0</v>
      </c>
      <c r="W19" s="43" t="n">
        <v>5</v>
      </c>
      <c r="X19" s="43" t="n">
        <v>5</v>
      </c>
      <c r="Y19" s="43"/>
      <c r="Z19" s="43" t="n">
        <v>1</v>
      </c>
      <c r="AA19" s="43" t="n">
        <v>0</v>
      </c>
      <c r="AB19" s="43" t="n">
        <v>1</v>
      </c>
      <c r="AC19" s="43"/>
      <c r="AD19" s="43" t="n">
        <v>0</v>
      </c>
      <c r="AE19" s="43" t="n">
        <v>0</v>
      </c>
      <c r="AF19" s="43" t="n">
        <v>0</v>
      </c>
      <c r="AG19" s="43"/>
      <c r="AH19" s="43" t="n">
        <v>166</v>
      </c>
      <c r="AI19" s="43" t="n">
        <v>174</v>
      </c>
      <c r="AJ19" s="43" t="n">
        <v>340</v>
      </c>
    </row>
    <row r="20" customFormat="false" ht="11.25" hidden="false" customHeight="true" outlineLevel="0" collapsed="false">
      <c r="A20" s="71" t="s">
        <v>471</v>
      </c>
      <c r="B20" s="43" t="n">
        <v>244</v>
      </c>
      <c r="C20" s="43" t="n">
        <v>246</v>
      </c>
      <c r="D20" s="43" t="n">
        <v>490</v>
      </c>
      <c r="E20" s="43"/>
      <c r="F20" s="43" t="n">
        <v>52</v>
      </c>
      <c r="G20" s="43" t="n">
        <v>52</v>
      </c>
      <c r="H20" s="43" t="n">
        <v>104</v>
      </c>
      <c r="I20" s="43"/>
      <c r="J20" s="43" t="n">
        <v>98</v>
      </c>
      <c r="K20" s="43" t="n">
        <v>104</v>
      </c>
      <c r="L20" s="43" t="n">
        <v>202</v>
      </c>
      <c r="M20" s="43"/>
      <c r="N20" s="43" t="n">
        <v>38</v>
      </c>
      <c r="O20" s="43" t="n">
        <v>25</v>
      </c>
      <c r="P20" s="43" t="n">
        <v>63</v>
      </c>
      <c r="Q20" s="43"/>
      <c r="R20" s="43" t="n">
        <v>10</v>
      </c>
      <c r="S20" s="43" t="n">
        <v>15</v>
      </c>
      <c r="T20" s="43" t="n">
        <v>25</v>
      </c>
      <c r="U20" s="43"/>
      <c r="V20" s="43" t="n">
        <v>1</v>
      </c>
      <c r="W20" s="43" t="n">
        <v>5</v>
      </c>
      <c r="X20" s="43" t="n">
        <v>6</v>
      </c>
      <c r="Y20" s="43"/>
      <c r="Z20" s="43" t="n">
        <v>2</v>
      </c>
      <c r="AA20" s="43" t="n">
        <v>1</v>
      </c>
      <c r="AB20" s="43" t="n">
        <v>3</v>
      </c>
      <c r="AC20" s="43"/>
      <c r="AD20" s="43" t="n">
        <v>2</v>
      </c>
      <c r="AE20" s="43" t="n">
        <v>3</v>
      </c>
      <c r="AF20" s="43" t="n">
        <v>5</v>
      </c>
      <c r="AG20" s="43"/>
      <c r="AH20" s="43" t="n">
        <v>447</v>
      </c>
      <c r="AI20" s="43" t="n">
        <v>451</v>
      </c>
      <c r="AJ20" s="43" t="n">
        <v>898</v>
      </c>
    </row>
    <row r="21" customFormat="false" ht="11.25" hidden="false" customHeight="true" outlineLevel="0" collapsed="false">
      <c r="A21" s="71" t="s">
        <v>472</v>
      </c>
      <c r="B21" s="43" t="n">
        <v>11</v>
      </c>
      <c r="C21" s="43" t="n">
        <v>5</v>
      </c>
      <c r="D21" s="43" t="n">
        <v>16</v>
      </c>
      <c r="E21" s="43"/>
      <c r="F21" s="43" t="n">
        <v>2</v>
      </c>
      <c r="G21" s="43" t="n">
        <v>12</v>
      </c>
      <c r="H21" s="43" t="n">
        <v>14</v>
      </c>
      <c r="I21" s="43"/>
      <c r="J21" s="43" t="n">
        <v>2</v>
      </c>
      <c r="K21" s="43" t="n">
        <v>0</v>
      </c>
      <c r="L21" s="43" t="n">
        <v>2</v>
      </c>
      <c r="M21" s="43"/>
      <c r="N21" s="43" t="n">
        <v>0</v>
      </c>
      <c r="O21" s="43" t="n">
        <v>0</v>
      </c>
      <c r="P21" s="43" t="n">
        <v>0</v>
      </c>
      <c r="Q21" s="43"/>
      <c r="R21" s="43" t="n">
        <v>1</v>
      </c>
      <c r="S21" s="43" t="n">
        <v>0</v>
      </c>
      <c r="T21" s="43" t="n">
        <v>1</v>
      </c>
      <c r="U21" s="43"/>
      <c r="V21" s="43" t="n">
        <v>0</v>
      </c>
      <c r="W21" s="43" t="n">
        <v>0</v>
      </c>
      <c r="X21" s="43" t="n">
        <v>0</v>
      </c>
      <c r="Y21" s="43"/>
      <c r="Z21" s="43" t="n">
        <v>0</v>
      </c>
      <c r="AA21" s="43" t="n">
        <v>0</v>
      </c>
      <c r="AB21" s="43" t="n">
        <v>0</v>
      </c>
      <c r="AC21" s="43"/>
      <c r="AD21" s="43" t="n">
        <v>0</v>
      </c>
      <c r="AE21" s="43" t="n">
        <v>1</v>
      </c>
      <c r="AF21" s="43" t="n">
        <v>1</v>
      </c>
      <c r="AG21" s="43"/>
      <c r="AH21" s="43" t="n">
        <v>16</v>
      </c>
      <c r="AI21" s="43" t="n">
        <v>18</v>
      </c>
      <c r="AJ21" s="43" t="n">
        <v>34</v>
      </c>
    </row>
    <row r="22" customFormat="false" ht="11.25" hidden="false" customHeight="true" outlineLevel="0" collapsed="false">
      <c r="A22" s="71" t="s">
        <v>60</v>
      </c>
      <c r="B22" s="43" t="n">
        <v>11684</v>
      </c>
      <c r="C22" s="43" t="n">
        <v>11853</v>
      </c>
      <c r="D22" s="43" t="n">
        <v>23537</v>
      </c>
      <c r="E22" s="43"/>
      <c r="F22" s="43" t="n">
        <v>5529</v>
      </c>
      <c r="G22" s="43" t="n">
        <v>5865</v>
      </c>
      <c r="H22" s="43" t="n">
        <v>11394</v>
      </c>
      <c r="I22" s="43"/>
      <c r="J22" s="43" t="n">
        <v>2247</v>
      </c>
      <c r="K22" s="43" t="n">
        <v>1658</v>
      </c>
      <c r="L22" s="43" t="n">
        <v>3905</v>
      </c>
      <c r="M22" s="43"/>
      <c r="N22" s="43" t="n">
        <v>659</v>
      </c>
      <c r="O22" s="43" t="n">
        <v>715</v>
      </c>
      <c r="P22" s="43" t="n">
        <v>1374</v>
      </c>
      <c r="Q22" s="43"/>
      <c r="R22" s="43" t="n">
        <v>1100</v>
      </c>
      <c r="S22" s="43" t="n">
        <v>1003</v>
      </c>
      <c r="T22" s="43" t="n">
        <v>2103</v>
      </c>
      <c r="U22" s="43"/>
      <c r="V22" s="43" t="n">
        <v>488</v>
      </c>
      <c r="W22" s="43" t="n">
        <v>542</v>
      </c>
      <c r="X22" s="43" t="n">
        <v>1030</v>
      </c>
      <c r="Y22" s="43"/>
      <c r="Z22" s="43" t="n">
        <v>72</v>
      </c>
      <c r="AA22" s="43" t="n">
        <v>14</v>
      </c>
      <c r="AB22" s="43" t="n">
        <v>86</v>
      </c>
      <c r="AC22" s="43"/>
      <c r="AD22" s="43" t="n">
        <v>111</v>
      </c>
      <c r="AE22" s="43" t="n">
        <v>70</v>
      </c>
      <c r="AF22" s="43" t="n">
        <v>181</v>
      </c>
      <c r="AG22" s="43"/>
      <c r="AH22" s="43" t="n">
        <v>21890</v>
      </c>
      <c r="AI22" s="43" t="n">
        <v>21720</v>
      </c>
      <c r="AJ22" s="43" t="n">
        <v>43610</v>
      </c>
    </row>
    <row r="23" customFormat="false" ht="11.25" hidden="false" customHeight="true" outlineLevel="0" collapsed="false">
      <c r="A23" s="44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</row>
    <row r="24" customFormat="false" ht="11.25" hidden="false" customHeight="true" outlineLevel="0" collapsed="false">
      <c r="A24" s="44" t="s">
        <v>138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</row>
    <row r="25" customFormat="false" ht="11.25" hidden="false" customHeight="true" outlineLevel="0" collapsed="false">
      <c r="A25" s="71" t="s">
        <v>308</v>
      </c>
      <c r="B25" s="43" t="n">
        <v>82850</v>
      </c>
      <c r="C25" s="43" t="n">
        <v>71775</v>
      </c>
      <c r="D25" s="43" t="n">
        <v>154625</v>
      </c>
      <c r="E25" s="43"/>
      <c r="F25" s="43" t="n">
        <v>48064</v>
      </c>
      <c r="G25" s="43" t="n">
        <v>42139</v>
      </c>
      <c r="H25" s="43" t="n">
        <v>90203</v>
      </c>
      <c r="I25" s="43"/>
      <c r="J25" s="43" t="n">
        <v>28901</v>
      </c>
      <c r="K25" s="43" t="n">
        <v>24071</v>
      </c>
      <c r="L25" s="43" t="n">
        <v>52972</v>
      </c>
      <c r="M25" s="43"/>
      <c r="N25" s="43" t="n">
        <v>12977</v>
      </c>
      <c r="O25" s="43" t="n">
        <v>11793</v>
      </c>
      <c r="P25" s="43" t="n">
        <v>24770</v>
      </c>
      <c r="Q25" s="43"/>
      <c r="R25" s="43" t="n">
        <v>28756</v>
      </c>
      <c r="S25" s="43" t="n">
        <v>23326</v>
      </c>
      <c r="T25" s="43" t="n">
        <v>52082</v>
      </c>
      <c r="U25" s="43"/>
      <c r="V25" s="43" t="n">
        <v>2809</v>
      </c>
      <c r="W25" s="43" t="n">
        <v>2661</v>
      </c>
      <c r="X25" s="43" t="n">
        <v>5470</v>
      </c>
      <c r="Y25" s="43"/>
      <c r="Z25" s="43" t="n">
        <v>369</v>
      </c>
      <c r="AA25" s="43" t="n">
        <v>108</v>
      </c>
      <c r="AB25" s="43" t="n">
        <v>477</v>
      </c>
      <c r="AC25" s="43"/>
      <c r="AD25" s="43" t="n">
        <v>604</v>
      </c>
      <c r="AE25" s="43" t="n">
        <v>389</v>
      </c>
      <c r="AF25" s="43" t="n">
        <v>993</v>
      </c>
      <c r="AG25" s="43"/>
      <c r="AH25" s="43" t="n">
        <v>205330</v>
      </c>
      <c r="AI25" s="43" t="n">
        <v>176262</v>
      </c>
      <c r="AJ25" s="43" t="n">
        <v>381592</v>
      </c>
    </row>
    <row r="26" customFormat="false" ht="11.25" hidden="false" customHeight="true" outlineLevel="0" collapsed="false">
      <c r="A26" s="71" t="s">
        <v>65</v>
      </c>
      <c r="B26" s="43" t="n">
        <v>2970</v>
      </c>
      <c r="C26" s="43" t="n">
        <v>2233</v>
      </c>
      <c r="D26" s="43" t="n">
        <v>5203</v>
      </c>
      <c r="E26" s="43"/>
      <c r="F26" s="43" t="n">
        <v>1322</v>
      </c>
      <c r="G26" s="43" t="n">
        <v>929</v>
      </c>
      <c r="H26" s="43" t="n">
        <v>2251</v>
      </c>
      <c r="I26" s="43"/>
      <c r="J26" s="43" t="n">
        <v>1060</v>
      </c>
      <c r="K26" s="43" t="n">
        <v>827</v>
      </c>
      <c r="L26" s="43" t="n">
        <v>1887</v>
      </c>
      <c r="M26" s="43"/>
      <c r="N26" s="43" t="n">
        <v>466</v>
      </c>
      <c r="O26" s="43" t="n">
        <v>322</v>
      </c>
      <c r="P26" s="43" t="n">
        <v>788</v>
      </c>
      <c r="Q26" s="43"/>
      <c r="R26" s="43" t="n">
        <v>922</v>
      </c>
      <c r="S26" s="43" t="n">
        <v>623</v>
      </c>
      <c r="T26" s="43" t="n">
        <v>1545</v>
      </c>
      <c r="U26" s="43"/>
      <c r="V26" s="43" t="n">
        <v>73</v>
      </c>
      <c r="W26" s="43" t="n">
        <v>57</v>
      </c>
      <c r="X26" s="43" t="n">
        <v>130</v>
      </c>
      <c r="Y26" s="43"/>
      <c r="Z26" s="43" t="n">
        <v>13</v>
      </c>
      <c r="AA26" s="43" t="n">
        <v>2</v>
      </c>
      <c r="AB26" s="43" t="n">
        <v>15</v>
      </c>
      <c r="AC26" s="43"/>
      <c r="AD26" s="43" t="n">
        <v>33</v>
      </c>
      <c r="AE26" s="43" t="n">
        <v>12</v>
      </c>
      <c r="AF26" s="43" t="n">
        <v>45</v>
      </c>
      <c r="AG26" s="43"/>
      <c r="AH26" s="43" t="n">
        <v>6859</v>
      </c>
      <c r="AI26" s="43" t="n">
        <v>5005</v>
      </c>
      <c r="AJ26" s="43" t="n">
        <v>11864</v>
      </c>
    </row>
    <row r="27" customFormat="false" ht="11.25" hidden="false" customHeight="true" outlineLevel="0" collapsed="false">
      <c r="A27" s="71" t="s">
        <v>67</v>
      </c>
      <c r="B27" s="43" t="n">
        <v>23797</v>
      </c>
      <c r="C27" s="43" t="n">
        <v>20643</v>
      </c>
      <c r="D27" s="43" t="n">
        <v>44440</v>
      </c>
      <c r="E27" s="43"/>
      <c r="F27" s="43" t="n">
        <v>12617</v>
      </c>
      <c r="G27" s="43" t="n">
        <v>10825</v>
      </c>
      <c r="H27" s="43" t="n">
        <v>23442</v>
      </c>
      <c r="I27" s="43"/>
      <c r="J27" s="43" t="n">
        <v>9413</v>
      </c>
      <c r="K27" s="43" t="n">
        <v>8071</v>
      </c>
      <c r="L27" s="43" t="n">
        <v>17484</v>
      </c>
      <c r="M27" s="43"/>
      <c r="N27" s="43" t="n">
        <v>2764</v>
      </c>
      <c r="O27" s="43" t="n">
        <v>2374</v>
      </c>
      <c r="P27" s="43" t="n">
        <v>5138</v>
      </c>
      <c r="Q27" s="43"/>
      <c r="R27" s="43" t="n">
        <v>6169</v>
      </c>
      <c r="S27" s="43" t="n">
        <v>4655</v>
      </c>
      <c r="T27" s="43" t="n">
        <v>10824</v>
      </c>
      <c r="U27" s="43"/>
      <c r="V27" s="43" t="n">
        <v>612</v>
      </c>
      <c r="W27" s="43" t="n">
        <v>532</v>
      </c>
      <c r="X27" s="43" t="n">
        <v>1144</v>
      </c>
      <c r="Y27" s="43"/>
      <c r="Z27" s="43" t="n">
        <v>127</v>
      </c>
      <c r="AA27" s="43" t="n">
        <v>24</v>
      </c>
      <c r="AB27" s="43" t="n">
        <v>151</v>
      </c>
      <c r="AC27" s="43"/>
      <c r="AD27" s="43" t="n">
        <v>235</v>
      </c>
      <c r="AE27" s="43" t="n">
        <v>140</v>
      </c>
      <c r="AF27" s="43" t="n">
        <v>375</v>
      </c>
      <c r="AG27" s="43"/>
      <c r="AH27" s="43" t="n">
        <v>55734</v>
      </c>
      <c r="AI27" s="43" t="n">
        <v>47264</v>
      </c>
      <c r="AJ27" s="43" t="n">
        <v>102998</v>
      </c>
    </row>
    <row r="28" customFormat="false" ht="11.25" hidden="false" customHeight="true" outlineLevel="0" collapsed="false">
      <c r="A28" s="71" t="s">
        <v>68</v>
      </c>
      <c r="B28" s="43" t="n">
        <v>9176</v>
      </c>
      <c r="C28" s="43" t="n">
        <v>7929</v>
      </c>
      <c r="D28" s="43" t="n">
        <v>17105</v>
      </c>
      <c r="E28" s="43"/>
      <c r="F28" s="43" t="n">
        <v>5488</v>
      </c>
      <c r="G28" s="43" t="n">
        <v>4629</v>
      </c>
      <c r="H28" s="43" t="n">
        <v>10117</v>
      </c>
      <c r="I28" s="43"/>
      <c r="J28" s="43" t="n">
        <v>5144</v>
      </c>
      <c r="K28" s="43" t="n">
        <v>4976</v>
      </c>
      <c r="L28" s="43" t="n">
        <v>10120</v>
      </c>
      <c r="M28" s="43"/>
      <c r="N28" s="43" t="n">
        <v>1026</v>
      </c>
      <c r="O28" s="43" t="n">
        <v>905</v>
      </c>
      <c r="P28" s="43" t="n">
        <v>1931</v>
      </c>
      <c r="Q28" s="43"/>
      <c r="R28" s="43" t="n">
        <v>2735</v>
      </c>
      <c r="S28" s="43" t="n">
        <v>2215</v>
      </c>
      <c r="T28" s="43" t="n">
        <v>4950</v>
      </c>
      <c r="U28" s="43"/>
      <c r="V28" s="43" t="n">
        <v>203</v>
      </c>
      <c r="W28" s="43" t="n">
        <v>162</v>
      </c>
      <c r="X28" s="43" t="n">
        <v>365</v>
      </c>
      <c r="Y28" s="43"/>
      <c r="Z28" s="43" t="n">
        <v>94</v>
      </c>
      <c r="AA28" s="43" t="n">
        <v>11</v>
      </c>
      <c r="AB28" s="43" t="n">
        <v>105</v>
      </c>
      <c r="AC28" s="43"/>
      <c r="AD28" s="43" t="n">
        <v>77</v>
      </c>
      <c r="AE28" s="43" t="n">
        <v>43</v>
      </c>
      <c r="AF28" s="43" t="n">
        <v>120</v>
      </c>
      <c r="AG28" s="43"/>
      <c r="AH28" s="43" t="n">
        <v>23943</v>
      </c>
      <c r="AI28" s="43" t="n">
        <v>20870</v>
      </c>
      <c r="AJ28" s="43" t="n">
        <v>44813</v>
      </c>
    </row>
    <row r="29" customFormat="false" ht="11.25" hidden="false" customHeight="true" outlineLevel="0" collapsed="false">
      <c r="A29" s="71" t="s">
        <v>309</v>
      </c>
      <c r="B29" s="43" t="n">
        <v>170</v>
      </c>
      <c r="C29" s="43" t="n">
        <v>142</v>
      </c>
      <c r="D29" s="43" t="n">
        <v>312</v>
      </c>
      <c r="E29" s="43"/>
      <c r="F29" s="43" t="n">
        <v>90</v>
      </c>
      <c r="G29" s="43" t="n">
        <v>59</v>
      </c>
      <c r="H29" s="43" t="n">
        <v>149</v>
      </c>
      <c r="I29" s="43"/>
      <c r="J29" s="43" t="n">
        <v>54</v>
      </c>
      <c r="K29" s="43" t="n">
        <v>33</v>
      </c>
      <c r="L29" s="43" t="n">
        <v>87</v>
      </c>
      <c r="M29" s="43"/>
      <c r="N29" s="43" t="n">
        <v>23</v>
      </c>
      <c r="O29" s="43" t="n">
        <v>11</v>
      </c>
      <c r="P29" s="43" t="n">
        <v>34</v>
      </c>
      <c r="Q29" s="43"/>
      <c r="R29" s="43" t="n">
        <v>56</v>
      </c>
      <c r="S29" s="43" t="n">
        <v>48</v>
      </c>
      <c r="T29" s="43" t="n">
        <v>104</v>
      </c>
      <c r="U29" s="43"/>
      <c r="V29" s="43" t="n">
        <v>3</v>
      </c>
      <c r="W29" s="43" t="n">
        <v>1</v>
      </c>
      <c r="X29" s="43" t="n">
        <v>4</v>
      </c>
      <c r="Y29" s="43"/>
      <c r="Z29" s="43" t="n">
        <v>0</v>
      </c>
      <c r="AA29" s="43" t="n">
        <v>0</v>
      </c>
      <c r="AB29" s="43" t="n">
        <v>0</v>
      </c>
      <c r="AC29" s="43"/>
      <c r="AD29" s="43" t="n">
        <v>3</v>
      </c>
      <c r="AE29" s="43" t="n">
        <v>1</v>
      </c>
      <c r="AF29" s="43" t="n">
        <v>4</v>
      </c>
      <c r="AG29" s="43"/>
      <c r="AH29" s="43" t="n">
        <v>399</v>
      </c>
      <c r="AI29" s="43" t="n">
        <v>295</v>
      </c>
      <c r="AJ29" s="43" t="n">
        <v>694</v>
      </c>
    </row>
    <row r="30" customFormat="false" ht="11.25" hidden="false" customHeight="true" outlineLevel="0" collapsed="false">
      <c r="A30" s="71" t="s">
        <v>311</v>
      </c>
      <c r="B30" s="43" t="n">
        <v>211</v>
      </c>
      <c r="C30" s="43" t="n">
        <v>200</v>
      </c>
      <c r="D30" s="43" t="n">
        <v>411</v>
      </c>
      <c r="E30" s="43"/>
      <c r="F30" s="43" t="n">
        <v>132</v>
      </c>
      <c r="G30" s="43" t="n">
        <v>126</v>
      </c>
      <c r="H30" s="43" t="n">
        <v>258</v>
      </c>
      <c r="I30" s="43"/>
      <c r="J30" s="43" t="n">
        <v>72</v>
      </c>
      <c r="K30" s="43" t="n">
        <v>32</v>
      </c>
      <c r="L30" s="43" t="n">
        <v>104</v>
      </c>
      <c r="M30" s="43"/>
      <c r="N30" s="43" t="n">
        <v>29</v>
      </c>
      <c r="O30" s="43" t="n">
        <v>28</v>
      </c>
      <c r="P30" s="43" t="n">
        <v>57</v>
      </c>
      <c r="Q30" s="43"/>
      <c r="R30" s="43" t="n">
        <v>57</v>
      </c>
      <c r="S30" s="43" t="n">
        <v>46</v>
      </c>
      <c r="T30" s="43" t="n">
        <v>103</v>
      </c>
      <c r="U30" s="43"/>
      <c r="V30" s="43" t="n">
        <v>5</v>
      </c>
      <c r="W30" s="43" t="n">
        <v>5</v>
      </c>
      <c r="X30" s="43" t="n">
        <v>10</v>
      </c>
      <c r="Y30" s="43"/>
      <c r="Z30" s="43" t="n">
        <v>1</v>
      </c>
      <c r="AA30" s="43" t="n">
        <v>0</v>
      </c>
      <c r="AB30" s="43" t="n">
        <v>1</v>
      </c>
      <c r="AC30" s="43"/>
      <c r="AD30" s="43" t="n">
        <v>2</v>
      </c>
      <c r="AE30" s="43" t="n">
        <v>3</v>
      </c>
      <c r="AF30" s="43" t="n">
        <v>5</v>
      </c>
      <c r="AG30" s="43"/>
      <c r="AH30" s="43" t="n">
        <v>509</v>
      </c>
      <c r="AI30" s="43" t="n">
        <v>440</v>
      </c>
      <c r="AJ30" s="43" t="n">
        <v>949</v>
      </c>
    </row>
    <row r="31" customFormat="false" ht="11.25" hidden="false" customHeight="true" outlineLevel="0" collapsed="false">
      <c r="A31" s="71" t="s">
        <v>314</v>
      </c>
      <c r="B31" s="43" t="n">
        <v>1073</v>
      </c>
      <c r="C31" s="43" t="n">
        <v>342</v>
      </c>
      <c r="D31" s="43" t="n">
        <v>1415</v>
      </c>
      <c r="E31" s="43"/>
      <c r="F31" s="43" t="n">
        <v>500</v>
      </c>
      <c r="G31" s="43" t="n">
        <v>102</v>
      </c>
      <c r="H31" s="43" t="n">
        <v>602</v>
      </c>
      <c r="I31" s="43"/>
      <c r="J31" s="43" t="n">
        <v>616</v>
      </c>
      <c r="K31" s="43" t="n">
        <v>246</v>
      </c>
      <c r="L31" s="43" t="n">
        <v>862</v>
      </c>
      <c r="M31" s="43"/>
      <c r="N31" s="43" t="n">
        <v>193</v>
      </c>
      <c r="O31" s="43" t="n">
        <v>46</v>
      </c>
      <c r="P31" s="43" t="n">
        <v>239</v>
      </c>
      <c r="Q31" s="43"/>
      <c r="R31" s="43" t="n">
        <v>69</v>
      </c>
      <c r="S31" s="43" t="n">
        <v>27</v>
      </c>
      <c r="T31" s="43" t="n">
        <v>96</v>
      </c>
      <c r="U31" s="43"/>
      <c r="V31" s="43" t="n">
        <v>15</v>
      </c>
      <c r="W31" s="43" t="n">
        <v>2</v>
      </c>
      <c r="X31" s="43" t="n">
        <v>17</v>
      </c>
      <c r="Y31" s="43"/>
      <c r="Z31" s="43" t="n">
        <v>4</v>
      </c>
      <c r="AA31" s="43" t="n">
        <v>0</v>
      </c>
      <c r="AB31" s="43" t="n">
        <v>4</v>
      </c>
      <c r="AC31" s="43"/>
      <c r="AD31" s="43" t="n">
        <v>2</v>
      </c>
      <c r="AE31" s="43" t="n">
        <v>1</v>
      </c>
      <c r="AF31" s="43" t="n">
        <v>3</v>
      </c>
      <c r="AG31" s="43"/>
      <c r="AH31" s="43" t="n">
        <v>2472</v>
      </c>
      <c r="AI31" s="43" t="n">
        <v>766</v>
      </c>
      <c r="AJ31" s="43" t="n">
        <v>3238</v>
      </c>
    </row>
    <row r="32" customFormat="false" ht="11.25" hidden="false" customHeight="true" outlineLevel="0" collapsed="false">
      <c r="A32" s="71" t="s">
        <v>437</v>
      </c>
      <c r="B32" s="43" t="n">
        <v>22</v>
      </c>
      <c r="C32" s="43" t="n">
        <v>20</v>
      </c>
      <c r="D32" s="43" t="n">
        <v>42</v>
      </c>
      <c r="E32" s="43"/>
      <c r="F32" s="43" t="n">
        <v>13</v>
      </c>
      <c r="G32" s="43" t="n">
        <v>12</v>
      </c>
      <c r="H32" s="43" t="n">
        <v>25</v>
      </c>
      <c r="I32" s="43"/>
      <c r="J32" s="43" t="n">
        <v>3</v>
      </c>
      <c r="K32" s="43" t="n">
        <v>5</v>
      </c>
      <c r="L32" s="43" t="n">
        <v>8</v>
      </c>
      <c r="M32" s="43"/>
      <c r="N32" s="43" t="n">
        <v>2</v>
      </c>
      <c r="O32" s="43" t="n">
        <v>0</v>
      </c>
      <c r="P32" s="43" t="n">
        <v>2</v>
      </c>
      <c r="Q32" s="43"/>
      <c r="R32" s="43" t="n">
        <v>11</v>
      </c>
      <c r="S32" s="43" t="n">
        <v>5</v>
      </c>
      <c r="T32" s="43" t="n">
        <v>16</v>
      </c>
      <c r="U32" s="43"/>
      <c r="V32" s="43" t="n">
        <v>5</v>
      </c>
      <c r="W32" s="43" t="n">
        <v>0</v>
      </c>
      <c r="X32" s="43" t="n">
        <v>5</v>
      </c>
      <c r="Y32" s="43"/>
      <c r="Z32" s="43" t="n">
        <v>0</v>
      </c>
      <c r="AA32" s="43" t="n">
        <v>0</v>
      </c>
      <c r="AB32" s="43" t="n">
        <v>0</v>
      </c>
      <c r="AC32" s="43"/>
      <c r="AD32" s="43" t="n">
        <v>0</v>
      </c>
      <c r="AE32" s="43" t="n">
        <v>0</v>
      </c>
      <c r="AF32" s="43" t="n">
        <v>0</v>
      </c>
      <c r="AG32" s="43"/>
      <c r="AH32" s="43" t="n">
        <v>56</v>
      </c>
      <c r="AI32" s="43" t="n">
        <v>42</v>
      </c>
      <c r="AJ32" s="43" t="n">
        <v>98</v>
      </c>
    </row>
    <row r="33" customFormat="false" ht="11.25" hidden="false" customHeight="true" outlineLevel="0" collapsed="false">
      <c r="A33" s="71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</row>
    <row r="34" s="41" customFormat="true" ht="11.25" hidden="false" customHeight="true" outlineLevel="0" collapsed="false">
      <c r="A34" s="71" t="s">
        <v>460</v>
      </c>
      <c r="B34" s="43" t="n">
        <v>86</v>
      </c>
      <c r="C34" s="43" t="n">
        <v>6</v>
      </c>
      <c r="D34" s="43" t="n">
        <v>92</v>
      </c>
      <c r="E34" s="43"/>
      <c r="F34" s="43" t="n">
        <v>625</v>
      </c>
      <c r="G34" s="43" t="n">
        <v>40</v>
      </c>
      <c r="H34" s="43" t="n">
        <v>665</v>
      </c>
      <c r="I34" s="43"/>
      <c r="J34" s="43" t="n">
        <v>290</v>
      </c>
      <c r="K34" s="43" t="n">
        <v>43</v>
      </c>
      <c r="L34" s="43" t="n">
        <v>333</v>
      </c>
      <c r="M34" s="43"/>
      <c r="N34" s="43" t="n">
        <v>25</v>
      </c>
      <c r="O34" s="43" t="n">
        <v>5</v>
      </c>
      <c r="P34" s="43" t="n">
        <v>30</v>
      </c>
      <c r="Q34" s="43"/>
      <c r="R34" s="43" t="n">
        <v>251</v>
      </c>
      <c r="S34" s="43" t="n">
        <v>31</v>
      </c>
      <c r="T34" s="43" t="n">
        <v>282</v>
      </c>
      <c r="U34" s="43"/>
      <c r="V34" s="43" t="n">
        <v>0</v>
      </c>
      <c r="W34" s="43" t="n">
        <v>0</v>
      </c>
      <c r="X34" s="43" t="n">
        <v>0</v>
      </c>
      <c r="Y34" s="43"/>
      <c r="Z34" s="43" t="n">
        <v>0</v>
      </c>
      <c r="AA34" s="43" t="n">
        <v>0</v>
      </c>
      <c r="AB34" s="43" t="n">
        <v>0</v>
      </c>
      <c r="AC34" s="43"/>
      <c r="AD34" s="43" t="n">
        <v>0</v>
      </c>
      <c r="AE34" s="43" t="n">
        <v>0</v>
      </c>
      <c r="AF34" s="43" t="n">
        <v>0</v>
      </c>
      <c r="AG34" s="43"/>
      <c r="AH34" s="43" t="n">
        <v>1277</v>
      </c>
      <c r="AI34" s="43" t="n">
        <v>125</v>
      </c>
      <c r="AJ34" s="43" t="n">
        <v>1402</v>
      </c>
    </row>
    <row r="35" customFormat="false" ht="11.25" hidden="false" customHeight="true" outlineLevel="0" collapsed="false">
      <c r="A35" s="71" t="s">
        <v>71</v>
      </c>
      <c r="B35" s="43" t="n">
        <v>1098</v>
      </c>
      <c r="C35" s="43" t="n">
        <v>995</v>
      </c>
      <c r="D35" s="43" t="n">
        <v>2093</v>
      </c>
      <c r="E35" s="43"/>
      <c r="F35" s="43" t="n">
        <v>956</v>
      </c>
      <c r="G35" s="43" t="n">
        <v>645</v>
      </c>
      <c r="H35" s="43" t="n">
        <v>1601</v>
      </c>
      <c r="I35" s="43"/>
      <c r="J35" s="43" t="n">
        <v>121</v>
      </c>
      <c r="K35" s="43" t="n">
        <v>60</v>
      </c>
      <c r="L35" s="43" t="n">
        <v>181</v>
      </c>
      <c r="M35" s="43"/>
      <c r="N35" s="43" t="n">
        <v>68</v>
      </c>
      <c r="O35" s="43" t="n">
        <v>58</v>
      </c>
      <c r="P35" s="43" t="n">
        <v>126</v>
      </c>
      <c r="Q35" s="43"/>
      <c r="R35" s="43" t="n">
        <v>86</v>
      </c>
      <c r="S35" s="43" t="n">
        <v>70</v>
      </c>
      <c r="T35" s="43" t="n">
        <v>156</v>
      </c>
      <c r="U35" s="43"/>
      <c r="V35" s="43" t="n">
        <v>23</v>
      </c>
      <c r="W35" s="43" t="n">
        <v>20</v>
      </c>
      <c r="X35" s="43" t="n">
        <v>43</v>
      </c>
      <c r="Y35" s="43"/>
      <c r="Z35" s="43" t="n">
        <v>8</v>
      </c>
      <c r="AA35" s="43" t="n">
        <v>0</v>
      </c>
      <c r="AB35" s="43" t="n">
        <v>8</v>
      </c>
      <c r="AC35" s="43"/>
      <c r="AD35" s="43" t="n">
        <v>8</v>
      </c>
      <c r="AE35" s="43" t="n">
        <v>3</v>
      </c>
      <c r="AF35" s="43" t="n">
        <v>11</v>
      </c>
      <c r="AG35" s="43"/>
      <c r="AH35" s="43" t="n">
        <v>2368</v>
      </c>
      <c r="AI35" s="43" t="n">
        <v>1851</v>
      </c>
      <c r="AJ35" s="43" t="n">
        <v>4219</v>
      </c>
    </row>
    <row r="36" customFormat="false" ht="11.25" hidden="false" customHeight="true" outlineLevel="0" collapsed="false">
      <c r="A36" s="71" t="s">
        <v>72</v>
      </c>
      <c r="B36" s="43" t="n">
        <v>128</v>
      </c>
      <c r="C36" s="43" t="n">
        <v>136</v>
      </c>
      <c r="D36" s="43" t="n">
        <v>264</v>
      </c>
      <c r="E36" s="43"/>
      <c r="F36" s="43" t="n">
        <v>90</v>
      </c>
      <c r="G36" s="43" t="n">
        <v>108</v>
      </c>
      <c r="H36" s="43" t="n">
        <v>198</v>
      </c>
      <c r="I36" s="43"/>
      <c r="J36" s="43" t="n">
        <v>20</v>
      </c>
      <c r="K36" s="43" t="n">
        <v>20</v>
      </c>
      <c r="L36" s="43" t="n">
        <v>40</v>
      </c>
      <c r="M36" s="43"/>
      <c r="N36" s="43" t="n">
        <v>8</v>
      </c>
      <c r="O36" s="43" t="n">
        <v>14</v>
      </c>
      <c r="P36" s="43" t="n">
        <v>22</v>
      </c>
      <c r="Q36" s="43"/>
      <c r="R36" s="43" t="n">
        <v>14</v>
      </c>
      <c r="S36" s="43" t="n">
        <v>20</v>
      </c>
      <c r="T36" s="43" t="n">
        <v>34</v>
      </c>
      <c r="U36" s="43"/>
      <c r="V36" s="43" t="n">
        <v>5</v>
      </c>
      <c r="W36" s="43" t="n">
        <v>7</v>
      </c>
      <c r="X36" s="43" t="n">
        <v>12</v>
      </c>
      <c r="Y36" s="43"/>
      <c r="Z36" s="43" t="n">
        <v>1</v>
      </c>
      <c r="AA36" s="43" t="n">
        <v>1</v>
      </c>
      <c r="AB36" s="43" t="n">
        <v>2</v>
      </c>
      <c r="AC36" s="43"/>
      <c r="AD36" s="43" t="n">
        <v>0</v>
      </c>
      <c r="AE36" s="43" t="n">
        <v>0</v>
      </c>
      <c r="AF36" s="43" t="n">
        <v>0</v>
      </c>
      <c r="AG36" s="43"/>
      <c r="AH36" s="43" t="n">
        <v>266</v>
      </c>
      <c r="AI36" s="43" t="n">
        <v>306</v>
      </c>
      <c r="AJ36" s="43" t="n">
        <v>572</v>
      </c>
    </row>
    <row r="37" customFormat="false" ht="11.25" hidden="false" customHeight="true" outlineLevel="0" collapsed="false">
      <c r="A37" s="71" t="s">
        <v>181</v>
      </c>
      <c r="B37" s="43" t="n">
        <v>47</v>
      </c>
      <c r="C37" s="43" t="n">
        <v>20</v>
      </c>
      <c r="D37" s="43" t="n">
        <v>67</v>
      </c>
      <c r="E37" s="43"/>
      <c r="F37" s="43" t="n">
        <v>31</v>
      </c>
      <c r="G37" s="43" t="n">
        <v>12</v>
      </c>
      <c r="H37" s="43" t="n">
        <v>43</v>
      </c>
      <c r="I37" s="43"/>
      <c r="J37" s="43" t="n">
        <v>23</v>
      </c>
      <c r="K37" s="43" t="n">
        <v>5</v>
      </c>
      <c r="L37" s="43" t="n">
        <v>28</v>
      </c>
      <c r="M37" s="43"/>
      <c r="N37" s="43" t="n">
        <v>171</v>
      </c>
      <c r="O37" s="43" t="n">
        <v>63</v>
      </c>
      <c r="P37" s="43" t="n">
        <v>234</v>
      </c>
      <c r="Q37" s="43"/>
      <c r="R37" s="43" t="n">
        <v>112</v>
      </c>
      <c r="S37" s="43" t="n">
        <v>38</v>
      </c>
      <c r="T37" s="43" t="n">
        <v>150</v>
      </c>
      <c r="U37" s="43"/>
      <c r="V37" s="43" t="n">
        <v>1</v>
      </c>
      <c r="W37" s="43" t="n">
        <v>0</v>
      </c>
      <c r="X37" s="43" t="n">
        <v>1</v>
      </c>
      <c r="Y37" s="43"/>
      <c r="Z37" s="43" t="n">
        <v>1</v>
      </c>
      <c r="AA37" s="43" t="n">
        <v>0</v>
      </c>
      <c r="AB37" s="43" t="n">
        <v>1</v>
      </c>
      <c r="AC37" s="43"/>
      <c r="AD37" s="43" t="n">
        <v>1</v>
      </c>
      <c r="AE37" s="43" t="n">
        <v>0</v>
      </c>
      <c r="AF37" s="43" t="n">
        <v>1</v>
      </c>
      <c r="AG37" s="43"/>
      <c r="AH37" s="43" t="n">
        <v>387</v>
      </c>
      <c r="AI37" s="43" t="n">
        <v>138</v>
      </c>
      <c r="AJ37" s="43" t="n">
        <v>525</v>
      </c>
    </row>
    <row r="38" customFormat="false" ht="11.25" hidden="false" customHeight="true" outlineLevel="0" collapsed="false">
      <c r="A38" s="71" t="s">
        <v>461</v>
      </c>
      <c r="B38" s="43" t="n">
        <v>504</v>
      </c>
      <c r="C38" s="43" t="n">
        <v>296</v>
      </c>
      <c r="D38" s="43" t="n">
        <v>800</v>
      </c>
      <c r="E38" s="43"/>
      <c r="F38" s="43" t="n">
        <v>284</v>
      </c>
      <c r="G38" s="43" t="n">
        <v>201</v>
      </c>
      <c r="H38" s="43" t="n">
        <v>485</v>
      </c>
      <c r="I38" s="43"/>
      <c r="J38" s="43" t="n">
        <v>59</v>
      </c>
      <c r="K38" s="43" t="n">
        <v>27</v>
      </c>
      <c r="L38" s="43" t="n">
        <v>86</v>
      </c>
      <c r="M38" s="43"/>
      <c r="N38" s="43" t="n">
        <v>23</v>
      </c>
      <c r="O38" s="43" t="n">
        <v>11</v>
      </c>
      <c r="P38" s="43" t="n">
        <v>34</v>
      </c>
      <c r="Q38" s="43"/>
      <c r="R38" s="43" t="n">
        <v>46</v>
      </c>
      <c r="S38" s="43" t="n">
        <v>22</v>
      </c>
      <c r="T38" s="43" t="n">
        <v>68</v>
      </c>
      <c r="U38" s="43"/>
      <c r="V38" s="43" t="n">
        <v>7</v>
      </c>
      <c r="W38" s="43" t="n">
        <v>1</v>
      </c>
      <c r="X38" s="43" t="n">
        <v>8</v>
      </c>
      <c r="Y38" s="43"/>
      <c r="Z38" s="43" t="n">
        <v>2</v>
      </c>
      <c r="AA38" s="43" t="n">
        <v>0</v>
      </c>
      <c r="AB38" s="43" t="n">
        <v>2</v>
      </c>
      <c r="AC38" s="43"/>
      <c r="AD38" s="43" t="n">
        <v>1</v>
      </c>
      <c r="AE38" s="43" t="n">
        <v>0</v>
      </c>
      <c r="AF38" s="43" t="n">
        <v>1</v>
      </c>
      <c r="AG38" s="43"/>
      <c r="AH38" s="43" t="n">
        <v>926</v>
      </c>
      <c r="AI38" s="43" t="n">
        <v>558</v>
      </c>
      <c r="AJ38" s="43" t="n">
        <v>1484</v>
      </c>
    </row>
    <row r="39" customFormat="false" ht="11.25" hidden="false" customHeight="true" outlineLevel="0" collapsed="false">
      <c r="A39" s="71" t="s">
        <v>75</v>
      </c>
      <c r="B39" s="43" t="n">
        <v>681</v>
      </c>
      <c r="C39" s="43" t="n">
        <v>163</v>
      </c>
      <c r="D39" s="43" t="n">
        <v>844</v>
      </c>
      <c r="E39" s="43"/>
      <c r="F39" s="43" t="n">
        <v>388</v>
      </c>
      <c r="G39" s="43" t="n">
        <v>129</v>
      </c>
      <c r="H39" s="43" t="n">
        <v>517</v>
      </c>
      <c r="I39" s="43"/>
      <c r="J39" s="43" t="n">
        <v>628</v>
      </c>
      <c r="K39" s="43" t="n">
        <v>340</v>
      </c>
      <c r="L39" s="43" t="n">
        <v>968</v>
      </c>
      <c r="M39" s="43"/>
      <c r="N39" s="43" t="n">
        <v>119</v>
      </c>
      <c r="O39" s="43" t="n">
        <v>24</v>
      </c>
      <c r="P39" s="43" t="n">
        <v>143</v>
      </c>
      <c r="Q39" s="43"/>
      <c r="R39" s="43" t="n">
        <v>170</v>
      </c>
      <c r="S39" s="43" t="n">
        <v>55</v>
      </c>
      <c r="T39" s="43" t="n">
        <v>225</v>
      </c>
      <c r="U39" s="43"/>
      <c r="V39" s="43" t="n">
        <v>31</v>
      </c>
      <c r="W39" s="43" t="n">
        <v>14</v>
      </c>
      <c r="X39" s="43" t="n">
        <v>45</v>
      </c>
      <c r="Y39" s="43"/>
      <c r="Z39" s="43" t="n">
        <v>11</v>
      </c>
      <c r="AA39" s="43" t="n">
        <v>0</v>
      </c>
      <c r="AB39" s="43" t="n">
        <v>11</v>
      </c>
      <c r="AC39" s="43"/>
      <c r="AD39" s="43" t="n">
        <v>4</v>
      </c>
      <c r="AE39" s="43" t="n">
        <v>2</v>
      </c>
      <c r="AF39" s="43" t="n">
        <v>6</v>
      </c>
      <c r="AG39" s="43"/>
      <c r="AH39" s="43" t="n">
        <v>2032</v>
      </c>
      <c r="AI39" s="43" t="n">
        <v>727</v>
      </c>
      <c r="AJ39" s="43" t="n">
        <v>2759</v>
      </c>
    </row>
    <row r="40" customFormat="false" ht="11.25" hidden="false" customHeight="true" outlineLevel="0" collapsed="false">
      <c r="A40" s="71" t="s">
        <v>462</v>
      </c>
      <c r="B40" s="43" t="n">
        <v>498</v>
      </c>
      <c r="C40" s="43" t="n">
        <v>374</v>
      </c>
      <c r="D40" s="43" t="n">
        <v>872</v>
      </c>
      <c r="E40" s="43"/>
      <c r="F40" s="43" t="n">
        <v>57</v>
      </c>
      <c r="G40" s="43" t="n">
        <v>29</v>
      </c>
      <c r="H40" s="43" t="n">
        <v>86</v>
      </c>
      <c r="I40" s="43"/>
      <c r="J40" s="43" t="n">
        <v>54</v>
      </c>
      <c r="K40" s="43" t="n">
        <v>35</v>
      </c>
      <c r="L40" s="43" t="n">
        <v>89</v>
      </c>
      <c r="M40" s="43"/>
      <c r="N40" s="43" t="n">
        <v>16</v>
      </c>
      <c r="O40" s="43" t="n">
        <v>2</v>
      </c>
      <c r="P40" s="43" t="n">
        <v>18</v>
      </c>
      <c r="Q40" s="43"/>
      <c r="R40" s="43" t="n">
        <v>21</v>
      </c>
      <c r="S40" s="43" t="n">
        <v>4</v>
      </c>
      <c r="T40" s="43" t="n">
        <v>25</v>
      </c>
      <c r="U40" s="43"/>
      <c r="V40" s="43" t="n">
        <v>8</v>
      </c>
      <c r="W40" s="43" t="n">
        <v>2</v>
      </c>
      <c r="X40" s="43" t="n">
        <v>10</v>
      </c>
      <c r="Y40" s="43"/>
      <c r="Z40" s="43" t="n">
        <v>0</v>
      </c>
      <c r="AA40" s="43" t="n">
        <v>0</v>
      </c>
      <c r="AB40" s="43" t="n">
        <v>0</v>
      </c>
      <c r="AC40" s="43"/>
      <c r="AD40" s="43" t="n">
        <v>2</v>
      </c>
      <c r="AE40" s="43" t="n">
        <v>0</v>
      </c>
      <c r="AF40" s="43" t="n">
        <v>2</v>
      </c>
      <c r="AG40" s="43"/>
      <c r="AH40" s="43" t="n">
        <v>656</v>
      </c>
      <c r="AI40" s="43" t="n">
        <v>446</v>
      </c>
      <c r="AJ40" s="43" t="n">
        <v>1102</v>
      </c>
    </row>
    <row r="41" customFormat="false" ht="11.25" hidden="false" customHeight="true" outlineLevel="0" collapsed="false">
      <c r="A41" s="71" t="s">
        <v>439</v>
      </c>
      <c r="B41" s="43" t="n">
        <v>404</v>
      </c>
      <c r="C41" s="43" t="n">
        <v>72</v>
      </c>
      <c r="D41" s="43" t="n">
        <v>476</v>
      </c>
      <c r="E41" s="43"/>
      <c r="F41" s="43" t="n">
        <v>202</v>
      </c>
      <c r="G41" s="43" t="n">
        <v>28</v>
      </c>
      <c r="H41" s="43" t="n">
        <v>230</v>
      </c>
      <c r="I41" s="43"/>
      <c r="J41" s="43" t="n">
        <v>327</v>
      </c>
      <c r="K41" s="43" t="n">
        <v>95</v>
      </c>
      <c r="L41" s="43" t="n">
        <v>422</v>
      </c>
      <c r="M41" s="43"/>
      <c r="N41" s="43" t="n">
        <v>101</v>
      </c>
      <c r="O41" s="43" t="n">
        <v>1</v>
      </c>
      <c r="P41" s="43" t="n">
        <v>102</v>
      </c>
      <c r="Q41" s="43"/>
      <c r="R41" s="43" t="n">
        <v>106</v>
      </c>
      <c r="S41" s="43" t="n">
        <v>18</v>
      </c>
      <c r="T41" s="43" t="n">
        <v>124</v>
      </c>
      <c r="U41" s="43"/>
      <c r="V41" s="43" t="n">
        <v>9</v>
      </c>
      <c r="W41" s="43" t="n">
        <v>0</v>
      </c>
      <c r="X41" s="43" t="n">
        <v>9</v>
      </c>
      <c r="Y41" s="43"/>
      <c r="Z41" s="43" t="n">
        <v>8</v>
      </c>
      <c r="AA41" s="43" t="n">
        <v>1</v>
      </c>
      <c r="AB41" s="43" t="n">
        <v>9</v>
      </c>
      <c r="AC41" s="43"/>
      <c r="AD41" s="43" t="n">
        <v>1</v>
      </c>
      <c r="AE41" s="43" t="n">
        <v>0</v>
      </c>
      <c r="AF41" s="43" t="n">
        <v>1</v>
      </c>
      <c r="AG41" s="43"/>
      <c r="AH41" s="43" t="n">
        <v>1158</v>
      </c>
      <c r="AI41" s="43" t="n">
        <v>215</v>
      </c>
      <c r="AJ41" s="43" t="n">
        <v>1373</v>
      </c>
    </row>
    <row r="42" customFormat="false" ht="11.25" hidden="false" customHeight="true" outlineLevel="0" collapsed="false">
      <c r="A42" s="71" t="s">
        <v>77</v>
      </c>
      <c r="B42" s="43" t="n">
        <v>617</v>
      </c>
      <c r="C42" s="43" t="n">
        <v>561</v>
      </c>
      <c r="D42" s="43" t="n">
        <v>1178</v>
      </c>
      <c r="E42" s="43"/>
      <c r="F42" s="43" t="n">
        <v>216</v>
      </c>
      <c r="G42" s="43" t="n">
        <v>313</v>
      </c>
      <c r="H42" s="43" t="n">
        <v>529</v>
      </c>
      <c r="I42" s="43"/>
      <c r="J42" s="43" t="n">
        <v>97</v>
      </c>
      <c r="K42" s="43" t="n">
        <v>96</v>
      </c>
      <c r="L42" s="43" t="n">
        <v>193</v>
      </c>
      <c r="M42" s="43"/>
      <c r="N42" s="43" t="n">
        <v>64</v>
      </c>
      <c r="O42" s="43" t="n">
        <v>56</v>
      </c>
      <c r="P42" s="43" t="n">
        <v>120</v>
      </c>
      <c r="Q42" s="43"/>
      <c r="R42" s="43" t="n">
        <v>74</v>
      </c>
      <c r="S42" s="43" t="n">
        <v>97</v>
      </c>
      <c r="T42" s="43" t="n">
        <v>171</v>
      </c>
      <c r="U42" s="43"/>
      <c r="V42" s="43" t="n">
        <v>7</v>
      </c>
      <c r="W42" s="43" t="n">
        <v>11</v>
      </c>
      <c r="X42" s="43" t="n">
        <v>18</v>
      </c>
      <c r="Y42" s="43"/>
      <c r="Z42" s="43" t="n">
        <v>1</v>
      </c>
      <c r="AA42" s="43" t="n">
        <v>2</v>
      </c>
      <c r="AB42" s="43" t="n">
        <v>3</v>
      </c>
      <c r="AC42" s="43"/>
      <c r="AD42" s="43" t="n">
        <v>1</v>
      </c>
      <c r="AE42" s="43" t="n">
        <v>2</v>
      </c>
      <c r="AF42" s="43" t="n">
        <v>3</v>
      </c>
      <c r="AG42" s="43"/>
      <c r="AH42" s="43" t="n">
        <v>1077</v>
      </c>
      <c r="AI42" s="43" t="n">
        <v>1138</v>
      </c>
      <c r="AJ42" s="43" t="n">
        <v>2215</v>
      </c>
    </row>
    <row r="43" customFormat="false" ht="11.25" hidden="false" customHeight="true" outlineLevel="0" collapsed="false">
      <c r="A43" s="71" t="s">
        <v>80</v>
      </c>
      <c r="B43" s="43" t="n">
        <v>2705</v>
      </c>
      <c r="C43" s="43" t="n">
        <v>1752</v>
      </c>
      <c r="D43" s="43" t="n">
        <v>4457</v>
      </c>
      <c r="E43" s="43"/>
      <c r="F43" s="43" t="n">
        <v>2667</v>
      </c>
      <c r="G43" s="43" t="n">
        <v>1640</v>
      </c>
      <c r="H43" s="43" t="n">
        <v>4307</v>
      </c>
      <c r="I43" s="43"/>
      <c r="J43" s="43" t="n">
        <v>2291</v>
      </c>
      <c r="K43" s="43" t="n">
        <v>1548</v>
      </c>
      <c r="L43" s="43" t="n">
        <v>3839</v>
      </c>
      <c r="M43" s="43"/>
      <c r="N43" s="43" t="n">
        <v>723</v>
      </c>
      <c r="O43" s="43" t="n">
        <v>375</v>
      </c>
      <c r="P43" s="43" t="n">
        <v>1098</v>
      </c>
      <c r="Q43" s="43"/>
      <c r="R43" s="43" t="n">
        <v>426</v>
      </c>
      <c r="S43" s="43" t="n">
        <v>230</v>
      </c>
      <c r="T43" s="43" t="n">
        <v>656</v>
      </c>
      <c r="U43" s="43"/>
      <c r="V43" s="43" t="n">
        <v>109</v>
      </c>
      <c r="W43" s="43" t="n">
        <v>62</v>
      </c>
      <c r="X43" s="43" t="n">
        <v>171</v>
      </c>
      <c r="Y43" s="43"/>
      <c r="Z43" s="43" t="n">
        <v>25</v>
      </c>
      <c r="AA43" s="43" t="n">
        <v>1</v>
      </c>
      <c r="AB43" s="43" t="n">
        <v>26</v>
      </c>
      <c r="AC43" s="43"/>
      <c r="AD43" s="43" t="n">
        <v>9</v>
      </c>
      <c r="AE43" s="43" t="n">
        <v>4</v>
      </c>
      <c r="AF43" s="43" t="n">
        <v>13</v>
      </c>
      <c r="AG43" s="43"/>
      <c r="AH43" s="43" t="n">
        <v>8955</v>
      </c>
      <c r="AI43" s="43" t="n">
        <v>5612</v>
      </c>
      <c r="AJ43" s="43" t="n">
        <v>14567</v>
      </c>
    </row>
    <row r="44" customFormat="false" ht="11.25" hidden="false" customHeight="true" outlineLevel="0" collapsed="false">
      <c r="A44" s="71" t="s">
        <v>440</v>
      </c>
      <c r="B44" s="43" t="n">
        <v>3410</v>
      </c>
      <c r="C44" s="43" t="n">
        <v>1225</v>
      </c>
      <c r="D44" s="43" t="n">
        <v>4635</v>
      </c>
      <c r="E44" s="43"/>
      <c r="F44" s="43" t="n">
        <v>2140</v>
      </c>
      <c r="G44" s="43" t="n">
        <v>608</v>
      </c>
      <c r="H44" s="43" t="n">
        <v>2748</v>
      </c>
      <c r="I44" s="43"/>
      <c r="J44" s="43" t="n">
        <v>1304</v>
      </c>
      <c r="K44" s="43" t="n">
        <v>521</v>
      </c>
      <c r="L44" s="43" t="n">
        <v>1825</v>
      </c>
      <c r="M44" s="43"/>
      <c r="N44" s="43" t="n">
        <v>707</v>
      </c>
      <c r="O44" s="43" t="n">
        <v>317</v>
      </c>
      <c r="P44" s="43" t="n">
        <v>1024</v>
      </c>
      <c r="Q44" s="43"/>
      <c r="R44" s="43" t="n">
        <v>1451</v>
      </c>
      <c r="S44" s="43" t="n">
        <v>482</v>
      </c>
      <c r="T44" s="43" t="n">
        <v>1933</v>
      </c>
      <c r="U44" s="43"/>
      <c r="V44" s="43" t="n">
        <v>29</v>
      </c>
      <c r="W44" s="43" t="n">
        <v>5</v>
      </c>
      <c r="X44" s="43" t="n">
        <v>34</v>
      </c>
      <c r="Y44" s="43"/>
      <c r="Z44" s="43" t="n">
        <v>49</v>
      </c>
      <c r="AA44" s="43" t="n">
        <v>10</v>
      </c>
      <c r="AB44" s="43" t="n">
        <v>59</v>
      </c>
      <c r="AC44" s="43"/>
      <c r="AD44" s="43" t="n">
        <v>25</v>
      </c>
      <c r="AE44" s="43" t="n">
        <v>8</v>
      </c>
      <c r="AF44" s="43" t="n">
        <v>33</v>
      </c>
      <c r="AG44" s="43"/>
      <c r="AH44" s="43" t="n">
        <v>9115</v>
      </c>
      <c r="AI44" s="43" t="n">
        <v>3176</v>
      </c>
      <c r="AJ44" s="43" t="n">
        <v>12291</v>
      </c>
    </row>
    <row r="45" customFormat="false" ht="11.25" hidden="false" customHeight="true" outlineLevel="0" collapsed="false">
      <c r="A45" s="71" t="s">
        <v>165</v>
      </c>
      <c r="B45" s="43" t="n">
        <v>398</v>
      </c>
      <c r="C45" s="43" t="n">
        <v>333</v>
      </c>
      <c r="D45" s="43" t="n">
        <v>731</v>
      </c>
      <c r="E45" s="43"/>
      <c r="F45" s="43" t="n">
        <v>224</v>
      </c>
      <c r="G45" s="43" t="n">
        <v>142</v>
      </c>
      <c r="H45" s="43" t="n">
        <v>366</v>
      </c>
      <c r="I45" s="43"/>
      <c r="J45" s="43" t="n">
        <v>33</v>
      </c>
      <c r="K45" s="43" t="n">
        <v>15</v>
      </c>
      <c r="L45" s="43" t="n">
        <v>48</v>
      </c>
      <c r="M45" s="43"/>
      <c r="N45" s="43" t="n">
        <v>24</v>
      </c>
      <c r="O45" s="43" t="n">
        <v>19</v>
      </c>
      <c r="P45" s="43" t="n">
        <v>43</v>
      </c>
      <c r="Q45" s="43"/>
      <c r="R45" s="43" t="n">
        <v>10</v>
      </c>
      <c r="S45" s="43" t="n">
        <v>12</v>
      </c>
      <c r="T45" s="43" t="n">
        <v>22</v>
      </c>
      <c r="U45" s="43"/>
      <c r="V45" s="43" t="n">
        <v>11</v>
      </c>
      <c r="W45" s="43" t="n">
        <v>3</v>
      </c>
      <c r="X45" s="43" t="n">
        <v>14</v>
      </c>
      <c r="Y45" s="43"/>
      <c r="Z45" s="43" t="n">
        <v>2</v>
      </c>
      <c r="AA45" s="43" t="n">
        <v>1</v>
      </c>
      <c r="AB45" s="43" t="n">
        <v>3</v>
      </c>
      <c r="AC45" s="43"/>
      <c r="AD45" s="43" t="n">
        <v>0</v>
      </c>
      <c r="AE45" s="43" t="n">
        <v>0</v>
      </c>
      <c r="AF45" s="43" t="n">
        <v>0</v>
      </c>
      <c r="AG45" s="43"/>
      <c r="AH45" s="43" t="n">
        <v>702</v>
      </c>
      <c r="AI45" s="43" t="n">
        <v>525</v>
      </c>
      <c r="AJ45" s="43" t="n">
        <v>1227</v>
      </c>
    </row>
    <row r="46" customFormat="false" ht="11.25" hidden="false" customHeight="true" outlineLevel="0" collapsed="false">
      <c r="A46" s="71" t="s">
        <v>83</v>
      </c>
      <c r="B46" s="43" t="n">
        <v>5789</v>
      </c>
      <c r="C46" s="43" t="n">
        <v>2932</v>
      </c>
      <c r="D46" s="43" t="n">
        <v>8721</v>
      </c>
      <c r="E46" s="43"/>
      <c r="F46" s="43" t="n">
        <v>5624</v>
      </c>
      <c r="G46" s="43" t="n">
        <v>2681</v>
      </c>
      <c r="H46" s="43" t="n">
        <v>8305</v>
      </c>
      <c r="I46" s="43"/>
      <c r="J46" s="43" t="n">
        <v>5386</v>
      </c>
      <c r="K46" s="43" t="n">
        <v>3155</v>
      </c>
      <c r="L46" s="43" t="n">
        <v>8541</v>
      </c>
      <c r="M46" s="43"/>
      <c r="N46" s="43" t="n">
        <v>1662</v>
      </c>
      <c r="O46" s="43" t="n">
        <v>766</v>
      </c>
      <c r="P46" s="43" t="n">
        <v>2428</v>
      </c>
      <c r="Q46" s="43"/>
      <c r="R46" s="43" t="n">
        <v>3856</v>
      </c>
      <c r="S46" s="43" t="n">
        <v>1566</v>
      </c>
      <c r="T46" s="43" t="n">
        <v>5422</v>
      </c>
      <c r="U46" s="43"/>
      <c r="V46" s="43" t="n">
        <v>56</v>
      </c>
      <c r="W46" s="43" t="n">
        <v>8</v>
      </c>
      <c r="X46" s="43" t="n">
        <v>64</v>
      </c>
      <c r="Y46" s="43"/>
      <c r="Z46" s="43" t="n">
        <v>113</v>
      </c>
      <c r="AA46" s="43" t="n">
        <v>12</v>
      </c>
      <c r="AB46" s="43" t="n">
        <v>125</v>
      </c>
      <c r="AC46" s="43"/>
      <c r="AD46" s="43" t="n">
        <v>20</v>
      </c>
      <c r="AE46" s="43" t="n">
        <v>6</v>
      </c>
      <c r="AF46" s="43" t="n">
        <v>26</v>
      </c>
      <c r="AG46" s="43"/>
      <c r="AH46" s="43" t="n">
        <v>22506</v>
      </c>
      <c r="AI46" s="43" t="n">
        <v>11126</v>
      </c>
      <c r="AJ46" s="43" t="n">
        <v>33632</v>
      </c>
    </row>
    <row r="47" customFormat="false" ht="11.25" hidden="false" customHeight="true" outlineLevel="0" collapsed="false">
      <c r="A47" s="71" t="s">
        <v>463</v>
      </c>
      <c r="B47" s="43" t="n">
        <v>142</v>
      </c>
      <c r="C47" s="43" t="n">
        <v>62</v>
      </c>
      <c r="D47" s="43" t="n">
        <v>204</v>
      </c>
      <c r="E47" s="43"/>
      <c r="F47" s="43" t="n">
        <v>66</v>
      </c>
      <c r="G47" s="43" t="n">
        <v>42</v>
      </c>
      <c r="H47" s="43" t="n">
        <v>108</v>
      </c>
      <c r="I47" s="43"/>
      <c r="J47" s="43" t="n">
        <v>39</v>
      </c>
      <c r="K47" s="43" t="n">
        <v>23</v>
      </c>
      <c r="L47" s="43" t="n">
        <v>62</v>
      </c>
      <c r="M47" s="43"/>
      <c r="N47" s="43" t="n">
        <v>24</v>
      </c>
      <c r="O47" s="43" t="n">
        <v>9</v>
      </c>
      <c r="P47" s="43" t="n">
        <v>33</v>
      </c>
      <c r="Q47" s="43"/>
      <c r="R47" s="43" t="n">
        <v>23</v>
      </c>
      <c r="S47" s="43" t="n">
        <v>13</v>
      </c>
      <c r="T47" s="43" t="n">
        <v>36</v>
      </c>
      <c r="U47" s="43"/>
      <c r="V47" s="43" t="n">
        <v>2</v>
      </c>
      <c r="W47" s="43" t="n">
        <v>2</v>
      </c>
      <c r="X47" s="43" t="n">
        <v>4</v>
      </c>
      <c r="Y47" s="43"/>
      <c r="Z47" s="43" t="n">
        <v>0</v>
      </c>
      <c r="AA47" s="43" t="n">
        <v>0</v>
      </c>
      <c r="AB47" s="43" t="n">
        <v>0</v>
      </c>
      <c r="AC47" s="43"/>
      <c r="AD47" s="43" t="n">
        <v>0</v>
      </c>
      <c r="AE47" s="43" t="n">
        <v>0</v>
      </c>
      <c r="AF47" s="43" t="n">
        <v>0</v>
      </c>
      <c r="AG47" s="43"/>
      <c r="AH47" s="43" t="n">
        <v>296</v>
      </c>
      <c r="AI47" s="43" t="n">
        <v>151</v>
      </c>
      <c r="AJ47" s="43" t="n">
        <v>447</v>
      </c>
    </row>
    <row r="48" customFormat="false" ht="11.25" hidden="false" customHeight="true" outlineLevel="0" collapsed="false">
      <c r="A48" s="71" t="s">
        <v>464</v>
      </c>
      <c r="B48" s="43" t="n">
        <v>102</v>
      </c>
      <c r="C48" s="43" t="n">
        <v>57</v>
      </c>
      <c r="D48" s="43" t="n">
        <v>159</v>
      </c>
      <c r="E48" s="43"/>
      <c r="F48" s="43" t="n">
        <v>36</v>
      </c>
      <c r="G48" s="43" t="n">
        <v>30</v>
      </c>
      <c r="H48" s="43" t="n">
        <v>66</v>
      </c>
      <c r="I48" s="43"/>
      <c r="J48" s="43" t="n">
        <v>13</v>
      </c>
      <c r="K48" s="43" t="n">
        <v>8</v>
      </c>
      <c r="L48" s="43" t="n">
        <v>21</v>
      </c>
      <c r="M48" s="43"/>
      <c r="N48" s="43" t="n">
        <v>5</v>
      </c>
      <c r="O48" s="43" t="n">
        <v>4</v>
      </c>
      <c r="P48" s="43" t="n">
        <v>9</v>
      </c>
      <c r="Q48" s="43"/>
      <c r="R48" s="43" t="n">
        <v>11</v>
      </c>
      <c r="S48" s="43" t="n">
        <v>5</v>
      </c>
      <c r="T48" s="43" t="n">
        <v>16</v>
      </c>
      <c r="U48" s="43"/>
      <c r="V48" s="43" t="n">
        <v>2</v>
      </c>
      <c r="W48" s="43" t="n">
        <v>0</v>
      </c>
      <c r="X48" s="43" t="n">
        <v>2</v>
      </c>
      <c r="Y48" s="43"/>
      <c r="Z48" s="43" t="n">
        <v>0</v>
      </c>
      <c r="AA48" s="43" t="n">
        <v>0</v>
      </c>
      <c r="AB48" s="43" t="n">
        <v>0</v>
      </c>
      <c r="AC48" s="43"/>
      <c r="AD48" s="43" t="n">
        <v>0</v>
      </c>
      <c r="AE48" s="43" t="n">
        <v>0</v>
      </c>
      <c r="AF48" s="43" t="n">
        <v>0</v>
      </c>
      <c r="AG48" s="43"/>
      <c r="AH48" s="43" t="n">
        <v>169</v>
      </c>
      <c r="AI48" s="43" t="n">
        <v>104</v>
      </c>
      <c r="AJ48" s="43" t="n">
        <v>273</v>
      </c>
    </row>
    <row r="49" customFormat="false" ht="11.25" hidden="false" customHeight="true" outlineLevel="0" collapsed="false">
      <c r="A49" s="71" t="s">
        <v>139</v>
      </c>
      <c r="B49" s="43" t="n">
        <v>576</v>
      </c>
      <c r="C49" s="43" t="n">
        <v>240</v>
      </c>
      <c r="D49" s="43" t="n">
        <v>816</v>
      </c>
      <c r="E49" s="43"/>
      <c r="F49" s="43" t="n">
        <v>463</v>
      </c>
      <c r="G49" s="43" t="n">
        <v>162</v>
      </c>
      <c r="H49" s="43" t="n">
        <v>625</v>
      </c>
      <c r="I49" s="43"/>
      <c r="J49" s="43" t="n">
        <v>230</v>
      </c>
      <c r="K49" s="43" t="n">
        <v>121</v>
      </c>
      <c r="L49" s="43" t="n">
        <v>351</v>
      </c>
      <c r="M49" s="43"/>
      <c r="N49" s="43" t="n">
        <v>74</v>
      </c>
      <c r="O49" s="43" t="n">
        <v>12</v>
      </c>
      <c r="P49" s="43" t="n">
        <v>86</v>
      </c>
      <c r="Q49" s="43"/>
      <c r="R49" s="43" t="n">
        <v>208</v>
      </c>
      <c r="S49" s="43" t="n">
        <v>56</v>
      </c>
      <c r="T49" s="43" t="n">
        <v>264</v>
      </c>
      <c r="U49" s="43"/>
      <c r="V49" s="43" t="n">
        <v>8</v>
      </c>
      <c r="W49" s="43" t="n">
        <v>5</v>
      </c>
      <c r="X49" s="43" t="n">
        <v>13</v>
      </c>
      <c r="Y49" s="43"/>
      <c r="Z49" s="43" t="n">
        <v>16</v>
      </c>
      <c r="AA49" s="43" t="n">
        <v>1</v>
      </c>
      <c r="AB49" s="43" t="n">
        <v>17</v>
      </c>
      <c r="AC49" s="43"/>
      <c r="AD49" s="43" t="n">
        <v>2</v>
      </c>
      <c r="AE49" s="43" t="n">
        <v>0</v>
      </c>
      <c r="AF49" s="43" t="n">
        <v>2</v>
      </c>
      <c r="AG49" s="43"/>
      <c r="AH49" s="43" t="n">
        <v>1577</v>
      </c>
      <c r="AI49" s="43" t="n">
        <v>597</v>
      </c>
      <c r="AJ49" s="43" t="n">
        <v>2174</v>
      </c>
    </row>
    <row r="50" customFormat="false" ht="11.25" hidden="false" customHeight="true" outlineLevel="0" collapsed="false">
      <c r="A50" s="71" t="s">
        <v>187</v>
      </c>
      <c r="B50" s="43" t="n">
        <v>643</v>
      </c>
      <c r="C50" s="43" t="n">
        <v>80</v>
      </c>
      <c r="D50" s="43" t="n">
        <v>723</v>
      </c>
      <c r="E50" s="43"/>
      <c r="F50" s="43" t="n">
        <v>417</v>
      </c>
      <c r="G50" s="43" t="n">
        <v>74</v>
      </c>
      <c r="H50" s="43" t="n">
        <v>491</v>
      </c>
      <c r="I50" s="43"/>
      <c r="J50" s="43" t="n">
        <v>268</v>
      </c>
      <c r="K50" s="43" t="n">
        <v>76</v>
      </c>
      <c r="L50" s="43" t="n">
        <v>344</v>
      </c>
      <c r="M50" s="43"/>
      <c r="N50" s="43" t="n">
        <v>162</v>
      </c>
      <c r="O50" s="43" t="n">
        <v>13</v>
      </c>
      <c r="P50" s="43" t="n">
        <v>175</v>
      </c>
      <c r="Q50" s="43"/>
      <c r="R50" s="43" t="n">
        <v>222</v>
      </c>
      <c r="S50" s="43" t="n">
        <v>34</v>
      </c>
      <c r="T50" s="43" t="n">
        <v>256</v>
      </c>
      <c r="U50" s="43"/>
      <c r="V50" s="43" t="n">
        <v>17</v>
      </c>
      <c r="W50" s="43" t="n">
        <v>1</v>
      </c>
      <c r="X50" s="43" t="n">
        <v>18</v>
      </c>
      <c r="Y50" s="43"/>
      <c r="Z50" s="43" t="n">
        <v>12</v>
      </c>
      <c r="AA50" s="43" t="n">
        <v>0</v>
      </c>
      <c r="AB50" s="43" t="n">
        <v>12</v>
      </c>
      <c r="AC50" s="43"/>
      <c r="AD50" s="43" t="n">
        <v>4</v>
      </c>
      <c r="AE50" s="43" t="n">
        <v>1</v>
      </c>
      <c r="AF50" s="43" t="n">
        <v>5</v>
      </c>
      <c r="AG50" s="43"/>
      <c r="AH50" s="43" t="n">
        <v>1745</v>
      </c>
      <c r="AI50" s="43" t="n">
        <v>279</v>
      </c>
      <c r="AJ50" s="43" t="n">
        <v>2024</v>
      </c>
    </row>
    <row r="51" customFormat="false" ht="11.25" hidden="false" customHeight="true" outlineLevel="0" collapsed="false">
      <c r="A51" s="71" t="s">
        <v>164</v>
      </c>
      <c r="B51" s="43" t="n">
        <v>1059</v>
      </c>
      <c r="C51" s="43" t="n">
        <v>852</v>
      </c>
      <c r="D51" s="43" t="n">
        <v>1911</v>
      </c>
      <c r="E51" s="43"/>
      <c r="F51" s="43" t="n">
        <v>2229</v>
      </c>
      <c r="G51" s="43" t="n">
        <v>1803</v>
      </c>
      <c r="H51" s="43" t="n">
        <v>4032</v>
      </c>
      <c r="I51" s="43"/>
      <c r="J51" s="43" t="n">
        <v>165</v>
      </c>
      <c r="K51" s="43" t="n">
        <v>124</v>
      </c>
      <c r="L51" s="43" t="n">
        <v>289</v>
      </c>
      <c r="M51" s="43"/>
      <c r="N51" s="43" t="n">
        <v>52</v>
      </c>
      <c r="O51" s="43" t="n">
        <v>30</v>
      </c>
      <c r="P51" s="43" t="n">
        <v>82</v>
      </c>
      <c r="Q51" s="43"/>
      <c r="R51" s="43" t="n">
        <v>143</v>
      </c>
      <c r="S51" s="43" t="n">
        <v>84</v>
      </c>
      <c r="T51" s="43" t="n">
        <v>227</v>
      </c>
      <c r="U51" s="43"/>
      <c r="V51" s="43" t="n">
        <v>15</v>
      </c>
      <c r="W51" s="43" t="n">
        <v>5</v>
      </c>
      <c r="X51" s="43" t="n">
        <v>20</v>
      </c>
      <c r="Y51" s="43"/>
      <c r="Z51" s="43" t="n">
        <v>4</v>
      </c>
      <c r="AA51" s="43" t="n">
        <v>1</v>
      </c>
      <c r="AB51" s="43" t="n">
        <v>5</v>
      </c>
      <c r="AC51" s="43"/>
      <c r="AD51" s="43" t="n">
        <v>5</v>
      </c>
      <c r="AE51" s="43" t="n">
        <v>2</v>
      </c>
      <c r="AF51" s="43" t="n">
        <v>7</v>
      </c>
      <c r="AG51" s="43"/>
      <c r="AH51" s="43" t="n">
        <v>3672</v>
      </c>
      <c r="AI51" s="43" t="n">
        <v>2901</v>
      </c>
      <c r="AJ51" s="43" t="n">
        <v>6573</v>
      </c>
    </row>
    <row r="52" customFormat="false" ht="11.25" hidden="false" customHeight="true" outlineLevel="0" collapsed="false">
      <c r="A52" s="71" t="s">
        <v>141</v>
      </c>
      <c r="B52" s="43" t="n">
        <v>35</v>
      </c>
      <c r="C52" s="43" t="n">
        <v>9</v>
      </c>
      <c r="D52" s="43" t="n">
        <v>44</v>
      </c>
      <c r="E52" s="43"/>
      <c r="F52" s="43" t="n">
        <v>14</v>
      </c>
      <c r="G52" s="43" t="n">
        <v>2</v>
      </c>
      <c r="H52" s="43" t="n">
        <v>16</v>
      </c>
      <c r="I52" s="43"/>
      <c r="J52" s="43" t="n">
        <v>5</v>
      </c>
      <c r="K52" s="43" t="n">
        <v>2</v>
      </c>
      <c r="L52" s="43" t="n">
        <v>7</v>
      </c>
      <c r="M52" s="43"/>
      <c r="N52" s="43" t="n">
        <v>1</v>
      </c>
      <c r="O52" s="43" t="n">
        <v>3</v>
      </c>
      <c r="P52" s="43" t="n">
        <v>4</v>
      </c>
      <c r="Q52" s="43"/>
      <c r="R52" s="43" t="n">
        <v>1</v>
      </c>
      <c r="S52" s="43" t="n">
        <v>4</v>
      </c>
      <c r="T52" s="43" t="n">
        <v>5</v>
      </c>
      <c r="U52" s="43"/>
      <c r="V52" s="43" t="n">
        <v>0</v>
      </c>
      <c r="W52" s="43" t="n">
        <v>0</v>
      </c>
      <c r="X52" s="43" t="n">
        <v>0</v>
      </c>
      <c r="Y52" s="43"/>
      <c r="Z52" s="43" t="n">
        <v>0</v>
      </c>
      <c r="AA52" s="43" t="n">
        <v>0</v>
      </c>
      <c r="AB52" s="43" t="n">
        <v>0</v>
      </c>
      <c r="AC52" s="43"/>
      <c r="AD52" s="43" t="n">
        <v>0</v>
      </c>
      <c r="AE52" s="43" t="n">
        <v>0</v>
      </c>
      <c r="AF52" s="43" t="n">
        <v>0</v>
      </c>
      <c r="AG52" s="43"/>
      <c r="AH52" s="43" t="n">
        <v>56</v>
      </c>
      <c r="AI52" s="43" t="n">
        <v>20</v>
      </c>
      <c r="AJ52" s="43" t="n">
        <v>76</v>
      </c>
    </row>
    <row r="53" customFormat="false" ht="11.25" hidden="false" customHeight="true" outlineLevel="0" collapsed="false">
      <c r="A53" s="71" t="s">
        <v>316</v>
      </c>
      <c r="B53" s="43" t="n">
        <v>138</v>
      </c>
      <c r="C53" s="43" t="n">
        <v>97</v>
      </c>
      <c r="D53" s="43" t="n">
        <v>235</v>
      </c>
      <c r="E53" s="43"/>
      <c r="F53" s="43" t="n">
        <v>101</v>
      </c>
      <c r="G53" s="43" t="n">
        <v>90</v>
      </c>
      <c r="H53" s="43" t="n">
        <v>191</v>
      </c>
      <c r="I53" s="43"/>
      <c r="J53" s="43" t="n">
        <v>19</v>
      </c>
      <c r="K53" s="43" t="n">
        <v>11</v>
      </c>
      <c r="L53" s="43" t="n">
        <v>30</v>
      </c>
      <c r="M53" s="43"/>
      <c r="N53" s="43" t="n">
        <v>4</v>
      </c>
      <c r="O53" s="43" t="n">
        <v>2</v>
      </c>
      <c r="P53" s="43" t="n">
        <v>6</v>
      </c>
      <c r="Q53" s="43"/>
      <c r="R53" s="43" t="n">
        <v>19</v>
      </c>
      <c r="S53" s="43" t="n">
        <v>8</v>
      </c>
      <c r="T53" s="43" t="n">
        <v>27</v>
      </c>
      <c r="U53" s="43"/>
      <c r="V53" s="43" t="n">
        <v>1</v>
      </c>
      <c r="W53" s="43" t="n">
        <v>2</v>
      </c>
      <c r="X53" s="43" t="n">
        <v>3</v>
      </c>
      <c r="Y53" s="43"/>
      <c r="Z53" s="43" t="n">
        <v>1</v>
      </c>
      <c r="AA53" s="43" t="n">
        <v>0</v>
      </c>
      <c r="AB53" s="43" t="n">
        <v>1</v>
      </c>
      <c r="AC53" s="43"/>
      <c r="AD53" s="43" t="n">
        <v>0</v>
      </c>
      <c r="AE53" s="43" t="n">
        <v>0</v>
      </c>
      <c r="AF53" s="43" t="n">
        <v>0</v>
      </c>
      <c r="AG53" s="43"/>
      <c r="AH53" s="43" t="n">
        <v>283</v>
      </c>
      <c r="AI53" s="43" t="n">
        <v>210</v>
      </c>
      <c r="AJ53" s="43" t="n">
        <v>493</v>
      </c>
    </row>
    <row r="54" customFormat="false" ht="11.25" hidden="false" customHeight="true" outlineLevel="0" collapsed="false">
      <c r="A54" s="71" t="s">
        <v>86</v>
      </c>
      <c r="B54" s="43" t="n">
        <v>1102</v>
      </c>
      <c r="C54" s="43" t="n">
        <v>871</v>
      </c>
      <c r="D54" s="43" t="n">
        <v>1973</v>
      </c>
      <c r="E54" s="43"/>
      <c r="F54" s="43" t="n">
        <v>713</v>
      </c>
      <c r="G54" s="43" t="n">
        <v>580</v>
      </c>
      <c r="H54" s="43" t="n">
        <v>1293</v>
      </c>
      <c r="I54" s="43"/>
      <c r="J54" s="43" t="n">
        <v>749</v>
      </c>
      <c r="K54" s="43" t="n">
        <v>548</v>
      </c>
      <c r="L54" s="43" t="n">
        <v>1297</v>
      </c>
      <c r="M54" s="43"/>
      <c r="N54" s="43" t="n">
        <v>49</v>
      </c>
      <c r="O54" s="43" t="n">
        <v>22</v>
      </c>
      <c r="P54" s="43" t="n">
        <v>71</v>
      </c>
      <c r="Q54" s="43"/>
      <c r="R54" s="43" t="n">
        <v>167</v>
      </c>
      <c r="S54" s="43" t="n">
        <v>128</v>
      </c>
      <c r="T54" s="43" t="n">
        <v>295</v>
      </c>
      <c r="U54" s="43"/>
      <c r="V54" s="43" t="n">
        <v>7</v>
      </c>
      <c r="W54" s="43" t="n">
        <v>1</v>
      </c>
      <c r="X54" s="43" t="n">
        <v>8</v>
      </c>
      <c r="Y54" s="43"/>
      <c r="Z54" s="43" t="n">
        <v>24</v>
      </c>
      <c r="AA54" s="43" t="n">
        <v>5</v>
      </c>
      <c r="AB54" s="43" t="n">
        <v>29</v>
      </c>
      <c r="AC54" s="43"/>
      <c r="AD54" s="43" t="n">
        <v>6</v>
      </c>
      <c r="AE54" s="43" t="n">
        <v>4</v>
      </c>
      <c r="AF54" s="43" t="n">
        <v>10</v>
      </c>
      <c r="AG54" s="43"/>
      <c r="AH54" s="43" t="n">
        <v>2817</v>
      </c>
      <c r="AI54" s="43" t="n">
        <v>2159</v>
      </c>
      <c r="AJ54" s="43" t="n">
        <v>4976</v>
      </c>
    </row>
    <row r="55" customFormat="false" ht="11.25" hidden="false" customHeight="true" outlineLevel="0" collapsed="false">
      <c r="A55" s="71" t="s">
        <v>140</v>
      </c>
      <c r="B55" s="43" t="n">
        <v>135</v>
      </c>
      <c r="C55" s="43" t="n">
        <v>44</v>
      </c>
      <c r="D55" s="43" t="n">
        <v>179</v>
      </c>
      <c r="E55" s="43"/>
      <c r="F55" s="43" t="n">
        <v>144</v>
      </c>
      <c r="G55" s="43" t="n">
        <v>108</v>
      </c>
      <c r="H55" s="43" t="n">
        <v>252</v>
      </c>
      <c r="I55" s="43"/>
      <c r="J55" s="43" t="n">
        <v>286</v>
      </c>
      <c r="K55" s="43" t="n">
        <v>111</v>
      </c>
      <c r="L55" s="43" t="n">
        <v>397</v>
      </c>
      <c r="M55" s="43"/>
      <c r="N55" s="43" t="n">
        <v>14</v>
      </c>
      <c r="O55" s="43" t="n">
        <v>7</v>
      </c>
      <c r="P55" s="43" t="n">
        <v>21</v>
      </c>
      <c r="Q55" s="43"/>
      <c r="R55" s="43" t="n">
        <v>93</v>
      </c>
      <c r="S55" s="43" t="n">
        <v>40</v>
      </c>
      <c r="T55" s="43" t="n">
        <v>133</v>
      </c>
      <c r="U55" s="43"/>
      <c r="V55" s="43" t="n">
        <v>3</v>
      </c>
      <c r="W55" s="43" t="n">
        <v>0</v>
      </c>
      <c r="X55" s="43" t="n">
        <v>3</v>
      </c>
      <c r="Y55" s="43"/>
      <c r="Z55" s="43" t="n">
        <v>5</v>
      </c>
      <c r="AA55" s="43" t="n">
        <v>1</v>
      </c>
      <c r="AB55" s="43" t="n">
        <v>6</v>
      </c>
      <c r="AC55" s="43"/>
      <c r="AD55" s="43" t="n">
        <v>0</v>
      </c>
      <c r="AE55" s="43" t="n">
        <v>1</v>
      </c>
      <c r="AF55" s="43" t="n">
        <v>1</v>
      </c>
      <c r="AG55" s="43"/>
      <c r="AH55" s="43" t="n">
        <v>680</v>
      </c>
      <c r="AI55" s="43" t="n">
        <v>312</v>
      </c>
      <c r="AJ55" s="43" t="n">
        <v>992</v>
      </c>
    </row>
    <row r="56" customFormat="false" ht="11.25" hidden="false" customHeight="true" outlineLevel="0" collapsed="false">
      <c r="A56" s="71" t="s">
        <v>186</v>
      </c>
      <c r="B56" s="43" t="n">
        <v>744</v>
      </c>
      <c r="C56" s="43" t="n">
        <v>88</v>
      </c>
      <c r="D56" s="43" t="n">
        <v>832</v>
      </c>
      <c r="E56" s="43"/>
      <c r="F56" s="43" t="n">
        <v>446</v>
      </c>
      <c r="G56" s="43" t="n">
        <v>83</v>
      </c>
      <c r="H56" s="43" t="n">
        <v>529</v>
      </c>
      <c r="I56" s="43"/>
      <c r="J56" s="43" t="n">
        <v>280</v>
      </c>
      <c r="K56" s="43" t="n">
        <v>54</v>
      </c>
      <c r="L56" s="43" t="n">
        <v>334</v>
      </c>
      <c r="M56" s="43"/>
      <c r="N56" s="43" t="n">
        <v>216</v>
      </c>
      <c r="O56" s="43" t="n">
        <v>23</v>
      </c>
      <c r="P56" s="43" t="n">
        <v>239</v>
      </c>
      <c r="Q56" s="43"/>
      <c r="R56" s="43" t="n">
        <v>213</v>
      </c>
      <c r="S56" s="43" t="n">
        <v>17</v>
      </c>
      <c r="T56" s="43" t="n">
        <v>230</v>
      </c>
      <c r="U56" s="43"/>
      <c r="V56" s="43" t="n">
        <v>26</v>
      </c>
      <c r="W56" s="43" t="n">
        <v>6</v>
      </c>
      <c r="X56" s="43" t="n">
        <v>32</v>
      </c>
      <c r="Y56" s="43"/>
      <c r="Z56" s="43" t="n">
        <v>13</v>
      </c>
      <c r="AA56" s="43" t="n">
        <v>0</v>
      </c>
      <c r="AB56" s="43" t="n">
        <v>13</v>
      </c>
      <c r="AC56" s="43"/>
      <c r="AD56" s="43" t="n">
        <v>0</v>
      </c>
      <c r="AE56" s="43" t="n">
        <v>0</v>
      </c>
      <c r="AF56" s="43" t="n">
        <v>0</v>
      </c>
      <c r="AG56" s="43"/>
      <c r="AH56" s="43" t="n">
        <v>1938</v>
      </c>
      <c r="AI56" s="43" t="n">
        <v>271</v>
      </c>
      <c r="AJ56" s="43" t="n">
        <v>2209</v>
      </c>
    </row>
    <row r="57" customFormat="false" ht="11.25" hidden="false" customHeight="true" outlineLevel="0" collapsed="false">
      <c r="A57" s="71" t="s">
        <v>90</v>
      </c>
      <c r="B57" s="43" t="n">
        <v>405</v>
      </c>
      <c r="C57" s="43" t="n">
        <v>221</v>
      </c>
      <c r="D57" s="43" t="n">
        <v>626</v>
      </c>
      <c r="E57" s="43"/>
      <c r="F57" s="43" t="n">
        <v>276</v>
      </c>
      <c r="G57" s="43" t="n">
        <v>161</v>
      </c>
      <c r="H57" s="43" t="n">
        <v>437</v>
      </c>
      <c r="I57" s="43"/>
      <c r="J57" s="43" t="n">
        <v>216</v>
      </c>
      <c r="K57" s="43" t="n">
        <v>109</v>
      </c>
      <c r="L57" s="43" t="n">
        <v>325</v>
      </c>
      <c r="M57" s="43"/>
      <c r="N57" s="43" t="n">
        <v>51</v>
      </c>
      <c r="O57" s="43" t="n">
        <v>32</v>
      </c>
      <c r="P57" s="43" t="n">
        <v>83</v>
      </c>
      <c r="Q57" s="43"/>
      <c r="R57" s="43" t="n">
        <v>103</v>
      </c>
      <c r="S57" s="43" t="n">
        <v>68</v>
      </c>
      <c r="T57" s="43" t="n">
        <v>171</v>
      </c>
      <c r="U57" s="43"/>
      <c r="V57" s="43" t="n">
        <v>4</v>
      </c>
      <c r="W57" s="43" t="n">
        <v>7</v>
      </c>
      <c r="X57" s="43" t="n">
        <v>11</v>
      </c>
      <c r="Y57" s="43"/>
      <c r="Z57" s="43" t="n">
        <v>4</v>
      </c>
      <c r="AA57" s="43" t="n">
        <v>0</v>
      </c>
      <c r="AB57" s="43" t="n">
        <v>4</v>
      </c>
      <c r="AC57" s="43"/>
      <c r="AD57" s="43" t="n">
        <v>3</v>
      </c>
      <c r="AE57" s="43" t="n">
        <v>3</v>
      </c>
      <c r="AF57" s="43" t="n">
        <v>6</v>
      </c>
      <c r="AG57" s="43"/>
      <c r="AH57" s="43" t="n">
        <v>1062</v>
      </c>
      <c r="AI57" s="43" t="n">
        <v>601</v>
      </c>
      <c r="AJ57" s="43" t="n">
        <v>1663</v>
      </c>
    </row>
    <row r="58" customFormat="false" ht="11.25" hidden="false" customHeight="true" outlineLevel="0" collapsed="false">
      <c r="A58" s="71" t="s">
        <v>465</v>
      </c>
      <c r="B58" s="43" t="n">
        <v>1062</v>
      </c>
      <c r="C58" s="43" t="n">
        <v>351</v>
      </c>
      <c r="D58" s="43" t="n">
        <v>1413</v>
      </c>
      <c r="E58" s="43"/>
      <c r="F58" s="43" t="n">
        <v>335</v>
      </c>
      <c r="G58" s="43" t="n">
        <v>119</v>
      </c>
      <c r="H58" s="43" t="n">
        <v>454</v>
      </c>
      <c r="I58" s="43"/>
      <c r="J58" s="43" t="n">
        <v>306</v>
      </c>
      <c r="K58" s="43" t="n">
        <v>101</v>
      </c>
      <c r="L58" s="43" t="n">
        <v>407</v>
      </c>
      <c r="M58" s="43"/>
      <c r="N58" s="43" t="n">
        <v>152</v>
      </c>
      <c r="O58" s="43" t="n">
        <v>48</v>
      </c>
      <c r="P58" s="43" t="n">
        <v>200</v>
      </c>
      <c r="Q58" s="43"/>
      <c r="R58" s="43" t="n">
        <v>2415</v>
      </c>
      <c r="S58" s="43" t="n">
        <v>962</v>
      </c>
      <c r="T58" s="43" t="n">
        <v>3377</v>
      </c>
      <c r="U58" s="43"/>
      <c r="V58" s="43" t="n">
        <v>3</v>
      </c>
      <c r="W58" s="43" t="n">
        <v>3</v>
      </c>
      <c r="X58" s="43" t="n">
        <v>6</v>
      </c>
      <c r="Y58" s="43"/>
      <c r="Z58" s="43" t="n">
        <v>8</v>
      </c>
      <c r="AA58" s="43" t="n">
        <v>0</v>
      </c>
      <c r="AB58" s="43" t="n">
        <v>8</v>
      </c>
      <c r="AC58" s="43"/>
      <c r="AD58" s="43" t="n">
        <v>0</v>
      </c>
      <c r="AE58" s="43" t="n">
        <v>1</v>
      </c>
      <c r="AF58" s="43" t="n">
        <v>1</v>
      </c>
      <c r="AG58" s="43"/>
      <c r="AH58" s="43" t="n">
        <v>4281</v>
      </c>
      <c r="AI58" s="43" t="n">
        <v>1585</v>
      </c>
      <c r="AJ58" s="43" t="n">
        <v>5866</v>
      </c>
    </row>
    <row r="59" customFormat="false" ht="11.25" hidden="false" customHeight="true" outlineLevel="0" collapsed="false">
      <c r="A59" s="71" t="s">
        <v>142</v>
      </c>
      <c r="B59" s="43" t="n">
        <v>54</v>
      </c>
      <c r="C59" s="43" t="n">
        <v>30</v>
      </c>
      <c r="D59" s="43" t="n">
        <v>84</v>
      </c>
      <c r="E59" s="43"/>
      <c r="F59" s="43" t="n">
        <v>44</v>
      </c>
      <c r="G59" s="43" t="n">
        <v>25</v>
      </c>
      <c r="H59" s="43" t="n">
        <v>69</v>
      </c>
      <c r="I59" s="43"/>
      <c r="J59" s="43" t="n">
        <v>23</v>
      </c>
      <c r="K59" s="43" t="n">
        <v>16</v>
      </c>
      <c r="L59" s="43" t="n">
        <v>39</v>
      </c>
      <c r="M59" s="43"/>
      <c r="N59" s="43" t="n">
        <v>8</v>
      </c>
      <c r="O59" s="43" t="n">
        <v>7</v>
      </c>
      <c r="P59" s="43" t="n">
        <v>15</v>
      </c>
      <c r="Q59" s="43"/>
      <c r="R59" s="43" t="n">
        <v>11</v>
      </c>
      <c r="S59" s="43" t="n">
        <v>5</v>
      </c>
      <c r="T59" s="43" t="n">
        <v>16</v>
      </c>
      <c r="U59" s="43"/>
      <c r="V59" s="43" t="n">
        <v>1</v>
      </c>
      <c r="W59" s="43" t="n">
        <v>1</v>
      </c>
      <c r="X59" s="43" t="n">
        <v>2</v>
      </c>
      <c r="Y59" s="43"/>
      <c r="Z59" s="43" t="n">
        <v>1</v>
      </c>
      <c r="AA59" s="43" t="n">
        <v>0</v>
      </c>
      <c r="AB59" s="43" t="n">
        <v>1</v>
      </c>
      <c r="AC59" s="43"/>
      <c r="AD59" s="43" t="n">
        <v>0</v>
      </c>
      <c r="AE59" s="43" t="n">
        <v>0</v>
      </c>
      <c r="AF59" s="43" t="n">
        <v>0</v>
      </c>
      <c r="AG59" s="43"/>
      <c r="AH59" s="43" t="n">
        <v>142</v>
      </c>
      <c r="AI59" s="43" t="n">
        <v>84</v>
      </c>
      <c r="AJ59" s="43" t="n">
        <v>226</v>
      </c>
    </row>
    <row r="60" customFormat="false" ht="11.25" hidden="false" customHeight="true" outlineLevel="0" collapsed="false">
      <c r="A60" s="44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</row>
    <row r="61" customFormat="false" ht="11.25" hidden="false" customHeight="true" outlineLevel="0" collapsed="false">
      <c r="A61" s="44" t="s">
        <v>146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</row>
    <row r="62" customFormat="false" ht="11.25" hidden="false" customHeight="true" outlineLevel="0" collapsed="false">
      <c r="A62" s="71" t="s">
        <v>473</v>
      </c>
      <c r="B62" s="43" t="n">
        <v>1771</v>
      </c>
      <c r="C62" s="43" t="n">
        <v>996</v>
      </c>
      <c r="D62" s="43" t="n">
        <v>2767</v>
      </c>
      <c r="E62" s="43"/>
      <c r="F62" s="43" t="n">
        <v>1047</v>
      </c>
      <c r="G62" s="43" t="n">
        <v>730</v>
      </c>
      <c r="H62" s="43" t="n">
        <v>1777</v>
      </c>
      <c r="I62" s="43"/>
      <c r="J62" s="43" t="n">
        <v>714</v>
      </c>
      <c r="K62" s="43" t="n">
        <v>245</v>
      </c>
      <c r="L62" s="43" t="n">
        <v>959</v>
      </c>
      <c r="M62" s="43"/>
      <c r="N62" s="43" t="n">
        <v>385</v>
      </c>
      <c r="O62" s="43" t="n">
        <v>209</v>
      </c>
      <c r="P62" s="43" t="n">
        <v>594</v>
      </c>
      <c r="Q62" s="43"/>
      <c r="R62" s="43" t="n">
        <v>1040</v>
      </c>
      <c r="S62" s="43" t="n">
        <v>593</v>
      </c>
      <c r="T62" s="43" t="n">
        <v>1633</v>
      </c>
      <c r="U62" s="43"/>
      <c r="V62" s="43" t="n">
        <v>263</v>
      </c>
      <c r="W62" s="43" t="n">
        <v>136</v>
      </c>
      <c r="X62" s="43" t="n">
        <v>399</v>
      </c>
      <c r="Y62" s="43"/>
      <c r="Z62" s="43" t="n">
        <v>17</v>
      </c>
      <c r="AA62" s="43" t="n">
        <v>2</v>
      </c>
      <c r="AB62" s="43" t="n">
        <v>19</v>
      </c>
      <c r="AC62" s="43"/>
      <c r="AD62" s="43" t="n">
        <v>10</v>
      </c>
      <c r="AE62" s="43" t="n">
        <v>2</v>
      </c>
      <c r="AF62" s="43" t="n">
        <v>12</v>
      </c>
      <c r="AG62" s="43"/>
      <c r="AH62" s="43" t="n">
        <v>5247</v>
      </c>
      <c r="AI62" s="43" t="n">
        <v>2913</v>
      </c>
      <c r="AJ62" s="43" t="n">
        <v>8160</v>
      </c>
    </row>
    <row r="63" customFormat="false" ht="11.25" hidden="false" customHeight="true" outlineLevel="0" collapsed="false">
      <c r="A63" s="71" t="s">
        <v>312</v>
      </c>
      <c r="B63" s="43" t="n">
        <v>192</v>
      </c>
      <c r="C63" s="43" t="n">
        <v>34</v>
      </c>
      <c r="D63" s="43" t="n">
        <v>226</v>
      </c>
      <c r="E63" s="43"/>
      <c r="F63" s="43" t="n">
        <v>130</v>
      </c>
      <c r="G63" s="43" t="n">
        <v>39</v>
      </c>
      <c r="H63" s="43" t="n">
        <v>169</v>
      </c>
      <c r="I63" s="43"/>
      <c r="J63" s="43" t="n">
        <v>118</v>
      </c>
      <c r="K63" s="43" t="n">
        <v>31</v>
      </c>
      <c r="L63" s="43" t="n">
        <v>149</v>
      </c>
      <c r="M63" s="43"/>
      <c r="N63" s="43" t="n">
        <v>75</v>
      </c>
      <c r="O63" s="43" t="n">
        <v>30</v>
      </c>
      <c r="P63" s="43" t="n">
        <v>105</v>
      </c>
      <c r="Q63" s="43"/>
      <c r="R63" s="43" t="n">
        <v>26</v>
      </c>
      <c r="S63" s="43" t="n">
        <v>3</v>
      </c>
      <c r="T63" s="43" t="n">
        <v>29</v>
      </c>
      <c r="U63" s="43"/>
      <c r="V63" s="43" t="n">
        <v>0</v>
      </c>
      <c r="W63" s="43" t="n">
        <v>0</v>
      </c>
      <c r="X63" s="43" t="n">
        <v>0</v>
      </c>
      <c r="Y63" s="43"/>
      <c r="Z63" s="43" t="n">
        <v>2</v>
      </c>
      <c r="AA63" s="43" t="n">
        <v>0</v>
      </c>
      <c r="AB63" s="43" t="n">
        <v>2</v>
      </c>
      <c r="AC63" s="43"/>
      <c r="AD63" s="43" t="n">
        <v>1</v>
      </c>
      <c r="AE63" s="43" t="n">
        <v>0</v>
      </c>
      <c r="AF63" s="43" t="n">
        <v>1</v>
      </c>
      <c r="AG63" s="43"/>
      <c r="AH63" s="43" t="n">
        <v>544</v>
      </c>
      <c r="AI63" s="43" t="n">
        <v>137</v>
      </c>
      <c r="AJ63" s="43" t="n">
        <v>681</v>
      </c>
    </row>
    <row r="64" customFormat="false" ht="11.25" hidden="false" customHeight="true" outlineLevel="0" collapsed="false">
      <c r="A64" s="71" t="s">
        <v>474</v>
      </c>
      <c r="B64" s="43" t="n">
        <v>207</v>
      </c>
      <c r="C64" s="43" t="n">
        <v>126</v>
      </c>
      <c r="D64" s="43" t="n">
        <v>333</v>
      </c>
      <c r="E64" s="43"/>
      <c r="F64" s="43" t="n">
        <v>124</v>
      </c>
      <c r="G64" s="43" t="n">
        <v>115</v>
      </c>
      <c r="H64" s="43" t="n">
        <v>239</v>
      </c>
      <c r="I64" s="43"/>
      <c r="J64" s="43" t="n">
        <v>31</v>
      </c>
      <c r="K64" s="43" t="n">
        <v>25</v>
      </c>
      <c r="L64" s="43" t="n">
        <v>56</v>
      </c>
      <c r="M64" s="43"/>
      <c r="N64" s="43" t="n">
        <v>18</v>
      </c>
      <c r="O64" s="43" t="n">
        <v>21</v>
      </c>
      <c r="P64" s="43" t="n">
        <v>39</v>
      </c>
      <c r="Q64" s="43"/>
      <c r="R64" s="43" t="n">
        <v>212</v>
      </c>
      <c r="S64" s="43" t="n">
        <v>117</v>
      </c>
      <c r="T64" s="43" t="n">
        <v>329</v>
      </c>
      <c r="U64" s="43"/>
      <c r="V64" s="43" t="n">
        <v>6</v>
      </c>
      <c r="W64" s="43" t="n">
        <v>9</v>
      </c>
      <c r="X64" s="43" t="n">
        <v>15</v>
      </c>
      <c r="Y64" s="43"/>
      <c r="Z64" s="43" t="n">
        <v>2</v>
      </c>
      <c r="AA64" s="43" t="n">
        <v>0</v>
      </c>
      <c r="AB64" s="43" t="n">
        <v>2</v>
      </c>
      <c r="AC64" s="43"/>
      <c r="AD64" s="43" t="n">
        <v>0</v>
      </c>
      <c r="AE64" s="43" t="n">
        <v>2</v>
      </c>
      <c r="AF64" s="43" t="n">
        <v>2</v>
      </c>
      <c r="AG64" s="43"/>
      <c r="AH64" s="43" t="n">
        <v>600</v>
      </c>
      <c r="AI64" s="43" t="n">
        <v>415</v>
      </c>
      <c r="AJ64" s="43" t="n">
        <v>1015</v>
      </c>
    </row>
    <row r="65" customFormat="false" ht="11.25" hidden="false" customHeight="true" outlineLevel="0" collapsed="false">
      <c r="A65" s="71" t="s">
        <v>275</v>
      </c>
      <c r="B65" s="43" t="n">
        <v>228</v>
      </c>
      <c r="C65" s="43" t="n">
        <v>233</v>
      </c>
      <c r="D65" s="43" t="n">
        <v>461</v>
      </c>
      <c r="E65" s="43"/>
      <c r="F65" s="43" t="n">
        <v>90</v>
      </c>
      <c r="G65" s="43" t="n">
        <v>69</v>
      </c>
      <c r="H65" s="43" t="n">
        <v>159</v>
      </c>
      <c r="I65" s="43"/>
      <c r="J65" s="43" t="n">
        <v>45</v>
      </c>
      <c r="K65" s="43" t="n">
        <v>39</v>
      </c>
      <c r="L65" s="43" t="n">
        <v>84</v>
      </c>
      <c r="M65" s="43"/>
      <c r="N65" s="43" t="n">
        <v>14</v>
      </c>
      <c r="O65" s="43" t="n">
        <v>3</v>
      </c>
      <c r="P65" s="43" t="n">
        <v>17</v>
      </c>
      <c r="Q65" s="43"/>
      <c r="R65" s="43" t="n">
        <v>17</v>
      </c>
      <c r="S65" s="43" t="n">
        <v>8</v>
      </c>
      <c r="T65" s="43" t="n">
        <v>25</v>
      </c>
      <c r="U65" s="43"/>
      <c r="V65" s="43" t="n">
        <v>7</v>
      </c>
      <c r="W65" s="43" t="n">
        <v>7</v>
      </c>
      <c r="X65" s="43" t="n">
        <v>14</v>
      </c>
      <c r="Y65" s="43"/>
      <c r="Z65" s="43" t="n">
        <v>2</v>
      </c>
      <c r="AA65" s="43" t="n">
        <v>0</v>
      </c>
      <c r="AB65" s="43" t="n">
        <v>2</v>
      </c>
      <c r="AC65" s="43"/>
      <c r="AD65" s="43" t="n">
        <v>0</v>
      </c>
      <c r="AE65" s="43" t="n">
        <v>0</v>
      </c>
      <c r="AF65" s="43" t="n">
        <v>0</v>
      </c>
      <c r="AG65" s="43"/>
      <c r="AH65" s="43" t="n">
        <v>403</v>
      </c>
      <c r="AI65" s="43" t="n">
        <v>359</v>
      </c>
      <c r="AJ65" s="43" t="n">
        <v>762</v>
      </c>
    </row>
    <row r="66" customFormat="false" ht="11.25" hidden="false" customHeight="true" outlineLevel="0" collapsed="false">
      <c r="A66" s="71" t="s">
        <v>276</v>
      </c>
      <c r="B66" s="43" t="n">
        <v>152</v>
      </c>
      <c r="C66" s="43" t="n">
        <v>104</v>
      </c>
      <c r="D66" s="43" t="n">
        <v>256</v>
      </c>
      <c r="E66" s="43"/>
      <c r="F66" s="43" t="n">
        <v>90</v>
      </c>
      <c r="G66" s="43" t="n">
        <v>67</v>
      </c>
      <c r="H66" s="43" t="n">
        <v>157</v>
      </c>
      <c r="I66" s="43"/>
      <c r="J66" s="43" t="n">
        <v>32</v>
      </c>
      <c r="K66" s="43" t="n">
        <v>15</v>
      </c>
      <c r="L66" s="43" t="n">
        <v>47</v>
      </c>
      <c r="M66" s="43"/>
      <c r="N66" s="43" t="n">
        <v>17</v>
      </c>
      <c r="O66" s="43" t="n">
        <v>9</v>
      </c>
      <c r="P66" s="43" t="n">
        <v>26</v>
      </c>
      <c r="Q66" s="43"/>
      <c r="R66" s="43" t="n">
        <v>138</v>
      </c>
      <c r="S66" s="43" t="n">
        <v>113</v>
      </c>
      <c r="T66" s="43" t="n">
        <v>251</v>
      </c>
      <c r="U66" s="43"/>
      <c r="V66" s="43" t="n">
        <v>4</v>
      </c>
      <c r="W66" s="43" t="n">
        <v>5</v>
      </c>
      <c r="X66" s="43" t="n">
        <v>9</v>
      </c>
      <c r="Y66" s="43"/>
      <c r="Z66" s="43" t="n">
        <v>4</v>
      </c>
      <c r="AA66" s="43" t="n">
        <v>3</v>
      </c>
      <c r="AB66" s="43" t="n">
        <v>7</v>
      </c>
      <c r="AC66" s="43"/>
      <c r="AD66" s="43" t="n">
        <v>0</v>
      </c>
      <c r="AE66" s="43" t="n">
        <v>0</v>
      </c>
      <c r="AF66" s="43" t="n">
        <v>0</v>
      </c>
      <c r="AG66" s="43"/>
      <c r="AH66" s="43" t="n">
        <v>437</v>
      </c>
      <c r="AI66" s="43" t="n">
        <v>316</v>
      </c>
      <c r="AJ66" s="43" t="n">
        <v>753</v>
      </c>
    </row>
    <row r="67" customFormat="false" ht="11.25" hidden="false" customHeight="true" outlineLevel="0" collapsed="false">
      <c r="A67" s="71" t="s">
        <v>442</v>
      </c>
      <c r="B67" s="43" t="n">
        <v>44</v>
      </c>
      <c r="C67" s="43" t="n">
        <v>38</v>
      </c>
      <c r="D67" s="43" t="n">
        <v>82</v>
      </c>
      <c r="E67" s="43"/>
      <c r="F67" s="43" t="n">
        <v>95</v>
      </c>
      <c r="G67" s="43" t="n">
        <v>10</v>
      </c>
      <c r="H67" s="43" t="n">
        <v>105</v>
      </c>
      <c r="I67" s="43"/>
      <c r="J67" s="43" t="n">
        <v>23</v>
      </c>
      <c r="K67" s="43" t="n">
        <v>6</v>
      </c>
      <c r="L67" s="43" t="n">
        <v>29</v>
      </c>
      <c r="M67" s="43"/>
      <c r="N67" s="43" t="n">
        <v>5</v>
      </c>
      <c r="O67" s="43" t="n">
        <v>6</v>
      </c>
      <c r="P67" s="43" t="n">
        <v>11</v>
      </c>
      <c r="Q67" s="43"/>
      <c r="R67" s="43" t="n">
        <v>16</v>
      </c>
      <c r="S67" s="43" t="n">
        <v>5</v>
      </c>
      <c r="T67" s="43" t="n">
        <v>21</v>
      </c>
      <c r="U67" s="43"/>
      <c r="V67" s="43" t="n">
        <v>1</v>
      </c>
      <c r="W67" s="43" t="n">
        <v>2</v>
      </c>
      <c r="X67" s="43" t="n">
        <v>3</v>
      </c>
      <c r="Y67" s="43"/>
      <c r="Z67" s="43" t="n">
        <v>0</v>
      </c>
      <c r="AA67" s="43" t="n">
        <v>0</v>
      </c>
      <c r="AB67" s="43" t="n">
        <v>0</v>
      </c>
      <c r="AC67" s="43"/>
      <c r="AD67" s="43" t="n">
        <v>1</v>
      </c>
      <c r="AE67" s="43" t="n">
        <v>1</v>
      </c>
      <c r="AF67" s="43" t="n">
        <v>2</v>
      </c>
      <c r="AG67" s="43"/>
      <c r="AH67" s="43" t="n">
        <v>185</v>
      </c>
      <c r="AI67" s="43" t="n">
        <v>68</v>
      </c>
      <c r="AJ67" s="43" t="n">
        <v>253</v>
      </c>
    </row>
    <row r="68" customFormat="false" ht="11.25" hidden="false" customHeight="true" outlineLevel="0" collapsed="false">
      <c r="A68" s="71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</row>
    <row r="69" customFormat="false" ht="11.25" hidden="false" customHeight="true" outlineLevel="0" collapsed="false">
      <c r="A69" s="71" t="s">
        <v>194</v>
      </c>
      <c r="B69" s="43" t="n">
        <v>2</v>
      </c>
      <c r="C69" s="43" t="n">
        <v>0</v>
      </c>
      <c r="D69" s="43" t="n">
        <v>2</v>
      </c>
      <c r="E69" s="43"/>
      <c r="F69" s="43" t="n">
        <v>3</v>
      </c>
      <c r="G69" s="43" t="n">
        <v>0</v>
      </c>
      <c r="H69" s="43" t="n">
        <v>3</v>
      </c>
      <c r="I69" s="43"/>
      <c r="J69" s="43" t="n">
        <v>6</v>
      </c>
      <c r="K69" s="43" t="n">
        <v>0</v>
      </c>
      <c r="L69" s="43" t="n">
        <v>6</v>
      </c>
      <c r="M69" s="43"/>
      <c r="N69" s="43" t="n">
        <v>4</v>
      </c>
      <c r="O69" s="43" t="n">
        <v>0</v>
      </c>
      <c r="P69" s="43" t="n">
        <v>4</v>
      </c>
      <c r="Q69" s="43"/>
      <c r="R69" s="43" t="n">
        <v>5</v>
      </c>
      <c r="S69" s="43" t="n">
        <v>0</v>
      </c>
      <c r="T69" s="43" t="n">
        <v>5</v>
      </c>
      <c r="U69" s="43"/>
      <c r="V69" s="43" t="n">
        <v>2</v>
      </c>
      <c r="W69" s="43" t="n">
        <v>0</v>
      </c>
      <c r="X69" s="43" t="n">
        <v>2</v>
      </c>
      <c r="Y69" s="43"/>
      <c r="Z69" s="43" t="n">
        <v>0</v>
      </c>
      <c r="AA69" s="43" t="n">
        <v>0</v>
      </c>
      <c r="AB69" s="43" t="n">
        <v>0</v>
      </c>
      <c r="AC69" s="43"/>
      <c r="AD69" s="43" t="n">
        <v>0</v>
      </c>
      <c r="AE69" s="43" t="n">
        <v>0</v>
      </c>
      <c r="AF69" s="43" t="n">
        <v>0</v>
      </c>
      <c r="AG69" s="43"/>
      <c r="AH69" s="43" t="n">
        <v>22</v>
      </c>
      <c r="AI69" s="43" t="n">
        <v>0</v>
      </c>
      <c r="AJ69" s="43" t="n">
        <v>22</v>
      </c>
    </row>
    <row r="70" customFormat="false" ht="11.25" hidden="false" customHeight="true" outlineLevel="0" collapsed="false">
      <c r="A70" s="71" t="s">
        <v>196</v>
      </c>
      <c r="B70" s="43" t="n">
        <v>6</v>
      </c>
      <c r="C70" s="43" t="n">
        <v>3</v>
      </c>
      <c r="D70" s="43" t="n">
        <v>9</v>
      </c>
      <c r="E70" s="43"/>
      <c r="F70" s="43" t="n">
        <v>10</v>
      </c>
      <c r="G70" s="43" t="n">
        <v>0</v>
      </c>
      <c r="H70" s="43" t="n">
        <v>10</v>
      </c>
      <c r="I70" s="43"/>
      <c r="J70" s="43" t="n">
        <v>0</v>
      </c>
      <c r="K70" s="43" t="n">
        <v>0</v>
      </c>
      <c r="L70" s="43" t="n">
        <v>0</v>
      </c>
      <c r="M70" s="43"/>
      <c r="N70" s="43" t="n">
        <v>1</v>
      </c>
      <c r="O70" s="43" t="n">
        <v>0</v>
      </c>
      <c r="P70" s="43" t="n">
        <v>1</v>
      </c>
      <c r="Q70" s="43"/>
      <c r="R70" s="43" t="n">
        <v>0</v>
      </c>
      <c r="S70" s="43" t="n">
        <v>0</v>
      </c>
      <c r="T70" s="43" t="n">
        <v>0</v>
      </c>
      <c r="U70" s="43"/>
      <c r="V70" s="43" t="n">
        <v>0</v>
      </c>
      <c r="W70" s="43" t="n">
        <v>0</v>
      </c>
      <c r="X70" s="43" t="n">
        <v>0</v>
      </c>
      <c r="Y70" s="43"/>
      <c r="Z70" s="43" t="n">
        <v>0</v>
      </c>
      <c r="AA70" s="43" t="n">
        <v>3</v>
      </c>
      <c r="AB70" s="43" t="n">
        <v>3</v>
      </c>
      <c r="AC70" s="43"/>
      <c r="AD70" s="43" t="n">
        <v>0</v>
      </c>
      <c r="AE70" s="43" t="n">
        <v>0</v>
      </c>
      <c r="AF70" s="43" t="n">
        <v>0</v>
      </c>
      <c r="AG70" s="43"/>
      <c r="AH70" s="43" t="n">
        <v>17</v>
      </c>
      <c r="AI70" s="43" t="n">
        <v>6</v>
      </c>
      <c r="AJ70" s="43" t="n">
        <v>23</v>
      </c>
    </row>
    <row r="71" customFormat="false" ht="11.25" hidden="false" customHeight="true" outlineLevel="0" collapsed="false">
      <c r="A71" s="71" t="s">
        <v>108</v>
      </c>
      <c r="B71" s="43" t="n">
        <v>2548</v>
      </c>
      <c r="C71" s="43" t="n">
        <v>724</v>
      </c>
      <c r="D71" s="43" t="n">
        <v>3272</v>
      </c>
      <c r="E71" s="43"/>
      <c r="F71" s="43" t="n">
        <v>1255</v>
      </c>
      <c r="G71" s="43" t="n">
        <v>251</v>
      </c>
      <c r="H71" s="43" t="n">
        <v>1506</v>
      </c>
      <c r="I71" s="43"/>
      <c r="J71" s="43" t="n">
        <v>708</v>
      </c>
      <c r="K71" s="43" t="n">
        <v>197</v>
      </c>
      <c r="L71" s="43" t="n">
        <v>905</v>
      </c>
      <c r="M71" s="43"/>
      <c r="N71" s="43" t="n">
        <v>169</v>
      </c>
      <c r="O71" s="43" t="n">
        <v>24</v>
      </c>
      <c r="P71" s="43" t="n">
        <v>193</v>
      </c>
      <c r="Q71" s="43"/>
      <c r="R71" s="43" t="n">
        <v>338</v>
      </c>
      <c r="S71" s="43" t="n">
        <v>47</v>
      </c>
      <c r="T71" s="43" t="n">
        <v>385</v>
      </c>
      <c r="U71" s="43"/>
      <c r="V71" s="43" t="n">
        <v>53</v>
      </c>
      <c r="W71" s="43" t="n">
        <v>13</v>
      </c>
      <c r="X71" s="43" t="n">
        <v>66</v>
      </c>
      <c r="Y71" s="43"/>
      <c r="Z71" s="43" t="n">
        <v>61</v>
      </c>
      <c r="AA71" s="43" t="n">
        <v>8</v>
      </c>
      <c r="AB71" s="43" t="n">
        <v>69</v>
      </c>
      <c r="AC71" s="43"/>
      <c r="AD71" s="43" t="n">
        <v>3</v>
      </c>
      <c r="AE71" s="43" t="n">
        <v>5</v>
      </c>
      <c r="AF71" s="43" t="n">
        <v>8</v>
      </c>
      <c r="AG71" s="43"/>
      <c r="AH71" s="43" t="n">
        <v>5135</v>
      </c>
      <c r="AI71" s="43" t="n">
        <v>1269</v>
      </c>
      <c r="AJ71" s="43" t="n">
        <v>6404</v>
      </c>
    </row>
    <row r="72" customFormat="false" ht="11.25" hidden="false" customHeight="true" outlineLevel="0" collapsed="false">
      <c r="A72" s="71" t="s">
        <v>116</v>
      </c>
      <c r="B72" s="43" t="n">
        <v>62</v>
      </c>
      <c r="C72" s="43" t="n">
        <v>79</v>
      </c>
      <c r="D72" s="43" t="n">
        <v>141</v>
      </c>
      <c r="E72" s="43"/>
      <c r="F72" s="43" t="n">
        <v>60</v>
      </c>
      <c r="G72" s="43" t="n">
        <v>36</v>
      </c>
      <c r="H72" s="43" t="n">
        <v>96</v>
      </c>
      <c r="I72" s="43"/>
      <c r="J72" s="43" t="n">
        <v>41</v>
      </c>
      <c r="K72" s="43" t="n">
        <v>14</v>
      </c>
      <c r="L72" s="43" t="n">
        <v>55</v>
      </c>
      <c r="M72" s="43"/>
      <c r="N72" s="43" t="n">
        <v>4</v>
      </c>
      <c r="O72" s="43" t="n">
        <v>6</v>
      </c>
      <c r="P72" s="43" t="n">
        <v>10</v>
      </c>
      <c r="Q72" s="43"/>
      <c r="R72" s="43" t="n">
        <v>15</v>
      </c>
      <c r="S72" s="43" t="n">
        <v>6</v>
      </c>
      <c r="T72" s="43" t="n">
        <v>21</v>
      </c>
      <c r="U72" s="43"/>
      <c r="V72" s="43" t="n">
        <v>4</v>
      </c>
      <c r="W72" s="43" t="n">
        <v>3</v>
      </c>
      <c r="X72" s="43" t="n">
        <v>7</v>
      </c>
      <c r="Y72" s="43"/>
      <c r="Z72" s="43" t="n">
        <v>0</v>
      </c>
      <c r="AA72" s="43" t="n">
        <v>0</v>
      </c>
      <c r="AB72" s="43" t="n">
        <v>0</v>
      </c>
      <c r="AC72" s="43"/>
      <c r="AD72" s="43" t="n">
        <v>0</v>
      </c>
      <c r="AE72" s="43" t="n">
        <v>0</v>
      </c>
      <c r="AF72" s="43" t="n">
        <v>0</v>
      </c>
      <c r="AG72" s="43"/>
      <c r="AH72" s="43" t="n">
        <v>186</v>
      </c>
      <c r="AI72" s="43" t="n">
        <v>144</v>
      </c>
      <c r="AJ72" s="43" t="n">
        <v>330</v>
      </c>
    </row>
    <row r="73" customFormat="false" ht="11.25" hidden="false" customHeight="true" outlineLevel="0" collapsed="false">
      <c r="A73" s="71" t="s">
        <v>475</v>
      </c>
      <c r="B73" s="43" t="n">
        <v>182</v>
      </c>
      <c r="C73" s="43" t="n">
        <v>150</v>
      </c>
      <c r="D73" s="43" t="n">
        <v>332</v>
      </c>
      <c r="E73" s="43"/>
      <c r="F73" s="43" t="n">
        <v>135</v>
      </c>
      <c r="G73" s="43" t="n">
        <v>109</v>
      </c>
      <c r="H73" s="43" t="n">
        <v>244</v>
      </c>
      <c r="I73" s="43"/>
      <c r="J73" s="43" t="n">
        <v>98</v>
      </c>
      <c r="K73" s="43" t="n">
        <v>56</v>
      </c>
      <c r="L73" s="43" t="n">
        <v>154</v>
      </c>
      <c r="M73" s="43"/>
      <c r="N73" s="43" t="n">
        <v>12</v>
      </c>
      <c r="O73" s="43" t="n">
        <v>11</v>
      </c>
      <c r="P73" s="43" t="n">
        <v>23</v>
      </c>
      <c r="Q73" s="43"/>
      <c r="R73" s="43" t="n">
        <v>88</v>
      </c>
      <c r="S73" s="43" t="n">
        <v>60</v>
      </c>
      <c r="T73" s="43" t="n">
        <v>148</v>
      </c>
      <c r="U73" s="43"/>
      <c r="V73" s="43" t="n">
        <v>9</v>
      </c>
      <c r="W73" s="43" t="n">
        <v>1</v>
      </c>
      <c r="X73" s="43" t="n">
        <v>10</v>
      </c>
      <c r="Y73" s="43"/>
      <c r="Z73" s="43" t="n">
        <v>3</v>
      </c>
      <c r="AA73" s="43" t="n">
        <v>0</v>
      </c>
      <c r="AB73" s="43" t="n">
        <v>3</v>
      </c>
      <c r="AC73" s="43"/>
      <c r="AD73" s="43" t="n">
        <v>3</v>
      </c>
      <c r="AE73" s="43" t="n">
        <v>1</v>
      </c>
      <c r="AF73" s="43" t="n">
        <v>4</v>
      </c>
      <c r="AG73" s="43"/>
      <c r="AH73" s="43" t="n">
        <v>530</v>
      </c>
      <c r="AI73" s="43" t="n">
        <v>388</v>
      </c>
      <c r="AJ73" s="43" t="n">
        <v>918</v>
      </c>
    </row>
    <row r="74" customFormat="false" ht="11.25" hidden="false" customHeight="true" outlineLevel="0" collapsed="false">
      <c r="A74" s="71" t="s">
        <v>476</v>
      </c>
      <c r="B74" s="43" t="n">
        <v>166</v>
      </c>
      <c r="C74" s="43" t="n">
        <v>142</v>
      </c>
      <c r="D74" s="43" t="n">
        <v>308</v>
      </c>
      <c r="E74" s="43"/>
      <c r="F74" s="43" t="n">
        <v>476</v>
      </c>
      <c r="G74" s="43" t="n">
        <v>410</v>
      </c>
      <c r="H74" s="43" t="n">
        <v>886</v>
      </c>
      <c r="I74" s="43"/>
      <c r="J74" s="43" t="n">
        <v>19</v>
      </c>
      <c r="K74" s="43" t="n">
        <v>12</v>
      </c>
      <c r="L74" s="43" t="n">
        <v>31</v>
      </c>
      <c r="M74" s="43"/>
      <c r="N74" s="43" t="n">
        <v>58</v>
      </c>
      <c r="O74" s="43" t="n">
        <v>50</v>
      </c>
      <c r="P74" s="43" t="n">
        <v>108</v>
      </c>
      <c r="Q74" s="43"/>
      <c r="R74" s="43" t="n">
        <v>170</v>
      </c>
      <c r="S74" s="43" t="n">
        <v>151</v>
      </c>
      <c r="T74" s="43" t="n">
        <v>321</v>
      </c>
      <c r="U74" s="43"/>
      <c r="V74" s="43" t="n">
        <v>2</v>
      </c>
      <c r="W74" s="43" t="n">
        <v>2</v>
      </c>
      <c r="X74" s="43" t="n">
        <v>4</v>
      </c>
      <c r="Y74" s="43"/>
      <c r="Z74" s="43" t="n">
        <v>0</v>
      </c>
      <c r="AA74" s="43" t="n">
        <v>0</v>
      </c>
      <c r="AB74" s="43" t="n">
        <v>0</v>
      </c>
      <c r="AC74" s="43"/>
      <c r="AD74" s="43" t="n">
        <v>0</v>
      </c>
      <c r="AE74" s="43" t="n">
        <v>0</v>
      </c>
      <c r="AF74" s="43" t="n">
        <v>0</v>
      </c>
      <c r="AG74" s="43"/>
      <c r="AH74" s="43" t="n">
        <v>891</v>
      </c>
      <c r="AI74" s="43" t="n">
        <v>767</v>
      </c>
      <c r="AJ74" s="43" t="n">
        <v>1658</v>
      </c>
    </row>
    <row r="75" customFormat="false" ht="11.25" hidden="false" customHeight="true" outlineLevel="0" collapsed="false">
      <c r="A75" s="71" t="s">
        <v>211</v>
      </c>
      <c r="B75" s="43" t="n">
        <v>22</v>
      </c>
      <c r="C75" s="43" t="n">
        <v>32</v>
      </c>
      <c r="D75" s="43" t="n">
        <v>54</v>
      </c>
      <c r="E75" s="43"/>
      <c r="F75" s="43" t="n">
        <v>10</v>
      </c>
      <c r="G75" s="43" t="n">
        <v>9</v>
      </c>
      <c r="H75" s="43" t="n">
        <v>19</v>
      </c>
      <c r="I75" s="43"/>
      <c r="J75" s="43" t="n">
        <v>24</v>
      </c>
      <c r="K75" s="43" t="n">
        <v>5</v>
      </c>
      <c r="L75" s="43" t="n">
        <v>29</v>
      </c>
      <c r="M75" s="43"/>
      <c r="N75" s="43" t="n">
        <v>5</v>
      </c>
      <c r="O75" s="43" t="n">
        <v>0</v>
      </c>
      <c r="P75" s="43" t="n">
        <v>5</v>
      </c>
      <c r="Q75" s="43"/>
      <c r="R75" s="43" t="n">
        <v>22</v>
      </c>
      <c r="S75" s="43" t="n">
        <v>3</v>
      </c>
      <c r="T75" s="43" t="n">
        <v>25</v>
      </c>
      <c r="U75" s="43"/>
      <c r="V75" s="43" t="n">
        <v>0</v>
      </c>
      <c r="W75" s="43" t="n">
        <v>0</v>
      </c>
      <c r="X75" s="43" t="n">
        <v>0</v>
      </c>
      <c r="Y75" s="43"/>
      <c r="Z75" s="43" t="n">
        <v>9</v>
      </c>
      <c r="AA75" s="43" t="n">
        <v>0</v>
      </c>
      <c r="AB75" s="43" t="n">
        <v>9</v>
      </c>
      <c r="AC75" s="43"/>
      <c r="AD75" s="43" t="n">
        <v>0</v>
      </c>
      <c r="AE75" s="43" t="n">
        <v>0</v>
      </c>
      <c r="AF75" s="43" t="n">
        <v>0</v>
      </c>
      <c r="AG75" s="43"/>
      <c r="AH75" s="43" t="n">
        <v>92</v>
      </c>
      <c r="AI75" s="43" t="n">
        <v>49</v>
      </c>
      <c r="AJ75" s="43" t="n">
        <v>141</v>
      </c>
    </row>
    <row r="76" customFormat="false" ht="11.25" hidden="false" customHeight="true" outlineLevel="0" collapsed="false">
      <c r="A76" s="71" t="s">
        <v>477</v>
      </c>
      <c r="B76" s="43" t="n">
        <v>609</v>
      </c>
      <c r="C76" s="43" t="n">
        <v>509</v>
      </c>
      <c r="D76" s="43" t="n">
        <v>1118</v>
      </c>
      <c r="E76" s="43"/>
      <c r="F76" s="43" t="n">
        <v>113</v>
      </c>
      <c r="G76" s="43" t="n">
        <v>104</v>
      </c>
      <c r="H76" s="43" t="n">
        <v>217</v>
      </c>
      <c r="I76" s="43"/>
      <c r="J76" s="43" t="n">
        <v>141</v>
      </c>
      <c r="K76" s="43" t="n">
        <v>119</v>
      </c>
      <c r="L76" s="43" t="n">
        <v>260</v>
      </c>
      <c r="M76" s="43"/>
      <c r="N76" s="43" t="n">
        <v>148</v>
      </c>
      <c r="O76" s="43" t="n">
        <v>105</v>
      </c>
      <c r="P76" s="43" t="n">
        <v>253</v>
      </c>
      <c r="Q76" s="43"/>
      <c r="R76" s="43" t="n">
        <v>12</v>
      </c>
      <c r="S76" s="43" t="n">
        <v>9</v>
      </c>
      <c r="T76" s="43" t="n">
        <v>21</v>
      </c>
      <c r="U76" s="43"/>
      <c r="V76" s="43" t="n">
        <v>9</v>
      </c>
      <c r="W76" s="43" t="n">
        <v>5</v>
      </c>
      <c r="X76" s="43" t="n">
        <v>14</v>
      </c>
      <c r="Y76" s="43"/>
      <c r="Z76" s="43" t="n">
        <v>0</v>
      </c>
      <c r="AA76" s="43" t="n">
        <v>0</v>
      </c>
      <c r="AB76" s="43" t="n">
        <v>0</v>
      </c>
      <c r="AC76" s="43"/>
      <c r="AD76" s="43" t="n">
        <v>3</v>
      </c>
      <c r="AE76" s="43" t="n">
        <v>0</v>
      </c>
      <c r="AF76" s="43" t="n">
        <v>3</v>
      </c>
      <c r="AG76" s="43"/>
      <c r="AH76" s="43" t="n">
        <v>1035</v>
      </c>
      <c r="AI76" s="43" t="n">
        <v>851</v>
      </c>
      <c r="AJ76" s="43" t="n">
        <v>1886</v>
      </c>
    </row>
    <row r="77" customFormat="false" ht="11.25" hidden="false" customHeight="true" outlineLevel="0" collapsed="false">
      <c r="A77" s="71" t="s">
        <v>348</v>
      </c>
      <c r="B77" s="43" t="n">
        <v>7</v>
      </c>
      <c r="C77" s="43" t="n">
        <v>10</v>
      </c>
      <c r="D77" s="43" t="n">
        <v>17</v>
      </c>
      <c r="E77" s="43"/>
      <c r="F77" s="43" t="n">
        <v>3</v>
      </c>
      <c r="G77" s="43" t="n">
        <v>2</v>
      </c>
      <c r="H77" s="43" t="n">
        <v>5</v>
      </c>
      <c r="I77" s="43"/>
      <c r="J77" s="43" t="n">
        <v>19</v>
      </c>
      <c r="K77" s="43" t="n">
        <v>0</v>
      </c>
      <c r="L77" s="43" t="n">
        <v>19</v>
      </c>
      <c r="M77" s="43"/>
      <c r="N77" s="43" t="n">
        <v>1</v>
      </c>
      <c r="O77" s="43" t="n">
        <v>0</v>
      </c>
      <c r="P77" s="43" t="n">
        <v>1</v>
      </c>
      <c r="Q77" s="43"/>
      <c r="R77" s="43" t="n">
        <v>80</v>
      </c>
      <c r="S77" s="43" t="n">
        <v>0</v>
      </c>
      <c r="T77" s="43" t="n">
        <v>80</v>
      </c>
      <c r="U77" s="43"/>
      <c r="V77" s="43" t="n">
        <v>0</v>
      </c>
      <c r="W77" s="43" t="n">
        <v>0</v>
      </c>
      <c r="X77" s="43" t="n">
        <v>0</v>
      </c>
      <c r="Y77" s="43"/>
      <c r="Z77" s="43" t="n">
        <v>1</v>
      </c>
      <c r="AA77" s="43" t="n">
        <v>0</v>
      </c>
      <c r="AB77" s="43" t="n">
        <v>1</v>
      </c>
      <c r="AC77" s="43"/>
      <c r="AD77" s="43" t="n">
        <v>0</v>
      </c>
      <c r="AE77" s="43" t="n">
        <v>0</v>
      </c>
      <c r="AF77" s="43" t="n">
        <v>0</v>
      </c>
      <c r="AG77" s="43"/>
      <c r="AH77" s="43" t="n">
        <v>111</v>
      </c>
      <c r="AI77" s="43" t="n">
        <v>12</v>
      </c>
      <c r="AJ77" s="43" t="n">
        <v>123</v>
      </c>
    </row>
    <row r="78" customFormat="false" ht="11.25" hidden="false" customHeight="true" outlineLevel="0" collapsed="false">
      <c r="A78" s="71" t="s">
        <v>185</v>
      </c>
      <c r="B78" s="43" t="n">
        <v>75</v>
      </c>
      <c r="C78" s="43" t="n">
        <v>37</v>
      </c>
      <c r="D78" s="43" t="n">
        <v>112</v>
      </c>
      <c r="E78" s="43"/>
      <c r="F78" s="43" t="n">
        <v>59</v>
      </c>
      <c r="G78" s="43" t="n">
        <v>27</v>
      </c>
      <c r="H78" s="43" t="n">
        <v>86</v>
      </c>
      <c r="I78" s="43"/>
      <c r="J78" s="43" t="n">
        <v>10</v>
      </c>
      <c r="K78" s="43" t="n">
        <v>6</v>
      </c>
      <c r="L78" s="43" t="n">
        <v>16</v>
      </c>
      <c r="M78" s="43"/>
      <c r="N78" s="43" t="n">
        <v>15</v>
      </c>
      <c r="O78" s="43" t="n">
        <v>6</v>
      </c>
      <c r="P78" s="43" t="n">
        <v>21</v>
      </c>
      <c r="Q78" s="43"/>
      <c r="R78" s="43" t="n">
        <v>9</v>
      </c>
      <c r="S78" s="43" t="n">
        <v>6</v>
      </c>
      <c r="T78" s="43" t="n">
        <v>15</v>
      </c>
      <c r="U78" s="43"/>
      <c r="V78" s="43" t="n">
        <v>0</v>
      </c>
      <c r="W78" s="43" t="n">
        <v>2</v>
      </c>
      <c r="X78" s="43" t="n">
        <v>2</v>
      </c>
      <c r="Y78" s="43"/>
      <c r="Z78" s="43" t="n">
        <v>0</v>
      </c>
      <c r="AA78" s="43" t="n">
        <v>0</v>
      </c>
      <c r="AB78" s="43" t="n">
        <v>0</v>
      </c>
      <c r="AC78" s="43"/>
      <c r="AD78" s="43" t="n">
        <v>0</v>
      </c>
      <c r="AE78" s="43" t="n">
        <v>0</v>
      </c>
      <c r="AF78" s="43" t="n">
        <v>0</v>
      </c>
      <c r="AG78" s="43"/>
      <c r="AH78" s="43" t="n">
        <v>168</v>
      </c>
      <c r="AI78" s="43" t="n">
        <v>84</v>
      </c>
      <c r="AJ78" s="43" t="n">
        <v>252</v>
      </c>
    </row>
    <row r="79" customFormat="false" ht="11.25" hidden="false" customHeight="true" outlineLevel="0" collapsed="false">
      <c r="A79" s="71" t="s">
        <v>149</v>
      </c>
      <c r="B79" s="43" t="n">
        <v>202</v>
      </c>
      <c r="C79" s="43" t="n">
        <v>107</v>
      </c>
      <c r="D79" s="43" t="n">
        <v>309</v>
      </c>
      <c r="E79" s="43"/>
      <c r="F79" s="43" t="n">
        <v>56</v>
      </c>
      <c r="G79" s="43" t="n">
        <v>36</v>
      </c>
      <c r="H79" s="43" t="n">
        <v>92</v>
      </c>
      <c r="I79" s="43"/>
      <c r="J79" s="43" t="n">
        <v>68</v>
      </c>
      <c r="K79" s="43" t="n">
        <v>58</v>
      </c>
      <c r="L79" s="43" t="n">
        <v>126</v>
      </c>
      <c r="M79" s="43"/>
      <c r="N79" s="43" t="n">
        <v>25</v>
      </c>
      <c r="O79" s="43" t="n">
        <v>7</v>
      </c>
      <c r="P79" s="43" t="n">
        <v>32</v>
      </c>
      <c r="Q79" s="43"/>
      <c r="R79" s="43" t="n">
        <v>133</v>
      </c>
      <c r="S79" s="43" t="n">
        <v>19</v>
      </c>
      <c r="T79" s="43" t="n">
        <v>152</v>
      </c>
      <c r="U79" s="43"/>
      <c r="V79" s="43" t="n">
        <v>3</v>
      </c>
      <c r="W79" s="43" t="n">
        <v>1</v>
      </c>
      <c r="X79" s="43" t="n">
        <v>4</v>
      </c>
      <c r="Y79" s="43"/>
      <c r="Z79" s="43" t="n">
        <v>0</v>
      </c>
      <c r="AA79" s="43" t="n">
        <v>0</v>
      </c>
      <c r="AB79" s="43" t="n">
        <v>0</v>
      </c>
      <c r="AC79" s="43"/>
      <c r="AD79" s="43" t="n">
        <v>0</v>
      </c>
      <c r="AE79" s="43" t="n">
        <v>0</v>
      </c>
      <c r="AF79" s="43" t="n">
        <v>0</v>
      </c>
      <c r="AG79" s="43"/>
      <c r="AH79" s="43" t="n">
        <v>487</v>
      </c>
      <c r="AI79" s="43" t="n">
        <v>228</v>
      </c>
      <c r="AJ79" s="43" t="n">
        <v>715</v>
      </c>
    </row>
    <row r="80" customFormat="false" ht="11.25" hidden="false" customHeight="true" outlineLevel="0" collapsed="false">
      <c r="A80" s="44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</row>
    <row r="81" customFormat="false" ht="11.25" hidden="false" customHeight="true" outlineLevel="0" collapsed="false">
      <c r="A81" s="44" t="s">
        <v>150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</row>
    <row r="82" customFormat="false" ht="11.25" hidden="false" customHeight="true" outlineLevel="0" collapsed="false">
      <c r="A82" s="71" t="s">
        <v>281</v>
      </c>
      <c r="B82" s="43" t="n">
        <v>55</v>
      </c>
      <c r="C82" s="43" t="n">
        <v>51</v>
      </c>
      <c r="D82" s="43" t="n">
        <v>106</v>
      </c>
      <c r="E82" s="43"/>
      <c r="F82" s="43" t="n">
        <v>31</v>
      </c>
      <c r="G82" s="43" t="n">
        <v>28</v>
      </c>
      <c r="H82" s="43" t="n">
        <v>59</v>
      </c>
      <c r="I82" s="43"/>
      <c r="J82" s="43" t="n">
        <v>18</v>
      </c>
      <c r="K82" s="43" t="n">
        <v>9</v>
      </c>
      <c r="L82" s="43" t="n">
        <v>27</v>
      </c>
      <c r="M82" s="43"/>
      <c r="N82" s="43" t="n">
        <v>14</v>
      </c>
      <c r="O82" s="43" t="n">
        <v>7</v>
      </c>
      <c r="P82" s="43" t="n">
        <v>21</v>
      </c>
      <c r="Q82" s="43"/>
      <c r="R82" s="43" t="n">
        <v>14</v>
      </c>
      <c r="S82" s="43" t="n">
        <v>6</v>
      </c>
      <c r="T82" s="43" t="n">
        <v>20</v>
      </c>
      <c r="U82" s="43"/>
      <c r="V82" s="43" t="n">
        <v>2</v>
      </c>
      <c r="W82" s="43" t="n">
        <v>0</v>
      </c>
      <c r="X82" s="43" t="n">
        <v>2</v>
      </c>
      <c r="Y82" s="43"/>
      <c r="Z82" s="43" t="n">
        <v>0</v>
      </c>
      <c r="AA82" s="43" t="n">
        <v>1</v>
      </c>
      <c r="AB82" s="43" t="n">
        <v>1</v>
      </c>
      <c r="AC82" s="43"/>
      <c r="AD82" s="43" t="n">
        <v>0</v>
      </c>
      <c r="AE82" s="43" t="n">
        <v>0</v>
      </c>
      <c r="AF82" s="43" t="n">
        <v>0</v>
      </c>
      <c r="AG82" s="43"/>
      <c r="AH82" s="43" t="n">
        <v>134</v>
      </c>
      <c r="AI82" s="43" t="n">
        <v>102</v>
      </c>
      <c r="AJ82" s="43" t="n">
        <v>236</v>
      </c>
    </row>
    <row r="83" customFormat="false" ht="11.25" hidden="false" customHeight="true" outlineLevel="0" collapsed="false">
      <c r="A83" s="71" t="s">
        <v>355</v>
      </c>
      <c r="B83" s="43" t="n">
        <v>6</v>
      </c>
      <c r="C83" s="43" t="n">
        <v>16</v>
      </c>
      <c r="D83" s="43" t="n">
        <v>22</v>
      </c>
      <c r="E83" s="43"/>
      <c r="F83" s="43" t="n">
        <v>3</v>
      </c>
      <c r="G83" s="43" t="n">
        <v>1</v>
      </c>
      <c r="H83" s="43" t="n">
        <v>4</v>
      </c>
      <c r="I83" s="43"/>
      <c r="J83" s="43" t="n">
        <v>1</v>
      </c>
      <c r="K83" s="43" t="n">
        <v>1</v>
      </c>
      <c r="L83" s="43" t="n">
        <v>2</v>
      </c>
      <c r="M83" s="43"/>
      <c r="N83" s="43" t="n">
        <v>0</v>
      </c>
      <c r="O83" s="43" t="n">
        <v>0</v>
      </c>
      <c r="P83" s="43" t="n">
        <v>0</v>
      </c>
      <c r="Q83" s="43"/>
      <c r="R83" s="43" t="n">
        <v>0</v>
      </c>
      <c r="S83" s="43" t="n">
        <v>2</v>
      </c>
      <c r="T83" s="43" t="n">
        <v>2</v>
      </c>
      <c r="U83" s="43"/>
      <c r="V83" s="43" t="n">
        <v>0</v>
      </c>
      <c r="W83" s="43" t="n">
        <v>0</v>
      </c>
      <c r="X83" s="43" t="n">
        <v>0</v>
      </c>
      <c r="Y83" s="43"/>
      <c r="Z83" s="43" t="n">
        <v>0</v>
      </c>
      <c r="AA83" s="43" t="n">
        <v>0</v>
      </c>
      <c r="AB83" s="43" t="n">
        <v>0</v>
      </c>
      <c r="AC83" s="43"/>
      <c r="AD83" s="43" t="n">
        <v>0</v>
      </c>
      <c r="AE83" s="43" t="n">
        <v>0</v>
      </c>
      <c r="AF83" s="43" t="n">
        <v>0</v>
      </c>
      <c r="AG83" s="43"/>
      <c r="AH83" s="43" t="n">
        <v>10</v>
      </c>
      <c r="AI83" s="43" t="n">
        <v>20</v>
      </c>
      <c r="AJ83" s="43" t="n">
        <v>30</v>
      </c>
    </row>
    <row r="84" customFormat="false" ht="11.25" hidden="false" customHeight="true" outlineLevel="0" collapsed="false">
      <c r="A84" s="71" t="s">
        <v>478</v>
      </c>
      <c r="B84" s="43" t="n">
        <v>1239</v>
      </c>
      <c r="C84" s="43" t="n">
        <v>1180</v>
      </c>
      <c r="D84" s="43" t="n">
        <v>2419</v>
      </c>
      <c r="E84" s="43"/>
      <c r="F84" s="43" t="n">
        <v>870</v>
      </c>
      <c r="G84" s="43" t="n">
        <v>845</v>
      </c>
      <c r="H84" s="43" t="n">
        <v>1715</v>
      </c>
      <c r="I84" s="43"/>
      <c r="J84" s="43" t="n">
        <v>339</v>
      </c>
      <c r="K84" s="43" t="n">
        <v>246</v>
      </c>
      <c r="L84" s="43" t="n">
        <v>585</v>
      </c>
      <c r="M84" s="43"/>
      <c r="N84" s="43" t="n">
        <v>202</v>
      </c>
      <c r="O84" s="43" t="n">
        <v>199</v>
      </c>
      <c r="P84" s="43" t="n">
        <v>401</v>
      </c>
      <c r="Q84" s="43"/>
      <c r="R84" s="43" t="n">
        <v>339</v>
      </c>
      <c r="S84" s="43" t="n">
        <v>244</v>
      </c>
      <c r="T84" s="43" t="n">
        <v>583</v>
      </c>
      <c r="U84" s="43"/>
      <c r="V84" s="43" t="n">
        <v>60</v>
      </c>
      <c r="W84" s="43" t="n">
        <v>70</v>
      </c>
      <c r="X84" s="43" t="n">
        <v>130</v>
      </c>
      <c r="Y84" s="43"/>
      <c r="Z84" s="43" t="n">
        <v>13</v>
      </c>
      <c r="AA84" s="43" t="n">
        <v>1</v>
      </c>
      <c r="AB84" s="43" t="n">
        <v>14</v>
      </c>
      <c r="AC84" s="43"/>
      <c r="AD84" s="43" t="n">
        <v>9</v>
      </c>
      <c r="AE84" s="43" t="n">
        <v>10</v>
      </c>
      <c r="AF84" s="43" t="n">
        <v>19</v>
      </c>
      <c r="AG84" s="43"/>
      <c r="AH84" s="43" t="n">
        <v>3071</v>
      </c>
      <c r="AI84" s="43" t="n">
        <v>2795</v>
      </c>
      <c r="AJ84" s="43" t="n">
        <v>5866</v>
      </c>
    </row>
    <row r="85" customFormat="false" ht="11.25" hidden="false" customHeight="true" outlineLevel="0" collapsed="false">
      <c r="A85" s="71" t="s">
        <v>444</v>
      </c>
      <c r="B85" s="43" t="n">
        <v>68</v>
      </c>
      <c r="C85" s="43" t="n">
        <v>51</v>
      </c>
      <c r="D85" s="43" t="n">
        <v>119</v>
      </c>
      <c r="E85" s="43"/>
      <c r="F85" s="43" t="n">
        <v>52</v>
      </c>
      <c r="G85" s="43" t="n">
        <v>27</v>
      </c>
      <c r="H85" s="43" t="n">
        <v>79</v>
      </c>
      <c r="I85" s="43"/>
      <c r="J85" s="43" t="n">
        <v>10</v>
      </c>
      <c r="K85" s="43" t="n">
        <v>6</v>
      </c>
      <c r="L85" s="43" t="n">
        <v>16</v>
      </c>
      <c r="M85" s="43"/>
      <c r="N85" s="43" t="n">
        <v>10</v>
      </c>
      <c r="O85" s="43" t="n">
        <v>12</v>
      </c>
      <c r="P85" s="43" t="n">
        <v>22</v>
      </c>
      <c r="Q85" s="43"/>
      <c r="R85" s="43" t="n">
        <v>15</v>
      </c>
      <c r="S85" s="43" t="n">
        <v>8</v>
      </c>
      <c r="T85" s="43" t="n">
        <v>23</v>
      </c>
      <c r="U85" s="43"/>
      <c r="V85" s="43" t="n">
        <v>3</v>
      </c>
      <c r="W85" s="43" t="n">
        <v>7</v>
      </c>
      <c r="X85" s="43" t="n">
        <v>10</v>
      </c>
      <c r="Y85" s="43"/>
      <c r="Z85" s="43" t="n">
        <v>0</v>
      </c>
      <c r="AA85" s="43" t="n">
        <v>0</v>
      </c>
      <c r="AB85" s="43" t="n">
        <v>0</v>
      </c>
      <c r="AC85" s="43"/>
      <c r="AD85" s="43" t="n">
        <v>0</v>
      </c>
      <c r="AE85" s="43" t="n">
        <v>1</v>
      </c>
      <c r="AF85" s="43" t="n">
        <v>1</v>
      </c>
      <c r="AG85" s="43"/>
      <c r="AH85" s="43" t="n">
        <v>158</v>
      </c>
      <c r="AI85" s="43" t="n">
        <v>112</v>
      </c>
      <c r="AJ85" s="43" t="n">
        <v>270</v>
      </c>
    </row>
    <row r="86" customFormat="false" ht="11.25" hidden="false" customHeight="true" outlineLevel="0" collapsed="false">
      <c r="A86" s="71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</row>
    <row r="87" customFormat="false" ht="11.25" hidden="false" customHeight="true" outlineLevel="0" collapsed="false">
      <c r="A87" s="71" t="s">
        <v>362</v>
      </c>
      <c r="B87" s="43" t="n">
        <v>1</v>
      </c>
      <c r="C87" s="43" t="n">
        <v>7</v>
      </c>
      <c r="D87" s="43" t="n">
        <v>8</v>
      </c>
      <c r="E87" s="43"/>
      <c r="F87" s="43" t="n">
        <v>3</v>
      </c>
      <c r="G87" s="43" t="n">
        <v>6</v>
      </c>
      <c r="H87" s="43" t="n">
        <v>9</v>
      </c>
      <c r="I87" s="43"/>
      <c r="J87" s="43" t="n">
        <v>7</v>
      </c>
      <c r="K87" s="43" t="n">
        <v>1</v>
      </c>
      <c r="L87" s="43" t="n">
        <v>8</v>
      </c>
      <c r="M87" s="43"/>
      <c r="N87" s="43" t="n">
        <v>0</v>
      </c>
      <c r="O87" s="43" t="n">
        <v>0</v>
      </c>
      <c r="P87" s="43" t="n">
        <v>0</v>
      </c>
      <c r="Q87" s="43"/>
      <c r="R87" s="43" t="n">
        <v>0</v>
      </c>
      <c r="S87" s="43" t="n">
        <v>0</v>
      </c>
      <c r="T87" s="43" t="n">
        <v>0</v>
      </c>
      <c r="U87" s="43"/>
      <c r="V87" s="43" t="n">
        <v>0</v>
      </c>
      <c r="W87" s="43" t="n">
        <v>0</v>
      </c>
      <c r="X87" s="43" t="n">
        <v>0</v>
      </c>
      <c r="Y87" s="43"/>
      <c r="Z87" s="43" t="n">
        <v>0</v>
      </c>
      <c r="AA87" s="43" t="n">
        <v>0</v>
      </c>
      <c r="AB87" s="43" t="n">
        <v>0</v>
      </c>
      <c r="AC87" s="43"/>
      <c r="AD87" s="43" t="n">
        <v>0</v>
      </c>
      <c r="AE87" s="43" t="n">
        <v>1</v>
      </c>
      <c r="AF87" s="43" t="n">
        <v>1</v>
      </c>
      <c r="AG87" s="43"/>
      <c r="AH87" s="43" t="n">
        <v>11</v>
      </c>
      <c r="AI87" s="43" t="n">
        <v>15</v>
      </c>
      <c r="AJ87" s="43" t="n">
        <v>26</v>
      </c>
    </row>
    <row r="88" customFormat="false" ht="11.25" hidden="false" customHeight="true" outlineLevel="0" collapsed="false">
      <c r="A88" s="71" t="s">
        <v>219</v>
      </c>
      <c r="B88" s="43" t="n">
        <v>0</v>
      </c>
      <c r="C88" s="43" t="n">
        <v>0</v>
      </c>
      <c r="D88" s="43" t="n">
        <v>0</v>
      </c>
      <c r="E88" s="43"/>
      <c r="F88" s="43" t="n">
        <v>1</v>
      </c>
      <c r="G88" s="43" t="n">
        <v>0</v>
      </c>
      <c r="H88" s="43" t="n">
        <v>1</v>
      </c>
      <c r="I88" s="43"/>
      <c r="J88" s="43" t="n">
        <v>0</v>
      </c>
      <c r="K88" s="43" t="n">
        <v>0</v>
      </c>
      <c r="L88" s="43" t="n">
        <v>0</v>
      </c>
      <c r="M88" s="43"/>
      <c r="N88" s="43" t="n">
        <v>0</v>
      </c>
      <c r="O88" s="43" t="n">
        <v>0</v>
      </c>
      <c r="P88" s="43" t="n">
        <v>0</v>
      </c>
      <c r="Q88" s="43"/>
      <c r="R88" s="43" t="n">
        <v>0</v>
      </c>
      <c r="S88" s="43" t="n">
        <v>0</v>
      </c>
      <c r="T88" s="43" t="n">
        <v>0</v>
      </c>
      <c r="U88" s="43"/>
      <c r="V88" s="43" t="n">
        <v>0</v>
      </c>
      <c r="W88" s="43" t="n">
        <v>0</v>
      </c>
      <c r="X88" s="43" t="n">
        <v>0</v>
      </c>
      <c r="Y88" s="43"/>
      <c r="Z88" s="43" t="n">
        <v>0</v>
      </c>
      <c r="AA88" s="43" t="n">
        <v>0</v>
      </c>
      <c r="AB88" s="43" t="n">
        <v>0</v>
      </c>
      <c r="AC88" s="43"/>
      <c r="AD88" s="43" t="n">
        <v>0</v>
      </c>
      <c r="AE88" s="43" t="n">
        <v>0</v>
      </c>
      <c r="AF88" s="43" t="n">
        <v>0</v>
      </c>
      <c r="AG88" s="43"/>
      <c r="AH88" s="43" t="n">
        <v>1</v>
      </c>
      <c r="AI88" s="43" t="n">
        <v>0</v>
      </c>
      <c r="AJ88" s="43" t="n">
        <v>1</v>
      </c>
    </row>
    <row r="89" customFormat="false" ht="11.25" hidden="false" customHeight="true" outlineLevel="0" collapsed="false">
      <c r="A89" s="71" t="s">
        <v>221</v>
      </c>
      <c r="B89" s="43" t="n">
        <v>208</v>
      </c>
      <c r="C89" s="43" t="n">
        <v>186</v>
      </c>
      <c r="D89" s="43" t="n">
        <v>394</v>
      </c>
      <c r="E89" s="43"/>
      <c r="F89" s="43" t="n">
        <v>83</v>
      </c>
      <c r="G89" s="43" t="n">
        <v>85</v>
      </c>
      <c r="H89" s="43" t="n">
        <v>168</v>
      </c>
      <c r="I89" s="43"/>
      <c r="J89" s="43" t="n">
        <v>35</v>
      </c>
      <c r="K89" s="43" t="n">
        <v>29</v>
      </c>
      <c r="L89" s="43" t="n">
        <v>64</v>
      </c>
      <c r="M89" s="43"/>
      <c r="N89" s="43" t="n">
        <v>30</v>
      </c>
      <c r="O89" s="43" t="n">
        <v>35</v>
      </c>
      <c r="P89" s="43" t="n">
        <v>65</v>
      </c>
      <c r="Q89" s="43"/>
      <c r="R89" s="43" t="n">
        <v>43</v>
      </c>
      <c r="S89" s="43" t="n">
        <v>46</v>
      </c>
      <c r="T89" s="43" t="n">
        <v>89</v>
      </c>
      <c r="U89" s="43"/>
      <c r="V89" s="43" t="n">
        <v>10</v>
      </c>
      <c r="W89" s="43" t="n">
        <v>8</v>
      </c>
      <c r="X89" s="43" t="n">
        <v>18</v>
      </c>
      <c r="Y89" s="43"/>
      <c r="Z89" s="43" t="n">
        <v>3</v>
      </c>
      <c r="AA89" s="43" t="n">
        <v>0</v>
      </c>
      <c r="AB89" s="43" t="n">
        <v>3</v>
      </c>
      <c r="AC89" s="43"/>
      <c r="AD89" s="43" t="n">
        <v>0</v>
      </c>
      <c r="AE89" s="43" t="n">
        <v>2</v>
      </c>
      <c r="AF89" s="43" t="n">
        <v>2</v>
      </c>
      <c r="AG89" s="43"/>
      <c r="AH89" s="43" t="n">
        <v>412</v>
      </c>
      <c r="AI89" s="43" t="n">
        <v>391</v>
      </c>
      <c r="AJ89" s="43" t="n">
        <v>803</v>
      </c>
    </row>
    <row r="90" customFormat="false" ht="11.25" hidden="false" customHeight="true" outlineLevel="0" collapsed="false">
      <c r="A90" s="71" t="s">
        <v>445</v>
      </c>
      <c r="B90" s="43" t="n">
        <v>99</v>
      </c>
      <c r="C90" s="43" t="n">
        <v>46</v>
      </c>
      <c r="D90" s="43" t="n">
        <v>145</v>
      </c>
      <c r="E90" s="43"/>
      <c r="F90" s="43" t="n">
        <v>31</v>
      </c>
      <c r="G90" s="43" t="n">
        <v>35</v>
      </c>
      <c r="H90" s="43" t="n">
        <v>66</v>
      </c>
      <c r="I90" s="43"/>
      <c r="J90" s="43" t="n">
        <v>16</v>
      </c>
      <c r="K90" s="43" t="n">
        <v>25</v>
      </c>
      <c r="L90" s="43" t="n">
        <v>41</v>
      </c>
      <c r="M90" s="43"/>
      <c r="N90" s="43" t="n">
        <v>15</v>
      </c>
      <c r="O90" s="43" t="n">
        <v>9</v>
      </c>
      <c r="P90" s="43" t="n">
        <v>24</v>
      </c>
      <c r="Q90" s="43"/>
      <c r="R90" s="43" t="n">
        <v>13</v>
      </c>
      <c r="S90" s="43" t="n">
        <v>10</v>
      </c>
      <c r="T90" s="43" t="n">
        <v>23</v>
      </c>
      <c r="U90" s="43"/>
      <c r="V90" s="43" t="n">
        <v>6</v>
      </c>
      <c r="W90" s="43" t="n">
        <v>0</v>
      </c>
      <c r="X90" s="43" t="n">
        <v>6</v>
      </c>
      <c r="Y90" s="43"/>
      <c r="Z90" s="43" t="n">
        <v>0</v>
      </c>
      <c r="AA90" s="43" t="n">
        <v>0</v>
      </c>
      <c r="AB90" s="43" t="n">
        <v>0</v>
      </c>
      <c r="AC90" s="43"/>
      <c r="AD90" s="43" t="n">
        <v>0</v>
      </c>
      <c r="AE90" s="43" t="n">
        <v>0</v>
      </c>
      <c r="AF90" s="43" t="n">
        <v>0</v>
      </c>
      <c r="AG90" s="43"/>
      <c r="AH90" s="43" t="n">
        <v>180</v>
      </c>
      <c r="AI90" s="43" t="n">
        <v>125</v>
      </c>
      <c r="AJ90" s="43" t="n">
        <v>305</v>
      </c>
    </row>
    <row r="91" customFormat="false" ht="11.25" hidden="false" customHeight="true" outlineLevel="0" collapsed="false">
      <c r="A91" s="44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</row>
    <row r="92" customFormat="false" ht="11.25" hidden="false" customHeight="true" outlineLevel="0" collapsed="false">
      <c r="A92" s="44" t="s">
        <v>143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</row>
    <row r="93" customFormat="false" ht="11.25" hidden="false" customHeight="true" outlineLevel="0" collapsed="false">
      <c r="A93" s="71" t="s">
        <v>288</v>
      </c>
      <c r="B93" s="43" t="n">
        <v>12</v>
      </c>
      <c r="C93" s="43" t="n">
        <v>5</v>
      </c>
      <c r="D93" s="43" t="n">
        <v>17</v>
      </c>
      <c r="E93" s="43"/>
      <c r="F93" s="43" t="n">
        <v>2</v>
      </c>
      <c r="G93" s="43" t="n">
        <v>1</v>
      </c>
      <c r="H93" s="43" t="n">
        <v>3</v>
      </c>
      <c r="I93" s="43"/>
      <c r="J93" s="43" t="n">
        <v>3</v>
      </c>
      <c r="K93" s="43" t="n">
        <v>1</v>
      </c>
      <c r="L93" s="43" t="n">
        <v>4</v>
      </c>
      <c r="M93" s="43"/>
      <c r="N93" s="43" t="n">
        <v>1</v>
      </c>
      <c r="O93" s="43" t="n">
        <v>0</v>
      </c>
      <c r="P93" s="43" t="n">
        <v>1</v>
      </c>
      <c r="Q93" s="43"/>
      <c r="R93" s="43" t="n">
        <v>1</v>
      </c>
      <c r="S93" s="43" t="n">
        <v>0</v>
      </c>
      <c r="T93" s="43" t="n">
        <v>1</v>
      </c>
      <c r="U93" s="43"/>
      <c r="V93" s="43" t="n">
        <v>0</v>
      </c>
      <c r="W93" s="43" t="n">
        <v>0</v>
      </c>
      <c r="X93" s="43" t="n">
        <v>0</v>
      </c>
      <c r="Y93" s="43"/>
      <c r="Z93" s="43" t="n">
        <v>0</v>
      </c>
      <c r="AA93" s="43" t="n">
        <v>0</v>
      </c>
      <c r="AB93" s="43" t="n">
        <v>0</v>
      </c>
      <c r="AC93" s="43"/>
      <c r="AD93" s="43" t="n">
        <v>0</v>
      </c>
      <c r="AE93" s="43" t="n">
        <v>0</v>
      </c>
      <c r="AF93" s="43" t="n">
        <v>0</v>
      </c>
      <c r="AG93" s="43"/>
      <c r="AH93" s="43" t="n">
        <v>19</v>
      </c>
      <c r="AI93" s="43" t="n">
        <v>7</v>
      </c>
      <c r="AJ93" s="43" t="n">
        <v>26</v>
      </c>
    </row>
    <row r="94" customFormat="false" ht="11.25" hidden="false" customHeight="true" outlineLevel="0" collapsed="false">
      <c r="A94" s="71" t="s">
        <v>376</v>
      </c>
      <c r="B94" s="43" t="n">
        <v>11</v>
      </c>
      <c r="C94" s="43" t="n">
        <v>5</v>
      </c>
      <c r="D94" s="43" t="n">
        <v>16</v>
      </c>
      <c r="E94" s="43"/>
      <c r="F94" s="43" t="n">
        <v>7</v>
      </c>
      <c r="G94" s="43" t="n">
        <v>10</v>
      </c>
      <c r="H94" s="43" t="n">
        <v>17</v>
      </c>
      <c r="I94" s="43"/>
      <c r="J94" s="43" t="n">
        <v>4</v>
      </c>
      <c r="K94" s="43" t="n">
        <v>3</v>
      </c>
      <c r="L94" s="43" t="n">
        <v>7</v>
      </c>
      <c r="M94" s="43"/>
      <c r="N94" s="43" t="n">
        <v>3</v>
      </c>
      <c r="O94" s="43" t="n">
        <v>3</v>
      </c>
      <c r="P94" s="43" t="n">
        <v>6</v>
      </c>
      <c r="Q94" s="43"/>
      <c r="R94" s="43" t="n">
        <v>7</v>
      </c>
      <c r="S94" s="43" t="n">
        <v>5</v>
      </c>
      <c r="T94" s="43" t="n">
        <v>12</v>
      </c>
      <c r="U94" s="43"/>
      <c r="V94" s="43" t="n">
        <v>0</v>
      </c>
      <c r="W94" s="43" t="n">
        <v>0</v>
      </c>
      <c r="X94" s="43" t="n">
        <v>0</v>
      </c>
      <c r="Y94" s="43"/>
      <c r="Z94" s="43" t="n">
        <v>0</v>
      </c>
      <c r="AA94" s="43" t="n">
        <v>0</v>
      </c>
      <c r="AB94" s="43" t="n">
        <v>0</v>
      </c>
      <c r="AC94" s="43"/>
      <c r="AD94" s="43" t="n">
        <v>0</v>
      </c>
      <c r="AE94" s="43" t="n">
        <v>0</v>
      </c>
      <c r="AF94" s="43" t="n">
        <v>0</v>
      </c>
      <c r="AG94" s="43"/>
      <c r="AH94" s="43" t="n">
        <v>32</v>
      </c>
      <c r="AI94" s="43" t="n">
        <v>26</v>
      </c>
      <c r="AJ94" s="43" t="n">
        <v>58</v>
      </c>
    </row>
    <row r="95" customFormat="false" ht="11.25" hidden="false" customHeight="true" outlineLevel="0" collapsed="false">
      <c r="A95" s="71" t="s">
        <v>377</v>
      </c>
      <c r="B95" s="43" t="n">
        <v>4</v>
      </c>
      <c r="C95" s="43" t="n">
        <v>7</v>
      </c>
      <c r="D95" s="43" t="n">
        <v>11</v>
      </c>
      <c r="E95" s="43"/>
      <c r="F95" s="43" t="n">
        <v>2</v>
      </c>
      <c r="G95" s="43" t="n">
        <v>1</v>
      </c>
      <c r="H95" s="43" t="n">
        <v>3</v>
      </c>
      <c r="I95" s="43"/>
      <c r="J95" s="43" t="n">
        <v>4</v>
      </c>
      <c r="K95" s="43" t="n">
        <v>0</v>
      </c>
      <c r="L95" s="43" t="n">
        <v>4</v>
      </c>
      <c r="M95" s="43"/>
      <c r="N95" s="43" t="n">
        <v>4</v>
      </c>
      <c r="O95" s="43" t="n">
        <v>0</v>
      </c>
      <c r="P95" s="43" t="n">
        <v>4</v>
      </c>
      <c r="Q95" s="43"/>
      <c r="R95" s="43" t="n">
        <v>3</v>
      </c>
      <c r="S95" s="43" t="n">
        <v>1</v>
      </c>
      <c r="T95" s="43" t="n">
        <v>4</v>
      </c>
      <c r="U95" s="43"/>
      <c r="V95" s="43" t="n">
        <v>1</v>
      </c>
      <c r="W95" s="43" t="n">
        <v>0</v>
      </c>
      <c r="X95" s="43" t="n">
        <v>1</v>
      </c>
      <c r="Y95" s="43"/>
      <c r="Z95" s="43" t="n">
        <v>0</v>
      </c>
      <c r="AA95" s="43" t="n">
        <v>0</v>
      </c>
      <c r="AB95" s="43" t="n">
        <v>0</v>
      </c>
      <c r="AC95" s="43"/>
      <c r="AD95" s="43" t="n">
        <v>0</v>
      </c>
      <c r="AE95" s="43" t="n">
        <v>0</v>
      </c>
      <c r="AF95" s="43" t="n">
        <v>0</v>
      </c>
      <c r="AG95" s="43"/>
      <c r="AH95" s="43" t="n">
        <v>18</v>
      </c>
      <c r="AI95" s="43" t="n">
        <v>9</v>
      </c>
      <c r="AJ95" s="43" t="n">
        <v>27</v>
      </c>
    </row>
    <row r="96" customFormat="false" ht="11.25" hidden="false" customHeight="true" outlineLevel="0" collapsed="false">
      <c r="A96" s="71" t="s">
        <v>446</v>
      </c>
      <c r="B96" s="43" t="n">
        <v>32</v>
      </c>
      <c r="C96" s="43" t="n">
        <v>9</v>
      </c>
      <c r="D96" s="43" t="n">
        <v>41</v>
      </c>
      <c r="E96" s="43"/>
      <c r="F96" s="43" t="n">
        <v>13</v>
      </c>
      <c r="G96" s="43" t="n">
        <v>5</v>
      </c>
      <c r="H96" s="43" t="n">
        <v>18</v>
      </c>
      <c r="I96" s="43"/>
      <c r="J96" s="43" t="n">
        <v>7</v>
      </c>
      <c r="K96" s="43" t="n">
        <v>6</v>
      </c>
      <c r="L96" s="43" t="n">
        <v>13</v>
      </c>
      <c r="M96" s="43"/>
      <c r="N96" s="43" t="n">
        <v>1</v>
      </c>
      <c r="O96" s="43" t="n">
        <v>3</v>
      </c>
      <c r="P96" s="43" t="n">
        <v>4</v>
      </c>
      <c r="Q96" s="43"/>
      <c r="R96" s="43" t="n">
        <v>5</v>
      </c>
      <c r="S96" s="43" t="n">
        <v>5</v>
      </c>
      <c r="T96" s="43" t="n">
        <v>10</v>
      </c>
      <c r="U96" s="43"/>
      <c r="V96" s="43" t="n">
        <v>0</v>
      </c>
      <c r="W96" s="43" t="n">
        <v>2</v>
      </c>
      <c r="X96" s="43" t="n">
        <v>2</v>
      </c>
      <c r="Y96" s="43"/>
      <c r="Z96" s="43" t="n">
        <v>0</v>
      </c>
      <c r="AA96" s="43" t="n">
        <v>0</v>
      </c>
      <c r="AB96" s="43" t="n">
        <v>0</v>
      </c>
      <c r="AC96" s="43"/>
      <c r="AD96" s="43" t="n">
        <v>0</v>
      </c>
      <c r="AE96" s="43" t="n">
        <v>0</v>
      </c>
      <c r="AF96" s="43" t="n">
        <v>0</v>
      </c>
      <c r="AG96" s="43"/>
      <c r="AH96" s="43" t="n">
        <v>58</v>
      </c>
      <c r="AI96" s="43" t="n">
        <v>30</v>
      </c>
      <c r="AJ96" s="43" t="n">
        <v>88</v>
      </c>
    </row>
    <row r="97" customFormat="false" ht="11.25" hidden="false" customHeight="true" outlineLevel="0" collapsed="false">
      <c r="A97" s="71" t="s">
        <v>105</v>
      </c>
      <c r="B97" s="43" t="n">
        <v>1050</v>
      </c>
      <c r="C97" s="43" t="n">
        <v>834</v>
      </c>
      <c r="D97" s="43" t="n">
        <v>1884</v>
      </c>
      <c r="E97" s="43"/>
      <c r="F97" s="43" t="n">
        <v>488</v>
      </c>
      <c r="G97" s="43" t="n">
        <v>410</v>
      </c>
      <c r="H97" s="43" t="n">
        <v>898</v>
      </c>
      <c r="I97" s="43"/>
      <c r="J97" s="43" t="n">
        <v>380</v>
      </c>
      <c r="K97" s="43" t="n">
        <v>216</v>
      </c>
      <c r="L97" s="43" t="n">
        <v>596</v>
      </c>
      <c r="M97" s="43"/>
      <c r="N97" s="43" t="n">
        <v>101</v>
      </c>
      <c r="O97" s="43" t="n">
        <v>86</v>
      </c>
      <c r="P97" s="43" t="n">
        <v>187</v>
      </c>
      <c r="Q97" s="43"/>
      <c r="R97" s="43" t="n">
        <v>209</v>
      </c>
      <c r="S97" s="43" t="n">
        <v>120</v>
      </c>
      <c r="T97" s="43" t="n">
        <v>329</v>
      </c>
      <c r="U97" s="43"/>
      <c r="V97" s="43" t="n">
        <v>52</v>
      </c>
      <c r="W97" s="43" t="n">
        <v>35</v>
      </c>
      <c r="X97" s="43" t="n">
        <v>87</v>
      </c>
      <c r="Y97" s="43"/>
      <c r="Z97" s="43" t="n">
        <v>12</v>
      </c>
      <c r="AA97" s="43" t="n">
        <v>1</v>
      </c>
      <c r="AB97" s="43" t="n">
        <v>13</v>
      </c>
      <c r="AC97" s="43"/>
      <c r="AD97" s="43" t="n">
        <v>8</v>
      </c>
      <c r="AE97" s="43" t="n">
        <v>7</v>
      </c>
      <c r="AF97" s="43" t="n">
        <v>15</v>
      </c>
      <c r="AG97" s="43"/>
      <c r="AH97" s="43" t="n">
        <v>2300</v>
      </c>
      <c r="AI97" s="43" t="n">
        <v>1709</v>
      </c>
      <c r="AJ97" s="43" t="n">
        <v>4009</v>
      </c>
    </row>
    <row r="98" customFormat="false" ht="11.25" hidden="false" customHeight="true" outlineLevel="0" collapsed="false">
      <c r="A98" s="71" t="s">
        <v>289</v>
      </c>
      <c r="B98" s="43" t="n">
        <v>16</v>
      </c>
      <c r="C98" s="43" t="n">
        <v>7</v>
      </c>
      <c r="D98" s="43" t="n">
        <v>23</v>
      </c>
      <c r="E98" s="43"/>
      <c r="F98" s="43" t="n">
        <v>9</v>
      </c>
      <c r="G98" s="43" t="n">
        <v>7</v>
      </c>
      <c r="H98" s="43" t="n">
        <v>16</v>
      </c>
      <c r="I98" s="43"/>
      <c r="J98" s="43" t="n">
        <v>9</v>
      </c>
      <c r="K98" s="43" t="n">
        <v>6</v>
      </c>
      <c r="L98" s="43" t="n">
        <v>15</v>
      </c>
      <c r="M98" s="43"/>
      <c r="N98" s="43" t="n">
        <v>1</v>
      </c>
      <c r="O98" s="43" t="n">
        <v>3</v>
      </c>
      <c r="P98" s="43" t="n">
        <v>4</v>
      </c>
      <c r="Q98" s="43"/>
      <c r="R98" s="43" t="n">
        <v>8</v>
      </c>
      <c r="S98" s="43" t="n">
        <v>5</v>
      </c>
      <c r="T98" s="43" t="n">
        <v>13</v>
      </c>
      <c r="U98" s="43"/>
      <c r="V98" s="43" t="n">
        <v>1</v>
      </c>
      <c r="W98" s="43" t="n">
        <v>0</v>
      </c>
      <c r="X98" s="43" t="n">
        <v>1</v>
      </c>
      <c r="Y98" s="43"/>
      <c r="Z98" s="43" t="n">
        <v>0</v>
      </c>
      <c r="AA98" s="43" t="n">
        <v>0</v>
      </c>
      <c r="AB98" s="43" t="n">
        <v>0</v>
      </c>
      <c r="AC98" s="43"/>
      <c r="AD98" s="43" t="n">
        <v>1</v>
      </c>
      <c r="AE98" s="43" t="n">
        <v>0</v>
      </c>
      <c r="AF98" s="43" t="n">
        <v>1</v>
      </c>
      <c r="AG98" s="43"/>
      <c r="AH98" s="43" t="n">
        <v>45</v>
      </c>
      <c r="AI98" s="43" t="n">
        <v>28</v>
      </c>
      <c r="AJ98" s="43" t="n">
        <v>73</v>
      </c>
    </row>
    <row r="99" customFormat="false" ht="11.25" hidden="false" customHeight="true" outlineLevel="0" collapsed="false">
      <c r="A99" s="71" t="s">
        <v>290</v>
      </c>
      <c r="B99" s="43" t="n">
        <v>17</v>
      </c>
      <c r="C99" s="43" t="n">
        <v>6</v>
      </c>
      <c r="D99" s="43" t="n">
        <v>23</v>
      </c>
      <c r="E99" s="43"/>
      <c r="F99" s="43" t="n">
        <v>9</v>
      </c>
      <c r="G99" s="43" t="n">
        <v>2</v>
      </c>
      <c r="H99" s="43" t="n">
        <v>11</v>
      </c>
      <c r="I99" s="43"/>
      <c r="J99" s="43" t="n">
        <v>6</v>
      </c>
      <c r="K99" s="43" t="n">
        <v>2</v>
      </c>
      <c r="L99" s="43" t="n">
        <v>8</v>
      </c>
      <c r="M99" s="43"/>
      <c r="N99" s="43" t="n">
        <v>4</v>
      </c>
      <c r="O99" s="43" t="n">
        <v>1</v>
      </c>
      <c r="P99" s="43" t="n">
        <v>5</v>
      </c>
      <c r="Q99" s="43"/>
      <c r="R99" s="43" t="n">
        <v>2</v>
      </c>
      <c r="S99" s="43" t="n">
        <v>1</v>
      </c>
      <c r="T99" s="43" t="n">
        <v>3</v>
      </c>
      <c r="U99" s="43"/>
      <c r="V99" s="43" t="n">
        <v>1</v>
      </c>
      <c r="W99" s="43" t="n">
        <v>1</v>
      </c>
      <c r="X99" s="43" t="n">
        <v>2</v>
      </c>
      <c r="Y99" s="43"/>
      <c r="Z99" s="43" t="n">
        <v>0</v>
      </c>
      <c r="AA99" s="43" t="n">
        <v>0</v>
      </c>
      <c r="AB99" s="43" t="n">
        <v>0</v>
      </c>
      <c r="AC99" s="43"/>
      <c r="AD99" s="43" t="n">
        <v>0</v>
      </c>
      <c r="AE99" s="43" t="n">
        <v>0</v>
      </c>
      <c r="AF99" s="43" t="n">
        <v>0</v>
      </c>
      <c r="AG99" s="43"/>
      <c r="AH99" s="43" t="n">
        <v>39</v>
      </c>
      <c r="AI99" s="43" t="n">
        <v>13</v>
      </c>
      <c r="AJ99" s="43" t="n">
        <v>52</v>
      </c>
    </row>
    <row r="100" customFormat="false" ht="11.25" hidden="false" customHeight="true" outlineLevel="0" collapsed="false">
      <c r="A100" s="71" t="s">
        <v>447</v>
      </c>
      <c r="B100" s="43" t="n">
        <v>12</v>
      </c>
      <c r="C100" s="43" t="n">
        <v>7</v>
      </c>
      <c r="D100" s="43" t="n">
        <v>19</v>
      </c>
      <c r="E100" s="43"/>
      <c r="F100" s="43" t="n">
        <v>11</v>
      </c>
      <c r="G100" s="43" t="n">
        <v>6</v>
      </c>
      <c r="H100" s="43" t="n">
        <v>17</v>
      </c>
      <c r="I100" s="43"/>
      <c r="J100" s="43" t="n">
        <v>3</v>
      </c>
      <c r="K100" s="43" t="n">
        <v>3</v>
      </c>
      <c r="L100" s="43" t="n">
        <v>6</v>
      </c>
      <c r="M100" s="43"/>
      <c r="N100" s="43" t="n">
        <v>1</v>
      </c>
      <c r="O100" s="43" t="n">
        <v>0</v>
      </c>
      <c r="P100" s="43" t="n">
        <v>1</v>
      </c>
      <c r="Q100" s="43"/>
      <c r="R100" s="43" t="n">
        <v>6</v>
      </c>
      <c r="S100" s="43" t="n">
        <v>6</v>
      </c>
      <c r="T100" s="43" t="n">
        <v>12</v>
      </c>
      <c r="U100" s="43"/>
      <c r="V100" s="43" t="n">
        <v>0</v>
      </c>
      <c r="W100" s="43" t="n">
        <v>0</v>
      </c>
      <c r="X100" s="43" t="n">
        <v>0</v>
      </c>
      <c r="Y100" s="43"/>
      <c r="Z100" s="43" t="n">
        <v>0</v>
      </c>
      <c r="AA100" s="43" t="n">
        <v>0</v>
      </c>
      <c r="AB100" s="43" t="n">
        <v>0</v>
      </c>
      <c r="AC100" s="43"/>
      <c r="AD100" s="43" t="n">
        <v>0</v>
      </c>
      <c r="AE100" s="43" t="n">
        <v>0</v>
      </c>
      <c r="AF100" s="43" t="n">
        <v>0</v>
      </c>
      <c r="AG100" s="43"/>
      <c r="AH100" s="43" t="n">
        <v>33</v>
      </c>
      <c r="AI100" s="43" t="n">
        <v>22</v>
      </c>
      <c r="AJ100" s="43" t="n">
        <v>55</v>
      </c>
    </row>
    <row r="101" customFormat="false" ht="11.25" hidden="false" customHeight="true" outlineLevel="0" collapsed="false">
      <c r="A101" s="71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</row>
    <row r="102" customFormat="false" ht="11.25" hidden="false" customHeight="true" outlineLevel="0" collapsed="false">
      <c r="A102" s="71" t="s">
        <v>448</v>
      </c>
      <c r="B102" s="43" t="n">
        <v>51</v>
      </c>
      <c r="C102" s="43" t="n">
        <v>46</v>
      </c>
      <c r="D102" s="43" t="n">
        <v>97</v>
      </c>
      <c r="E102" s="43"/>
      <c r="F102" s="43" t="n">
        <v>30</v>
      </c>
      <c r="G102" s="43" t="n">
        <v>37</v>
      </c>
      <c r="H102" s="43" t="n">
        <v>67</v>
      </c>
      <c r="I102" s="43"/>
      <c r="J102" s="43" t="n">
        <v>32</v>
      </c>
      <c r="K102" s="43" t="n">
        <v>16</v>
      </c>
      <c r="L102" s="43" t="n">
        <v>48</v>
      </c>
      <c r="M102" s="43"/>
      <c r="N102" s="43" t="n">
        <v>3</v>
      </c>
      <c r="O102" s="43" t="n">
        <v>2</v>
      </c>
      <c r="P102" s="43" t="n">
        <v>5</v>
      </c>
      <c r="Q102" s="43"/>
      <c r="R102" s="43" t="n">
        <v>10</v>
      </c>
      <c r="S102" s="43" t="n">
        <v>11</v>
      </c>
      <c r="T102" s="43" t="n">
        <v>21</v>
      </c>
      <c r="U102" s="43"/>
      <c r="V102" s="43" t="n">
        <v>3</v>
      </c>
      <c r="W102" s="43" t="n">
        <v>6</v>
      </c>
      <c r="X102" s="43" t="n">
        <v>9</v>
      </c>
      <c r="Y102" s="43"/>
      <c r="Z102" s="43" t="n">
        <v>0</v>
      </c>
      <c r="AA102" s="43" t="n">
        <v>0</v>
      </c>
      <c r="AB102" s="43" t="n">
        <v>0</v>
      </c>
      <c r="AC102" s="43"/>
      <c r="AD102" s="43" t="n">
        <v>2</v>
      </c>
      <c r="AE102" s="43" t="n">
        <v>0</v>
      </c>
      <c r="AF102" s="43" t="n">
        <v>2</v>
      </c>
      <c r="AG102" s="43"/>
      <c r="AH102" s="43" t="n">
        <v>131</v>
      </c>
      <c r="AI102" s="43" t="n">
        <v>118</v>
      </c>
      <c r="AJ102" s="43" t="n">
        <v>249</v>
      </c>
    </row>
    <row r="103" customFormat="false" ht="11.25" hidden="false" customHeight="true" outlineLevel="0" collapsed="false">
      <c r="A103" s="71" t="s">
        <v>228</v>
      </c>
      <c r="B103" s="43" t="n">
        <v>18</v>
      </c>
      <c r="C103" s="43" t="n">
        <v>17</v>
      </c>
      <c r="D103" s="43" t="n">
        <v>35</v>
      </c>
      <c r="E103" s="43"/>
      <c r="F103" s="43" t="n">
        <v>20</v>
      </c>
      <c r="G103" s="43" t="n">
        <v>16</v>
      </c>
      <c r="H103" s="43" t="n">
        <v>36</v>
      </c>
      <c r="I103" s="43"/>
      <c r="J103" s="43" t="n">
        <v>10</v>
      </c>
      <c r="K103" s="43" t="n">
        <v>2</v>
      </c>
      <c r="L103" s="43" t="n">
        <v>12</v>
      </c>
      <c r="M103" s="43"/>
      <c r="N103" s="43" t="n">
        <v>2</v>
      </c>
      <c r="O103" s="43" t="n">
        <v>9</v>
      </c>
      <c r="P103" s="43" t="n">
        <v>11</v>
      </c>
      <c r="Q103" s="43"/>
      <c r="R103" s="43" t="n">
        <v>7</v>
      </c>
      <c r="S103" s="43" t="n">
        <v>2</v>
      </c>
      <c r="T103" s="43" t="n">
        <v>9</v>
      </c>
      <c r="U103" s="43"/>
      <c r="V103" s="43" t="n">
        <v>0</v>
      </c>
      <c r="W103" s="43" t="n">
        <v>0</v>
      </c>
      <c r="X103" s="43" t="n">
        <v>0</v>
      </c>
      <c r="Y103" s="43"/>
      <c r="Z103" s="43" t="n">
        <v>0</v>
      </c>
      <c r="AA103" s="43" t="n">
        <v>0</v>
      </c>
      <c r="AB103" s="43" t="n">
        <v>0</v>
      </c>
      <c r="AC103" s="43"/>
      <c r="AD103" s="43" t="n">
        <v>0</v>
      </c>
      <c r="AE103" s="43" t="n">
        <v>0</v>
      </c>
      <c r="AF103" s="43" t="n">
        <v>0</v>
      </c>
      <c r="AG103" s="43"/>
      <c r="AH103" s="43" t="n">
        <v>57</v>
      </c>
      <c r="AI103" s="43" t="n">
        <v>46</v>
      </c>
      <c r="AJ103" s="43" t="n">
        <v>103</v>
      </c>
    </row>
    <row r="104" customFormat="false" ht="11.25" hidden="false" customHeight="true" outlineLevel="0" collapsed="false">
      <c r="A104" s="71" t="s">
        <v>292</v>
      </c>
      <c r="B104" s="43" t="n">
        <v>16</v>
      </c>
      <c r="C104" s="43" t="n">
        <v>17</v>
      </c>
      <c r="D104" s="43" t="n">
        <v>33</v>
      </c>
      <c r="E104" s="43"/>
      <c r="F104" s="43" t="n">
        <v>16</v>
      </c>
      <c r="G104" s="43" t="n">
        <v>19</v>
      </c>
      <c r="H104" s="43" t="n">
        <v>35</v>
      </c>
      <c r="I104" s="43"/>
      <c r="J104" s="43" t="n">
        <v>14</v>
      </c>
      <c r="K104" s="43" t="n">
        <v>0</v>
      </c>
      <c r="L104" s="43" t="n">
        <v>14</v>
      </c>
      <c r="M104" s="43"/>
      <c r="N104" s="43" t="n">
        <v>3</v>
      </c>
      <c r="O104" s="43" t="n">
        <v>1</v>
      </c>
      <c r="P104" s="43" t="n">
        <v>4</v>
      </c>
      <c r="Q104" s="43"/>
      <c r="R104" s="43" t="n">
        <v>10</v>
      </c>
      <c r="S104" s="43" t="n">
        <v>6</v>
      </c>
      <c r="T104" s="43" t="n">
        <v>16</v>
      </c>
      <c r="U104" s="43"/>
      <c r="V104" s="43" t="n">
        <v>1</v>
      </c>
      <c r="W104" s="43" t="n">
        <v>2</v>
      </c>
      <c r="X104" s="43" t="n">
        <v>3</v>
      </c>
      <c r="Y104" s="43"/>
      <c r="Z104" s="43" t="n">
        <v>0</v>
      </c>
      <c r="AA104" s="43" t="n">
        <v>0</v>
      </c>
      <c r="AB104" s="43" t="n">
        <v>0</v>
      </c>
      <c r="AC104" s="43"/>
      <c r="AD104" s="43" t="n">
        <v>0</v>
      </c>
      <c r="AE104" s="43" t="n">
        <v>0</v>
      </c>
      <c r="AF104" s="43" t="n">
        <v>0</v>
      </c>
      <c r="AG104" s="43"/>
      <c r="AH104" s="43" t="n">
        <v>60</v>
      </c>
      <c r="AI104" s="43" t="n">
        <v>45</v>
      </c>
      <c r="AJ104" s="43" t="n">
        <v>105</v>
      </c>
    </row>
    <row r="105" customFormat="false" ht="11.25" hidden="false" customHeight="true" outlineLevel="0" collapsed="false">
      <c r="A105" s="71" t="s">
        <v>393</v>
      </c>
      <c r="B105" s="43" t="n">
        <v>4</v>
      </c>
      <c r="C105" s="43" t="n">
        <v>3</v>
      </c>
      <c r="D105" s="43" t="n">
        <v>7</v>
      </c>
      <c r="E105" s="43"/>
      <c r="F105" s="43" t="n">
        <v>1</v>
      </c>
      <c r="G105" s="43" t="n">
        <v>2</v>
      </c>
      <c r="H105" s="43" t="n">
        <v>3</v>
      </c>
      <c r="I105" s="43"/>
      <c r="J105" s="43" t="n">
        <v>1</v>
      </c>
      <c r="K105" s="43" t="n">
        <v>0</v>
      </c>
      <c r="L105" s="43" t="n">
        <v>1</v>
      </c>
      <c r="M105" s="43"/>
      <c r="N105" s="43" t="n">
        <v>1</v>
      </c>
      <c r="O105" s="43" t="n">
        <v>1</v>
      </c>
      <c r="P105" s="43" t="n">
        <v>2</v>
      </c>
      <c r="Q105" s="43"/>
      <c r="R105" s="43" t="n">
        <v>0</v>
      </c>
      <c r="S105" s="43" t="n">
        <v>0</v>
      </c>
      <c r="T105" s="43" t="n">
        <v>0</v>
      </c>
      <c r="U105" s="43"/>
      <c r="V105" s="43" t="n">
        <v>0</v>
      </c>
      <c r="W105" s="43" t="n">
        <v>0</v>
      </c>
      <c r="X105" s="43" t="n">
        <v>0</v>
      </c>
      <c r="Y105" s="43"/>
      <c r="Z105" s="43" t="n">
        <v>0</v>
      </c>
      <c r="AA105" s="43" t="n">
        <v>0</v>
      </c>
      <c r="AB105" s="43" t="n">
        <v>0</v>
      </c>
      <c r="AC105" s="43"/>
      <c r="AD105" s="43" t="n">
        <v>0</v>
      </c>
      <c r="AE105" s="43" t="n">
        <v>0</v>
      </c>
      <c r="AF105" s="43" t="n">
        <v>0</v>
      </c>
      <c r="AG105" s="43"/>
      <c r="AH105" s="43" t="n">
        <v>7</v>
      </c>
      <c r="AI105" s="43" t="n">
        <v>6</v>
      </c>
      <c r="AJ105" s="43" t="n">
        <v>13</v>
      </c>
    </row>
    <row r="106" customFormat="false" ht="11.25" hidden="false" customHeight="true" outlineLevel="0" collapsed="false">
      <c r="A106" s="71" t="s">
        <v>231</v>
      </c>
      <c r="B106" s="43" t="n">
        <v>14</v>
      </c>
      <c r="C106" s="43" t="n">
        <v>16</v>
      </c>
      <c r="D106" s="43" t="n">
        <v>30</v>
      </c>
      <c r="E106" s="43"/>
      <c r="F106" s="43" t="n">
        <v>6</v>
      </c>
      <c r="G106" s="43" t="n">
        <v>9</v>
      </c>
      <c r="H106" s="43" t="n">
        <v>15</v>
      </c>
      <c r="I106" s="43"/>
      <c r="J106" s="43" t="n">
        <v>3</v>
      </c>
      <c r="K106" s="43" t="n">
        <v>2</v>
      </c>
      <c r="L106" s="43" t="n">
        <v>5</v>
      </c>
      <c r="M106" s="43"/>
      <c r="N106" s="43" t="n">
        <v>1</v>
      </c>
      <c r="O106" s="43" t="n">
        <v>1</v>
      </c>
      <c r="P106" s="43" t="n">
        <v>2</v>
      </c>
      <c r="Q106" s="43"/>
      <c r="R106" s="43" t="n">
        <v>3</v>
      </c>
      <c r="S106" s="43" t="n">
        <v>4</v>
      </c>
      <c r="T106" s="43" t="n">
        <v>7</v>
      </c>
      <c r="U106" s="43"/>
      <c r="V106" s="43" t="n">
        <v>1</v>
      </c>
      <c r="W106" s="43" t="n">
        <v>0</v>
      </c>
      <c r="X106" s="43" t="n">
        <v>1</v>
      </c>
      <c r="Y106" s="43"/>
      <c r="Z106" s="43" t="n">
        <v>1</v>
      </c>
      <c r="AA106" s="43" t="n">
        <v>1</v>
      </c>
      <c r="AB106" s="43" t="n">
        <v>2</v>
      </c>
      <c r="AC106" s="43"/>
      <c r="AD106" s="43" t="n">
        <v>0</v>
      </c>
      <c r="AE106" s="43" t="n">
        <v>0</v>
      </c>
      <c r="AF106" s="43" t="n">
        <v>0</v>
      </c>
      <c r="AG106" s="43"/>
      <c r="AH106" s="43" t="n">
        <v>29</v>
      </c>
      <c r="AI106" s="43" t="n">
        <v>33</v>
      </c>
      <c r="AJ106" s="43" t="n">
        <v>62</v>
      </c>
    </row>
    <row r="107" customFormat="false" ht="11.25" hidden="false" customHeight="true" outlineLevel="0" collapsed="false">
      <c r="A107" s="71" t="s">
        <v>401</v>
      </c>
      <c r="B107" s="43" t="n">
        <v>2</v>
      </c>
      <c r="C107" s="43" t="n">
        <v>4</v>
      </c>
      <c r="D107" s="43" t="n">
        <v>6</v>
      </c>
      <c r="E107" s="43"/>
      <c r="F107" s="43" t="n">
        <v>0</v>
      </c>
      <c r="G107" s="43" t="n">
        <v>1</v>
      </c>
      <c r="H107" s="43" t="n">
        <v>1</v>
      </c>
      <c r="I107" s="43"/>
      <c r="J107" s="43" t="n">
        <v>2</v>
      </c>
      <c r="K107" s="43" t="n">
        <v>2</v>
      </c>
      <c r="L107" s="43" t="n">
        <v>4</v>
      </c>
      <c r="M107" s="43"/>
      <c r="N107" s="43" t="n">
        <v>1</v>
      </c>
      <c r="O107" s="43" t="n">
        <v>0</v>
      </c>
      <c r="P107" s="43" t="n">
        <v>1</v>
      </c>
      <c r="Q107" s="43"/>
      <c r="R107" s="43" t="n">
        <v>1</v>
      </c>
      <c r="S107" s="43" t="n">
        <v>2</v>
      </c>
      <c r="T107" s="43" t="n">
        <v>3</v>
      </c>
      <c r="U107" s="43"/>
      <c r="V107" s="43" t="n">
        <v>0</v>
      </c>
      <c r="W107" s="43" t="n">
        <v>0</v>
      </c>
      <c r="X107" s="43" t="n">
        <v>0</v>
      </c>
      <c r="Y107" s="43"/>
      <c r="Z107" s="43" t="n">
        <v>0</v>
      </c>
      <c r="AA107" s="43" t="n">
        <v>0</v>
      </c>
      <c r="AB107" s="43" t="n">
        <v>0</v>
      </c>
      <c r="AC107" s="43"/>
      <c r="AD107" s="43" t="n">
        <v>0</v>
      </c>
      <c r="AE107" s="43" t="n">
        <v>0</v>
      </c>
      <c r="AF107" s="43" t="n">
        <v>0</v>
      </c>
      <c r="AG107" s="43"/>
      <c r="AH107" s="43" t="n">
        <v>6</v>
      </c>
      <c r="AI107" s="43" t="n">
        <v>9</v>
      </c>
      <c r="AJ107" s="43" t="n">
        <v>15</v>
      </c>
    </row>
    <row r="108" customFormat="false" ht="11.25" hidden="false" customHeight="true" outlineLevel="0" collapsed="false">
      <c r="A108" s="71" t="s">
        <v>233</v>
      </c>
      <c r="B108" s="43" t="n">
        <v>6</v>
      </c>
      <c r="C108" s="43" t="n">
        <v>7</v>
      </c>
      <c r="D108" s="43" t="n">
        <v>13</v>
      </c>
      <c r="E108" s="43"/>
      <c r="F108" s="43" t="n">
        <v>7</v>
      </c>
      <c r="G108" s="43" t="n">
        <v>8</v>
      </c>
      <c r="H108" s="43" t="n">
        <v>15</v>
      </c>
      <c r="I108" s="43"/>
      <c r="J108" s="43" t="n">
        <v>2</v>
      </c>
      <c r="K108" s="43" t="n">
        <v>6</v>
      </c>
      <c r="L108" s="43" t="n">
        <v>8</v>
      </c>
      <c r="M108" s="43"/>
      <c r="N108" s="43" t="n">
        <v>0</v>
      </c>
      <c r="O108" s="43" t="n">
        <v>0</v>
      </c>
      <c r="P108" s="43" t="n">
        <v>0</v>
      </c>
      <c r="Q108" s="43"/>
      <c r="R108" s="43" t="n">
        <v>0</v>
      </c>
      <c r="S108" s="43" t="n">
        <v>1</v>
      </c>
      <c r="T108" s="43" t="n">
        <v>1</v>
      </c>
      <c r="U108" s="43"/>
      <c r="V108" s="43" t="n">
        <v>0</v>
      </c>
      <c r="W108" s="43" t="n">
        <v>0</v>
      </c>
      <c r="X108" s="43" t="n">
        <v>0</v>
      </c>
      <c r="Y108" s="43"/>
      <c r="Z108" s="43" t="n">
        <v>1</v>
      </c>
      <c r="AA108" s="43" t="n">
        <v>0</v>
      </c>
      <c r="AB108" s="43" t="n">
        <v>1</v>
      </c>
      <c r="AC108" s="43"/>
      <c r="AD108" s="43" t="n">
        <v>1</v>
      </c>
      <c r="AE108" s="43" t="n">
        <v>0</v>
      </c>
      <c r="AF108" s="43" t="n">
        <v>1</v>
      </c>
      <c r="AG108" s="43"/>
      <c r="AH108" s="43" t="n">
        <v>17</v>
      </c>
      <c r="AI108" s="43" t="n">
        <v>22</v>
      </c>
      <c r="AJ108" s="43" t="n">
        <v>39</v>
      </c>
    </row>
    <row r="109" customFormat="false" ht="11.25" hidden="false" customHeight="true" outlineLevel="0" collapsed="false">
      <c r="A109" s="71" t="s">
        <v>120</v>
      </c>
      <c r="B109" s="43" t="n">
        <v>1724</v>
      </c>
      <c r="C109" s="43" t="n">
        <v>1143</v>
      </c>
      <c r="D109" s="43" t="n">
        <v>2867</v>
      </c>
      <c r="E109" s="43"/>
      <c r="F109" s="43" t="n">
        <v>936</v>
      </c>
      <c r="G109" s="43" t="n">
        <v>650</v>
      </c>
      <c r="H109" s="43" t="n">
        <v>1586</v>
      </c>
      <c r="I109" s="43"/>
      <c r="J109" s="43" t="n">
        <v>653</v>
      </c>
      <c r="K109" s="43" t="n">
        <v>308</v>
      </c>
      <c r="L109" s="43" t="n">
        <v>961</v>
      </c>
      <c r="M109" s="43"/>
      <c r="N109" s="43" t="n">
        <v>157</v>
      </c>
      <c r="O109" s="43" t="n">
        <v>141</v>
      </c>
      <c r="P109" s="43" t="n">
        <v>298</v>
      </c>
      <c r="Q109" s="43"/>
      <c r="R109" s="43" t="n">
        <v>263</v>
      </c>
      <c r="S109" s="43" t="n">
        <v>151</v>
      </c>
      <c r="T109" s="43" t="n">
        <v>414</v>
      </c>
      <c r="U109" s="43"/>
      <c r="V109" s="43" t="n">
        <v>43</v>
      </c>
      <c r="W109" s="43" t="n">
        <v>31</v>
      </c>
      <c r="X109" s="43" t="n">
        <v>74</v>
      </c>
      <c r="Y109" s="43"/>
      <c r="Z109" s="43" t="n">
        <v>12</v>
      </c>
      <c r="AA109" s="43" t="n">
        <v>0</v>
      </c>
      <c r="AB109" s="43" t="n">
        <v>12</v>
      </c>
      <c r="AC109" s="43"/>
      <c r="AD109" s="43" t="n">
        <v>6</v>
      </c>
      <c r="AE109" s="43" t="n">
        <v>14</v>
      </c>
      <c r="AF109" s="43" t="n">
        <v>20</v>
      </c>
      <c r="AG109" s="43"/>
      <c r="AH109" s="43" t="n">
        <v>3794</v>
      </c>
      <c r="AI109" s="43" t="n">
        <v>2438</v>
      </c>
      <c r="AJ109" s="43" t="n">
        <v>6232</v>
      </c>
    </row>
    <row r="110" customFormat="false" ht="11.25" hidden="false" customHeight="true" outlineLevel="0" collapsed="false">
      <c r="A110" s="71" t="s">
        <v>449</v>
      </c>
      <c r="B110" s="43" t="n">
        <v>18</v>
      </c>
      <c r="C110" s="43" t="n">
        <v>6</v>
      </c>
      <c r="D110" s="43" t="n">
        <v>24</v>
      </c>
      <c r="E110" s="43"/>
      <c r="F110" s="43" t="n">
        <v>6</v>
      </c>
      <c r="G110" s="43" t="n">
        <v>7</v>
      </c>
      <c r="H110" s="43" t="n">
        <v>13</v>
      </c>
      <c r="I110" s="43"/>
      <c r="J110" s="43" t="n">
        <v>4</v>
      </c>
      <c r="K110" s="43" t="n">
        <v>4</v>
      </c>
      <c r="L110" s="43" t="n">
        <v>8</v>
      </c>
      <c r="M110" s="43"/>
      <c r="N110" s="43" t="n">
        <v>0</v>
      </c>
      <c r="O110" s="43" t="n">
        <v>2</v>
      </c>
      <c r="P110" s="43" t="n">
        <v>2</v>
      </c>
      <c r="Q110" s="43"/>
      <c r="R110" s="43" t="n">
        <v>7</v>
      </c>
      <c r="S110" s="43" t="n">
        <v>1</v>
      </c>
      <c r="T110" s="43" t="n">
        <v>8</v>
      </c>
      <c r="U110" s="43"/>
      <c r="V110" s="43" t="n">
        <v>1</v>
      </c>
      <c r="W110" s="43" t="n">
        <v>0</v>
      </c>
      <c r="X110" s="43" t="n">
        <v>1</v>
      </c>
      <c r="Y110" s="43"/>
      <c r="Z110" s="43" t="n">
        <v>0</v>
      </c>
      <c r="AA110" s="43" t="n">
        <v>0</v>
      </c>
      <c r="AB110" s="43" t="n">
        <v>0</v>
      </c>
      <c r="AC110" s="43"/>
      <c r="AD110" s="43" t="n">
        <v>0</v>
      </c>
      <c r="AE110" s="43" t="n">
        <v>0</v>
      </c>
      <c r="AF110" s="43" t="n">
        <v>0</v>
      </c>
      <c r="AG110" s="43"/>
      <c r="AH110" s="43" t="n">
        <v>36</v>
      </c>
      <c r="AI110" s="43" t="n">
        <v>20</v>
      </c>
      <c r="AJ110" s="43" t="n">
        <v>56</v>
      </c>
    </row>
    <row r="111" customFormat="false" ht="11.25" hidden="false" customHeight="true" outlineLevel="0" collapsed="false">
      <c r="A111" s="71" t="s">
        <v>450</v>
      </c>
      <c r="B111" s="43" t="n">
        <v>70</v>
      </c>
      <c r="C111" s="43" t="n">
        <v>60</v>
      </c>
      <c r="D111" s="43" t="n">
        <v>130</v>
      </c>
      <c r="E111" s="43"/>
      <c r="F111" s="43" t="n">
        <v>47</v>
      </c>
      <c r="G111" s="43" t="n">
        <v>45</v>
      </c>
      <c r="H111" s="43" t="n">
        <v>92</v>
      </c>
      <c r="I111" s="43"/>
      <c r="J111" s="43" t="n">
        <v>32</v>
      </c>
      <c r="K111" s="43" t="n">
        <v>37</v>
      </c>
      <c r="L111" s="43" t="n">
        <v>69</v>
      </c>
      <c r="M111" s="43"/>
      <c r="N111" s="43" t="n">
        <v>8</v>
      </c>
      <c r="O111" s="43" t="n">
        <v>7</v>
      </c>
      <c r="P111" s="43" t="n">
        <v>15</v>
      </c>
      <c r="Q111" s="43"/>
      <c r="R111" s="43" t="n">
        <v>31</v>
      </c>
      <c r="S111" s="43" t="n">
        <v>21</v>
      </c>
      <c r="T111" s="43" t="n">
        <v>52</v>
      </c>
      <c r="U111" s="43"/>
      <c r="V111" s="43" t="n">
        <v>6</v>
      </c>
      <c r="W111" s="43" t="n">
        <v>2</v>
      </c>
      <c r="X111" s="43" t="n">
        <v>8</v>
      </c>
      <c r="Y111" s="43"/>
      <c r="Z111" s="43" t="n">
        <v>1</v>
      </c>
      <c r="AA111" s="43" t="n">
        <v>0</v>
      </c>
      <c r="AB111" s="43" t="n">
        <v>1</v>
      </c>
      <c r="AC111" s="43"/>
      <c r="AD111" s="43" t="n">
        <v>1</v>
      </c>
      <c r="AE111" s="43" t="n">
        <v>0</v>
      </c>
      <c r="AF111" s="43" t="n">
        <v>1</v>
      </c>
      <c r="AG111" s="43"/>
      <c r="AH111" s="43" t="n">
        <v>196</v>
      </c>
      <c r="AI111" s="43" t="n">
        <v>172</v>
      </c>
      <c r="AJ111" s="43" t="n">
        <v>368</v>
      </c>
    </row>
    <row r="112" customFormat="false" ht="11.25" hidden="false" customHeight="true" outlineLevel="0" collapsed="false">
      <c r="A112" s="44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</row>
    <row r="113" customFormat="false" ht="11.25" hidden="false" customHeight="true" outlineLevel="0" collapsed="false">
      <c r="A113" s="44" t="s">
        <v>236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</row>
    <row r="114" customFormat="false" ht="11.25" hidden="false" customHeight="true" outlineLevel="0" collapsed="false">
      <c r="A114" s="71" t="s">
        <v>61</v>
      </c>
      <c r="B114" s="43" t="n">
        <v>492</v>
      </c>
      <c r="C114" s="43" t="n">
        <v>510</v>
      </c>
      <c r="D114" s="43" t="n">
        <v>1002</v>
      </c>
      <c r="E114" s="43"/>
      <c r="F114" s="43" t="n">
        <v>105</v>
      </c>
      <c r="G114" s="43" t="n">
        <v>122</v>
      </c>
      <c r="H114" s="43" t="n">
        <v>227</v>
      </c>
      <c r="I114" s="43"/>
      <c r="J114" s="43" t="n">
        <v>82</v>
      </c>
      <c r="K114" s="43" t="n">
        <v>75</v>
      </c>
      <c r="L114" s="43" t="n">
        <v>157</v>
      </c>
      <c r="M114" s="43"/>
      <c r="N114" s="43" t="n">
        <v>21</v>
      </c>
      <c r="O114" s="43" t="n">
        <v>20</v>
      </c>
      <c r="P114" s="43" t="n">
        <v>41</v>
      </c>
      <c r="Q114" s="43"/>
      <c r="R114" s="43" t="n">
        <v>18</v>
      </c>
      <c r="S114" s="43" t="n">
        <v>17</v>
      </c>
      <c r="T114" s="43" t="n">
        <v>35</v>
      </c>
      <c r="U114" s="43"/>
      <c r="V114" s="43" t="n">
        <v>13</v>
      </c>
      <c r="W114" s="43" t="n">
        <v>15</v>
      </c>
      <c r="X114" s="43" t="n">
        <v>28</v>
      </c>
      <c r="Y114" s="43"/>
      <c r="Z114" s="43" t="n">
        <v>7</v>
      </c>
      <c r="AA114" s="43" t="n">
        <v>4</v>
      </c>
      <c r="AB114" s="43" t="n">
        <v>11</v>
      </c>
      <c r="AC114" s="43"/>
      <c r="AD114" s="43" t="n">
        <v>4</v>
      </c>
      <c r="AE114" s="43" t="n">
        <v>3</v>
      </c>
      <c r="AF114" s="43" t="n">
        <v>7</v>
      </c>
      <c r="AG114" s="43"/>
      <c r="AH114" s="43" t="n">
        <v>742</v>
      </c>
      <c r="AI114" s="43" t="n">
        <v>766</v>
      </c>
      <c r="AJ114" s="43" t="n">
        <v>1508</v>
      </c>
    </row>
    <row r="115" customFormat="false" ht="11.25" hidden="false" customHeight="true" outlineLevel="0" collapsed="false">
      <c r="A115" s="71" t="s">
        <v>451</v>
      </c>
      <c r="B115" s="43" t="n">
        <v>38</v>
      </c>
      <c r="C115" s="43" t="n">
        <v>34</v>
      </c>
      <c r="D115" s="43" t="n">
        <v>72</v>
      </c>
      <c r="E115" s="43"/>
      <c r="F115" s="43" t="n">
        <v>17</v>
      </c>
      <c r="G115" s="43" t="n">
        <v>14</v>
      </c>
      <c r="H115" s="43" t="n">
        <v>31</v>
      </c>
      <c r="I115" s="43"/>
      <c r="J115" s="43" t="n">
        <v>4</v>
      </c>
      <c r="K115" s="43" t="n">
        <v>4</v>
      </c>
      <c r="L115" s="43" t="n">
        <v>8</v>
      </c>
      <c r="M115" s="43"/>
      <c r="N115" s="43" t="n">
        <v>1</v>
      </c>
      <c r="O115" s="43" t="n">
        <v>1</v>
      </c>
      <c r="P115" s="43" t="n">
        <v>2</v>
      </c>
      <c r="Q115" s="43"/>
      <c r="R115" s="43" t="n">
        <v>4</v>
      </c>
      <c r="S115" s="43" t="n">
        <v>4</v>
      </c>
      <c r="T115" s="43" t="n">
        <v>8</v>
      </c>
      <c r="U115" s="43"/>
      <c r="V115" s="43" t="n">
        <v>1</v>
      </c>
      <c r="W115" s="43" t="n">
        <v>1</v>
      </c>
      <c r="X115" s="43" t="n">
        <v>2</v>
      </c>
      <c r="Y115" s="43"/>
      <c r="Z115" s="43" t="n">
        <v>0</v>
      </c>
      <c r="AA115" s="43" t="n">
        <v>0</v>
      </c>
      <c r="AB115" s="43" t="n">
        <v>0</v>
      </c>
      <c r="AC115" s="43"/>
      <c r="AD115" s="43" t="n">
        <v>0</v>
      </c>
      <c r="AE115" s="43" t="n">
        <v>0</v>
      </c>
      <c r="AF115" s="43" t="n">
        <v>0</v>
      </c>
      <c r="AG115" s="43"/>
      <c r="AH115" s="43" t="n">
        <v>65</v>
      </c>
      <c r="AI115" s="43" t="n">
        <v>58</v>
      </c>
      <c r="AJ115" s="43" t="n">
        <v>123</v>
      </c>
    </row>
    <row r="116" customFormat="false" ht="11.25" hidden="false" customHeight="true" outlineLevel="0" collapsed="false">
      <c r="A116" s="71" t="s">
        <v>452</v>
      </c>
      <c r="B116" s="43" t="n">
        <v>43</v>
      </c>
      <c r="C116" s="43" t="n">
        <v>31</v>
      </c>
      <c r="D116" s="43" t="n">
        <v>74</v>
      </c>
      <c r="E116" s="43"/>
      <c r="F116" s="43" t="n">
        <v>3</v>
      </c>
      <c r="G116" s="43" t="n">
        <v>2</v>
      </c>
      <c r="H116" s="43" t="n">
        <v>5</v>
      </c>
      <c r="I116" s="43"/>
      <c r="J116" s="43" t="n">
        <v>30</v>
      </c>
      <c r="K116" s="43" t="n">
        <v>5</v>
      </c>
      <c r="L116" s="43" t="n">
        <v>35</v>
      </c>
      <c r="M116" s="43"/>
      <c r="N116" s="43" t="n">
        <v>1</v>
      </c>
      <c r="O116" s="43" t="n">
        <v>1</v>
      </c>
      <c r="P116" s="43" t="n">
        <v>2</v>
      </c>
      <c r="Q116" s="43"/>
      <c r="R116" s="43" t="n">
        <v>1</v>
      </c>
      <c r="S116" s="43" t="n">
        <v>0</v>
      </c>
      <c r="T116" s="43" t="n">
        <v>1</v>
      </c>
      <c r="U116" s="43"/>
      <c r="V116" s="43" t="n">
        <v>0</v>
      </c>
      <c r="W116" s="43" t="n">
        <v>0</v>
      </c>
      <c r="X116" s="43" t="n">
        <v>0</v>
      </c>
      <c r="Y116" s="43"/>
      <c r="Z116" s="43" t="n">
        <v>0</v>
      </c>
      <c r="AA116" s="43" t="n">
        <v>0</v>
      </c>
      <c r="AB116" s="43" t="n">
        <v>0</v>
      </c>
      <c r="AC116" s="43"/>
      <c r="AD116" s="43" t="n">
        <v>0</v>
      </c>
      <c r="AE116" s="43" t="n">
        <v>0</v>
      </c>
      <c r="AF116" s="43" t="n">
        <v>0</v>
      </c>
      <c r="AG116" s="43"/>
      <c r="AH116" s="43" t="n">
        <v>78</v>
      </c>
      <c r="AI116" s="43" t="n">
        <v>39</v>
      </c>
      <c r="AJ116" s="43" t="n">
        <v>117</v>
      </c>
    </row>
    <row r="117" customFormat="false" ht="11.25" hidden="false" customHeight="true" outlineLevel="0" collapsed="false">
      <c r="A117" s="71" t="s">
        <v>466</v>
      </c>
      <c r="B117" s="43" t="n">
        <v>61</v>
      </c>
      <c r="C117" s="43" t="n">
        <v>53</v>
      </c>
      <c r="D117" s="43" t="n">
        <v>114</v>
      </c>
      <c r="E117" s="43"/>
      <c r="F117" s="43" t="n">
        <v>22</v>
      </c>
      <c r="G117" s="43" t="n">
        <v>19</v>
      </c>
      <c r="H117" s="43" t="n">
        <v>41</v>
      </c>
      <c r="I117" s="43"/>
      <c r="J117" s="43" t="n">
        <v>15</v>
      </c>
      <c r="K117" s="43" t="n">
        <v>16</v>
      </c>
      <c r="L117" s="43" t="n">
        <v>31</v>
      </c>
      <c r="M117" s="43"/>
      <c r="N117" s="43" t="n">
        <v>6</v>
      </c>
      <c r="O117" s="43" t="n">
        <v>5</v>
      </c>
      <c r="P117" s="43" t="n">
        <v>11</v>
      </c>
      <c r="Q117" s="43"/>
      <c r="R117" s="43" t="n">
        <v>2</v>
      </c>
      <c r="S117" s="43" t="n">
        <v>1</v>
      </c>
      <c r="T117" s="43" t="n">
        <v>3</v>
      </c>
      <c r="U117" s="43"/>
      <c r="V117" s="43" t="n">
        <v>0</v>
      </c>
      <c r="W117" s="43" t="n">
        <v>2</v>
      </c>
      <c r="X117" s="43" t="n">
        <v>2</v>
      </c>
      <c r="Y117" s="43"/>
      <c r="Z117" s="43" t="n">
        <v>0</v>
      </c>
      <c r="AA117" s="43" t="n">
        <v>0</v>
      </c>
      <c r="AB117" s="43" t="n">
        <v>0</v>
      </c>
      <c r="AC117" s="43"/>
      <c r="AD117" s="43" t="n">
        <v>0</v>
      </c>
      <c r="AE117" s="43" t="n">
        <v>0</v>
      </c>
      <c r="AF117" s="43" t="n">
        <v>0</v>
      </c>
      <c r="AG117" s="43"/>
      <c r="AH117" s="43" t="n">
        <v>106</v>
      </c>
      <c r="AI117" s="43" t="n">
        <v>96</v>
      </c>
      <c r="AJ117" s="43" t="n">
        <v>202</v>
      </c>
    </row>
    <row r="118" customFormat="false" ht="11.25" hidden="false" customHeight="true" outlineLevel="0" collapsed="false">
      <c r="A118" s="71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</row>
    <row r="119" customFormat="false" ht="11.25" hidden="false" customHeight="true" outlineLevel="0" collapsed="false">
      <c r="A119" s="71" t="s">
        <v>479</v>
      </c>
      <c r="B119" s="43" t="n">
        <v>15</v>
      </c>
      <c r="C119" s="43" t="n">
        <v>28</v>
      </c>
      <c r="D119" s="43" t="n">
        <v>43</v>
      </c>
      <c r="E119" s="43"/>
      <c r="F119" s="43" t="n">
        <v>5</v>
      </c>
      <c r="G119" s="43" t="n">
        <v>2</v>
      </c>
      <c r="H119" s="43" t="n">
        <v>7</v>
      </c>
      <c r="I119" s="43"/>
      <c r="J119" s="43" t="n">
        <v>3</v>
      </c>
      <c r="K119" s="43" t="n">
        <v>1</v>
      </c>
      <c r="L119" s="43" t="n">
        <v>4</v>
      </c>
      <c r="M119" s="43"/>
      <c r="N119" s="43" t="n">
        <v>0</v>
      </c>
      <c r="O119" s="43" t="n">
        <v>2</v>
      </c>
      <c r="P119" s="43" t="n">
        <v>2</v>
      </c>
      <c r="Q119" s="43"/>
      <c r="R119" s="43" t="n">
        <v>4</v>
      </c>
      <c r="S119" s="43" t="n">
        <v>1</v>
      </c>
      <c r="T119" s="43" t="n">
        <v>5</v>
      </c>
      <c r="U119" s="43"/>
      <c r="V119" s="43" t="n">
        <v>0</v>
      </c>
      <c r="W119" s="43" t="n">
        <v>0</v>
      </c>
      <c r="X119" s="43" t="n">
        <v>0</v>
      </c>
      <c r="Y119" s="43"/>
      <c r="Z119" s="43" t="n">
        <v>0</v>
      </c>
      <c r="AA119" s="43" t="n">
        <v>0</v>
      </c>
      <c r="AB119" s="43" t="n">
        <v>0</v>
      </c>
      <c r="AC119" s="43"/>
      <c r="AD119" s="43" t="n">
        <v>0</v>
      </c>
      <c r="AE119" s="43" t="n">
        <v>0</v>
      </c>
      <c r="AF119" s="43" t="n">
        <v>0</v>
      </c>
      <c r="AG119" s="43"/>
      <c r="AH119" s="43" t="n">
        <v>27</v>
      </c>
      <c r="AI119" s="43" t="n">
        <v>34</v>
      </c>
      <c r="AJ119" s="43" t="n">
        <v>61</v>
      </c>
    </row>
    <row r="120" customFormat="false" ht="11.25" hidden="false" customHeight="true" outlineLevel="0" collapsed="false">
      <c r="A120" s="71" t="s">
        <v>297</v>
      </c>
      <c r="B120" s="43" t="n">
        <v>297</v>
      </c>
      <c r="C120" s="43" t="n">
        <v>414</v>
      </c>
      <c r="D120" s="43" t="n">
        <v>711</v>
      </c>
      <c r="E120" s="43"/>
      <c r="F120" s="43" t="n">
        <v>14</v>
      </c>
      <c r="G120" s="43" t="n">
        <v>25</v>
      </c>
      <c r="H120" s="43" t="n">
        <v>39</v>
      </c>
      <c r="I120" s="43"/>
      <c r="J120" s="43" t="n">
        <v>17</v>
      </c>
      <c r="K120" s="43" t="n">
        <v>14</v>
      </c>
      <c r="L120" s="43" t="n">
        <v>31</v>
      </c>
      <c r="M120" s="43"/>
      <c r="N120" s="43" t="n">
        <v>1</v>
      </c>
      <c r="O120" s="43" t="n">
        <v>3</v>
      </c>
      <c r="P120" s="43" t="n">
        <v>4</v>
      </c>
      <c r="Q120" s="43"/>
      <c r="R120" s="43" t="n">
        <v>4</v>
      </c>
      <c r="S120" s="43" t="n">
        <v>10</v>
      </c>
      <c r="T120" s="43" t="n">
        <v>14</v>
      </c>
      <c r="U120" s="43"/>
      <c r="V120" s="43" t="n">
        <v>0</v>
      </c>
      <c r="W120" s="43" t="n">
        <v>2</v>
      </c>
      <c r="X120" s="43" t="n">
        <v>2</v>
      </c>
      <c r="Y120" s="43"/>
      <c r="Z120" s="43" t="n">
        <v>0</v>
      </c>
      <c r="AA120" s="43" t="n">
        <v>0</v>
      </c>
      <c r="AB120" s="43" t="n">
        <v>0</v>
      </c>
      <c r="AC120" s="43"/>
      <c r="AD120" s="43" t="n">
        <v>0</v>
      </c>
      <c r="AE120" s="43" t="n">
        <v>0</v>
      </c>
      <c r="AF120" s="43" t="n">
        <v>0</v>
      </c>
      <c r="AG120" s="43"/>
      <c r="AH120" s="43" t="n">
        <v>333</v>
      </c>
      <c r="AI120" s="43" t="n">
        <v>468</v>
      </c>
      <c r="AJ120" s="43" t="n">
        <v>801</v>
      </c>
    </row>
    <row r="121" customFormat="false" ht="11.25" hidden="false" customHeight="true" outlineLevel="0" collapsed="false">
      <c r="A121" s="71" t="s">
        <v>298</v>
      </c>
      <c r="B121" s="43" t="n">
        <v>69</v>
      </c>
      <c r="C121" s="43" t="n">
        <v>66</v>
      </c>
      <c r="D121" s="43" t="n">
        <v>135</v>
      </c>
      <c r="E121" s="43"/>
      <c r="F121" s="43" t="n">
        <v>16</v>
      </c>
      <c r="G121" s="43" t="n">
        <v>25</v>
      </c>
      <c r="H121" s="43" t="n">
        <v>41</v>
      </c>
      <c r="I121" s="43"/>
      <c r="J121" s="43" t="n">
        <v>23</v>
      </c>
      <c r="K121" s="43" t="n">
        <v>9</v>
      </c>
      <c r="L121" s="43" t="n">
        <v>32</v>
      </c>
      <c r="M121" s="43"/>
      <c r="N121" s="43" t="n">
        <v>4</v>
      </c>
      <c r="O121" s="43" t="n">
        <v>4</v>
      </c>
      <c r="P121" s="43" t="n">
        <v>8</v>
      </c>
      <c r="Q121" s="43"/>
      <c r="R121" s="43" t="n">
        <v>1</v>
      </c>
      <c r="S121" s="43" t="n">
        <v>1</v>
      </c>
      <c r="T121" s="43" t="n">
        <v>2</v>
      </c>
      <c r="U121" s="43"/>
      <c r="V121" s="43" t="n">
        <v>3</v>
      </c>
      <c r="W121" s="43" t="n">
        <v>3</v>
      </c>
      <c r="X121" s="43" t="n">
        <v>6</v>
      </c>
      <c r="Y121" s="43"/>
      <c r="Z121" s="43" t="n">
        <v>1</v>
      </c>
      <c r="AA121" s="43" t="n">
        <v>0</v>
      </c>
      <c r="AB121" s="43" t="n">
        <v>1</v>
      </c>
      <c r="AC121" s="43"/>
      <c r="AD121" s="43" t="n">
        <v>0</v>
      </c>
      <c r="AE121" s="43" t="n">
        <v>0</v>
      </c>
      <c r="AF121" s="43" t="n">
        <v>0</v>
      </c>
      <c r="AG121" s="43"/>
      <c r="AH121" s="43" t="n">
        <v>117</v>
      </c>
      <c r="AI121" s="43" t="n">
        <v>108</v>
      </c>
      <c r="AJ121" s="43" t="n">
        <v>225</v>
      </c>
    </row>
    <row r="122" customFormat="false" ht="11.25" hidden="false" customHeight="true" outlineLevel="0" collapsed="false">
      <c r="A122" s="71" t="s">
        <v>454</v>
      </c>
      <c r="B122" s="43" t="n">
        <v>9</v>
      </c>
      <c r="C122" s="43" t="n">
        <v>14</v>
      </c>
      <c r="D122" s="43" t="n">
        <v>23</v>
      </c>
      <c r="E122" s="43"/>
      <c r="F122" s="43" t="n">
        <v>1</v>
      </c>
      <c r="G122" s="43" t="n">
        <v>2</v>
      </c>
      <c r="H122" s="43" t="n">
        <v>3</v>
      </c>
      <c r="I122" s="43"/>
      <c r="J122" s="43" t="n">
        <v>3</v>
      </c>
      <c r="K122" s="43" t="n">
        <v>6</v>
      </c>
      <c r="L122" s="43" t="n">
        <v>9</v>
      </c>
      <c r="M122" s="43"/>
      <c r="N122" s="43" t="n">
        <v>0</v>
      </c>
      <c r="O122" s="43" t="n">
        <v>0</v>
      </c>
      <c r="P122" s="43" t="n">
        <v>0</v>
      </c>
      <c r="Q122" s="43"/>
      <c r="R122" s="43" t="n">
        <v>1</v>
      </c>
      <c r="S122" s="43" t="n">
        <v>2</v>
      </c>
      <c r="T122" s="43" t="n">
        <v>3</v>
      </c>
      <c r="U122" s="43"/>
      <c r="V122" s="43" t="n">
        <v>0</v>
      </c>
      <c r="W122" s="43" t="n">
        <v>0</v>
      </c>
      <c r="X122" s="43" t="n">
        <v>0</v>
      </c>
      <c r="Y122" s="43"/>
      <c r="Z122" s="43" t="n">
        <v>0</v>
      </c>
      <c r="AA122" s="43" t="n">
        <v>0</v>
      </c>
      <c r="AB122" s="43" t="n">
        <v>0</v>
      </c>
      <c r="AC122" s="43"/>
      <c r="AD122" s="43" t="n">
        <v>0</v>
      </c>
      <c r="AE122" s="43" t="n">
        <v>0</v>
      </c>
      <c r="AF122" s="43" t="n">
        <v>0</v>
      </c>
      <c r="AG122" s="43"/>
      <c r="AH122" s="43" t="n">
        <v>14</v>
      </c>
      <c r="AI122" s="43" t="n">
        <v>24</v>
      </c>
      <c r="AJ122" s="43" t="n">
        <v>38</v>
      </c>
    </row>
    <row r="123" customFormat="false" ht="11.25" hidden="false" customHeight="true" outlineLevel="0" collapsed="false">
      <c r="A123" s="71" t="s">
        <v>421</v>
      </c>
      <c r="B123" s="43" t="n">
        <v>22</v>
      </c>
      <c r="C123" s="43" t="n">
        <v>18</v>
      </c>
      <c r="D123" s="43" t="n">
        <v>40</v>
      </c>
      <c r="E123" s="43"/>
      <c r="F123" s="43" t="n">
        <v>0</v>
      </c>
      <c r="G123" s="43" t="n">
        <v>1</v>
      </c>
      <c r="H123" s="43" t="n">
        <v>1</v>
      </c>
      <c r="I123" s="43"/>
      <c r="J123" s="43" t="n">
        <v>21</v>
      </c>
      <c r="K123" s="43" t="n">
        <v>4</v>
      </c>
      <c r="L123" s="43" t="n">
        <v>25</v>
      </c>
      <c r="M123" s="43"/>
      <c r="N123" s="43" t="n">
        <v>0</v>
      </c>
      <c r="O123" s="43" t="n">
        <v>2</v>
      </c>
      <c r="P123" s="43" t="n">
        <v>2</v>
      </c>
      <c r="Q123" s="43"/>
      <c r="R123" s="43" t="n">
        <v>0</v>
      </c>
      <c r="S123" s="43" t="n">
        <v>1</v>
      </c>
      <c r="T123" s="43" t="n">
        <v>1</v>
      </c>
      <c r="U123" s="43"/>
      <c r="V123" s="43" t="n">
        <v>0</v>
      </c>
      <c r="W123" s="43" t="n">
        <v>0</v>
      </c>
      <c r="X123" s="43" t="n">
        <v>0</v>
      </c>
      <c r="Y123" s="43"/>
      <c r="Z123" s="43" t="n">
        <v>0</v>
      </c>
      <c r="AA123" s="43" t="n">
        <v>0</v>
      </c>
      <c r="AB123" s="43" t="n">
        <v>0</v>
      </c>
      <c r="AC123" s="43"/>
      <c r="AD123" s="43" t="n">
        <v>1</v>
      </c>
      <c r="AE123" s="43" t="n">
        <v>0</v>
      </c>
      <c r="AF123" s="43" t="n">
        <v>1</v>
      </c>
      <c r="AG123" s="43"/>
      <c r="AH123" s="43" t="n">
        <v>44</v>
      </c>
      <c r="AI123" s="43" t="n">
        <v>26</v>
      </c>
      <c r="AJ123" s="43" t="n">
        <v>70</v>
      </c>
    </row>
    <row r="124" customFormat="false" ht="11.25" hidden="false" customHeight="true" outlineLevel="0" collapsed="false">
      <c r="A124" s="44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</row>
    <row r="125" customFormat="false" ht="11.25" hidden="false" customHeight="true" outlineLevel="0" collapsed="false">
      <c r="A125" s="44" t="s">
        <v>301</v>
      </c>
      <c r="B125" s="43" t="n">
        <v>1492211</v>
      </c>
      <c r="C125" s="43" t="n">
        <v>1492627</v>
      </c>
      <c r="D125" s="43" t="n">
        <v>2984838</v>
      </c>
      <c r="E125" s="43"/>
      <c r="F125" s="43" t="n">
        <v>1013867</v>
      </c>
      <c r="G125" s="43" t="n">
        <v>1040834</v>
      </c>
      <c r="H125" s="43" t="n">
        <v>2054701</v>
      </c>
      <c r="I125" s="43"/>
      <c r="J125" s="43" t="n">
        <v>567471</v>
      </c>
      <c r="K125" s="43" t="n">
        <v>538944</v>
      </c>
      <c r="L125" s="43" t="n">
        <v>1106415</v>
      </c>
      <c r="M125" s="43"/>
      <c r="N125" s="43" t="n">
        <v>320031</v>
      </c>
      <c r="O125" s="43" t="n">
        <v>326042</v>
      </c>
      <c r="P125" s="43" t="n">
        <v>646073</v>
      </c>
      <c r="Q125" s="43"/>
      <c r="R125" s="43" t="n">
        <v>258076</v>
      </c>
      <c r="S125" s="43" t="n">
        <v>244404</v>
      </c>
      <c r="T125" s="43" t="n">
        <v>502480</v>
      </c>
      <c r="U125" s="43"/>
      <c r="V125" s="43" t="n">
        <v>129244</v>
      </c>
      <c r="W125" s="43" t="n">
        <v>127834</v>
      </c>
      <c r="X125" s="43" t="n">
        <v>257078</v>
      </c>
      <c r="Y125" s="43"/>
      <c r="Z125" s="43" t="n">
        <v>7378</v>
      </c>
      <c r="AA125" s="43" t="n">
        <v>3490</v>
      </c>
      <c r="AB125" s="43" t="n">
        <v>10868</v>
      </c>
      <c r="AC125" s="43"/>
      <c r="AD125" s="43" t="n">
        <v>9092</v>
      </c>
      <c r="AE125" s="43" t="n">
        <v>7813</v>
      </c>
      <c r="AF125" s="43" t="n">
        <v>16905</v>
      </c>
      <c r="AG125" s="43"/>
      <c r="AH125" s="43" t="n">
        <v>3797370</v>
      </c>
      <c r="AI125" s="43" t="n">
        <v>3781988</v>
      </c>
      <c r="AJ125" s="43" t="n">
        <v>7579358</v>
      </c>
    </row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>
      <c r="A128" s="44" t="s">
        <v>302</v>
      </c>
      <c r="B128" s="44" t="s">
        <v>480</v>
      </c>
    </row>
    <row r="129" customFormat="false" ht="11.25" hidden="false" customHeight="true" outlineLevel="0" collapsed="false">
      <c r="A129" s="44"/>
      <c r="B129" s="44"/>
    </row>
    <row r="130" customFormat="false" ht="11.25" hidden="false" customHeight="true" outlineLevel="0" collapsed="false">
      <c r="A130" s="0" t="s">
        <v>97</v>
      </c>
    </row>
    <row r="131" customFormat="false" ht="11.25" hidden="false" customHeight="true" outlineLevel="0" collapsed="false">
      <c r="A131" s="0" t="s">
        <v>468</v>
      </c>
    </row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>
      <c r="A134" s="50" t="str">
        <f aca="false">Contents!B50</f>
        <v>© Commonwealth of Australia 2019</v>
      </c>
    </row>
    <row r="135" customFormat="false" ht="11.25" hidden="false" customHeight="true" outlineLevel="0" collapsed="false"/>
  </sheetData>
  <hyperlinks>
    <hyperlink ref="A134" r:id="rId1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4" min="2" style="0" width="10.82"/>
    <col collapsed="false" customWidth="true" hidden="false" outlineLevel="0" max="5" min="5" style="0" width="3.82"/>
    <col collapsed="false" customWidth="true" hidden="false" outlineLevel="0" max="8" min="6" style="0" width="10.82"/>
    <col collapsed="false" customWidth="true" hidden="false" outlineLevel="0" max="9" min="9" style="0" width="3.82"/>
    <col collapsed="false" customWidth="true" hidden="false" outlineLevel="0" max="12" min="10" style="0" width="10.82"/>
    <col collapsed="false" customWidth="true" hidden="false" outlineLevel="0" max="13" min="13" style="0" width="3.82"/>
    <col collapsed="false" customWidth="true" hidden="false" outlineLevel="0" max="16" min="14" style="0" width="10.82"/>
    <col collapsed="false" customWidth="true" hidden="false" outlineLevel="0" max="17" min="17" style="0" width="3.82"/>
    <col collapsed="false" customWidth="true" hidden="false" outlineLevel="0" max="20" min="18" style="0" width="10.82"/>
    <col collapsed="false" customWidth="true" hidden="false" outlineLevel="0" max="21" min="21" style="0" width="3.82"/>
    <col collapsed="false" customWidth="true" hidden="false" outlineLevel="0" max="24" min="22" style="0" width="10.82"/>
    <col collapsed="false" customWidth="true" hidden="false" outlineLevel="0" max="25" min="25" style="0" width="3.82"/>
    <col collapsed="false" customWidth="true" hidden="false" outlineLevel="0" max="28" min="26" style="0" width="10.82"/>
    <col collapsed="false" customWidth="true" hidden="false" outlineLevel="0" max="29" min="29" style="0" width="3.82"/>
    <col collapsed="false" customWidth="true" hidden="false" outlineLevel="0" max="32" min="30" style="0" width="10.82"/>
    <col collapsed="false" customWidth="true" hidden="false" outlineLevel="0" max="33" min="33" style="0" width="3.82"/>
    <col collapsed="false" customWidth="true" hidden="false" outlineLevel="0" max="36" min="34" style="0" width="10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481</v>
      </c>
      <c r="F4" s="31"/>
    </row>
    <row r="5" customFormat="false" ht="21.95" hidden="false" customHeight="true" outlineLevel="0" collapsed="false">
      <c r="A5" s="32"/>
      <c r="B5" s="33"/>
      <c r="C5" s="52" t="s">
        <v>260</v>
      </c>
      <c r="D5" s="52"/>
      <c r="E5" s="52"/>
      <c r="F5" s="52"/>
      <c r="G5" s="52" t="s">
        <v>261</v>
      </c>
      <c r="H5" s="52"/>
      <c r="I5" s="52"/>
      <c r="J5" s="52"/>
      <c r="K5" s="52" t="s">
        <v>262</v>
      </c>
      <c r="L5" s="52"/>
      <c r="M5" s="52"/>
      <c r="N5" s="52"/>
      <c r="O5" s="52" t="s">
        <v>263</v>
      </c>
      <c r="P5" s="52"/>
      <c r="Q5" s="52"/>
      <c r="R5" s="52"/>
      <c r="S5" s="52" t="s">
        <v>264</v>
      </c>
      <c r="T5" s="52"/>
      <c r="U5" s="52"/>
      <c r="V5" s="52"/>
      <c r="W5" s="52" t="s">
        <v>265</v>
      </c>
      <c r="X5" s="52"/>
      <c r="Y5" s="52"/>
      <c r="Z5" s="52"/>
      <c r="AA5" s="52" t="s">
        <v>266</v>
      </c>
      <c r="AB5" s="52"/>
      <c r="AC5" s="52"/>
      <c r="AD5" s="52"/>
      <c r="AE5" s="52" t="s">
        <v>470</v>
      </c>
      <c r="AF5" s="52"/>
      <c r="AG5" s="52"/>
      <c r="AH5" s="52"/>
      <c r="AI5" s="52" t="s">
        <v>434</v>
      </c>
      <c r="AJ5" s="33"/>
    </row>
    <row r="6" customFormat="false" ht="11.25" hidden="false" customHeight="true" outlineLevel="0" collapsed="false">
      <c r="A6" s="36"/>
      <c r="B6" s="54" t="s">
        <v>48</v>
      </c>
      <c r="C6" s="54" t="s">
        <v>49</v>
      </c>
      <c r="D6" s="54" t="s">
        <v>50</v>
      </c>
      <c r="E6" s="54"/>
      <c r="F6" s="54" t="s">
        <v>48</v>
      </c>
      <c r="G6" s="54" t="s">
        <v>49</v>
      </c>
      <c r="H6" s="54" t="s">
        <v>50</v>
      </c>
      <c r="I6" s="54"/>
      <c r="J6" s="54" t="s">
        <v>48</v>
      </c>
      <c r="K6" s="54" t="s">
        <v>49</v>
      </c>
      <c r="L6" s="54" t="s">
        <v>50</v>
      </c>
      <c r="M6" s="54"/>
      <c r="N6" s="54" t="s">
        <v>48</v>
      </c>
      <c r="O6" s="54" t="s">
        <v>49</v>
      </c>
      <c r="P6" s="54" t="s">
        <v>50</v>
      </c>
      <c r="Q6" s="54"/>
      <c r="R6" s="54" t="s">
        <v>48</v>
      </c>
      <c r="S6" s="54" t="s">
        <v>49</v>
      </c>
      <c r="T6" s="54" t="s">
        <v>50</v>
      </c>
      <c r="U6" s="54"/>
      <c r="V6" s="54" t="s">
        <v>48</v>
      </c>
      <c r="W6" s="54" t="s">
        <v>49</v>
      </c>
      <c r="X6" s="54" t="s">
        <v>50</v>
      </c>
      <c r="Y6" s="54"/>
      <c r="Z6" s="54" t="s">
        <v>48</v>
      </c>
      <c r="AA6" s="54" t="s">
        <v>49</v>
      </c>
      <c r="AB6" s="54" t="s">
        <v>50</v>
      </c>
      <c r="AC6" s="54"/>
      <c r="AD6" s="54" t="s">
        <v>48</v>
      </c>
      <c r="AE6" s="54" t="s">
        <v>49</v>
      </c>
      <c r="AF6" s="54" t="s">
        <v>50</v>
      </c>
      <c r="AG6" s="54"/>
      <c r="AH6" s="54" t="s">
        <v>48</v>
      </c>
      <c r="AI6" s="54" t="s">
        <v>49</v>
      </c>
      <c r="AJ6" s="54" t="s">
        <v>50</v>
      </c>
    </row>
    <row r="7" s="44" customFormat="true" ht="11.25" hidden="false" customHeight="true" outlineLevel="0" collapsed="false">
      <c r="A7" s="44" t="s">
        <v>268</v>
      </c>
    </row>
    <row r="8" s="44" customFormat="true" ht="11.25" hidden="false" customHeight="true" outlineLevel="0" collapsed="false">
      <c r="A8" s="71" t="s">
        <v>434</v>
      </c>
      <c r="B8" s="43" t="n">
        <v>1461504</v>
      </c>
      <c r="C8" s="43" t="n">
        <v>1498620</v>
      </c>
      <c r="D8" s="43" t="n">
        <v>2960124</v>
      </c>
      <c r="E8" s="43"/>
      <c r="F8" s="43" t="n">
        <v>1020836</v>
      </c>
      <c r="G8" s="43" t="n">
        <v>1062543</v>
      </c>
      <c r="H8" s="43" t="n">
        <v>2083379</v>
      </c>
      <c r="I8" s="43"/>
      <c r="J8" s="43" t="n">
        <v>584949</v>
      </c>
      <c r="K8" s="43" t="n">
        <v>575646</v>
      </c>
      <c r="L8" s="43" t="n">
        <v>1160595</v>
      </c>
      <c r="M8" s="43"/>
      <c r="N8" s="43" t="n">
        <v>338944</v>
      </c>
      <c r="O8" s="43" t="n">
        <v>347545</v>
      </c>
      <c r="P8" s="43" t="n">
        <v>686489</v>
      </c>
      <c r="Q8" s="43"/>
      <c r="R8" s="43" t="n">
        <v>244106</v>
      </c>
      <c r="S8" s="43" t="n">
        <v>245593</v>
      </c>
      <c r="T8" s="43" t="n">
        <v>489699</v>
      </c>
      <c r="U8" s="43"/>
      <c r="V8" s="43" t="n">
        <v>141688</v>
      </c>
      <c r="W8" s="43" t="n">
        <v>140745</v>
      </c>
      <c r="X8" s="43" t="n">
        <v>282433</v>
      </c>
      <c r="Y8" s="43"/>
      <c r="Z8" s="43" t="n">
        <v>7955</v>
      </c>
      <c r="AA8" s="43" t="n">
        <v>5542</v>
      </c>
      <c r="AB8" s="43" t="n">
        <v>13497</v>
      </c>
      <c r="AC8" s="43"/>
      <c r="AD8" s="43" t="n">
        <v>12453</v>
      </c>
      <c r="AE8" s="43" t="n">
        <v>11395</v>
      </c>
      <c r="AF8" s="43" t="n">
        <v>23848</v>
      </c>
      <c r="AG8" s="43"/>
      <c r="AH8" s="43" t="n">
        <v>3812435</v>
      </c>
      <c r="AI8" s="43" t="n">
        <v>3887629</v>
      </c>
      <c r="AJ8" s="43" t="n">
        <v>7700064</v>
      </c>
    </row>
    <row r="9" s="44" customFormat="true" ht="11.25" hidden="false" customHeight="true" outlineLevel="0" collapsed="false">
      <c r="A9" s="72" t="s">
        <v>260</v>
      </c>
      <c r="B9" s="43" t="n">
        <v>1324163</v>
      </c>
      <c r="C9" s="43" t="n">
        <v>1357208</v>
      </c>
      <c r="D9" s="43" t="n">
        <v>2681371</v>
      </c>
      <c r="E9" s="43"/>
      <c r="F9" s="43" t="n">
        <v>39701</v>
      </c>
      <c r="G9" s="43" t="n">
        <v>41687</v>
      </c>
      <c r="H9" s="43" t="n">
        <v>81388</v>
      </c>
      <c r="I9" s="43"/>
      <c r="J9" s="43" t="n">
        <v>49598</v>
      </c>
      <c r="K9" s="43" t="n">
        <v>44136</v>
      </c>
      <c r="L9" s="43" t="n">
        <v>93734</v>
      </c>
      <c r="M9" s="43"/>
      <c r="N9" s="43" t="n">
        <v>11951</v>
      </c>
      <c r="O9" s="43" t="n">
        <v>12232</v>
      </c>
      <c r="P9" s="43" t="n">
        <v>24183</v>
      </c>
      <c r="Q9" s="43"/>
      <c r="R9" s="43" t="n">
        <v>7273</v>
      </c>
      <c r="S9" s="43" t="n">
        <v>7061</v>
      </c>
      <c r="T9" s="43" t="n">
        <v>14334</v>
      </c>
      <c r="U9" s="43"/>
      <c r="V9" s="43" t="n">
        <v>3128</v>
      </c>
      <c r="W9" s="43" t="n">
        <v>3149</v>
      </c>
      <c r="X9" s="43" t="n">
        <v>6277</v>
      </c>
      <c r="Y9" s="43"/>
      <c r="Z9" s="43" t="n">
        <v>1498</v>
      </c>
      <c r="AA9" s="43" t="n">
        <v>787</v>
      </c>
      <c r="AB9" s="43" t="n">
        <v>2285</v>
      </c>
      <c r="AC9" s="43"/>
      <c r="AD9" s="43" t="n">
        <v>6239</v>
      </c>
      <c r="AE9" s="43" t="n">
        <v>5749</v>
      </c>
      <c r="AF9" s="43" t="n">
        <v>11988</v>
      </c>
      <c r="AG9" s="43"/>
      <c r="AH9" s="43" t="n">
        <v>1443551</v>
      </c>
      <c r="AI9" s="43" t="n">
        <v>1472009</v>
      </c>
      <c r="AJ9" s="43" t="n">
        <v>2915560</v>
      </c>
    </row>
    <row r="10" s="44" customFormat="true" ht="11.25" hidden="false" customHeight="true" outlineLevel="0" collapsed="false">
      <c r="A10" s="72" t="s">
        <v>261</v>
      </c>
      <c r="B10" s="43" t="n">
        <v>58346</v>
      </c>
      <c r="C10" s="43" t="n">
        <v>56845</v>
      </c>
      <c r="D10" s="43" t="n">
        <v>115191</v>
      </c>
      <c r="E10" s="43"/>
      <c r="F10" s="43" t="n">
        <v>920244</v>
      </c>
      <c r="G10" s="43" t="n">
        <v>952821</v>
      </c>
      <c r="H10" s="43" t="n">
        <v>1873065</v>
      </c>
      <c r="I10" s="43"/>
      <c r="J10" s="43" t="n">
        <v>16050</v>
      </c>
      <c r="K10" s="43" t="n">
        <v>13481</v>
      </c>
      <c r="L10" s="43" t="n">
        <v>29531</v>
      </c>
      <c r="M10" s="43"/>
      <c r="N10" s="43" t="n">
        <v>13836</v>
      </c>
      <c r="O10" s="43" t="n">
        <v>14157</v>
      </c>
      <c r="P10" s="43" t="n">
        <v>27993</v>
      </c>
      <c r="Q10" s="43"/>
      <c r="R10" s="43" t="n">
        <v>14955</v>
      </c>
      <c r="S10" s="43" t="n">
        <v>15812</v>
      </c>
      <c r="T10" s="43" t="n">
        <v>30767</v>
      </c>
      <c r="U10" s="43"/>
      <c r="V10" s="43" t="n">
        <v>6764</v>
      </c>
      <c r="W10" s="43" t="n">
        <v>6697</v>
      </c>
      <c r="X10" s="43" t="n">
        <v>13461</v>
      </c>
      <c r="Y10" s="43"/>
      <c r="Z10" s="43" t="n">
        <v>1047</v>
      </c>
      <c r="AA10" s="43" t="n">
        <v>573</v>
      </c>
      <c r="AB10" s="43" t="n">
        <v>1620</v>
      </c>
      <c r="AC10" s="43"/>
      <c r="AD10" s="43" t="n">
        <v>1492</v>
      </c>
      <c r="AE10" s="43" t="n">
        <v>1163</v>
      </c>
      <c r="AF10" s="43" t="n">
        <v>2655</v>
      </c>
      <c r="AG10" s="43"/>
      <c r="AH10" s="43" t="n">
        <v>1032734</v>
      </c>
      <c r="AI10" s="43" t="n">
        <v>1061549</v>
      </c>
      <c r="AJ10" s="43" t="n">
        <v>2094283</v>
      </c>
    </row>
    <row r="11" s="44" customFormat="true" ht="11.25" hidden="false" customHeight="true" outlineLevel="0" collapsed="false">
      <c r="A11" s="72" t="s">
        <v>262</v>
      </c>
      <c r="B11" s="43" t="n">
        <v>34157</v>
      </c>
      <c r="C11" s="43" t="n">
        <v>37354</v>
      </c>
      <c r="D11" s="43" t="n">
        <v>71511</v>
      </c>
      <c r="E11" s="43"/>
      <c r="F11" s="43" t="n">
        <v>8169</v>
      </c>
      <c r="G11" s="43" t="n">
        <v>9078</v>
      </c>
      <c r="H11" s="43" t="n">
        <v>17247</v>
      </c>
      <c r="I11" s="43"/>
      <c r="J11" s="43" t="n">
        <v>505876</v>
      </c>
      <c r="K11" s="43" t="n">
        <v>505832</v>
      </c>
      <c r="L11" s="43" t="n">
        <v>1011708</v>
      </c>
      <c r="M11" s="43"/>
      <c r="N11" s="43" t="n">
        <v>2084</v>
      </c>
      <c r="O11" s="43" t="n">
        <v>1993</v>
      </c>
      <c r="P11" s="43" t="n">
        <v>4077</v>
      </c>
      <c r="Q11" s="43"/>
      <c r="R11" s="43" t="n">
        <v>1924</v>
      </c>
      <c r="S11" s="43" t="n">
        <v>1982</v>
      </c>
      <c r="T11" s="43" t="n">
        <v>3906</v>
      </c>
      <c r="U11" s="43"/>
      <c r="V11" s="43" t="n">
        <v>744</v>
      </c>
      <c r="W11" s="43" t="n">
        <v>824</v>
      </c>
      <c r="X11" s="43" t="n">
        <v>1568</v>
      </c>
      <c r="Y11" s="43"/>
      <c r="Z11" s="43" t="n">
        <v>1261</v>
      </c>
      <c r="AA11" s="43" t="n">
        <v>688</v>
      </c>
      <c r="AB11" s="43" t="n">
        <v>1949</v>
      </c>
      <c r="AC11" s="43"/>
      <c r="AD11" s="43" t="n">
        <v>459</v>
      </c>
      <c r="AE11" s="43" t="n">
        <v>459</v>
      </c>
      <c r="AF11" s="43" t="n">
        <v>918</v>
      </c>
      <c r="AG11" s="43"/>
      <c r="AH11" s="43" t="n">
        <v>554674</v>
      </c>
      <c r="AI11" s="43" t="n">
        <v>558210</v>
      </c>
      <c r="AJ11" s="43" t="n">
        <v>1112884</v>
      </c>
    </row>
    <row r="12" s="44" customFormat="true" ht="11.25" hidden="false" customHeight="true" outlineLevel="0" collapsed="false">
      <c r="A12" s="72" t="s">
        <v>263</v>
      </c>
      <c r="B12" s="43" t="n">
        <v>13452</v>
      </c>
      <c r="C12" s="43" t="n">
        <v>13080</v>
      </c>
      <c r="D12" s="43" t="n">
        <v>26532</v>
      </c>
      <c r="E12" s="43"/>
      <c r="F12" s="43" t="n">
        <v>16391</v>
      </c>
      <c r="G12" s="43" t="n">
        <v>17440</v>
      </c>
      <c r="H12" s="43" t="n">
        <v>33831</v>
      </c>
      <c r="I12" s="43"/>
      <c r="J12" s="43" t="n">
        <v>3346</v>
      </c>
      <c r="K12" s="43" t="n">
        <v>2669</v>
      </c>
      <c r="L12" s="43" t="n">
        <v>6015</v>
      </c>
      <c r="M12" s="43"/>
      <c r="N12" s="43" t="n">
        <v>302148</v>
      </c>
      <c r="O12" s="43" t="n">
        <v>309847</v>
      </c>
      <c r="P12" s="43" t="n">
        <v>611995</v>
      </c>
      <c r="Q12" s="43"/>
      <c r="R12" s="43" t="n">
        <v>8497</v>
      </c>
      <c r="S12" s="43" t="n">
        <v>8880</v>
      </c>
      <c r="T12" s="43" t="n">
        <v>17377</v>
      </c>
      <c r="U12" s="43"/>
      <c r="V12" s="43" t="n">
        <v>895</v>
      </c>
      <c r="W12" s="43" t="n">
        <v>939</v>
      </c>
      <c r="X12" s="43" t="n">
        <v>1834</v>
      </c>
      <c r="Y12" s="43"/>
      <c r="Z12" s="43" t="n">
        <v>1139</v>
      </c>
      <c r="AA12" s="43" t="n">
        <v>880</v>
      </c>
      <c r="AB12" s="43" t="n">
        <v>2019</v>
      </c>
      <c r="AC12" s="43"/>
      <c r="AD12" s="43" t="n">
        <v>326</v>
      </c>
      <c r="AE12" s="43" t="n">
        <v>265</v>
      </c>
      <c r="AF12" s="43" t="n">
        <v>591</v>
      </c>
      <c r="AG12" s="43"/>
      <c r="AH12" s="43" t="n">
        <v>346194</v>
      </c>
      <c r="AI12" s="43" t="n">
        <v>354000</v>
      </c>
      <c r="AJ12" s="43" t="n">
        <v>700194</v>
      </c>
    </row>
    <row r="13" s="44" customFormat="true" ht="11.25" hidden="false" customHeight="true" outlineLevel="0" collapsed="false">
      <c r="A13" s="72" t="s">
        <v>264</v>
      </c>
      <c r="B13" s="43" t="n">
        <v>7231</v>
      </c>
      <c r="C13" s="43" t="n">
        <v>6685</v>
      </c>
      <c r="D13" s="43" t="n">
        <v>13916</v>
      </c>
      <c r="E13" s="43"/>
      <c r="F13" s="43" t="n">
        <v>9071</v>
      </c>
      <c r="G13" s="43" t="n">
        <v>9364</v>
      </c>
      <c r="H13" s="43" t="n">
        <v>18435</v>
      </c>
      <c r="I13" s="43"/>
      <c r="J13" s="43" t="n">
        <v>1934</v>
      </c>
      <c r="K13" s="43" t="n">
        <v>1534</v>
      </c>
      <c r="L13" s="43" t="n">
        <v>3468</v>
      </c>
      <c r="M13" s="43"/>
      <c r="N13" s="43" t="n">
        <v>4229</v>
      </c>
      <c r="O13" s="43" t="n">
        <v>4070</v>
      </c>
      <c r="P13" s="43" t="n">
        <v>8299</v>
      </c>
      <c r="Q13" s="43"/>
      <c r="R13" s="43" t="n">
        <v>207253</v>
      </c>
      <c r="S13" s="43" t="n">
        <v>207396</v>
      </c>
      <c r="T13" s="43" t="n">
        <v>414649</v>
      </c>
      <c r="U13" s="43"/>
      <c r="V13" s="43" t="n">
        <v>528</v>
      </c>
      <c r="W13" s="43" t="n">
        <v>628</v>
      </c>
      <c r="X13" s="43" t="n">
        <v>1156</v>
      </c>
      <c r="Y13" s="43"/>
      <c r="Z13" s="43" t="n">
        <v>678</v>
      </c>
      <c r="AA13" s="43" t="n">
        <v>486</v>
      </c>
      <c r="AB13" s="43" t="n">
        <v>1164</v>
      </c>
      <c r="AC13" s="43"/>
      <c r="AD13" s="43" t="n">
        <v>253</v>
      </c>
      <c r="AE13" s="43" t="n">
        <v>239</v>
      </c>
      <c r="AF13" s="43" t="n">
        <v>492</v>
      </c>
      <c r="AG13" s="43"/>
      <c r="AH13" s="43" t="n">
        <v>231177</v>
      </c>
      <c r="AI13" s="43" t="n">
        <v>230402</v>
      </c>
      <c r="AJ13" s="43" t="n">
        <v>461579</v>
      </c>
    </row>
    <row r="14" s="44" customFormat="true" ht="11.25" hidden="false" customHeight="true" outlineLevel="0" collapsed="false">
      <c r="A14" s="72" t="s">
        <v>265</v>
      </c>
      <c r="B14" s="43" t="n">
        <v>7174</v>
      </c>
      <c r="C14" s="43" t="n">
        <v>8293</v>
      </c>
      <c r="D14" s="43" t="n">
        <v>15467</v>
      </c>
      <c r="E14" s="43"/>
      <c r="F14" s="43" t="n">
        <v>17229</v>
      </c>
      <c r="G14" s="43" t="n">
        <v>20834</v>
      </c>
      <c r="H14" s="43" t="n">
        <v>38063</v>
      </c>
      <c r="I14" s="43"/>
      <c r="J14" s="43" t="n">
        <v>2198</v>
      </c>
      <c r="K14" s="43" t="n">
        <v>1556</v>
      </c>
      <c r="L14" s="43" t="n">
        <v>3754</v>
      </c>
      <c r="M14" s="43"/>
      <c r="N14" s="43" t="n">
        <v>1350</v>
      </c>
      <c r="O14" s="43" t="n">
        <v>1414</v>
      </c>
      <c r="P14" s="43" t="n">
        <v>2764</v>
      </c>
      <c r="Q14" s="43"/>
      <c r="R14" s="43" t="n">
        <v>988</v>
      </c>
      <c r="S14" s="43" t="n">
        <v>1061</v>
      </c>
      <c r="T14" s="43" t="n">
        <v>2049</v>
      </c>
      <c r="U14" s="43"/>
      <c r="V14" s="43" t="n">
        <v>128433</v>
      </c>
      <c r="W14" s="43" t="n">
        <v>127358</v>
      </c>
      <c r="X14" s="43" t="n">
        <v>255791</v>
      </c>
      <c r="Y14" s="43"/>
      <c r="Z14" s="43" t="n">
        <v>127</v>
      </c>
      <c r="AA14" s="43" t="n">
        <v>61</v>
      </c>
      <c r="AB14" s="43" t="n">
        <v>188</v>
      </c>
      <c r="AC14" s="43"/>
      <c r="AD14" s="43" t="n">
        <v>185</v>
      </c>
      <c r="AE14" s="43" t="n">
        <v>163</v>
      </c>
      <c r="AF14" s="43" t="n">
        <v>348</v>
      </c>
      <c r="AG14" s="43"/>
      <c r="AH14" s="43" t="n">
        <v>157684</v>
      </c>
      <c r="AI14" s="43" t="n">
        <v>160740</v>
      </c>
      <c r="AJ14" s="43" t="n">
        <v>318424</v>
      </c>
    </row>
    <row r="15" s="44" customFormat="true" ht="11.25" hidden="false" customHeight="true" outlineLevel="0" collapsed="false">
      <c r="A15" s="72" t="s">
        <v>266</v>
      </c>
      <c r="B15" s="43" t="n">
        <v>371</v>
      </c>
      <c r="C15" s="43" t="n">
        <v>358</v>
      </c>
      <c r="D15" s="43" t="n">
        <v>729</v>
      </c>
      <c r="E15" s="43"/>
      <c r="F15" s="43" t="n">
        <v>174</v>
      </c>
      <c r="G15" s="43" t="n">
        <v>182</v>
      </c>
      <c r="H15" s="43" t="n">
        <v>356</v>
      </c>
      <c r="I15" s="43"/>
      <c r="J15" s="43" t="n">
        <v>336</v>
      </c>
      <c r="K15" s="43" t="n">
        <v>320</v>
      </c>
      <c r="L15" s="43" t="n">
        <v>656</v>
      </c>
      <c r="M15" s="43"/>
      <c r="N15" s="43" t="n">
        <v>365</v>
      </c>
      <c r="O15" s="43" t="n">
        <v>329</v>
      </c>
      <c r="P15" s="43" t="n">
        <v>694</v>
      </c>
      <c r="Q15" s="43"/>
      <c r="R15" s="43" t="n">
        <v>130</v>
      </c>
      <c r="S15" s="43" t="n">
        <v>136</v>
      </c>
      <c r="T15" s="43" t="n">
        <v>266</v>
      </c>
      <c r="U15" s="43"/>
      <c r="V15" s="43" t="n">
        <v>13</v>
      </c>
      <c r="W15" s="43" t="n">
        <v>17</v>
      </c>
      <c r="X15" s="43" t="n">
        <v>30</v>
      </c>
      <c r="Y15" s="43"/>
      <c r="Z15" s="43" t="n">
        <v>2085</v>
      </c>
      <c r="AA15" s="43" t="n">
        <v>2008</v>
      </c>
      <c r="AB15" s="43" t="n">
        <v>4093</v>
      </c>
      <c r="AC15" s="43"/>
      <c r="AD15" s="43" t="n">
        <v>15</v>
      </c>
      <c r="AE15" s="43" t="n">
        <v>7</v>
      </c>
      <c r="AF15" s="43" t="n">
        <v>22</v>
      </c>
      <c r="AG15" s="43"/>
      <c r="AH15" s="43" t="n">
        <v>3489</v>
      </c>
      <c r="AI15" s="43" t="n">
        <v>3357</v>
      </c>
      <c r="AJ15" s="43" t="n">
        <v>6846</v>
      </c>
    </row>
    <row r="16" s="44" customFormat="true" ht="11.25" hidden="false" customHeight="true" outlineLevel="0" collapsed="false">
      <c r="A16" s="72" t="s">
        <v>470</v>
      </c>
      <c r="B16" s="43" t="n">
        <v>1329</v>
      </c>
      <c r="C16" s="43" t="n">
        <v>1225</v>
      </c>
      <c r="D16" s="43" t="n">
        <v>2554</v>
      </c>
      <c r="E16" s="43"/>
      <c r="F16" s="43" t="n">
        <v>227</v>
      </c>
      <c r="G16" s="43" t="n">
        <v>231</v>
      </c>
      <c r="H16" s="43" t="n">
        <v>458</v>
      </c>
      <c r="I16" s="43"/>
      <c r="J16" s="43" t="n">
        <v>96</v>
      </c>
      <c r="K16" s="43" t="n">
        <v>85</v>
      </c>
      <c r="L16" s="43" t="n">
        <v>181</v>
      </c>
      <c r="M16" s="43"/>
      <c r="N16" s="43" t="n">
        <v>35</v>
      </c>
      <c r="O16" s="43" t="n">
        <v>39</v>
      </c>
      <c r="P16" s="43" t="n">
        <v>74</v>
      </c>
      <c r="Q16" s="43"/>
      <c r="R16" s="43" t="n">
        <v>35</v>
      </c>
      <c r="S16" s="43" t="n">
        <v>23</v>
      </c>
      <c r="T16" s="43" t="n">
        <v>58</v>
      </c>
      <c r="U16" s="43"/>
      <c r="V16" s="43" t="n">
        <v>20</v>
      </c>
      <c r="W16" s="43" t="n">
        <v>9</v>
      </c>
      <c r="X16" s="43" t="n">
        <v>29</v>
      </c>
      <c r="Y16" s="43"/>
      <c r="Z16" s="43" t="n">
        <v>8</v>
      </c>
      <c r="AA16" s="43" t="n">
        <v>10</v>
      </c>
      <c r="AB16" s="43" t="n">
        <v>18</v>
      </c>
      <c r="AC16" s="43"/>
      <c r="AD16" s="43" t="n">
        <v>3411</v>
      </c>
      <c r="AE16" s="43" t="n">
        <v>3275</v>
      </c>
      <c r="AF16" s="43" t="n">
        <v>6686</v>
      </c>
      <c r="AG16" s="43"/>
      <c r="AH16" s="43" t="n">
        <v>5161</v>
      </c>
      <c r="AI16" s="43" t="n">
        <v>4897</v>
      </c>
      <c r="AJ16" s="43" t="n">
        <v>10058</v>
      </c>
    </row>
    <row r="17" s="44" customFormat="true" ht="11.25" hidden="false" customHeight="true" outlineLevel="0" collapsed="false">
      <c r="A17" s="72" t="s">
        <v>270</v>
      </c>
      <c r="B17" s="43" t="n">
        <v>15281</v>
      </c>
      <c r="C17" s="43" t="n">
        <v>17572</v>
      </c>
      <c r="D17" s="43" t="n">
        <v>32853</v>
      </c>
      <c r="E17" s="43"/>
      <c r="F17" s="43" t="n">
        <v>9630</v>
      </c>
      <c r="G17" s="43" t="n">
        <v>10906</v>
      </c>
      <c r="H17" s="43" t="n">
        <v>20536</v>
      </c>
      <c r="I17" s="43"/>
      <c r="J17" s="43" t="n">
        <v>5515</v>
      </c>
      <c r="K17" s="43" t="n">
        <v>6033</v>
      </c>
      <c r="L17" s="43" t="n">
        <v>11548</v>
      </c>
      <c r="M17" s="43"/>
      <c r="N17" s="43" t="n">
        <v>2946</v>
      </c>
      <c r="O17" s="43" t="n">
        <v>3464</v>
      </c>
      <c r="P17" s="43" t="n">
        <v>6410</v>
      </c>
      <c r="Q17" s="43"/>
      <c r="R17" s="43" t="n">
        <v>3051</v>
      </c>
      <c r="S17" s="43" t="n">
        <v>3242</v>
      </c>
      <c r="T17" s="43" t="n">
        <v>6293</v>
      </c>
      <c r="U17" s="43"/>
      <c r="V17" s="43" t="n">
        <v>1163</v>
      </c>
      <c r="W17" s="43" t="n">
        <v>1124</v>
      </c>
      <c r="X17" s="43" t="n">
        <v>2287</v>
      </c>
      <c r="Y17" s="43"/>
      <c r="Z17" s="43" t="n">
        <v>112</v>
      </c>
      <c r="AA17" s="43" t="n">
        <v>49</v>
      </c>
      <c r="AB17" s="43" t="n">
        <v>161</v>
      </c>
      <c r="AC17" s="43"/>
      <c r="AD17" s="43" t="n">
        <v>73</v>
      </c>
      <c r="AE17" s="43" t="n">
        <v>75</v>
      </c>
      <c r="AF17" s="43" t="n">
        <v>148</v>
      </c>
      <c r="AG17" s="43"/>
      <c r="AH17" s="43" t="n">
        <v>37771</v>
      </c>
      <c r="AI17" s="43" t="n">
        <v>42465</v>
      </c>
      <c r="AJ17" s="43" t="n">
        <v>80236</v>
      </c>
    </row>
    <row r="18" s="44" customFormat="true" ht="11.25" hidden="false" customHeight="true" outlineLevel="0" collapsed="false">
      <c r="A18" s="71" t="s">
        <v>435</v>
      </c>
      <c r="B18" s="43" t="n">
        <v>117</v>
      </c>
      <c r="C18" s="43" t="n">
        <v>143</v>
      </c>
      <c r="D18" s="43" t="n">
        <v>260</v>
      </c>
      <c r="E18" s="43"/>
      <c r="F18" s="43" t="n">
        <v>12</v>
      </c>
      <c r="G18" s="43" t="n">
        <v>8</v>
      </c>
      <c r="H18" s="43" t="n">
        <v>20</v>
      </c>
      <c r="I18" s="43"/>
      <c r="J18" s="43" t="n">
        <v>6</v>
      </c>
      <c r="K18" s="43" t="n">
        <v>3</v>
      </c>
      <c r="L18" s="43" t="n">
        <v>9</v>
      </c>
      <c r="M18" s="43"/>
      <c r="N18" s="43" t="n">
        <v>3</v>
      </c>
      <c r="O18" s="43" t="n">
        <v>4</v>
      </c>
      <c r="P18" s="43" t="n">
        <v>7</v>
      </c>
      <c r="Q18" s="43"/>
      <c r="R18" s="43" t="n">
        <v>3</v>
      </c>
      <c r="S18" s="43" t="n">
        <v>2</v>
      </c>
      <c r="T18" s="43" t="n">
        <v>5</v>
      </c>
      <c r="U18" s="43"/>
      <c r="V18" s="43" t="n">
        <v>6</v>
      </c>
      <c r="W18" s="43" t="n">
        <v>1</v>
      </c>
      <c r="X18" s="43" t="n">
        <v>7</v>
      </c>
      <c r="Y18" s="43"/>
      <c r="Z18" s="43" t="n">
        <v>1</v>
      </c>
      <c r="AA18" s="43" t="n">
        <v>2</v>
      </c>
      <c r="AB18" s="43" t="n">
        <v>3</v>
      </c>
      <c r="AC18" s="43"/>
      <c r="AD18" s="43" t="n">
        <v>1</v>
      </c>
      <c r="AE18" s="43" t="n">
        <v>3</v>
      </c>
      <c r="AF18" s="43" t="n">
        <v>4</v>
      </c>
      <c r="AG18" s="43"/>
      <c r="AH18" s="43" t="n">
        <v>149</v>
      </c>
      <c r="AI18" s="43" t="n">
        <v>166</v>
      </c>
      <c r="AJ18" s="43" t="n">
        <v>315</v>
      </c>
    </row>
    <row r="19" s="44" customFormat="true" ht="11.25" hidden="false" customHeight="true" outlineLevel="0" collapsed="false">
      <c r="A19" s="71" t="s">
        <v>295</v>
      </c>
      <c r="B19" s="43" t="n">
        <v>84</v>
      </c>
      <c r="C19" s="43" t="n">
        <v>96</v>
      </c>
      <c r="D19" s="43" t="n">
        <v>180</v>
      </c>
      <c r="E19" s="43"/>
      <c r="F19" s="43" t="n">
        <v>29</v>
      </c>
      <c r="G19" s="43" t="n">
        <v>39</v>
      </c>
      <c r="H19" s="43" t="n">
        <v>68</v>
      </c>
      <c r="I19" s="43"/>
      <c r="J19" s="43" t="n">
        <v>92</v>
      </c>
      <c r="K19" s="43" t="n">
        <v>70</v>
      </c>
      <c r="L19" s="43" t="n">
        <v>162</v>
      </c>
      <c r="M19" s="43"/>
      <c r="N19" s="43" t="n">
        <v>14</v>
      </c>
      <c r="O19" s="43" t="n">
        <v>8</v>
      </c>
      <c r="P19" s="43" t="n">
        <v>22</v>
      </c>
      <c r="Q19" s="43"/>
      <c r="R19" s="43" t="n">
        <v>12</v>
      </c>
      <c r="S19" s="43" t="n">
        <v>6</v>
      </c>
      <c r="T19" s="43" t="n">
        <v>18</v>
      </c>
      <c r="U19" s="43"/>
      <c r="V19" s="43" t="n">
        <v>2</v>
      </c>
      <c r="W19" s="43" t="n">
        <v>3</v>
      </c>
      <c r="X19" s="43" t="n">
        <v>5</v>
      </c>
      <c r="Y19" s="43"/>
      <c r="Z19" s="43" t="n">
        <v>0</v>
      </c>
      <c r="AA19" s="43" t="n">
        <v>1</v>
      </c>
      <c r="AB19" s="43" t="n">
        <v>1</v>
      </c>
      <c r="AC19" s="43"/>
      <c r="AD19" s="43" t="n">
        <v>2</v>
      </c>
      <c r="AE19" s="43" t="n">
        <v>3</v>
      </c>
      <c r="AF19" s="43" t="n">
        <v>5</v>
      </c>
      <c r="AG19" s="43"/>
      <c r="AH19" s="43" t="n">
        <v>235</v>
      </c>
      <c r="AI19" s="43" t="n">
        <v>226</v>
      </c>
      <c r="AJ19" s="43" t="n">
        <v>461</v>
      </c>
    </row>
    <row r="20" s="44" customFormat="true" ht="11.25" hidden="false" customHeight="true" outlineLevel="0" collapsed="false">
      <c r="A20" s="71" t="s">
        <v>471</v>
      </c>
      <c r="B20" s="43" t="n">
        <v>306</v>
      </c>
      <c r="C20" s="43" t="n">
        <v>327</v>
      </c>
      <c r="D20" s="43" t="n">
        <v>633</v>
      </c>
      <c r="E20" s="43"/>
      <c r="F20" s="43" t="n">
        <v>66</v>
      </c>
      <c r="G20" s="43" t="n">
        <v>77</v>
      </c>
      <c r="H20" s="43" t="n">
        <v>143</v>
      </c>
      <c r="I20" s="43"/>
      <c r="J20" s="43" t="n">
        <v>194</v>
      </c>
      <c r="K20" s="43" t="n">
        <v>160</v>
      </c>
      <c r="L20" s="43" t="n">
        <v>354</v>
      </c>
      <c r="M20" s="43"/>
      <c r="N20" s="43" t="n">
        <v>39</v>
      </c>
      <c r="O20" s="43" t="n">
        <v>33</v>
      </c>
      <c r="P20" s="43" t="n">
        <v>72</v>
      </c>
      <c r="Q20" s="43"/>
      <c r="R20" s="43" t="n">
        <v>17</v>
      </c>
      <c r="S20" s="43" t="n">
        <v>14</v>
      </c>
      <c r="T20" s="43" t="n">
        <v>31</v>
      </c>
      <c r="U20" s="43"/>
      <c r="V20" s="43" t="n">
        <v>9</v>
      </c>
      <c r="W20" s="43" t="n">
        <v>10</v>
      </c>
      <c r="X20" s="43" t="n">
        <v>19</v>
      </c>
      <c r="Y20" s="43"/>
      <c r="Z20" s="43" t="n">
        <v>2</v>
      </c>
      <c r="AA20" s="43" t="n">
        <v>2</v>
      </c>
      <c r="AB20" s="43" t="n">
        <v>4</v>
      </c>
      <c r="AC20" s="43"/>
      <c r="AD20" s="43" t="n">
        <v>3</v>
      </c>
      <c r="AE20" s="43" t="n">
        <v>3</v>
      </c>
      <c r="AF20" s="43" t="n">
        <v>6</v>
      </c>
      <c r="AG20" s="43"/>
      <c r="AH20" s="43" t="n">
        <v>636</v>
      </c>
      <c r="AI20" s="43" t="n">
        <v>626</v>
      </c>
      <c r="AJ20" s="43" t="n">
        <v>1262</v>
      </c>
    </row>
    <row r="21" s="44" customFormat="true" ht="11.25" hidden="false" customHeight="true" outlineLevel="0" collapsed="false">
      <c r="A21" s="71" t="s">
        <v>472</v>
      </c>
      <c r="B21" s="43" t="n">
        <v>28</v>
      </c>
      <c r="C21" s="43" t="n">
        <v>16</v>
      </c>
      <c r="D21" s="43" t="n">
        <v>44</v>
      </c>
      <c r="E21" s="43"/>
      <c r="F21" s="43" t="n">
        <v>11</v>
      </c>
      <c r="G21" s="43" t="n">
        <v>15</v>
      </c>
      <c r="H21" s="43" t="n">
        <v>26</v>
      </c>
      <c r="I21" s="43"/>
      <c r="J21" s="43" t="n">
        <v>3</v>
      </c>
      <c r="K21" s="43" t="n">
        <v>4</v>
      </c>
      <c r="L21" s="43" t="n">
        <v>7</v>
      </c>
      <c r="M21" s="43"/>
      <c r="N21" s="43" t="n">
        <v>1</v>
      </c>
      <c r="O21" s="43" t="n">
        <v>2</v>
      </c>
      <c r="P21" s="43" t="n">
        <v>3</v>
      </c>
      <c r="Q21" s="43"/>
      <c r="R21" s="43" t="n">
        <v>2</v>
      </c>
      <c r="S21" s="43" t="n">
        <v>2</v>
      </c>
      <c r="T21" s="43" t="n">
        <v>4</v>
      </c>
      <c r="U21" s="43"/>
      <c r="V21" s="43" t="n">
        <v>0</v>
      </c>
      <c r="W21" s="43" t="n">
        <v>1</v>
      </c>
      <c r="X21" s="43" t="n">
        <v>1</v>
      </c>
      <c r="Y21" s="43"/>
      <c r="Z21" s="43" t="n">
        <v>0</v>
      </c>
      <c r="AA21" s="43" t="n">
        <v>0</v>
      </c>
      <c r="AB21" s="43" t="n">
        <v>0</v>
      </c>
      <c r="AC21" s="43"/>
      <c r="AD21" s="43" t="n">
        <v>0</v>
      </c>
      <c r="AE21" s="43" t="n">
        <v>0</v>
      </c>
      <c r="AF21" s="43" t="n">
        <v>0</v>
      </c>
      <c r="AG21" s="43"/>
      <c r="AH21" s="43" t="n">
        <v>45</v>
      </c>
      <c r="AI21" s="43" t="n">
        <v>40</v>
      </c>
      <c r="AJ21" s="43" t="n">
        <v>85</v>
      </c>
    </row>
    <row r="22" s="44" customFormat="true" ht="11.25" hidden="false" customHeight="true" outlineLevel="0" collapsed="false">
      <c r="A22" s="71" t="s">
        <v>60</v>
      </c>
      <c r="B22" s="43" t="n">
        <v>11037</v>
      </c>
      <c r="C22" s="43" t="n">
        <v>11478</v>
      </c>
      <c r="D22" s="43" t="n">
        <v>22515</v>
      </c>
      <c r="E22" s="43"/>
      <c r="F22" s="43" t="n">
        <v>5456</v>
      </c>
      <c r="G22" s="43" t="n">
        <v>5675</v>
      </c>
      <c r="H22" s="43" t="n">
        <v>11131</v>
      </c>
      <c r="I22" s="43"/>
      <c r="J22" s="43" t="n">
        <v>2590</v>
      </c>
      <c r="K22" s="43" t="n">
        <v>2022</v>
      </c>
      <c r="L22" s="43" t="n">
        <v>4612</v>
      </c>
      <c r="M22" s="43"/>
      <c r="N22" s="43" t="n">
        <v>780</v>
      </c>
      <c r="O22" s="43" t="n">
        <v>745</v>
      </c>
      <c r="P22" s="43" t="n">
        <v>1525</v>
      </c>
      <c r="Q22" s="43"/>
      <c r="R22" s="43" t="n">
        <v>1091</v>
      </c>
      <c r="S22" s="43" t="n">
        <v>986</v>
      </c>
      <c r="T22" s="43" t="n">
        <v>2077</v>
      </c>
      <c r="U22" s="43"/>
      <c r="V22" s="43" t="n">
        <v>532</v>
      </c>
      <c r="W22" s="43" t="n">
        <v>583</v>
      </c>
      <c r="X22" s="43" t="n">
        <v>1115</v>
      </c>
      <c r="Y22" s="43"/>
      <c r="Z22" s="43" t="n">
        <v>100</v>
      </c>
      <c r="AA22" s="43" t="n">
        <v>38</v>
      </c>
      <c r="AB22" s="43" t="n">
        <v>138</v>
      </c>
      <c r="AC22" s="43"/>
      <c r="AD22" s="43" t="n">
        <v>137</v>
      </c>
      <c r="AE22" s="43" t="n">
        <v>100</v>
      </c>
      <c r="AF22" s="43" t="n">
        <v>237</v>
      </c>
      <c r="AG22" s="43"/>
      <c r="AH22" s="43" t="n">
        <v>21723</v>
      </c>
      <c r="AI22" s="43" t="n">
        <v>21627</v>
      </c>
      <c r="AJ22" s="43" t="n">
        <v>43350</v>
      </c>
    </row>
    <row r="23" s="44" customFormat="true" ht="11.25" hidden="false" customHeight="true" outlineLevel="0" collapsed="false"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</row>
    <row r="24" s="44" customFormat="true" ht="11.25" hidden="false" customHeight="true" outlineLevel="0" collapsed="false">
      <c r="A24" s="44" t="s">
        <v>138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</row>
    <row r="25" s="44" customFormat="true" ht="11.25" hidden="false" customHeight="true" outlineLevel="0" collapsed="false">
      <c r="A25" s="71" t="s">
        <v>308</v>
      </c>
      <c r="B25" s="43" t="n">
        <v>94121</v>
      </c>
      <c r="C25" s="43" t="n">
        <v>82624</v>
      </c>
      <c r="D25" s="43" t="n">
        <v>176745</v>
      </c>
      <c r="E25" s="43"/>
      <c r="F25" s="43" t="n">
        <v>66190</v>
      </c>
      <c r="G25" s="43" t="n">
        <v>57498</v>
      </c>
      <c r="H25" s="43" t="n">
        <v>123688</v>
      </c>
      <c r="I25" s="43"/>
      <c r="J25" s="43" t="n">
        <v>34216</v>
      </c>
      <c r="K25" s="43" t="n">
        <v>28481</v>
      </c>
      <c r="L25" s="43" t="n">
        <v>62697</v>
      </c>
      <c r="M25" s="43"/>
      <c r="N25" s="43" t="n">
        <v>20223</v>
      </c>
      <c r="O25" s="43" t="n">
        <v>18006</v>
      </c>
      <c r="P25" s="43" t="n">
        <v>38229</v>
      </c>
      <c r="Q25" s="43"/>
      <c r="R25" s="43" t="n">
        <v>34463</v>
      </c>
      <c r="S25" s="43" t="n">
        <v>28859</v>
      </c>
      <c r="T25" s="43" t="n">
        <v>63322</v>
      </c>
      <c r="U25" s="43"/>
      <c r="V25" s="43" t="n">
        <v>5816</v>
      </c>
      <c r="W25" s="43" t="n">
        <v>5169</v>
      </c>
      <c r="X25" s="43" t="n">
        <v>10985</v>
      </c>
      <c r="Y25" s="43"/>
      <c r="Z25" s="43" t="n">
        <v>648</v>
      </c>
      <c r="AA25" s="43" t="n">
        <v>276</v>
      </c>
      <c r="AB25" s="43" t="n">
        <v>924</v>
      </c>
      <c r="AC25" s="43"/>
      <c r="AD25" s="43" t="n">
        <v>1022</v>
      </c>
      <c r="AE25" s="43" t="n">
        <v>799</v>
      </c>
      <c r="AF25" s="43" t="n">
        <v>1821</v>
      </c>
      <c r="AG25" s="43"/>
      <c r="AH25" s="43" t="n">
        <v>256699</v>
      </c>
      <c r="AI25" s="43" t="n">
        <v>221712</v>
      </c>
      <c r="AJ25" s="43" t="n">
        <v>478411</v>
      </c>
    </row>
    <row r="26" s="44" customFormat="true" ht="11.25" hidden="false" customHeight="true" outlineLevel="0" collapsed="false">
      <c r="A26" s="71" t="s">
        <v>65</v>
      </c>
      <c r="B26" s="43" t="n">
        <v>3388</v>
      </c>
      <c r="C26" s="43" t="n">
        <v>2545</v>
      </c>
      <c r="D26" s="43" t="n">
        <v>5933</v>
      </c>
      <c r="E26" s="43"/>
      <c r="F26" s="43" t="n">
        <v>1743</v>
      </c>
      <c r="G26" s="43" t="n">
        <v>1279</v>
      </c>
      <c r="H26" s="43" t="n">
        <v>3022</v>
      </c>
      <c r="I26" s="43"/>
      <c r="J26" s="43" t="n">
        <v>1189</v>
      </c>
      <c r="K26" s="43" t="n">
        <v>909</v>
      </c>
      <c r="L26" s="43" t="n">
        <v>2098</v>
      </c>
      <c r="M26" s="43"/>
      <c r="N26" s="43" t="n">
        <v>659</v>
      </c>
      <c r="O26" s="43" t="n">
        <v>486</v>
      </c>
      <c r="P26" s="43" t="n">
        <v>1145</v>
      </c>
      <c r="Q26" s="43"/>
      <c r="R26" s="43" t="n">
        <v>1127</v>
      </c>
      <c r="S26" s="43" t="n">
        <v>782</v>
      </c>
      <c r="T26" s="43" t="n">
        <v>1909</v>
      </c>
      <c r="U26" s="43"/>
      <c r="V26" s="43" t="n">
        <v>179</v>
      </c>
      <c r="W26" s="43" t="n">
        <v>114</v>
      </c>
      <c r="X26" s="43" t="n">
        <v>293</v>
      </c>
      <c r="Y26" s="43"/>
      <c r="Z26" s="43" t="n">
        <v>22</v>
      </c>
      <c r="AA26" s="43" t="n">
        <v>9</v>
      </c>
      <c r="AB26" s="43" t="n">
        <v>31</v>
      </c>
      <c r="AC26" s="43"/>
      <c r="AD26" s="43" t="n">
        <v>36</v>
      </c>
      <c r="AE26" s="43" t="n">
        <v>20</v>
      </c>
      <c r="AF26" s="43" t="n">
        <v>56</v>
      </c>
      <c r="AG26" s="43"/>
      <c r="AH26" s="43" t="n">
        <v>8343</v>
      </c>
      <c r="AI26" s="43" t="n">
        <v>6144</v>
      </c>
      <c r="AJ26" s="43" t="n">
        <v>14487</v>
      </c>
    </row>
    <row r="27" s="44" customFormat="true" ht="11.25" hidden="false" customHeight="true" outlineLevel="0" collapsed="false">
      <c r="A27" s="71" t="s">
        <v>67</v>
      </c>
      <c r="B27" s="43" t="n">
        <v>25542</v>
      </c>
      <c r="C27" s="43" t="n">
        <v>22414</v>
      </c>
      <c r="D27" s="43" t="n">
        <v>47956</v>
      </c>
      <c r="E27" s="43"/>
      <c r="F27" s="43" t="n">
        <v>17282</v>
      </c>
      <c r="G27" s="43" t="n">
        <v>14793</v>
      </c>
      <c r="H27" s="43" t="n">
        <v>32075</v>
      </c>
      <c r="I27" s="43"/>
      <c r="J27" s="43" t="n">
        <v>10265</v>
      </c>
      <c r="K27" s="43" t="n">
        <v>8801</v>
      </c>
      <c r="L27" s="43" t="n">
        <v>19066</v>
      </c>
      <c r="M27" s="43"/>
      <c r="N27" s="43" t="n">
        <v>4572</v>
      </c>
      <c r="O27" s="43" t="n">
        <v>3777</v>
      </c>
      <c r="P27" s="43" t="n">
        <v>8349</v>
      </c>
      <c r="Q27" s="43"/>
      <c r="R27" s="43" t="n">
        <v>7420</v>
      </c>
      <c r="S27" s="43" t="n">
        <v>5765</v>
      </c>
      <c r="T27" s="43" t="n">
        <v>13185</v>
      </c>
      <c r="U27" s="43"/>
      <c r="V27" s="43" t="n">
        <v>1227</v>
      </c>
      <c r="W27" s="43" t="n">
        <v>956</v>
      </c>
      <c r="X27" s="43" t="n">
        <v>2183</v>
      </c>
      <c r="Y27" s="43"/>
      <c r="Z27" s="43" t="n">
        <v>179</v>
      </c>
      <c r="AA27" s="43" t="n">
        <v>56</v>
      </c>
      <c r="AB27" s="43" t="n">
        <v>235</v>
      </c>
      <c r="AC27" s="43"/>
      <c r="AD27" s="43" t="n">
        <v>305</v>
      </c>
      <c r="AE27" s="43" t="n">
        <v>280</v>
      </c>
      <c r="AF27" s="43" t="n">
        <v>585</v>
      </c>
      <c r="AG27" s="43"/>
      <c r="AH27" s="43" t="n">
        <v>66792</v>
      </c>
      <c r="AI27" s="43" t="n">
        <v>56842</v>
      </c>
      <c r="AJ27" s="43" t="n">
        <v>123634</v>
      </c>
    </row>
    <row r="28" s="44" customFormat="true" ht="11.25" hidden="false" customHeight="true" outlineLevel="0" collapsed="false">
      <c r="A28" s="71" t="s">
        <v>482</v>
      </c>
      <c r="B28" s="43" t="n">
        <v>1818</v>
      </c>
      <c r="C28" s="43" t="n">
        <v>1416</v>
      </c>
      <c r="D28" s="43" t="n">
        <v>3234</v>
      </c>
      <c r="E28" s="43"/>
      <c r="F28" s="43" t="n">
        <v>1808</v>
      </c>
      <c r="G28" s="43" t="n">
        <v>1295</v>
      </c>
      <c r="H28" s="43" t="n">
        <v>3103</v>
      </c>
      <c r="I28" s="43"/>
      <c r="J28" s="43" t="n">
        <v>852</v>
      </c>
      <c r="K28" s="43" t="n">
        <v>583</v>
      </c>
      <c r="L28" s="43" t="n">
        <v>1435</v>
      </c>
      <c r="M28" s="43"/>
      <c r="N28" s="43" t="n">
        <v>348</v>
      </c>
      <c r="O28" s="43" t="n">
        <v>220</v>
      </c>
      <c r="P28" s="43" t="n">
        <v>568</v>
      </c>
      <c r="Q28" s="43"/>
      <c r="R28" s="43" t="n">
        <v>546</v>
      </c>
      <c r="S28" s="43" t="n">
        <v>380</v>
      </c>
      <c r="T28" s="43" t="n">
        <v>926</v>
      </c>
      <c r="U28" s="43"/>
      <c r="V28" s="43" t="n">
        <v>105</v>
      </c>
      <c r="W28" s="43" t="n">
        <v>54</v>
      </c>
      <c r="X28" s="43" t="n">
        <v>159</v>
      </c>
      <c r="Y28" s="43"/>
      <c r="Z28" s="43" t="n">
        <v>14</v>
      </c>
      <c r="AA28" s="43" t="n">
        <v>3</v>
      </c>
      <c r="AB28" s="43" t="n">
        <v>17</v>
      </c>
      <c r="AC28" s="43"/>
      <c r="AD28" s="43" t="n">
        <v>36</v>
      </c>
      <c r="AE28" s="43" t="n">
        <v>25</v>
      </c>
      <c r="AF28" s="43" t="n">
        <v>61</v>
      </c>
      <c r="AG28" s="43"/>
      <c r="AH28" s="43" t="n">
        <v>5527</v>
      </c>
      <c r="AI28" s="43" t="n">
        <v>3976</v>
      </c>
      <c r="AJ28" s="43" t="n">
        <v>9503</v>
      </c>
    </row>
    <row r="29" s="44" customFormat="true" ht="11.25" hidden="false" customHeight="true" outlineLevel="0" collapsed="false">
      <c r="A29" s="71" t="s">
        <v>483</v>
      </c>
      <c r="B29" s="43" t="n">
        <v>1118</v>
      </c>
      <c r="C29" s="43" t="n">
        <v>779</v>
      </c>
      <c r="D29" s="43" t="n">
        <v>1897</v>
      </c>
      <c r="E29" s="43"/>
      <c r="F29" s="43" t="n">
        <v>1139</v>
      </c>
      <c r="G29" s="43" t="n">
        <v>633</v>
      </c>
      <c r="H29" s="43" t="n">
        <v>1772</v>
      </c>
      <c r="I29" s="43"/>
      <c r="J29" s="43" t="n">
        <v>578</v>
      </c>
      <c r="K29" s="43" t="n">
        <v>440</v>
      </c>
      <c r="L29" s="43" t="n">
        <v>1018</v>
      </c>
      <c r="M29" s="43"/>
      <c r="N29" s="43" t="n">
        <v>261</v>
      </c>
      <c r="O29" s="43" t="n">
        <v>179</v>
      </c>
      <c r="P29" s="43" t="n">
        <v>440</v>
      </c>
      <c r="Q29" s="43"/>
      <c r="R29" s="43" t="n">
        <v>375</v>
      </c>
      <c r="S29" s="43" t="n">
        <v>321</v>
      </c>
      <c r="T29" s="43" t="n">
        <v>696</v>
      </c>
      <c r="U29" s="43"/>
      <c r="V29" s="43" t="n">
        <v>77</v>
      </c>
      <c r="W29" s="43" t="n">
        <v>35</v>
      </c>
      <c r="X29" s="43" t="n">
        <v>112</v>
      </c>
      <c r="Y29" s="43"/>
      <c r="Z29" s="43" t="n">
        <v>33</v>
      </c>
      <c r="AA29" s="43" t="n">
        <v>2</v>
      </c>
      <c r="AB29" s="43" t="n">
        <v>35</v>
      </c>
      <c r="AC29" s="43"/>
      <c r="AD29" s="43" t="n">
        <v>14</v>
      </c>
      <c r="AE29" s="43" t="n">
        <v>8</v>
      </c>
      <c r="AF29" s="43" t="n">
        <v>22</v>
      </c>
      <c r="AG29" s="43"/>
      <c r="AH29" s="43" t="n">
        <v>3595</v>
      </c>
      <c r="AI29" s="43" t="n">
        <v>2397</v>
      </c>
      <c r="AJ29" s="43" t="n">
        <v>5992</v>
      </c>
    </row>
    <row r="30" s="44" customFormat="true" ht="11.25" hidden="false" customHeight="true" outlineLevel="0" collapsed="false">
      <c r="A30" s="71" t="s">
        <v>484</v>
      </c>
      <c r="B30" s="43" t="n">
        <v>6279</v>
      </c>
      <c r="C30" s="43" t="n">
        <v>5058</v>
      </c>
      <c r="D30" s="43" t="n">
        <v>11337</v>
      </c>
      <c r="E30" s="43"/>
      <c r="F30" s="43" t="n">
        <v>4753</v>
      </c>
      <c r="G30" s="43" t="n">
        <v>3315</v>
      </c>
      <c r="H30" s="43" t="n">
        <v>8068</v>
      </c>
      <c r="I30" s="43"/>
      <c r="J30" s="43" t="n">
        <v>3513</v>
      </c>
      <c r="K30" s="43" t="n">
        <v>3124</v>
      </c>
      <c r="L30" s="43" t="n">
        <v>6637</v>
      </c>
      <c r="M30" s="43"/>
      <c r="N30" s="43" t="n">
        <v>1035</v>
      </c>
      <c r="O30" s="43" t="n">
        <v>711</v>
      </c>
      <c r="P30" s="43" t="n">
        <v>1746</v>
      </c>
      <c r="Q30" s="43"/>
      <c r="R30" s="43" t="n">
        <v>2073</v>
      </c>
      <c r="S30" s="43" t="n">
        <v>1703</v>
      </c>
      <c r="T30" s="43" t="n">
        <v>3776</v>
      </c>
      <c r="U30" s="43"/>
      <c r="V30" s="43" t="n">
        <v>243</v>
      </c>
      <c r="W30" s="43" t="n">
        <v>179</v>
      </c>
      <c r="X30" s="43" t="n">
        <v>422</v>
      </c>
      <c r="Y30" s="43"/>
      <c r="Z30" s="43" t="n">
        <v>98</v>
      </c>
      <c r="AA30" s="43" t="n">
        <v>12</v>
      </c>
      <c r="AB30" s="43" t="n">
        <v>110</v>
      </c>
      <c r="AC30" s="43"/>
      <c r="AD30" s="43" t="n">
        <v>60</v>
      </c>
      <c r="AE30" s="43" t="n">
        <v>22</v>
      </c>
      <c r="AF30" s="43" t="n">
        <v>82</v>
      </c>
      <c r="AG30" s="43"/>
      <c r="AH30" s="43" t="n">
        <v>18054</v>
      </c>
      <c r="AI30" s="43" t="n">
        <v>14124</v>
      </c>
      <c r="AJ30" s="43" t="n">
        <v>32178</v>
      </c>
    </row>
    <row r="31" s="44" customFormat="true" ht="11.25" hidden="false" customHeight="true" outlineLevel="0" collapsed="false">
      <c r="A31" s="71" t="s">
        <v>460</v>
      </c>
      <c r="B31" s="43" t="n">
        <v>108</v>
      </c>
      <c r="C31" s="43" t="n">
        <v>18</v>
      </c>
      <c r="D31" s="43" t="n">
        <v>126</v>
      </c>
      <c r="E31" s="43"/>
      <c r="F31" s="43" t="n">
        <v>612</v>
      </c>
      <c r="G31" s="43" t="n">
        <v>84</v>
      </c>
      <c r="H31" s="43" t="n">
        <v>696</v>
      </c>
      <c r="I31" s="43"/>
      <c r="J31" s="43" t="n">
        <v>233</v>
      </c>
      <c r="K31" s="43" t="n">
        <v>47</v>
      </c>
      <c r="L31" s="43" t="n">
        <v>280</v>
      </c>
      <c r="M31" s="43"/>
      <c r="N31" s="43" t="n">
        <v>33</v>
      </c>
      <c r="O31" s="43" t="n">
        <v>0</v>
      </c>
      <c r="P31" s="43" t="n">
        <v>33</v>
      </c>
      <c r="Q31" s="43"/>
      <c r="R31" s="43" t="n">
        <v>194</v>
      </c>
      <c r="S31" s="43" t="n">
        <v>41</v>
      </c>
      <c r="T31" s="43" t="n">
        <v>235</v>
      </c>
      <c r="U31" s="43"/>
      <c r="V31" s="43" t="n">
        <v>3</v>
      </c>
      <c r="W31" s="43" t="n">
        <v>0</v>
      </c>
      <c r="X31" s="43" t="n">
        <v>3</v>
      </c>
      <c r="Y31" s="43"/>
      <c r="Z31" s="43" t="n">
        <v>5</v>
      </c>
      <c r="AA31" s="43" t="n">
        <v>0</v>
      </c>
      <c r="AB31" s="43" t="n">
        <v>5</v>
      </c>
      <c r="AC31" s="43"/>
      <c r="AD31" s="43" t="n">
        <v>0</v>
      </c>
      <c r="AE31" s="43" t="n">
        <v>0</v>
      </c>
      <c r="AF31" s="43" t="n">
        <v>0</v>
      </c>
      <c r="AG31" s="43"/>
      <c r="AH31" s="43" t="n">
        <v>1188</v>
      </c>
      <c r="AI31" s="43" t="n">
        <v>190</v>
      </c>
      <c r="AJ31" s="43" t="n">
        <v>1378</v>
      </c>
    </row>
    <row r="32" s="44" customFormat="true" ht="11.25" hidden="false" customHeight="true" outlineLevel="0" collapsed="false">
      <c r="A32" s="71" t="s">
        <v>71</v>
      </c>
      <c r="B32" s="43" t="n">
        <v>2263</v>
      </c>
      <c r="C32" s="43" t="n">
        <v>2323</v>
      </c>
      <c r="D32" s="43" t="n">
        <v>4586</v>
      </c>
      <c r="E32" s="43"/>
      <c r="F32" s="43" t="n">
        <v>2064</v>
      </c>
      <c r="G32" s="43" t="n">
        <v>1899</v>
      </c>
      <c r="H32" s="43" t="n">
        <v>3963</v>
      </c>
      <c r="I32" s="43"/>
      <c r="J32" s="43" t="n">
        <v>250</v>
      </c>
      <c r="K32" s="43" t="n">
        <v>217</v>
      </c>
      <c r="L32" s="43" t="n">
        <v>467</v>
      </c>
      <c r="M32" s="43"/>
      <c r="N32" s="43" t="n">
        <v>429</v>
      </c>
      <c r="O32" s="43" t="n">
        <v>385</v>
      </c>
      <c r="P32" s="43" t="n">
        <v>814</v>
      </c>
      <c r="Q32" s="43"/>
      <c r="R32" s="43" t="n">
        <v>432</v>
      </c>
      <c r="S32" s="43" t="n">
        <v>372</v>
      </c>
      <c r="T32" s="43" t="n">
        <v>804</v>
      </c>
      <c r="U32" s="43"/>
      <c r="V32" s="43" t="n">
        <v>94</v>
      </c>
      <c r="W32" s="43" t="n">
        <v>52</v>
      </c>
      <c r="X32" s="43" t="n">
        <v>146</v>
      </c>
      <c r="Y32" s="43"/>
      <c r="Z32" s="43" t="n">
        <v>16</v>
      </c>
      <c r="AA32" s="43" t="n">
        <v>1</v>
      </c>
      <c r="AB32" s="43" t="n">
        <v>17</v>
      </c>
      <c r="AC32" s="43"/>
      <c r="AD32" s="43" t="n">
        <v>34</v>
      </c>
      <c r="AE32" s="43" t="n">
        <v>37</v>
      </c>
      <c r="AF32" s="43" t="n">
        <v>71</v>
      </c>
      <c r="AG32" s="43"/>
      <c r="AH32" s="43" t="n">
        <v>5582</v>
      </c>
      <c r="AI32" s="43" t="n">
        <v>5286</v>
      </c>
      <c r="AJ32" s="43" t="n">
        <v>10868</v>
      </c>
    </row>
    <row r="33" s="44" customFormat="true" ht="11.25" hidden="false" customHeight="true" outlineLevel="0" collapsed="false">
      <c r="A33" s="71" t="s">
        <v>72</v>
      </c>
      <c r="B33" s="43" t="n">
        <v>229</v>
      </c>
      <c r="C33" s="43" t="n">
        <v>269</v>
      </c>
      <c r="D33" s="43" t="n">
        <v>498</v>
      </c>
      <c r="E33" s="43"/>
      <c r="F33" s="43" t="n">
        <v>288</v>
      </c>
      <c r="G33" s="43" t="n">
        <v>325</v>
      </c>
      <c r="H33" s="43" t="n">
        <v>613</v>
      </c>
      <c r="I33" s="43"/>
      <c r="J33" s="43" t="n">
        <v>51</v>
      </c>
      <c r="K33" s="43" t="n">
        <v>57</v>
      </c>
      <c r="L33" s="43" t="n">
        <v>108</v>
      </c>
      <c r="M33" s="43"/>
      <c r="N33" s="43" t="n">
        <v>35</v>
      </c>
      <c r="O33" s="43" t="n">
        <v>57</v>
      </c>
      <c r="P33" s="43" t="n">
        <v>92</v>
      </c>
      <c r="Q33" s="43"/>
      <c r="R33" s="43" t="n">
        <v>51</v>
      </c>
      <c r="S33" s="43" t="n">
        <v>52</v>
      </c>
      <c r="T33" s="43" t="n">
        <v>103</v>
      </c>
      <c r="U33" s="43"/>
      <c r="V33" s="43" t="n">
        <v>17</v>
      </c>
      <c r="W33" s="43" t="n">
        <v>25</v>
      </c>
      <c r="X33" s="43" t="n">
        <v>42</v>
      </c>
      <c r="Y33" s="43"/>
      <c r="Z33" s="43" t="n">
        <v>2</v>
      </c>
      <c r="AA33" s="43" t="n">
        <v>2</v>
      </c>
      <c r="AB33" s="43" t="n">
        <v>4</v>
      </c>
      <c r="AC33" s="43"/>
      <c r="AD33" s="43" t="n">
        <v>1</v>
      </c>
      <c r="AE33" s="43" t="n">
        <v>2</v>
      </c>
      <c r="AF33" s="43" t="n">
        <v>3</v>
      </c>
      <c r="AG33" s="43"/>
      <c r="AH33" s="43" t="n">
        <v>674</v>
      </c>
      <c r="AI33" s="43" t="n">
        <v>789</v>
      </c>
      <c r="AJ33" s="43" t="n">
        <v>1463</v>
      </c>
    </row>
    <row r="34" s="44" customFormat="true" ht="11.25" hidden="false" customHeight="true" outlineLevel="0" collapsed="false">
      <c r="A34" s="71" t="s">
        <v>181</v>
      </c>
      <c r="B34" s="43" t="n">
        <v>267</v>
      </c>
      <c r="C34" s="43" t="n">
        <v>58</v>
      </c>
      <c r="D34" s="43" t="n">
        <v>325</v>
      </c>
      <c r="E34" s="43"/>
      <c r="F34" s="43" t="n">
        <v>200</v>
      </c>
      <c r="G34" s="43" t="n">
        <v>52</v>
      </c>
      <c r="H34" s="43" t="n">
        <v>252</v>
      </c>
      <c r="I34" s="43"/>
      <c r="J34" s="43" t="n">
        <v>67</v>
      </c>
      <c r="K34" s="43" t="n">
        <v>8</v>
      </c>
      <c r="L34" s="43" t="n">
        <v>75</v>
      </c>
      <c r="M34" s="43"/>
      <c r="N34" s="43" t="n">
        <v>287</v>
      </c>
      <c r="O34" s="43" t="n">
        <v>124</v>
      </c>
      <c r="P34" s="43" t="n">
        <v>411</v>
      </c>
      <c r="Q34" s="43"/>
      <c r="R34" s="43" t="n">
        <v>105</v>
      </c>
      <c r="S34" s="43" t="n">
        <v>35</v>
      </c>
      <c r="T34" s="43" t="n">
        <v>140</v>
      </c>
      <c r="U34" s="43"/>
      <c r="V34" s="43" t="n">
        <v>10</v>
      </c>
      <c r="W34" s="43" t="n">
        <v>0</v>
      </c>
      <c r="X34" s="43" t="n">
        <v>10</v>
      </c>
      <c r="Y34" s="43"/>
      <c r="Z34" s="43" t="n">
        <v>5</v>
      </c>
      <c r="AA34" s="43" t="n">
        <v>0</v>
      </c>
      <c r="AB34" s="43" t="n">
        <v>5</v>
      </c>
      <c r="AC34" s="43"/>
      <c r="AD34" s="43" t="n">
        <v>6</v>
      </c>
      <c r="AE34" s="43" t="n">
        <v>0</v>
      </c>
      <c r="AF34" s="43" t="n">
        <v>6</v>
      </c>
      <c r="AG34" s="43"/>
      <c r="AH34" s="43" t="n">
        <v>947</v>
      </c>
      <c r="AI34" s="43" t="n">
        <v>277</v>
      </c>
      <c r="AJ34" s="43" t="n">
        <v>1224</v>
      </c>
    </row>
    <row r="35" s="44" customFormat="true" ht="11.25" hidden="false" customHeight="true" outlineLevel="0" collapsed="false">
      <c r="A35" s="71" t="s">
        <v>461</v>
      </c>
      <c r="B35" s="43" t="n">
        <v>3550</v>
      </c>
      <c r="C35" s="43" t="n">
        <v>1893</v>
      </c>
      <c r="D35" s="43" t="n">
        <v>5443</v>
      </c>
      <c r="E35" s="43"/>
      <c r="F35" s="43" t="n">
        <v>2579</v>
      </c>
      <c r="G35" s="43" t="n">
        <v>1489</v>
      </c>
      <c r="H35" s="43" t="n">
        <v>4068</v>
      </c>
      <c r="I35" s="43"/>
      <c r="J35" s="43" t="n">
        <v>693</v>
      </c>
      <c r="K35" s="43" t="n">
        <v>189</v>
      </c>
      <c r="L35" s="43" t="n">
        <v>882</v>
      </c>
      <c r="M35" s="43"/>
      <c r="N35" s="43" t="n">
        <v>879</v>
      </c>
      <c r="O35" s="43" t="n">
        <v>252</v>
      </c>
      <c r="P35" s="43" t="n">
        <v>1131</v>
      </c>
      <c r="Q35" s="43"/>
      <c r="R35" s="43" t="n">
        <v>448</v>
      </c>
      <c r="S35" s="43" t="n">
        <v>250</v>
      </c>
      <c r="T35" s="43" t="n">
        <v>698</v>
      </c>
      <c r="U35" s="43"/>
      <c r="V35" s="43" t="n">
        <v>215</v>
      </c>
      <c r="W35" s="43" t="n">
        <v>63</v>
      </c>
      <c r="X35" s="43" t="n">
        <v>278</v>
      </c>
      <c r="Y35" s="43"/>
      <c r="Z35" s="43" t="n">
        <v>89</v>
      </c>
      <c r="AA35" s="43" t="n">
        <v>8</v>
      </c>
      <c r="AB35" s="43" t="n">
        <v>97</v>
      </c>
      <c r="AC35" s="43"/>
      <c r="AD35" s="43" t="n">
        <v>62</v>
      </c>
      <c r="AE35" s="43" t="n">
        <v>21</v>
      </c>
      <c r="AF35" s="43" t="n">
        <v>83</v>
      </c>
      <c r="AG35" s="43"/>
      <c r="AH35" s="43" t="n">
        <v>8515</v>
      </c>
      <c r="AI35" s="43" t="n">
        <v>4165</v>
      </c>
      <c r="AJ35" s="43" t="n">
        <v>12680</v>
      </c>
    </row>
    <row r="36" s="44" customFormat="true" ht="11.25" hidden="false" customHeight="true" outlineLevel="0" collapsed="false">
      <c r="A36" s="71" t="s">
        <v>75</v>
      </c>
      <c r="B36" s="43" t="n">
        <v>724</v>
      </c>
      <c r="C36" s="43" t="n">
        <v>239</v>
      </c>
      <c r="D36" s="43" t="n">
        <v>963</v>
      </c>
      <c r="E36" s="43"/>
      <c r="F36" s="43" t="n">
        <v>428</v>
      </c>
      <c r="G36" s="43" t="n">
        <v>202</v>
      </c>
      <c r="H36" s="43" t="n">
        <v>630</v>
      </c>
      <c r="I36" s="43"/>
      <c r="J36" s="43" t="n">
        <v>545</v>
      </c>
      <c r="K36" s="43" t="n">
        <v>260</v>
      </c>
      <c r="L36" s="43" t="n">
        <v>805</v>
      </c>
      <c r="M36" s="43"/>
      <c r="N36" s="43" t="n">
        <v>168</v>
      </c>
      <c r="O36" s="43" t="n">
        <v>42</v>
      </c>
      <c r="P36" s="43" t="n">
        <v>210</v>
      </c>
      <c r="Q36" s="43"/>
      <c r="R36" s="43" t="n">
        <v>199</v>
      </c>
      <c r="S36" s="43" t="n">
        <v>64</v>
      </c>
      <c r="T36" s="43" t="n">
        <v>263</v>
      </c>
      <c r="U36" s="43"/>
      <c r="V36" s="43" t="n">
        <v>47</v>
      </c>
      <c r="W36" s="43" t="n">
        <v>15</v>
      </c>
      <c r="X36" s="43" t="n">
        <v>62</v>
      </c>
      <c r="Y36" s="43"/>
      <c r="Z36" s="43" t="n">
        <v>13</v>
      </c>
      <c r="AA36" s="43" t="n">
        <v>0</v>
      </c>
      <c r="AB36" s="43" t="n">
        <v>13</v>
      </c>
      <c r="AC36" s="43"/>
      <c r="AD36" s="43" t="n">
        <v>4</v>
      </c>
      <c r="AE36" s="43" t="n">
        <v>4</v>
      </c>
      <c r="AF36" s="43" t="n">
        <v>8</v>
      </c>
      <c r="AG36" s="43"/>
      <c r="AH36" s="43" t="n">
        <v>2128</v>
      </c>
      <c r="AI36" s="43" t="n">
        <v>826</v>
      </c>
      <c r="AJ36" s="43" t="n">
        <v>2954</v>
      </c>
    </row>
    <row r="37" s="44" customFormat="true" ht="11.25" hidden="false" customHeight="true" outlineLevel="0" collapsed="false">
      <c r="A37" s="71" t="s">
        <v>462</v>
      </c>
      <c r="B37" s="43" t="n">
        <v>1663</v>
      </c>
      <c r="C37" s="43" t="n">
        <v>1569</v>
      </c>
      <c r="D37" s="43" t="n">
        <v>3232</v>
      </c>
      <c r="E37" s="43"/>
      <c r="F37" s="43" t="n">
        <v>652</v>
      </c>
      <c r="G37" s="43" t="n">
        <v>697</v>
      </c>
      <c r="H37" s="43" t="n">
        <v>1349</v>
      </c>
      <c r="I37" s="43"/>
      <c r="J37" s="43" t="n">
        <v>223</v>
      </c>
      <c r="K37" s="43" t="n">
        <v>147</v>
      </c>
      <c r="L37" s="43" t="n">
        <v>370</v>
      </c>
      <c r="M37" s="43"/>
      <c r="N37" s="43" t="n">
        <v>494</v>
      </c>
      <c r="O37" s="43" t="n">
        <v>452</v>
      </c>
      <c r="P37" s="43" t="n">
        <v>946</v>
      </c>
      <c r="Q37" s="43"/>
      <c r="R37" s="43" t="n">
        <v>236</v>
      </c>
      <c r="S37" s="43" t="n">
        <v>191</v>
      </c>
      <c r="T37" s="43" t="n">
        <v>427</v>
      </c>
      <c r="U37" s="43"/>
      <c r="V37" s="43" t="n">
        <v>63</v>
      </c>
      <c r="W37" s="43" t="n">
        <v>52</v>
      </c>
      <c r="X37" s="43" t="n">
        <v>115</v>
      </c>
      <c r="Y37" s="43"/>
      <c r="Z37" s="43" t="n">
        <v>9</v>
      </c>
      <c r="AA37" s="43" t="n">
        <v>1</v>
      </c>
      <c r="AB37" s="43" t="n">
        <v>10</v>
      </c>
      <c r="AC37" s="43"/>
      <c r="AD37" s="43" t="n">
        <v>53</v>
      </c>
      <c r="AE37" s="43" t="n">
        <v>47</v>
      </c>
      <c r="AF37" s="43" t="n">
        <v>100</v>
      </c>
      <c r="AG37" s="43"/>
      <c r="AH37" s="43" t="n">
        <v>3393</v>
      </c>
      <c r="AI37" s="43" t="n">
        <v>3156</v>
      </c>
      <c r="AJ37" s="43" t="n">
        <v>6549</v>
      </c>
    </row>
    <row r="38" s="44" customFormat="true" ht="11.25" hidden="false" customHeight="true" outlineLevel="0" collapsed="false">
      <c r="A38" s="71" t="s">
        <v>439</v>
      </c>
      <c r="B38" s="43" t="n">
        <v>391</v>
      </c>
      <c r="C38" s="43" t="n">
        <v>103</v>
      </c>
      <c r="D38" s="43" t="n">
        <v>494</v>
      </c>
      <c r="E38" s="43"/>
      <c r="F38" s="43" t="n">
        <v>224</v>
      </c>
      <c r="G38" s="43" t="n">
        <v>52</v>
      </c>
      <c r="H38" s="43" t="n">
        <v>276</v>
      </c>
      <c r="I38" s="43"/>
      <c r="J38" s="43" t="n">
        <v>475</v>
      </c>
      <c r="K38" s="43" t="n">
        <v>197</v>
      </c>
      <c r="L38" s="43" t="n">
        <v>672</v>
      </c>
      <c r="M38" s="43"/>
      <c r="N38" s="43" t="n">
        <v>112</v>
      </c>
      <c r="O38" s="43" t="n">
        <v>15</v>
      </c>
      <c r="P38" s="43" t="n">
        <v>127</v>
      </c>
      <c r="Q38" s="43"/>
      <c r="R38" s="43" t="n">
        <v>112</v>
      </c>
      <c r="S38" s="43" t="n">
        <v>28</v>
      </c>
      <c r="T38" s="43" t="n">
        <v>140</v>
      </c>
      <c r="U38" s="43"/>
      <c r="V38" s="43" t="n">
        <v>15</v>
      </c>
      <c r="W38" s="43" t="n">
        <v>3</v>
      </c>
      <c r="X38" s="43" t="n">
        <v>18</v>
      </c>
      <c r="Y38" s="43"/>
      <c r="Z38" s="43" t="n">
        <v>4</v>
      </c>
      <c r="AA38" s="43" t="n">
        <v>0</v>
      </c>
      <c r="AB38" s="43" t="n">
        <v>4</v>
      </c>
      <c r="AC38" s="43"/>
      <c r="AD38" s="43" t="n">
        <v>1</v>
      </c>
      <c r="AE38" s="43" t="n">
        <v>1</v>
      </c>
      <c r="AF38" s="43" t="n">
        <v>2</v>
      </c>
      <c r="AG38" s="43"/>
      <c r="AH38" s="43" t="n">
        <v>1334</v>
      </c>
      <c r="AI38" s="43" t="n">
        <v>399</v>
      </c>
      <c r="AJ38" s="43" t="n">
        <v>1733</v>
      </c>
    </row>
    <row r="39" s="44" customFormat="true" ht="11.25" hidden="false" customHeight="true" outlineLevel="0" collapsed="false">
      <c r="A39" s="71" t="s">
        <v>77</v>
      </c>
      <c r="B39" s="43" t="n">
        <v>1048</v>
      </c>
      <c r="C39" s="43" t="n">
        <v>969</v>
      </c>
      <c r="D39" s="43" t="n">
        <v>2017</v>
      </c>
      <c r="E39" s="43"/>
      <c r="F39" s="43" t="n">
        <v>725</v>
      </c>
      <c r="G39" s="43" t="n">
        <v>772</v>
      </c>
      <c r="H39" s="43" t="n">
        <v>1497</v>
      </c>
      <c r="I39" s="43"/>
      <c r="J39" s="43" t="n">
        <v>267</v>
      </c>
      <c r="K39" s="43" t="n">
        <v>193</v>
      </c>
      <c r="L39" s="43" t="n">
        <v>460</v>
      </c>
      <c r="M39" s="43"/>
      <c r="N39" s="43" t="n">
        <v>119</v>
      </c>
      <c r="O39" s="43" t="n">
        <v>115</v>
      </c>
      <c r="P39" s="43" t="n">
        <v>234</v>
      </c>
      <c r="Q39" s="43"/>
      <c r="R39" s="43" t="n">
        <v>125</v>
      </c>
      <c r="S39" s="43" t="n">
        <v>163</v>
      </c>
      <c r="T39" s="43" t="n">
        <v>288</v>
      </c>
      <c r="U39" s="43"/>
      <c r="V39" s="43" t="n">
        <v>105</v>
      </c>
      <c r="W39" s="43" t="n">
        <v>57</v>
      </c>
      <c r="X39" s="43" t="n">
        <v>162</v>
      </c>
      <c r="Y39" s="43"/>
      <c r="Z39" s="43" t="n">
        <v>9</v>
      </c>
      <c r="AA39" s="43" t="n">
        <v>1</v>
      </c>
      <c r="AB39" s="43" t="n">
        <v>10</v>
      </c>
      <c r="AC39" s="43"/>
      <c r="AD39" s="43" t="n">
        <v>19</v>
      </c>
      <c r="AE39" s="43" t="n">
        <v>12</v>
      </c>
      <c r="AF39" s="43" t="n">
        <v>31</v>
      </c>
      <c r="AG39" s="43"/>
      <c r="AH39" s="43" t="n">
        <v>2417</v>
      </c>
      <c r="AI39" s="43" t="n">
        <v>2282</v>
      </c>
      <c r="AJ39" s="43" t="n">
        <v>4699</v>
      </c>
    </row>
    <row r="40" s="44" customFormat="true" ht="11.25" hidden="false" customHeight="true" outlineLevel="0" collapsed="false">
      <c r="A40" s="71" t="s">
        <v>80</v>
      </c>
      <c r="B40" s="43" t="n">
        <v>9397</v>
      </c>
      <c r="C40" s="43" t="n">
        <v>9985</v>
      </c>
      <c r="D40" s="43" t="n">
        <v>19382</v>
      </c>
      <c r="E40" s="43"/>
      <c r="F40" s="43" t="n">
        <v>11029</v>
      </c>
      <c r="G40" s="43" t="n">
        <v>10743</v>
      </c>
      <c r="H40" s="43" t="n">
        <v>21772</v>
      </c>
      <c r="I40" s="43"/>
      <c r="J40" s="43" t="n">
        <v>3618</v>
      </c>
      <c r="K40" s="43" t="n">
        <v>3167</v>
      </c>
      <c r="L40" s="43" t="n">
        <v>6785</v>
      </c>
      <c r="M40" s="43"/>
      <c r="N40" s="43" t="n">
        <v>5338</v>
      </c>
      <c r="O40" s="43" t="n">
        <v>4279</v>
      </c>
      <c r="P40" s="43" t="n">
        <v>9617</v>
      </c>
      <c r="Q40" s="43"/>
      <c r="R40" s="43" t="n">
        <v>2698</v>
      </c>
      <c r="S40" s="43" t="n">
        <v>2663</v>
      </c>
      <c r="T40" s="43" t="n">
        <v>5361</v>
      </c>
      <c r="U40" s="43"/>
      <c r="V40" s="43" t="n">
        <v>1161</v>
      </c>
      <c r="W40" s="43" t="n">
        <v>634</v>
      </c>
      <c r="X40" s="43" t="n">
        <v>1795</v>
      </c>
      <c r="Y40" s="43"/>
      <c r="Z40" s="43" t="n">
        <v>141</v>
      </c>
      <c r="AA40" s="43" t="n">
        <v>31</v>
      </c>
      <c r="AB40" s="43" t="n">
        <v>172</v>
      </c>
      <c r="AC40" s="43"/>
      <c r="AD40" s="43" t="n">
        <v>281</v>
      </c>
      <c r="AE40" s="43" t="n">
        <v>257</v>
      </c>
      <c r="AF40" s="43" t="n">
        <v>538</v>
      </c>
      <c r="AG40" s="43"/>
      <c r="AH40" s="43" t="n">
        <v>33663</v>
      </c>
      <c r="AI40" s="43" t="n">
        <v>31759</v>
      </c>
      <c r="AJ40" s="43" t="n">
        <v>65422</v>
      </c>
    </row>
    <row r="41" s="44" customFormat="true" ht="11.25" hidden="false" customHeight="true" outlineLevel="0" collapsed="false">
      <c r="A41" s="71" t="s">
        <v>440</v>
      </c>
      <c r="B41" s="43" t="n">
        <v>5988</v>
      </c>
      <c r="C41" s="43" t="n">
        <v>3187</v>
      </c>
      <c r="D41" s="43" t="n">
        <v>9175</v>
      </c>
      <c r="E41" s="43"/>
      <c r="F41" s="43" t="n">
        <v>5009</v>
      </c>
      <c r="G41" s="43" t="n">
        <v>2636</v>
      </c>
      <c r="H41" s="43" t="n">
        <v>7645</v>
      </c>
      <c r="I41" s="43"/>
      <c r="J41" s="43" t="n">
        <v>1722</v>
      </c>
      <c r="K41" s="43" t="n">
        <v>954</v>
      </c>
      <c r="L41" s="43" t="n">
        <v>2676</v>
      </c>
      <c r="M41" s="43"/>
      <c r="N41" s="43" t="n">
        <v>1819</v>
      </c>
      <c r="O41" s="43" t="n">
        <v>990</v>
      </c>
      <c r="P41" s="43" t="n">
        <v>2809</v>
      </c>
      <c r="Q41" s="43"/>
      <c r="R41" s="43" t="n">
        <v>1981</v>
      </c>
      <c r="S41" s="43" t="n">
        <v>1232</v>
      </c>
      <c r="T41" s="43" t="n">
        <v>3213</v>
      </c>
      <c r="U41" s="43"/>
      <c r="V41" s="43" t="n">
        <v>134</v>
      </c>
      <c r="W41" s="43" t="n">
        <v>16</v>
      </c>
      <c r="X41" s="43" t="n">
        <v>150</v>
      </c>
      <c r="Y41" s="43"/>
      <c r="Z41" s="43" t="n">
        <v>87</v>
      </c>
      <c r="AA41" s="43" t="n">
        <v>23</v>
      </c>
      <c r="AB41" s="43" t="n">
        <v>110</v>
      </c>
      <c r="AC41" s="43"/>
      <c r="AD41" s="43" t="n">
        <v>54</v>
      </c>
      <c r="AE41" s="43" t="n">
        <v>30</v>
      </c>
      <c r="AF41" s="43" t="n">
        <v>84</v>
      </c>
      <c r="AG41" s="43"/>
      <c r="AH41" s="43" t="n">
        <v>16794</v>
      </c>
      <c r="AI41" s="43" t="n">
        <v>9068</v>
      </c>
      <c r="AJ41" s="43" t="n">
        <v>25862</v>
      </c>
    </row>
    <row r="42" s="44" customFormat="true" ht="11.25" hidden="false" customHeight="true" outlineLevel="0" collapsed="false">
      <c r="A42" s="71" t="s">
        <v>165</v>
      </c>
      <c r="B42" s="43" t="n">
        <v>3950</v>
      </c>
      <c r="C42" s="43" t="n">
        <v>2732</v>
      </c>
      <c r="D42" s="43" t="n">
        <v>6682</v>
      </c>
      <c r="E42" s="43"/>
      <c r="F42" s="43" t="n">
        <v>2624</v>
      </c>
      <c r="G42" s="43" t="n">
        <v>1683</v>
      </c>
      <c r="H42" s="43" t="n">
        <v>4307</v>
      </c>
      <c r="I42" s="43"/>
      <c r="J42" s="43" t="n">
        <v>645</v>
      </c>
      <c r="K42" s="43" t="n">
        <v>248</v>
      </c>
      <c r="L42" s="43" t="n">
        <v>893</v>
      </c>
      <c r="M42" s="43"/>
      <c r="N42" s="43" t="n">
        <v>1029</v>
      </c>
      <c r="O42" s="43" t="n">
        <v>462</v>
      </c>
      <c r="P42" s="43" t="n">
        <v>1491</v>
      </c>
      <c r="Q42" s="43"/>
      <c r="R42" s="43" t="n">
        <v>537</v>
      </c>
      <c r="S42" s="43" t="n">
        <v>328</v>
      </c>
      <c r="T42" s="43" t="n">
        <v>865</v>
      </c>
      <c r="U42" s="43"/>
      <c r="V42" s="43" t="n">
        <v>191</v>
      </c>
      <c r="W42" s="43" t="n">
        <v>66</v>
      </c>
      <c r="X42" s="43" t="n">
        <v>257</v>
      </c>
      <c r="Y42" s="43"/>
      <c r="Z42" s="43" t="n">
        <v>40</v>
      </c>
      <c r="AA42" s="43" t="n">
        <v>1</v>
      </c>
      <c r="AB42" s="43" t="n">
        <v>41</v>
      </c>
      <c r="AC42" s="43"/>
      <c r="AD42" s="43" t="n">
        <v>38</v>
      </c>
      <c r="AE42" s="43" t="n">
        <v>28</v>
      </c>
      <c r="AF42" s="43" t="n">
        <v>66</v>
      </c>
      <c r="AG42" s="43"/>
      <c r="AH42" s="43" t="n">
        <v>9054</v>
      </c>
      <c r="AI42" s="43" t="n">
        <v>5548</v>
      </c>
      <c r="AJ42" s="43" t="n">
        <v>14602</v>
      </c>
    </row>
    <row r="43" s="44" customFormat="true" ht="11.25" hidden="false" customHeight="true" outlineLevel="0" collapsed="false">
      <c r="A43" s="71" t="s">
        <v>83</v>
      </c>
      <c r="B43" s="43" t="n">
        <v>20163</v>
      </c>
      <c r="C43" s="43" t="n">
        <v>9777</v>
      </c>
      <c r="D43" s="43" t="n">
        <v>29940</v>
      </c>
      <c r="E43" s="43"/>
      <c r="F43" s="43" t="n">
        <v>27709</v>
      </c>
      <c r="G43" s="43" t="n">
        <v>14720</v>
      </c>
      <c r="H43" s="43" t="n">
        <v>42429</v>
      </c>
      <c r="I43" s="43"/>
      <c r="J43" s="43" t="n">
        <v>11248</v>
      </c>
      <c r="K43" s="43" t="n">
        <v>5547</v>
      </c>
      <c r="L43" s="43" t="n">
        <v>16795</v>
      </c>
      <c r="M43" s="43"/>
      <c r="N43" s="43" t="n">
        <v>8112</v>
      </c>
      <c r="O43" s="43" t="n">
        <v>3721</v>
      </c>
      <c r="P43" s="43" t="n">
        <v>11833</v>
      </c>
      <c r="Q43" s="43"/>
      <c r="R43" s="43" t="n">
        <v>11735</v>
      </c>
      <c r="S43" s="43" t="n">
        <v>5560</v>
      </c>
      <c r="T43" s="43" t="n">
        <v>17295</v>
      </c>
      <c r="U43" s="43"/>
      <c r="V43" s="43" t="n">
        <v>804</v>
      </c>
      <c r="W43" s="43" t="n">
        <v>171</v>
      </c>
      <c r="X43" s="43" t="n">
        <v>975</v>
      </c>
      <c r="Y43" s="43"/>
      <c r="Z43" s="43" t="n">
        <v>248</v>
      </c>
      <c r="AA43" s="43" t="n">
        <v>54</v>
      </c>
      <c r="AB43" s="43" t="n">
        <v>302</v>
      </c>
      <c r="AC43" s="43"/>
      <c r="AD43" s="43" t="n">
        <v>260</v>
      </c>
      <c r="AE43" s="43" t="n">
        <v>68</v>
      </c>
      <c r="AF43" s="43" t="n">
        <v>328</v>
      </c>
      <c r="AG43" s="43"/>
      <c r="AH43" s="43" t="n">
        <v>80279</v>
      </c>
      <c r="AI43" s="43" t="n">
        <v>39618</v>
      </c>
      <c r="AJ43" s="43" t="n">
        <v>119897</v>
      </c>
    </row>
    <row r="44" s="44" customFormat="true" ht="11.25" hidden="false" customHeight="true" outlineLevel="0" collapsed="false">
      <c r="A44" s="71" t="s">
        <v>463</v>
      </c>
      <c r="B44" s="43" t="n">
        <v>2916</v>
      </c>
      <c r="C44" s="43" t="n">
        <v>2448</v>
      </c>
      <c r="D44" s="43" t="n">
        <v>5364</v>
      </c>
      <c r="E44" s="43"/>
      <c r="F44" s="43" t="n">
        <v>3021</v>
      </c>
      <c r="G44" s="43" t="n">
        <v>2672</v>
      </c>
      <c r="H44" s="43" t="n">
        <v>5693</v>
      </c>
      <c r="I44" s="43"/>
      <c r="J44" s="43" t="n">
        <v>711</v>
      </c>
      <c r="K44" s="43" t="n">
        <v>468</v>
      </c>
      <c r="L44" s="43" t="n">
        <v>1179</v>
      </c>
      <c r="M44" s="43"/>
      <c r="N44" s="43" t="n">
        <v>1689</v>
      </c>
      <c r="O44" s="43" t="n">
        <v>1240</v>
      </c>
      <c r="P44" s="43" t="n">
        <v>2929</v>
      </c>
      <c r="Q44" s="43"/>
      <c r="R44" s="43" t="n">
        <v>835</v>
      </c>
      <c r="S44" s="43" t="n">
        <v>669</v>
      </c>
      <c r="T44" s="43" t="n">
        <v>1504</v>
      </c>
      <c r="U44" s="43"/>
      <c r="V44" s="43" t="n">
        <v>229</v>
      </c>
      <c r="W44" s="43" t="n">
        <v>134</v>
      </c>
      <c r="X44" s="43" t="n">
        <v>363</v>
      </c>
      <c r="Y44" s="43"/>
      <c r="Z44" s="43" t="n">
        <v>17</v>
      </c>
      <c r="AA44" s="43" t="n">
        <v>2</v>
      </c>
      <c r="AB44" s="43" t="n">
        <v>19</v>
      </c>
      <c r="AC44" s="43"/>
      <c r="AD44" s="43" t="n">
        <v>106</v>
      </c>
      <c r="AE44" s="43" t="n">
        <v>101</v>
      </c>
      <c r="AF44" s="43" t="n">
        <v>207</v>
      </c>
      <c r="AG44" s="43"/>
      <c r="AH44" s="43" t="n">
        <v>9524</v>
      </c>
      <c r="AI44" s="43" t="n">
        <v>7734</v>
      </c>
      <c r="AJ44" s="43" t="n">
        <v>17258</v>
      </c>
    </row>
    <row r="45" s="44" customFormat="true" ht="11.25" hidden="false" customHeight="true" outlineLevel="0" collapsed="false">
      <c r="A45" s="71" t="s">
        <v>464</v>
      </c>
      <c r="B45" s="43" t="n">
        <v>1565</v>
      </c>
      <c r="C45" s="43" t="n">
        <v>1005</v>
      </c>
      <c r="D45" s="43" t="n">
        <v>2570</v>
      </c>
      <c r="E45" s="43"/>
      <c r="F45" s="43" t="n">
        <v>1763</v>
      </c>
      <c r="G45" s="43" t="n">
        <v>1177</v>
      </c>
      <c r="H45" s="43" t="n">
        <v>2940</v>
      </c>
      <c r="I45" s="43"/>
      <c r="J45" s="43" t="n">
        <v>300</v>
      </c>
      <c r="K45" s="43" t="n">
        <v>105</v>
      </c>
      <c r="L45" s="43" t="n">
        <v>405</v>
      </c>
      <c r="M45" s="43"/>
      <c r="N45" s="43" t="n">
        <v>1005</v>
      </c>
      <c r="O45" s="43" t="n">
        <v>543</v>
      </c>
      <c r="P45" s="43" t="n">
        <v>1548</v>
      </c>
      <c r="Q45" s="43"/>
      <c r="R45" s="43" t="n">
        <v>390</v>
      </c>
      <c r="S45" s="43" t="n">
        <v>195</v>
      </c>
      <c r="T45" s="43" t="n">
        <v>585</v>
      </c>
      <c r="U45" s="43"/>
      <c r="V45" s="43" t="n">
        <v>164</v>
      </c>
      <c r="W45" s="43" t="n">
        <v>68</v>
      </c>
      <c r="X45" s="43" t="n">
        <v>232</v>
      </c>
      <c r="Y45" s="43"/>
      <c r="Z45" s="43" t="n">
        <v>8</v>
      </c>
      <c r="AA45" s="43" t="n">
        <v>0</v>
      </c>
      <c r="AB45" s="43" t="n">
        <v>8</v>
      </c>
      <c r="AC45" s="43"/>
      <c r="AD45" s="43" t="n">
        <v>77</v>
      </c>
      <c r="AE45" s="43" t="n">
        <v>59</v>
      </c>
      <c r="AF45" s="43" t="n">
        <v>136</v>
      </c>
      <c r="AG45" s="43"/>
      <c r="AH45" s="43" t="n">
        <v>5272</v>
      </c>
      <c r="AI45" s="43" t="n">
        <v>3152</v>
      </c>
      <c r="AJ45" s="43" t="n">
        <v>8424</v>
      </c>
    </row>
    <row r="46" s="44" customFormat="true" ht="11.25" hidden="false" customHeight="true" outlineLevel="0" collapsed="false">
      <c r="A46" s="71" t="s">
        <v>314</v>
      </c>
      <c r="B46" s="43" t="n">
        <v>5615</v>
      </c>
      <c r="C46" s="43" t="n">
        <v>3683</v>
      </c>
      <c r="D46" s="43" t="n">
        <v>9298</v>
      </c>
      <c r="E46" s="43"/>
      <c r="F46" s="43" t="n">
        <v>4469</v>
      </c>
      <c r="G46" s="43" t="n">
        <v>2662</v>
      </c>
      <c r="H46" s="43" t="n">
        <v>7131</v>
      </c>
      <c r="I46" s="43"/>
      <c r="J46" s="43" t="n">
        <v>1332</v>
      </c>
      <c r="K46" s="43" t="n">
        <v>756</v>
      </c>
      <c r="L46" s="43" t="n">
        <v>2088</v>
      </c>
      <c r="M46" s="43"/>
      <c r="N46" s="43" t="n">
        <v>599</v>
      </c>
      <c r="O46" s="43" t="n">
        <v>309</v>
      </c>
      <c r="P46" s="43" t="n">
        <v>908</v>
      </c>
      <c r="Q46" s="43"/>
      <c r="R46" s="43" t="n">
        <v>288</v>
      </c>
      <c r="S46" s="43" t="n">
        <v>104</v>
      </c>
      <c r="T46" s="43" t="n">
        <v>392</v>
      </c>
      <c r="U46" s="43"/>
      <c r="V46" s="43" t="n">
        <v>33</v>
      </c>
      <c r="W46" s="43" t="n">
        <v>10</v>
      </c>
      <c r="X46" s="43" t="n">
        <v>43</v>
      </c>
      <c r="Y46" s="43"/>
      <c r="Z46" s="43" t="n">
        <v>5</v>
      </c>
      <c r="AA46" s="43" t="n">
        <v>0</v>
      </c>
      <c r="AB46" s="43" t="n">
        <v>5</v>
      </c>
      <c r="AC46" s="43"/>
      <c r="AD46" s="43" t="n">
        <v>70</v>
      </c>
      <c r="AE46" s="43" t="n">
        <v>53</v>
      </c>
      <c r="AF46" s="43" t="n">
        <v>123</v>
      </c>
      <c r="AG46" s="43"/>
      <c r="AH46" s="43" t="n">
        <v>12411</v>
      </c>
      <c r="AI46" s="43" t="n">
        <v>7577</v>
      </c>
      <c r="AJ46" s="43" t="n">
        <v>19988</v>
      </c>
    </row>
    <row r="47" s="44" customFormat="true" ht="11.25" hidden="false" customHeight="true" outlineLevel="0" collapsed="false">
      <c r="A47" s="71" t="s">
        <v>139</v>
      </c>
      <c r="B47" s="43" t="n">
        <v>9072</v>
      </c>
      <c r="C47" s="43" t="n">
        <v>6515</v>
      </c>
      <c r="D47" s="43" t="n">
        <v>15587</v>
      </c>
      <c r="E47" s="43"/>
      <c r="F47" s="43" t="n">
        <v>9188</v>
      </c>
      <c r="G47" s="43" t="n">
        <v>6808</v>
      </c>
      <c r="H47" s="43" t="n">
        <v>15996</v>
      </c>
      <c r="I47" s="43"/>
      <c r="J47" s="43" t="n">
        <v>3103</v>
      </c>
      <c r="K47" s="43" t="n">
        <v>2129</v>
      </c>
      <c r="L47" s="43" t="n">
        <v>5232</v>
      </c>
      <c r="M47" s="43"/>
      <c r="N47" s="43" t="n">
        <v>2285</v>
      </c>
      <c r="O47" s="43" t="n">
        <v>1651</v>
      </c>
      <c r="P47" s="43" t="n">
        <v>3936</v>
      </c>
      <c r="Q47" s="43"/>
      <c r="R47" s="43" t="n">
        <v>4866</v>
      </c>
      <c r="S47" s="43" t="n">
        <v>3624</v>
      </c>
      <c r="T47" s="43" t="n">
        <v>8490</v>
      </c>
      <c r="U47" s="43"/>
      <c r="V47" s="43" t="n">
        <v>1262</v>
      </c>
      <c r="W47" s="43" t="n">
        <v>1083</v>
      </c>
      <c r="X47" s="43" t="n">
        <v>2345</v>
      </c>
      <c r="Y47" s="43"/>
      <c r="Z47" s="43" t="n">
        <v>56</v>
      </c>
      <c r="AA47" s="43" t="n">
        <v>16</v>
      </c>
      <c r="AB47" s="43" t="n">
        <v>72</v>
      </c>
      <c r="AC47" s="43"/>
      <c r="AD47" s="43" t="n">
        <v>214</v>
      </c>
      <c r="AE47" s="43" t="n">
        <v>163</v>
      </c>
      <c r="AF47" s="43" t="n">
        <v>377</v>
      </c>
      <c r="AG47" s="43"/>
      <c r="AH47" s="43" t="n">
        <v>30046</v>
      </c>
      <c r="AI47" s="43" t="n">
        <v>21989</v>
      </c>
      <c r="AJ47" s="43" t="n">
        <v>52035</v>
      </c>
    </row>
    <row r="48" s="44" customFormat="true" ht="11.25" hidden="false" customHeight="true" outlineLevel="0" collapsed="false">
      <c r="A48" s="71" t="s">
        <v>187</v>
      </c>
      <c r="B48" s="43" t="n">
        <v>985</v>
      </c>
      <c r="C48" s="43" t="n">
        <v>191</v>
      </c>
      <c r="D48" s="43" t="n">
        <v>1176</v>
      </c>
      <c r="E48" s="43"/>
      <c r="F48" s="43" t="n">
        <v>481</v>
      </c>
      <c r="G48" s="43" t="n">
        <v>112</v>
      </c>
      <c r="H48" s="43" t="n">
        <v>593</v>
      </c>
      <c r="I48" s="43"/>
      <c r="J48" s="43" t="n">
        <v>368</v>
      </c>
      <c r="K48" s="43" t="n">
        <v>96</v>
      </c>
      <c r="L48" s="43" t="n">
        <v>464</v>
      </c>
      <c r="M48" s="43"/>
      <c r="N48" s="43" t="n">
        <v>218</v>
      </c>
      <c r="O48" s="43" t="n">
        <v>14</v>
      </c>
      <c r="P48" s="43" t="n">
        <v>232</v>
      </c>
      <c r="Q48" s="43"/>
      <c r="R48" s="43" t="n">
        <v>231</v>
      </c>
      <c r="S48" s="43" t="n">
        <v>42</v>
      </c>
      <c r="T48" s="43" t="n">
        <v>273</v>
      </c>
      <c r="U48" s="43"/>
      <c r="V48" s="43" t="n">
        <v>48</v>
      </c>
      <c r="W48" s="43" t="n">
        <v>13</v>
      </c>
      <c r="X48" s="43" t="n">
        <v>61</v>
      </c>
      <c r="Y48" s="43"/>
      <c r="Z48" s="43" t="n">
        <v>15</v>
      </c>
      <c r="AA48" s="43" t="n">
        <v>0</v>
      </c>
      <c r="AB48" s="43" t="n">
        <v>15</v>
      </c>
      <c r="AC48" s="43"/>
      <c r="AD48" s="43" t="n">
        <v>19</v>
      </c>
      <c r="AE48" s="43" t="n">
        <v>2</v>
      </c>
      <c r="AF48" s="43" t="n">
        <v>21</v>
      </c>
      <c r="AG48" s="43"/>
      <c r="AH48" s="43" t="n">
        <v>2365</v>
      </c>
      <c r="AI48" s="43" t="n">
        <v>470</v>
      </c>
      <c r="AJ48" s="43" t="n">
        <v>2835</v>
      </c>
    </row>
    <row r="49" s="44" customFormat="true" ht="11.25" hidden="false" customHeight="true" outlineLevel="0" collapsed="false">
      <c r="A49" s="71" t="s">
        <v>164</v>
      </c>
      <c r="B49" s="43" t="n">
        <v>11114</v>
      </c>
      <c r="C49" s="43" t="n">
        <v>6327</v>
      </c>
      <c r="D49" s="43" t="n">
        <v>17441</v>
      </c>
      <c r="E49" s="43"/>
      <c r="F49" s="43" t="n">
        <v>12836</v>
      </c>
      <c r="G49" s="43" t="n">
        <v>8592</v>
      </c>
      <c r="H49" s="43" t="n">
        <v>21428</v>
      </c>
      <c r="I49" s="43"/>
      <c r="J49" s="43" t="n">
        <v>2488</v>
      </c>
      <c r="K49" s="43" t="n">
        <v>1299</v>
      </c>
      <c r="L49" s="43" t="n">
        <v>3787</v>
      </c>
      <c r="M49" s="43"/>
      <c r="N49" s="43" t="n">
        <v>4481</v>
      </c>
      <c r="O49" s="43" t="n">
        <v>2116</v>
      </c>
      <c r="P49" s="43" t="n">
        <v>6597</v>
      </c>
      <c r="Q49" s="43"/>
      <c r="R49" s="43" t="n">
        <v>3112</v>
      </c>
      <c r="S49" s="43" t="n">
        <v>2018</v>
      </c>
      <c r="T49" s="43" t="n">
        <v>5130</v>
      </c>
      <c r="U49" s="43"/>
      <c r="V49" s="43" t="n">
        <v>1188</v>
      </c>
      <c r="W49" s="43" t="n">
        <v>406</v>
      </c>
      <c r="X49" s="43" t="n">
        <v>1594</v>
      </c>
      <c r="Y49" s="43"/>
      <c r="Z49" s="43" t="n">
        <v>58</v>
      </c>
      <c r="AA49" s="43" t="n">
        <v>1</v>
      </c>
      <c r="AB49" s="43" t="n">
        <v>59</v>
      </c>
      <c r="AC49" s="43"/>
      <c r="AD49" s="43" t="n">
        <v>375</v>
      </c>
      <c r="AE49" s="43" t="n">
        <v>183</v>
      </c>
      <c r="AF49" s="43" t="n">
        <v>558</v>
      </c>
      <c r="AG49" s="43"/>
      <c r="AH49" s="43" t="n">
        <v>35652</v>
      </c>
      <c r="AI49" s="43" t="n">
        <v>20942</v>
      </c>
      <c r="AJ49" s="43" t="n">
        <v>56594</v>
      </c>
    </row>
    <row r="50" s="44" customFormat="true" ht="11.25" hidden="false" customHeight="true" outlineLevel="0" collapsed="false">
      <c r="A50" s="71" t="s">
        <v>141</v>
      </c>
      <c r="B50" s="43" t="n">
        <v>158</v>
      </c>
      <c r="C50" s="43" t="n">
        <v>33</v>
      </c>
      <c r="D50" s="43" t="n">
        <v>191</v>
      </c>
      <c r="E50" s="43"/>
      <c r="F50" s="43" t="n">
        <v>26</v>
      </c>
      <c r="G50" s="43" t="n">
        <v>7</v>
      </c>
      <c r="H50" s="43" t="n">
        <v>33</v>
      </c>
      <c r="I50" s="43"/>
      <c r="J50" s="43" t="n">
        <v>19</v>
      </c>
      <c r="K50" s="43" t="n">
        <v>2</v>
      </c>
      <c r="L50" s="43" t="n">
        <v>21</v>
      </c>
      <c r="M50" s="43"/>
      <c r="N50" s="43" t="n">
        <v>3</v>
      </c>
      <c r="O50" s="43" t="n">
        <v>3</v>
      </c>
      <c r="P50" s="43" t="n">
        <v>6</v>
      </c>
      <c r="Q50" s="43"/>
      <c r="R50" s="43" t="n">
        <v>35</v>
      </c>
      <c r="S50" s="43" t="n">
        <v>2</v>
      </c>
      <c r="T50" s="43" t="n">
        <v>37</v>
      </c>
      <c r="U50" s="43"/>
      <c r="V50" s="43" t="n">
        <v>4</v>
      </c>
      <c r="W50" s="43" t="n">
        <v>0</v>
      </c>
      <c r="X50" s="43" t="n">
        <v>4</v>
      </c>
      <c r="Y50" s="43"/>
      <c r="Z50" s="43" t="n">
        <v>4</v>
      </c>
      <c r="AA50" s="43" t="n">
        <v>1</v>
      </c>
      <c r="AB50" s="43" t="n">
        <v>5</v>
      </c>
      <c r="AC50" s="43"/>
      <c r="AD50" s="43" t="n">
        <v>17</v>
      </c>
      <c r="AE50" s="43" t="n">
        <v>2</v>
      </c>
      <c r="AF50" s="43" t="n">
        <v>19</v>
      </c>
      <c r="AG50" s="43"/>
      <c r="AH50" s="43" t="n">
        <v>266</v>
      </c>
      <c r="AI50" s="43" t="n">
        <v>50</v>
      </c>
      <c r="AJ50" s="43" t="n">
        <v>316</v>
      </c>
    </row>
    <row r="51" s="44" customFormat="true" ht="11.25" hidden="false" customHeight="true" outlineLevel="0" collapsed="false">
      <c r="A51" s="71" t="s">
        <v>485</v>
      </c>
      <c r="B51" s="43" t="n">
        <v>900</v>
      </c>
      <c r="C51" s="43" t="n">
        <v>635</v>
      </c>
      <c r="D51" s="43" t="n">
        <v>1535</v>
      </c>
      <c r="E51" s="43"/>
      <c r="F51" s="43" t="n">
        <v>619</v>
      </c>
      <c r="G51" s="43" t="n">
        <v>441</v>
      </c>
      <c r="H51" s="43" t="n">
        <v>1060</v>
      </c>
      <c r="I51" s="43"/>
      <c r="J51" s="43" t="n">
        <v>123</v>
      </c>
      <c r="K51" s="43" t="n">
        <v>45</v>
      </c>
      <c r="L51" s="43" t="n">
        <v>168</v>
      </c>
      <c r="M51" s="43"/>
      <c r="N51" s="43" t="n">
        <v>205</v>
      </c>
      <c r="O51" s="43" t="n">
        <v>106</v>
      </c>
      <c r="P51" s="43" t="n">
        <v>311</v>
      </c>
      <c r="Q51" s="43"/>
      <c r="R51" s="43" t="n">
        <v>105</v>
      </c>
      <c r="S51" s="43" t="n">
        <v>64</v>
      </c>
      <c r="T51" s="43" t="n">
        <v>169</v>
      </c>
      <c r="U51" s="43"/>
      <c r="V51" s="43" t="n">
        <v>28</v>
      </c>
      <c r="W51" s="43" t="n">
        <v>7</v>
      </c>
      <c r="X51" s="43" t="n">
        <v>35</v>
      </c>
      <c r="Y51" s="43"/>
      <c r="Z51" s="43" t="n">
        <v>9</v>
      </c>
      <c r="AA51" s="43" t="n">
        <v>0</v>
      </c>
      <c r="AB51" s="43" t="n">
        <v>9</v>
      </c>
      <c r="AC51" s="43"/>
      <c r="AD51" s="43" t="n">
        <v>14</v>
      </c>
      <c r="AE51" s="43" t="n">
        <v>13</v>
      </c>
      <c r="AF51" s="43" t="n">
        <v>27</v>
      </c>
      <c r="AG51" s="43"/>
      <c r="AH51" s="43" t="n">
        <v>2003</v>
      </c>
      <c r="AI51" s="43" t="n">
        <v>1311</v>
      </c>
      <c r="AJ51" s="43" t="n">
        <v>3314</v>
      </c>
    </row>
    <row r="52" s="44" customFormat="true" ht="11.25" hidden="false" customHeight="true" outlineLevel="0" collapsed="false">
      <c r="A52" s="71" t="s">
        <v>140</v>
      </c>
      <c r="B52" s="43" t="n">
        <v>184</v>
      </c>
      <c r="C52" s="43" t="n">
        <v>73</v>
      </c>
      <c r="D52" s="43" t="n">
        <v>257</v>
      </c>
      <c r="E52" s="43"/>
      <c r="F52" s="43" t="n">
        <v>232</v>
      </c>
      <c r="G52" s="43" t="n">
        <v>142</v>
      </c>
      <c r="H52" s="43" t="n">
        <v>374</v>
      </c>
      <c r="I52" s="43"/>
      <c r="J52" s="43" t="n">
        <v>381</v>
      </c>
      <c r="K52" s="43" t="n">
        <v>152</v>
      </c>
      <c r="L52" s="43" t="n">
        <v>533</v>
      </c>
      <c r="M52" s="43"/>
      <c r="N52" s="43" t="n">
        <v>22</v>
      </c>
      <c r="O52" s="43" t="n">
        <v>13</v>
      </c>
      <c r="P52" s="43" t="n">
        <v>35</v>
      </c>
      <c r="Q52" s="43"/>
      <c r="R52" s="43" t="n">
        <v>87</v>
      </c>
      <c r="S52" s="43" t="n">
        <v>51</v>
      </c>
      <c r="T52" s="43" t="n">
        <v>138</v>
      </c>
      <c r="U52" s="43"/>
      <c r="V52" s="43" t="n">
        <v>8</v>
      </c>
      <c r="W52" s="43" t="n">
        <v>4</v>
      </c>
      <c r="X52" s="43" t="n">
        <v>12</v>
      </c>
      <c r="Y52" s="43"/>
      <c r="Z52" s="43" t="n">
        <v>3</v>
      </c>
      <c r="AA52" s="43" t="n">
        <v>1</v>
      </c>
      <c r="AB52" s="43" t="n">
        <v>4</v>
      </c>
      <c r="AC52" s="43"/>
      <c r="AD52" s="43" t="n">
        <v>2</v>
      </c>
      <c r="AE52" s="43" t="n">
        <v>2</v>
      </c>
      <c r="AF52" s="43" t="n">
        <v>4</v>
      </c>
      <c r="AG52" s="43"/>
      <c r="AH52" s="43" t="n">
        <v>919</v>
      </c>
      <c r="AI52" s="43" t="n">
        <v>438</v>
      </c>
      <c r="AJ52" s="43" t="n">
        <v>1357</v>
      </c>
    </row>
    <row r="53" s="44" customFormat="true" ht="11.25" hidden="false" customHeight="true" outlineLevel="0" collapsed="false">
      <c r="A53" s="71" t="s">
        <v>186</v>
      </c>
      <c r="B53" s="43" t="n">
        <v>635</v>
      </c>
      <c r="C53" s="43" t="n">
        <v>149</v>
      </c>
      <c r="D53" s="43" t="n">
        <v>784</v>
      </c>
      <c r="E53" s="43"/>
      <c r="F53" s="43" t="n">
        <v>474</v>
      </c>
      <c r="G53" s="43" t="n">
        <v>106</v>
      </c>
      <c r="H53" s="43" t="n">
        <v>580</v>
      </c>
      <c r="I53" s="43"/>
      <c r="J53" s="43" t="n">
        <v>295</v>
      </c>
      <c r="K53" s="43" t="n">
        <v>47</v>
      </c>
      <c r="L53" s="43" t="n">
        <v>342</v>
      </c>
      <c r="M53" s="43"/>
      <c r="N53" s="43" t="n">
        <v>225</v>
      </c>
      <c r="O53" s="43" t="n">
        <v>19</v>
      </c>
      <c r="P53" s="43" t="n">
        <v>244</v>
      </c>
      <c r="Q53" s="43"/>
      <c r="R53" s="43" t="n">
        <v>159</v>
      </c>
      <c r="S53" s="43" t="n">
        <v>17</v>
      </c>
      <c r="T53" s="43" t="n">
        <v>176</v>
      </c>
      <c r="U53" s="43"/>
      <c r="V53" s="43" t="n">
        <v>33</v>
      </c>
      <c r="W53" s="43" t="n">
        <v>9</v>
      </c>
      <c r="X53" s="43" t="n">
        <v>42</v>
      </c>
      <c r="Y53" s="43"/>
      <c r="Z53" s="43" t="n">
        <v>21</v>
      </c>
      <c r="AA53" s="43" t="n">
        <v>0</v>
      </c>
      <c r="AB53" s="43" t="n">
        <v>21</v>
      </c>
      <c r="AC53" s="43"/>
      <c r="AD53" s="43" t="n">
        <v>1</v>
      </c>
      <c r="AE53" s="43" t="n">
        <v>1</v>
      </c>
      <c r="AF53" s="43" t="n">
        <v>2</v>
      </c>
      <c r="AG53" s="43"/>
      <c r="AH53" s="43" t="n">
        <v>1843</v>
      </c>
      <c r="AI53" s="43" t="n">
        <v>348</v>
      </c>
      <c r="AJ53" s="43" t="n">
        <v>2191</v>
      </c>
    </row>
    <row r="54" s="44" customFormat="true" ht="11.25" hidden="false" customHeight="true" outlineLevel="0" collapsed="false">
      <c r="A54" s="71" t="s">
        <v>90</v>
      </c>
      <c r="B54" s="43" t="n">
        <v>589</v>
      </c>
      <c r="C54" s="43" t="n">
        <v>415</v>
      </c>
      <c r="D54" s="43" t="n">
        <v>1004</v>
      </c>
      <c r="E54" s="43"/>
      <c r="F54" s="43" t="n">
        <v>518</v>
      </c>
      <c r="G54" s="43" t="n">
        <v>448</v>
      </c>
      <c r="H54" s="43" t="n">
        <v>966</v>
      </c>
      <c r="I54" s="43"/>
      <c r="J54" s="43" t="n">
        <v>266</v>
      </c>
      <c r="K54" s="43" t="n">
        <v>134</v>
      </c>
      <c r="L54" s="43" t="n">
        <v>400</v>
      </c>
      <c r="M54" s="43"/>
      <c r="N54" s="43" t="n">
        <v>86</v>
      </c>
      <c r="O54" s="43" t="n">
        <v>90</v>
      </c>
      <c r="P54" s="43" t="n">
        <v>176</v>
      </c>
      <c r="Q54" s="43"/>
      <c r="R54" s="43" t="n">
        <v>148</v>
      </c>
      <c r="S54" s="43" t="n">
        <v>99</v>
      </c>
      <c r="T54" s="43" t="n">
        <v>247</v>
      </c>
      <c r="U54" s="43"/>
      <c r="V54" s="43" t="n">
        <v>53</v>
      </c>
      <c r="W54" s="43" t="n">
        <v>36</v>
      </c>
      <c r="X54" s="43" t="n">
        <v>89</v>
      </c>
      <c r="Y54" s="43"/>
      <c r="Z54" s="43" t="n">
        <v>9</v>
      </c>
      <c r="AA54" s="43" t="n">
        <v>0</v>
      </c>
      <c r="AB54" s="43" t="n">
        <v>9</v>
      </c>
      <c r="AC54" s="43"/>
      <c r="AD54" s="43" t="n">
        <v>17</v>
      </c>
      <c r="AE54" s="43" t="n">
        <v>10</v>
      </c>
      <c r="AF54" s="43" t="n">
        <v>27</v>
      </c>
      <c r="AG54" s="43"/>
      <c r="AH54" s="43" t="n">
        <v>1686</v>
      </c>
      <c r="AI54" s="43" t="n">
        <v>1232</v>
      </c>
      <c r="AJ54" s="43" t="n">
        <v>2918</v>
      </c>
    </row>
    <row r="55" s="44" customFormat="true" ht="11.25" hidden="false" customHeight="true" outlineLevel="0" collapsed="false">
      <c r="A55" s="71" t="s">
        <v>486</v>
      </c>
      <c r="B55" s="43" t="n">
        <v>3039</v>
      </c>
      <c r="C55" s="43" t="n">
        <v>2174</v>
      </c>
      <c r="D55" s="43" t="n">
        <v>5213</v>
      </c>
      <c r="E55" s="43"/>
      <c r="F55" s="43" t="n">
        <v>2710</v>
      </c>
      <c r="G55" s="43" t="n">
        <v>1968</v>
      </c>
      <c r="H55" s="43" t="n">
        <v>4678</v>
      </c>
      <c r="I55" s="43"/>
      <c r="J55" s="43" t="n">
        <v>591</v>
      </c>
      <c r="K55" s="43" t="n">
        <v>353</v>
      </c>
      <c r="L55" s="43" t="n">
        <v>944</v>
      </c>
      <c r="M55" s="43"/>
      <c r="N55" s="43" t="n">
        <v>1420</v>
      </c>
      <c r="O55" s="43" t="n">
        <v>927</v>
      </c>
      <c r="P55" s="43" t="n">
        <v>2347</v>
      </c>
      <c r="Q55" s="43"/>
      <c r="R55" s="43" t="n">
        <v>688</v>
      </c>
      <c r="S55" s="43" t="n">
        <v>444</v>
      </c>
      <c r="T55" s="43" t="n">
        <v>1132</v>
      </c>
      <c r="U55" s="43"/>
      <c r="V55" s="43" t="n">
        <v>173</v>
      </c>
      <c r="W55" s="43" t="n">
        <v>96</v>
      </c>
      <c r="X55" s="43" t="n">
        <v>269</v>
      </c>
      <c r="Y55" s="43"/>
      <c r="Z55" s="43" t="n">
        <v>12</v>
      </c>
      <c r="AA55" s="43" t="n">
        <v>1</v>
      </c>
      <c r="AB55" s="43" t="n">
        <v>13</v>
      </c>
      <c r="AC55" s="43"/>
      <c r="AD55" s="43" t="n">
        <v>95</v>
      </c>
      <c r="AE55" s="43" t="n">
        <v>66</v>
      </c>
      <c r="AF55" s="43" t="n">
        <v>161</v>
      </c>
      <c r="AG55" s="43"/>
      <c r="AH55" s="43" t="n">
        <v>8728</v>
      </c>
      <c r="AI55" s="43" t="n">
        <v>6029</v>
      </c>
      <c r="AJ55" s="43" t="n">
        <v>14757</v>
      </c>
    </row>
    <row r="56" s="44" customFormat="true" ht="11.25" hidden="false" customHeight="true" outlineLevel="0" collapsed="false">
      <c r="A56" s="71" t="s">
        <v>487</v>
      </c>
      <c r="B56" s="43" t="n">
        <v>2620</v>
      </c>
      <c r="C56" s="43" t="n">
        <v>2852</v>
      </c>
      <c r="D56" s="43" t="n">
        <v>5472</v>
      </c>
      <c r="E56" s="43"/>
      <c r="F56" s="43" t="n">
        <v>1685</v>
      </c>
      <c r="G56" s="43" t="n">
        <v>1706</v>
      </c>
      <c r="H56" s="43" t="n">
        <v>3391</v>
      </c>
      <c r="I56" s="43"/>
      <c r="J56" s="43" t="n">
        <v>1088</v>
      </c>
      <c r="K56" s="43" t="n">
        <v>1057</v>
      </c>
      <c r="L56" s="43" t="n">
        <v>2145</v>
      </c>
      <c r="M56" s="43"/>
      <c r="N56" s="43" t="n">
        <v>507</v>
      </c>
      <c r="O56" s="43" t="n">
        <v>513</v>
      </c>
      <c r="P56" s="43" t="n">
        <v>1020</v>
      </c>
      <c r="Q56" s="43"/>
      <c r="R56" s="43" t="n">
        <v>350</v>
      </c>
      <c r="S56" s="43" t="n">
        <v>417</v>
      </c>
      <c r="T56" s="43" t="n">
        <v>767</v>
      </c>
      <c r="U56" s="43"/>
      <c r="V56" s="43" t="n">
        <v>94</v>
      </c>
      <c r="W56" s="43" t="n">
        <v>71</v>
      </c>
      <c r="X56" s="43" t="n">
        <v>165</v>
      </c>
      <c r="Y56" s="43"/>
      <c r="Z56" s="43" t="n">
        <v>29</v>
      </c>
      <c r="AA56" s="43" t="n">
        <v>3</v>
      </c>
      <c r="AB56" s="43" t="n">
        <v>32</v>
      </c>
      <c r="AC56" s="43"/>
      <c r="AD56" s="43" t="n">
        <v>46</v>
      </c>
      <c r="AE56" s="43" t="n">
        <v>53</v>
      </c>
      <c r="AF56" s="43" t="n">
        <v>99</v>
      </c>
      <c r="AG56" s="43"/>
      <c r="AH56" s="43" t="n">
        <v>6419</v>
      </c>
      <c r="AI56" s="43" t="n">
        <v>6672</v>
      </c>
      <c r="AJ56" s="43" t="n">
        <v>13091</v>
      </c>
    </row>
    <row r="57" s="44" customFormat="true" ht="11.25" hidden="false" customHeight="true" outlineLevel="0" collapsed="false">
      <c r="A57" s="71" t="s">
        <v>465</v>
      </c>
      <c r="B57" s="43" t="n">
        <v>5141</v>
      </c>
      <c r="C57" s="43" t="n">
        <v>2436</v>
      </c>
      <c r="D57" s="43" t="n">
        <v>7577</v>
      </c>
      <c r="E57" s="43"/>
      <c r="F57" s="43" t="n">
        <v>4060</v>
      </c>
      <c r="G57" s="43" t="n">
        <v>2058</v>
      </c>
      <c r="H57" s="43" t="n">
        <v>6118</v>
      </c>
      <c r="I57" s="43"/>
      <c r="J57" s="43" t="n">
        <v>1074</v>
      </c>
      <c r="K57" s="43" t="n">
        <v>398</v>
      </c>
      <c r="L57" s="43" t="n">
        <v>1472</v>
      </c>
      <c r="M57" s="43"/>
      <c r="N57" s="43" t="n">
        <v>1864</v>
      </c>
      <c r="O57" s="43" t="n">
        <v>766</v>
      </c>
      <c r="P57" s="43" t="n">
        <v>2630</v>
      </c>
      <c r="Q57" s="43"/>
      <c r="R57" s="43" t="n">
        <v>2959</v>
      </c>
      <c r="S57" s="43" t="n">
        <v>1625</v>
      </c>
      <c r="T57" s="43" t="n">
        <v>4584</v>
      </c>
      <c r="U57" s="43"/>
      <c r="V57" s="43" t="n">
        <v>270</v>
      </c>
      <c r="W57" s="43" t="n">
        <v>70</v>
      </c>
      <c r="X57" s="43" t="n">
        <v>340</v>
      </c>
      <c r="Y57" s="43"/>
      <c r="Z57" s="43" t="n">
        <v>34</v>
      </c>
      <c r="AA57" s="43" t="n">
        <v>1</v>
      </c>
      <c r="AB57" s="43" t="n">
        <v>35</v>
      </c>
      <c r="AC57" s="43"/>
      <c r="AD57" s="43" t="n">
        <v>71</v>
      </c>
      <c r="AE57" s="43" t="n">
        <v>29</v>
      </c>
      <c r="AF57" s="43" t="n">
        <v>100</v>
      </c>
      <c r="AG57" s="43"/>
      <c r="AH57" s="43" t="n">
        <v>15473</v>
      </c>
      <c r="AI57" s="43" t="n">
        <v>7383</v>
      </c>
      <c r="AJ57" s="43" t="n">
        <v>22856</v>
      </c>
    </row>
    <row r="58" s="44" customFormat="true" ht="11.25" hidden="false" customHeight="true" outlineLevel="0" collapsed="false">
      <c r="A58" s="71" t="s">
        <v>142</v>
      </c>
      <c r="B58" s="43" t="n">
        <v>494</v>
      </c>
      <c r="C58" s="43" t="n">
        <v>422</v>
      </c>
      <c r="D58" s="43" t="n">
        <v>916</v>
      </c>
      <c r="E58" s="43"/>
      <c r="F58" s="43" t="n">
        <v>911</v>
      </c>
      <c r="G58" s="43" t="n">
        <v>624</v>
      </c>
      <c r="H58" s="43" t="n">
        <v>1535</v>
      </c>
      <c r="I58" s="43"/>
      <c r="J58" s="43" t="n">
        <v>223</v>
      </c>
      <c r="K58" s="43" t="n">
        <v>103</v>
      </c>
      <c r="L58" s="43" t="n">
        <v>326</v>
      </c>
      <c r="M58" s="43"/>
      <c r="N58" s="43" t="n">
        <v>225</v>
      </c>
      <c r="O58" s="43" t="n">
        <v>130</v>
      </c>
      <c r="P58" s="43" t="n">
        <v>355</v>
      </c>
      <c r="Q58" s="43"/>
      <c r="R58" s="43" t="n">
        <v>217</v>
      </c>
      <c r="S58" s="43" t="n">
        <v>181</v>
      </c>
      <c r="T58" s="43" t="n">
        <v>398</v>
      </c>
      <c r="U58" s="43"/>
      <c r="V58" s="43" t="n">
        <v>36</v>
      </c>
      <c r="W58" s="43" t="n">
        <v>13</v>
      </c>
      <c r="X58" s="43" t="n">
        <v>49</v>
      </c>
      <c r="Y58" s="43"/>
      <c r="Z58" s="43" t="n">
        <v>6</v>
      </c>
      <c r="AA58" s="43" t="n">
        <v>0</v>
      </c>
      <c r="AB58" s="43" t="n">
        <v>6</v>
      </c>
      <c r="AC58" s="43"/>
      <c r="AD58" s="43" t="n">
        <v>6</v>
      </c>
      <c r="AE58" s="43" t="n">
        <v>3</v>
      </c>
      <c r="AF58" s="43" t="n">
        <v>9</v>
      </c>
      <c r="AG58" s="43"/>
      <c r="AH58" s="43" t="n">
        <v>2118</v>
      </c>
      <c r="AI58" s="43" t="n">
        <v>1476</v>
      </c>
      <c r="AJ58" s="43" t="n">
        <v>3594</v>
      </c>
    </row>
    <row r="59" s="44" customFormat="true" ht="11.25" hidden="false" customHeight="tru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</row>
    <row r="60" s="44" customFormat="true" ht="11.25" hidden="false" customHeight="true" outlineLevel="0" collapsed="false">
      <c r="A60" s="44" t="s">
        <v>146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</row>
    <row r="61" s="44" customFormat="true" ht="11.25" hidden="false" customHeight="true" outlineLevel="0" collapsed="false">
      <c r="A61" s="71" t="s">
        <v>274</v>
      </c>
      <c r="B61" s="43" t="n">
        <v>215</v>
      </c>
      <c r="C61" s="43" t="n">
        <v>135</v>
      </c>
      <c r="D61" s="43" t="n">
        <v>350</v>
      </c>
      <c r="E61" s="43"/>
      <c r="F61" s="43" t="n">
        <v>469</v>
      </c>
      <c r="G61" s="43" t="n">
        <v>351</v>
      </c>
      <c r="H61" s="43" t="n">
        <v>820</v>
      </c>
      <c r="I61" s="43"/>
      <c r="J61" s="43" t="n">
        <v>96</v>
      </c>
      <c r="K61" s="43" t="n">
        <v>63</v>
      </c>
      <c r="L61" s="43" t="n">
        <v>159</v>
      </c>
      <c r="M61" s="43"/>
      <c r="N61" s="43" t="n">
        <v>46</v>
      </c>
      <c r="O61" s="43" t="n">
        <v>34</v>
      </c>
      <c r="P61" s="43" t="n">
        <v>80</v>
      </c>
      <c r="Q61" s="43"/>
      <c r="R61" s="43" t="n">
        <v>265</v>
      </c>
      <c r="S61" s="43" t="n">
        <v>237</v>
      </c>
      <c r="T61" s="43" t="n">
        <v>502</v>
      </c>
      <c r="U61" s="43"/>
      <c r="V61" s="43" t="n">
        <v>17</v>
      </c>
      <c r="W61" s="43" t="n">
        <v>18</v>
      </c>
      <c r="X61" s="43" t="n">
        <v>35</v>
      </c>
      <c r="Y61" s="43"/>
      <c r="Z61" s="43" t="n">
        <v>2</v>
      </c>
      <c r="AA61" s="43" t="n">
        <v>2</v>
      </c>
      <c r="AB61" s="43" t="n">
        <v>4</v>
      </c>
      <c r="AC61" s="43"/>
      <c r="AD61" s="43" t="n">
        <v>5</v>
      </c>
      <c r="AE61" s="43" t="n">
        <v>6</v>
      </c>
      <c r="AF61" s="43" t="n">
        <v>11</v>
      </c>
      <c r="AG61" s="43"/>
      <c r="AH61" s="43" t="n">
        <v>1115</v>
      </c>
      <c r="AI61" s="43" t="n">
        <v>846</v>
      </c>
      <c r="AJ61" s="43" t="n">
        <v>1961</v>
      </c>
    </row>
    <row r="62" s="44" customFormat="true" ht="11.25" hidden="false" customHeight="true" outlineLevel="0" collapsed="false">
      <c r="A62" s="71" t="s">
        <v>488</v>
      </c>
      <c r="B62" s="43" t="n">
        <v>3759</v>
      </c>
      <c r="C62" s="43" t="n">
        <v>1900</v>
      </c>
      <c r="D62" s="43" t="n">
        <v>5659</v>
      </c>
      <c r="E62" s="43"/>
      <c r="F62" s="43" t="n">
        <v>1726</v>
      </c>
      <c r="G62" s="43" t="n">
        <v>492</v>
      </c>
      <c r="H62" s="43" t="n">
        <v>2218</v>
      </c>
      <c r="I62" s="43"/>
      <c r="J62" s="43" t="n">
        <v>858</v>
      </c>
      <c r="K62" s="43" t="n">
        <v>489</v>
      </c>
      <c r="L62" s="43" t="n">
        <v>1347</v>
      </c>
      <c r="M62" s="43"/>
      <c r="N62" s="43" t="n">
        <v>326</v>
      </c>
      <c r="O62" s="43" t="n">
        <v>49</v>
      </c>
      <c r="P62" s="43" t="n">
        <v>375</v>
      </c>
      <c r="Q62" s="43"/>
      <c r="R62" s="43" t="n">
        <v>383</v>
      </c>
      <c r="S62" s="43" t="n">
        <v>82</v>
      </c>
      <c r="T62" s="43" t="n">
        <v>465</v>
      </c>
      <c r="U62" s="43"/>
      <c r="V62" s="43" t="n">
        <v>105</v>
      </c>
      <c r="W62" s="43" t="n">
        <v>29</v>
      </c>
      <c r="X62" s="43" t="n">
        <v>134</v>
      </c>
      <c r="Y62" s="43"/>
      <c r="Z62" s="43" t="n">
        <v>26</v>
      </c>
      <c r="AA62" s="43" t="n">
        <v>23</v>
      </c>
      <c r="AB62" s="43" t="n">
        <v>49</v>
      </c>
      <c r="AC62" s="43"/>
      <c r="AD62" s="43" t="n">
        <v>16</v>
      </c>
      <c r="AE62" s="43" t="n">
        <v>14</v>
      </c>
      <c r="AF62" s="43" t="n">
        <v>30</v>
      </c>
      <c r="AG62" s="43"/>
      <c r="AH62" s="43" t="n">
        <v>7199</v>
      </c>
      <c r="AI62" s="43" t="n">
        <v>3078</v>
      </c>
      <c r="AJ62" s="43" t="n">
        <v>10277</v>
      </c>
    </row>
    <row r="63" s="44" customFormat="true" ht="11.25" hidden="false" customHeight="true" outlineLevel="0" collapsed="false">
      <c r="A63" s="71" t="s">
        <v>312</v>
      </c>
      <c r="B63" s="43" t="n">
        <v>1596</v>
      </c>
      <c r="C63" s="43" t="n">
        <v>532</v>
      </c>
      <c r="D63" s="43" t="n">
        <v>2128</v>
      </c>
      <c r="E63" s="43"/>
      <c r="F63" s="43" t="n">
        <v>1760</v>
      </c>
      <c r="G63" s="43" t="n">
        <v>636</v>
      </c>
      <c r="H63" s="43" t="n">
        <v>2396</v>
      </c>
      <c r="I63" s="43"/>
      <c r="J63" s="43" t="n">
        <v>321</v>
      </c>
      <c r="K63" s="43" t="n">
        <v>108</v>
      </c>
      <c r="L63" s="43" t="n">
        <v>429</v>
      </c>
      <c r="M63" s="43"/>
      <c r="N63" s="43" t="n">
        <v>449</v>
      </c>
      <c r="O63" s="43" t="n">
        <v>217</v>
      </c>
      <c r="P63" s="43" t="n">
        <v>666</v>
      </c>
      <c r="Q63" s="43"/>
      <c r="R63" s="43" t="n">
        <v>59</v>
      </c>
      <c r="S63" s="43" t="n">
        <v>15</v>
      </c>
      <c r="T63" s="43" t="n">
        <v>74</v>
      </c>
      <c r="U63" s="43"/>
      <c r="V63" s="43" t="n">
        <v>16</v>
      </c>
      <c r="W63" s="43" t="n">
        <v>2</v>
      </c>
      <c r="X63" s="43" t="n">
        <v>18</v>
      </c>
      <c r="Y63" s="43"/>
      <c r="Z63" s="43" t="n">
        <v>44</v>
      </c>
      <c r="AA63" s="43" t="n">
        <v>9</v>
      </c>
      <c r="AB63" s="43" t="n">
        <v>53</v>
      </c>
      <c r="AC63" s="43"/>
      <c r="AD63" s="43" t="n">
        <v>9</v>
      </c>
      <c r="AE63" s="43" t="n">
        <v>0</v>
      </c>
      <c r="AF63" s="43" t="n">
        <v>9</v>
      </c>
      <c r="AG63" s="43"/>
      <c r="AH63" s="43" t="n">
        <v>4254</v>
      </c>
      <c r="AI63" s="43" t="n">
        <v>1519</v>
      </c>
      <c r="AJ63" s="43" t="n">
        <v>5773</v>
      </c>
    </row>
    <row r="64" s="44" customFormat="true" ht="11.25" hidden="false" customHeight="true" outlineLevel="0" collapsed="false">
      <c r="A64" s="71" t="s">
        <v>275</v>
      </c>
      <c r="B64" s="43" t="n">
        <v>484</v>
      </c>
      <c r="C64" s="43" t="n">
        <v>370</v>
      </c>
      <c r="D64" s="43" t="n">
        <v>854</v>
      </c>
      <c r="E64" s="43"/>
      <c r="F64" s="43" t="n">
        <v>198</v>
      </c>
      <c r="G64" s="43" t="n">
        <v>112</v>
      </c>
      <c r="H64" s="43" t="n">
        <v>310</v>
      </c>
      <c r="I64" s="43"/>
      <c r="J64" s="43" t="n">
        <v>131</v>
      </c>
      <c r="K64" s="43" t="n">
        <v>88</v>
      </c>
      <c r="L64" s="43" t="n">
        <v>219</v>
      </c>
      <c r="M64" s="43"/>
      <c r="N64" s="43" t="n">
        <v>46</v>
      </c>
      <c r="O64" s="43" t="n">
        <v>7</v>
      </c>
      <c r="P64" s="43" t="n">
        <v>53</v>
      </c>
      <c r="Q64" s="43"/>
      <c r="R64" s="43" t="n">
        <v>45</v>
      </c>
      <c r="S64" s="43" t="n">
        <v>30</v>
      </c>
      <c r="T64" s="43" t="n">
        <v>75</v>
      </c>
      <c r="U64" s="43"/>
      <c r="V64" s="43" t="n">
        <v>11</v>
      </c>
      <c r="W64" s="43" t="n">
        <v>10</v>
      </c>
      <c r="X64" s="43" t="n">
        <v>21</v>
      </c>
      <c r="Y64" s="43"/>
      <c r="Z64" s="43" t="n">
        <v>7</v>
      </c>
      <c r="AA64" s="43" t="n">
        <v>7</v>
      </c>
      <c r="AB64" s="43" t="n">
        <v>14</v>
      </c>
      <c r="AC64" s="43"/>
      <c r="AD64" s="43" t="n">
        <v>4</v>
      </c>
      <c r="AE64" s="43" t="n">
        <v>4</v>
      </c>
      <c r="AF64" s="43" t="n">
        <v>8</v>
      </c>
      <c r="AG64" s="43"/>
      <c r="AH64" s="43" t="n">
        <v>926</v>
      </c>
      <c r="AI64" s="43" t="n">
        <v>628</v>
      </c>
      <c r="AJ64" s="43" t="n">
        <v>1554</v>
      </c>
    </row>
    <row r="65" s="44" customFormat="true" ht="11.25" hidden="false" customHeight="true" outlineLevel="0" collapsed="false">
      <c r="A65" s="71" t="s">
        <v>103</v>
      </c>
      <c r="B65" s="43" t="n">
        <v>1727</v>
      </c>
      <c r="C65" s="43" t="n">
        <v>1532</v>
      </c>
      <c r="D65" s="43" t="n">
        <v>3259</v>
      </c>
      <c r="E65" s="43"/>
      <c r="F65" s="43" t="n">
        <v>1880</v>
      </c>
      <c r="G65" s="43" t="n">
        <v>1248</v>
      </c>
      <c r="H65" s="43" t="n">
        <v>3128</v>
      </c>
      <c r="I65" s="43"/>
      <c r="J65" s="43" t="n">
        <v>634</v>
      </c>
      <c r="K65" s="43" t="n">
        <v>444</v>
      </c>
      <c r="L65" s="43" t="n">
        <v>1078</v>
      </c>
      <c r="M65" s="43"/>
      <c r="N65" s="43" t="n">
        <v>552</v>
      </c>
      <c r="O65" s="43" t="n">
        <v>473</v>
      </c>
      <c r="P65" s="43" t="n">
        <v>1025</v>
      </c>
      <c r="Q65" s="43"/>
      <c r="R65" s="43" t="n">
        <v>1580</v>
      </c>
      <c r="S65" s="43" t="n">
        <v>1502</v>
      </c>
      <c r="T65" s="43" t="n">
        <v>3082</v>
      </c>
      <c r="U65" s="43"/>
      <c r="V65" s="43" t="n">
        <v>159</v>
      </c>
      <c r="W65" s="43" t="n">
        <v>162</v>
      </c>
      <c r="X65" s="43" t="n">
        <v>321</v>
      </c>
      <c r="Y65" s="43"/>
      <c r="Z65" s="43" t="n">
        <v>18</v>
      </c>
      <c r="AA65" s="43" t="n">
        <v>1</v>
      </c>
      <c r="AB65" s="43" t="n">
        <v>19</v>
      </c>
      <c r="AC65" s="43"/>
      <c r="AD65" s="43" t="n">
        <v>26</v>
      </c>
      <c r="AE65" s="43" t="n">
        <v>17</v>
      </c>
      <c r="AF65" s="43" t="n">
        <v>43</v>
      </c>
      <c r="AG65" s="43"/>
      <c r="AH65" s="43" t="n">
        <v>6576</v>
      </c>
      <c r="AI65" s="43" t="n">
        <v>5379</v>
      </c>
      <c r="AJ65" s="43" t="n">
        <v>11955</v>
      </c>
    </row>
    <row r="66" s="44" customFormat="true" ht="11.25" hidden="false" customHeight="true" outlineLevel="0" collapsed="false">
      <c r="A66" s="71" t="s">
        <v>489</v>
      </c>
      <c r="B66" s="43" t="n">
        <v>736</v>
      </c>
      <c r="C66" s="43" t="n">
        <v>547</v>
      </c>
      <c r="D66" s="43" t="n">
        <v>1283</v>
      </c>
      <c r="E66" s="43"/>
      <c r="F66" s="43" t="n">
        <v>551</v>
      </c>
      <c r="G66" s="43" t="n">
        <v>283</v>
      </c>
      <c r="H66" s="43" t="n">
        <v>834</v>
      </c>
      <c r="I66" s="43"/>
      <c r="J66" s="43" t="n">
        <v>367</v>
      </c>
      <c r="K66" s="43" t="n">
        <v>240</v>
      </c>
      <c r="L66" s="43" t="n">
        <v>607</v>
      </c>
      <c r="M66" s="43"/>
      <c r="N66" s="43" t="n">
        <v>86</v>
      </c>
      <c r="O66" s="43" t="n">
        <v>60</v>
      </c>
      <c r="P66" s="43" t="n">
        <v>146</v>
      </c>
      <c r="Q66" s="43"/>
      <c r="R66" s="43" t="n">
        <v>338</v>
      </c>
      <c r="S66" s="43" t="n">
        <v>242</v>
      </c>
      <c r="T66" s="43" t="n">
        <v>580</v>
      </c>
      <c r="U66" s="43"/>
      <c r="V66" s="43" t="n">
        <v>61</v>
      </c>
      <c r="W66" s="43" t="n">
        <v>38</v>
      </c>
      <c r="X66" s="43" t="n">
        <v>99</v>
      </c>
      <c r="Y66" s="43"/>
      <c r="Z66" s="43" t="n">
        <v>45</v>
      </c>
      <c r="AA66" s="43" t="n">
        <v>4</v>
      </c>
      <c r="AB66" s="43" t="n">
        <v>49</v>
      </c>
      <c r="AC66" s="43"/>
      <c r="AD66" s="43" t="n">
        <v>21</v>
      </c>
      <c r="AE66" s="43" t="n">
        <v>12</v>
      </c>
      <c r="AF66" s="43" t="n">
        <v>33</v>
      </c>
      <c r="AG66" s="43"/>
      <c r="AH66" s="43" t="n">
        <v>2205</v>
      </c>
      <c r="AI66" s="43" t="n">
        <v>1426</v>
      </c>
      <c r="AJ66" s="43" t="n">
        <v>3631</v>
      </c>
    </row>
    <row r="67" s="44" customFormat="true" ht="11.25" hidden="false" customHeight="true" outlineLevel="0" collapsed="false">
      <c r="A67" s="71" t="s">
        <v>490</v>
      </c>
      <c r="B67" s="43" t="n">
        <v>312</v>
      </c>
      <c r="C67" s="43" t="n">
        <v>287</v>
      </c>
      <c r="D67" s="43" t="n">
        <v>599</v>
      </c>
      <c r="E67" s="43"/>
      <c r="F67" s="43" t="n">
        <v>772</v>
      </c>
      <c r="G67" s="43" t="n">
        <v>754</v>
      </c>
      <c r="H67" s="43" t="n">
        <v>1526</v>
      </c>
      <c r="I67" s="43"/>
      <c r="J67" s="43" t="n">
        <v>34</v>
      </c>
      <c r="K67" s="43" t="n">
        <v>33</v>
      </c>
      <c r="L67" s="43" t="n">
        <v>67</v>
      </c>
      <c r="M67" s="43"/>
      <c r="N67" s="43" t="n">
        <v>68</v>
      </c>
      <c r="O67" s="43" t="n">
        <v>67</v>
      </c>
      <c r="P67" s="43" t="n">
        <v>135</v>
      </c>
      <c r="Q67" s="43"/>
      <c r="R67" s="43" t="n">
        <v>165</v>
      </c>
      <c r="S67" s="43" t="n">
        <v>161</v>
      </c>
      <c r="T67" s="43" t="n">
        <v>326</v>
      </c>
      <c r="U67" s="43"/>
      <c r="V67" s="43" t="n">
        <v>2</v>
      </c>
      <c r="W67" s="43" t="n">
        <v>5</v>
      </c>
      <c r="X67" s="43" t="n">
        <v>7</v>
      </c>
      <c r="Y67" s="43"/>
      <c r="Z67" s="43" t="n">
        <v>0</v>
      </c>
      <c r="AA67" s="43" t="n">
        <v>0</v>
      </c>
      <c r="AB67" s="43" t="n">
        <v>0</v>
      </c>
      <c r="AC67" s="43"/>
      <c r="AD67" s="43" t="n">
        <v>3</v>
      </c>
      <c r="AE67" s="43" t="n">
        <v>6</v>
      </c>
      <c r="AF67" s="43" t="n">
        <v>9</v>
      </c>
      <c r="AG67" s="43"/>
      <c r="AH67" s="43" t="n">
        <v>1356</v>
      </c>
      <c r="AI67" s="43" t="n">
        <v>1313</v>
      </c>
      <c r="AJ67" s="43" t="n">
        <v>2669</v>
      </c>
    </row>
    <row r="68" s="44" customFormat="true" ht="11.25" hidden="false" customHeight="true" outlineLevel="0" collapsed="false">
      <c r="A68" s="71" t="s">
        <v>116</v>
      </c>
      <c r="B68" s="43" t="n">
        <v>175</v>
      </c>
      <c r="C68" s="43" t="n">
        <v>188</v>
      </c>
      <c r="D68" s="43" t="n">
        <v>363</v>
      </c>
      <c r="E68" s="43"/>
      <c r="F68" s="43" t="n">
        <v>88</v>
      </c>
      <c r="G68" s="43" t="n">
        <v>150</v>
      </c>
      <c r="H68" s="43" t="n">
        <v>238</v>
      </c>
      <c r="I68" s="43"/>
      <c r="J68" s="43" t="n">
        <v>51</v>
      </c>
      <c r="K68" s="43" t="n">
        <v>70</v>
      </c>
      <c r="L68" s="43" t="n">
        <v>121</v>
      </c>
      <c r="M68" s="43"/>
      <c r="N68" s="43" t="n">
        <v>71</v>
      </c>
      <c r="O68" s="43" t="n">
        <v>33</v>
      </c>
      <c r="P68" s="43" t="n">
        <v>104</v>
      </c>
      <c r="Q68" s="43"/>
      <c r="R68" s="43" t="n">
        <v>60</v>
      </c>
      <c r="S68" s="43" t="n">
        <v>36</v>
      </c>
      <c r="T68" s="43" t="n">
        <v>96</v>
      </c>
      <c r="U68" s="43"/>
      <c r="V68" s="43" t="n">
        <v>6</v>
      </c>
      <c r="W68" s="43" t="n">
        <v>16</v>
      </c>
      <c r="X68" s="43" t="n">
        <v>22</v>
      </c>
      <c r="Y68" s="43"/>
      <c r="Z68" s="43" t="n">
        <v>3</v>
      </c>
      <c r="AA68" s="43" t="n">
        <v>4</v>
      </c>
      <c r="AB68" s="43" t="n">
        <v>7</v>
      </c>
      <c r="AC68" s="43"/>
      <c r="AD68" s="43" t="n">
        <v>4</v>
      </c>
      <c r="AE68" s="43" t="n">
        <v>11</v>
      </c>
      <c r="AF68" s="43" t="n">
        <v>15</v>
      </c>
      <c r="AG68" s="43"/>
      <c r="AH68" s="43" t="n">
        <v>458</v>
      </c>
      <c r="AI68" s="43" t="n">
        <v>508</v>
      </c>
      <c r="AJ68" s="43" t="n">
        <v>966</v>
      </c>
    </row>
    <row r="69" s="44" customFormat="true" ht="11.25" hidden="false" customHeight="true" outlineLevel="0" collapsed="false">
      <c r="A69" s="71" t="s">
        <v>491</v>
      </c>
      <c r="B69" s="43" t="n">
        <v>1802</v>
      </c>
      <c r="C69" s="43" t="n">
        <v>964</v>
      </c>
      <c r="D69" s="43" t="n">
        <v>2766</v>
      </c>
      <c r="E69" s="43"/>
      <c r="F69" s="43" t="n">
        <v>283</v>
      </c>
      <c r="G69" s="43" t="n">
        <v>195</v>
      </c>
      <c r="H69" s="43" t="n">
        <v>478</v>
      </c>
      <c r="I69" s="43"/>
      <c r="J69" s="43" t="n">
        <v>139</v>
      </c>
      <c r="K69" s="43" t="n">
        <v>102</v>
      </c>
      <c r="L69" s="43" t="n">
        <v>241</v>
      </c>
      <c r="M69" s="43"/>
      <c r="N69" s="43" t="n">
        <v>197</v>
      </c>
      <c r="O69" s="43" t="n">
        <v>137</v>
      </c>
      <c r="P69" s="43" t="n">
        <v>334</v>
      </c>
      <c r="Q69" s="43"/>
      <c r="R69" s="43" t="n">
        <v>20</v>
      </c>
      <c r="S69" s="43" t="n">
        <v>13</v>
      </c>
      <c r="T69" s="43" t="n">
        <v>33</v>
      </c>
      <c r="U69" s="43"/>
      <c r="V69" s="43" t="n">
        <v>6</v>
      </c>
      <c r="W69" s="43" t="n">
        <v>0</v>
      </c>
      <c r="X69" s="43" t="n">
        <v>6</v>
      </c>
      <c r="Y69" s="43"/>
      <c r="Z69" s="43" t="n">
        <v>0</v>
      </c>
      <c r="AA69" s="43" t="n">
        <v>0</v>
      </c>
      <c r="AB69" s="43" t="n">
        <v>0</v>
      </c>
      <c r="AC69" s="43"/>
      <c r="AD69" s="43" t="n">
        <v>2</v>
      </c>
      <c r="AE69" s="43" t="n">
        <v>1</v>
      </c>
      <c r="AF69" s="43" t="n">
        <v>3</v>
      </c>
      <c r="AG69" s="43"/>
      <c r="AH69" s="43" t="n">
        <v>2449</v>
      </c>
      <c r="AI69" s="43" t="n">
        <v>1412</v>
      </c>
      <c r="AJ69" s="43" t="n">
        <v>3861</v>
      </c>
    </row>
    <row r="70" s="44" customFormat="true" ht="11.25" hidden="false" customHeight="true" outlineLevel="0" collapsed="false">
      <c r="A70" s="71" t="s">
        <v>492</v>
      </c>
      <c r="B70" s="43" t="n">
        <v>414</v>
      </c>
      <c r="C70" s="43" t="n">
        <v>206</v>
      </c>
      <c r="D70" s="43" t="n">
        <v>620</v>
      </c>
      <c r="E70" s="43"/>
      <c r="F70" s="43" t="n">
        <v>436</v>
      </c>
      <c r="G70" s="43" t="n">
        <v>209</v>
      </c>
      <c r="H70" s="43" t="n">
        <v>645</v>
      </c>
      <c r="I70" s="43"/>
      <c r="J70" s="43" t="n">
        <v>93</v>
      </c>
      <c r="K70" s="43" t="n">
        <v>57</v>
      </c>
      <c r="L70" s="43" t="n">
        <v>150</v>
      </c>
      <c r="M70" s="43"/>
      <c r="N70" s="43" t="n">
        <v>131</v>
      </c>
      <c r="O70" s="43" t="n">
        <v>44</v>
      </c>
      <c r="P70" s="43" t="n">
        <v>175</v>
      </c>
      <c r="Q70" s="43"/>
      <c r="R70" s="43" t="n">
        <v>408</v>
      </c>
      <c r="S70" s="43" t="n">
        <v>210</v>
      </c>
      <c r="T70" s="43" t="n">
        <v>618</v>
      </c>
      <c r="U70" s="43"/>
      <c r="V70" s="43" t="n">
        <v>29</v>
      </c>
      <c r="W70" s="43" t="n">
        <v>21</v>
      </c>
      <c r="X70" s="43" t="n">
        <v>50</v>
      </c>
      <c r="Y70" s="43"/>
      <c r="Z70" s="43" t="n">
        <v>4</v>
      </c>
      <c r="AA70" s="43" t="n">
        <v>4</v>
      </c>
      <c r="AB70" s="43" t="n">
        <v>8</v>
      </c>
      <c r="AC70" s="43"/>
      <c r="AD70" s="43" t="n">
        <v>6</v>
      </c>
      <c r="AE70" s="43" t="n">
        <v>7</v>
      </c>
      <c r="AF70" s="43" t="n">
        <v>13</v>
      </c>
      <c r="AG70" s="43"/>
      <c r="AH70" s="43" t="n">
        <v>1521</v>
      </c>
      <c r="AI70" s="43" t="n">
        <v>758</v>
      </c>
      <c r="AJ70" s="43" t="n">
        <v>2279</v>
      </c>
    </row>
    <row r="71" s="44" customFormat="true" ht="11.25" hidden="false" customHeight="true" outlineLevel="0" collapsed="false">
      <c r="A71" s="71" t="s">
        <v>493</v>
      </c>
      <c r="B71" s="43" t="n">
        <v>174</v>
      </c>
      <c r="C71" s="43" t="n">
        <v>37</v>
      </c>
      <c r="D71" s="43" t="n">
        <v>211</v>
      </c>
      <c r="E71" s="43"/>
      <c r="F71" s="43" t="n">
        <v>346</v>
      </c>
      <c r="G71" s="43" t="n">
        <v>39</v>
      </c>
      <c r="H71" s="43" t="n">
        <v>385</v>
      </c>
      <c r="I71" s="43"/>
      <c r="J71" s="43" t="n">
        <v>95</v>
      </c>
      <c r="K71" s="43" t="n">
        <v>10</v>
      </c>
      <c r="L71" s="43" t="n">
        <v>105</v>
      </c>
      <c r="M71" s="43"/>
      <c r="N71" s="43" t="n">
        <v>57</v>
      </c>
      <c r="O71" s="43" t="n">
        <v>7</v>
      </c>
      <c r="P71" s="43" t="n">
        <v>64</v>
      </c>
      <c r="Q71" s="43"/>
      <c r="R71" s="43" t="n">
        <v>111</v>
      </c>
      <c r="S71" s="43" t="n">
        <v>46</v>
      </c>
      <c r="T71" s="43" t="n">
        <v>157</v>
      </c>
      <c r="U71" s="43"/>
      <c r="V71" s="43" t="n">
        <v>10</v>
      </c>
      <c r="W71" s="43" t="n">
        <v>8</v>
      </c>
      <c r="X71" s="43" t="n">
        <v>18</v>
      </c>
      <c r="Y71" s="43"/>
      <c r="Z71" s="43" t="n">
        <v>2</v>
      </c>
      <c r="AA71" s="43" t="n">
        <v>1</v>
      </c>
      <c r="AB71" s="43" t="n">
        <v>3</v>
      </c>
      <c r="AC71" s="43"/>
      <c r="AD71" s="43" t="n">
        <v>1</v>
      </c>
      <c r="AE71" s="43" t="n">
        <v>0</v>
      </c>
      <c r="AF71" s="43" t="n">
        <v>1</v>
      </c>
      <c r="AG71" s="43"/>
      <c r="AH71" s="43" t="n">
        <v>796</v>
      </c>
      <c r="AI71" s="43" t="n">
        <v>148</v>
      </c>
      <c r="AJ71" s="43" t="n">
        <v>944</v>
      </c>
    </row>
    <row r="72" s="44" customFormat="true" ht="11.25" hidden="false" customHeight="true" outlineLevel="0" collapsed="false">
      <c r="A72" s="71" t="s">
        <v>494</v>
      </c>
      <c r="B72" s="43" t="n">
        <v>57</v>
      </c>
      <c r="C72" s="43" t="n">
        <v>58</v>
      </c>
      <c r="D72" s="43" t="n">
        <v>115</v>
      </c>
      <c r="E72" s="43"/>
      <c r="F72" s="43" t="n">
        <v>19</v>
      </c>
      <c r="G72" s="43" t="n">
        <v>25</v>
      </c>
      <c r="H72" s="43" t="n">
        <v>44</v>
      </c>
      <c r="I72" s="43"/>
      <c r="J72" s="43" t="n">
        <v>18</v>
      </c>
      <c r="K72" s="43" t="n">
        <v>8</v>
      </c>
      <c r="L72" s="43" t="n">
        <v>26</v>
      </c>
      <c r="M72" s="43"/>
      <c r="N72" s="43" t="n">
        <v>4</v>
      </c>
      <c r="O72" s="43" t="n">
        <v>1</v>
      </c>
      <c r="P72" s="43" t="n">
        <v>5</v>
      </c>
      <c r="Q72" s="43"/>
      <c r="R72" s="43" t="n">
        <v>12</v>
      </c>
      <c r="S72" s="43" t="n">
        <v>8</v>
      </c>
      <c r="T72" s="43" t="n">
        <v>20</v>
      </c>
      <c r="U72" s="43"/>
      <c r="V72" s="43" t="n">
        <v>1</v>
      </c>
      <c r="W72" s="43" t="n">
        <v>0</v>
      </c>
      <c r="X72" s="43" t="n">
        <v>1</v>
      </c>
      <c r="Y72" s="43"/>
      <c r="Z72" s="43" t="n">
        <v>6</v>
      </c>
      <c r="AA72" s="43" t="n">
        <v>0</v>
      </c>
      <c r="AB72" s="43" t="n">
        <v>6</v>
      </c>
      <c r="AC72" s="43"/>
      <c r="AD72" s="43" t="n">
        <v>0</v>
      </c>
      <c r="AE72" s="43" t="n">
        <v>0</v>
      </c>
      <c r="AF72" s="43" t="n">
        <v>0</v>
      </c>
      <c r="AG72" s="43"/>
      <c r="AH72" s="43" t="n">
        <v>117</v>
      </c>
      <c r="AI72" s="43" t="n">
        <v>100</v>
      </c>
      <c r="AJ72" s="43" t="n">
        <v>217</v>
      </c>
    </row>
    <row r="73" s="44" customFormat="true" ht="11.25" hidden="false" customHeight="true" outlineLevel="0" collapsed="false">
      <c r="A73" s="71" t="s">
        <v>495</v>
      </c>
      <c r="B73" s="43" t="n">
        <v>203</v>
      </c>
      <c r="C73" s="43" t="n">
        <v>138</v>
      </c>
      <c r="D73" s="43" t="n">
        <v>341</v>
      </c>
      <c r="E73" s="43"/>
      <c r="F73" s="43" t="n">
        <v>174</v>
      </c>
      <c r="G73" s="43" t="n">
        <v>85</v>
      </c>
      <c r="H73" s="43" t="n">
        <v>259</v>
      </c>
      <c r="I73" s="43"/>
      <c r="J73" s="43" t="n">
        <v>36</v>
      </c>
      <c r="K73" s="43" t="n">
        <v>24</v>
      </c>
      <c r="L73" s="43" t="n">
        <v>60</v>
      </c>
      <c r="M73" s="43"/>
      <c r="N73" s="43" t="n">
        <v>60</v>
      </c>
      <c r="O73" s="43" t="n">
        <v>16</v>
      </c>
      <c r="P73" s="43" t="n">
        <v>76</v>
      </c>
      <c r="Q73" s="43"/>
      <c r="R73" s="43" t="n">
        <v>186</v>
      </c>
      <c r="S73" s="43" t="n">
        <v>158</v>
      </c>
      <c r="T73" s="43" t="n">
        <v>344</v>
      </c>
      <c r="U73" s="43"/>
      <c r="V73" s="43" t="n">
        <v>17</v>
      </c>
      <c r="W73" s="43" t="n">
        <v>10</v>
      </c>
      <c r="X73" s="43" t="n">
        <v>27</v>
      </c>
      <c r="Y73" s="43"/>
      <c r="Z73" s="43" t="n">
        <v>16</v>
      </c>
      <c r="AA73" s="43" t="n">
        <v>0</v>
      </c>
      <c r="AB73" s="43" t="n">
        <v>16</v>
      </c>
      <c r="AC73" s="43"/>
      <c r="AD73" s="43" t="n">
        <v>0</v>
      </c>
      <c r="AE73" s="43" t="n">
        <v>4</v>
      </c>
      <c r="AF73" s="43" t="n">
        <v>4</v>
      </c>
      <c r="AG73" s="43"/>
      <c r="AH73" s="43" t="n">
        <v>692</v>
      </c>
      <c r="AI73" s="43" t="n">
        <v>435</v>
      </c>
      <c r="AJ73" s="43" t="n">
        <v>1127</v>
      </c>
    </row>
    <row r="74" s="44" customFormat="true" ht="11.25" hidden="false" customHeight="true" outlineLevel="0" collapsed="false">
      <c r="A74" s="71" t="s">
        <v>279</v>
      </c>
      <c r="B74" s="43" t="n">
        <v>86</v>
      </c>
      <c r="C74" s="43" t="n">
        <v>77</v>
      </c>
      <c r="D74" s="43" t="n">
        <v>163</v>
      </c>
      <c r="E74" s="43"/>
      <c r="F74" s="43" t="n">
        <v>38</v>
      </c>
      <c r="G74" s="43" t="n">
        <v>29</v>
      </c>
      <c r="H74" s="43" t="n">
        <v>67</v>
      </c>
      <c r="I74" s="43"/>
      <c r="J74" s="43" t="n">
        <v>16</v>
      </c>
      <c r="K74" s="43" t="n">
        <v>16</v>
      </c>
      <c r="L74" s="43" t="n">
        <v>32</v>
      </c>
      <c r="M74" s="43"/>
      <c r="N74" s="43" t="n">
        <v>20</v>
      </c>
      <c r="O74" s="43" t="n">
        <v>10</v>
      </c>
      <c r="P74" s="43" t="n">
        <v>30</v>
      </c>
      <c r="Q74" s="43"/>
      <c r="R74" s="43" t="n">
        <v>4</v>
      </c>
      <c r="S74" s="43" t="n">
        <v>7</v>
      </c>
      <c r="T74" s="43" t="n">
        <v>11</v>
      </c>
      <c r="U74" s="43"/>
      <c r="V74" s="43" t="n">
        <v>1</v>
      </c>
      <c r="W74" s="43" t="n">
        <v>1</v>
      </c>
      <c r="X74" s="43" t="n">
        <v>2</v>
      </c>
      <c r="Y74" s="43"/>
      <c r="Z74" s="43" t="n">
        <v>0</v>
      </c>
      <c r="AA74" s="43" t="n">
        <v>0</v>
      </c>
      <c r="AB74" s="43" t="n">
        <v>0</v>
      </c>
      <c r="AC74" s="43"/>
      <c r="AD74" s="43" t="n">
        <v>0</v>
      </c>
      <c r="AE74" s="43" t="n">
        <v>0</v>
      </c>
      <c r="AF74" s="43" t="n">
        <v>0</v>
      </c>
      <c r="AG74" s="43"/>
      <c r="AH74" s="43" t="n">
        <v>165</v>
      </c>
      <c r="AI74" s="43" t="n">
        <v>140</v>
      </c>
      <c r="AJ74" s="43" t="n">
        <v>305</v>
      </c>
    </row>
    <row r="75" s="44" customFormat="true" ht="11.25" hidden="false" customHeight="true" outlineLevel="0" collapsed="false">
      <c r="A75" s="71" t="s">
        <v>185</v>
      </c>
      <c r="B75" s="43" t="n">
        <v>262</v>
      </c>
      <c r="C75" s="43" t="n">
        <v>187</v>
      </c>
      <c r="D75" s="43" t="n">
        <v>449</v>
      </c>
      <c r="E75" s="43"/>
      <c r="F75" s="43" t="n">
        <v>148</v>
      </c>
      <c r="G75" s="43" t="n">
        <v>135</v>
      </c>
      <c r="H75" s="43" t="n">
        <v>283</v>
      </c>
      <c r="I75" s="43"/>
      <c r="J75" s="43" t="n">
        <v>27</v>
      </c>
      <c r="K75" s="43" t="n">
        <v>25</v>
      </c>
      <c r="L75" s="43" t="n">
        <v>52</v>
      </c>
      <c r="M75" s="43"/>
      <c r="N75" s="43" t="n">
        <v>88</v>
      </c>
      <c r="O75" s="43" t="n">
        <v>59</v>
      </c>
      <c r="P75" s="43" t="n">
        <v>147</v>
      </c>
      <c r="Q75" s="43"/>
      <c r="R75" s="43" t="n">
        <v>48</v>
      </c>
      <c r="S75" s="43" t="n">
        <v>40</v>
      </c>
      <c r="T75" s="43" t="n">
        <v>88</v>
      </c>
      <c r="U75" s="43"/>
      <c r="V75" s="43" t="n">
        <v>2</v>
      </c>
      <c r="W75" s="43" t="n">
        <v>6</v>
      </c>
      <c r="X75" s="43" t="n">
        <v>8</v>
      </c>
      <c r="Y75" s="43"/>
      <c r="Z75" s="43" t="n">
        <v>0</v>
      </c>
      <c r="AA75" s="43" t="n">
        <v>0</v>
      </c>
      <c r="AB75" s="43" t="n">
        <v>0</v>
      </c>
      <c r="AC75" s="43"/>
      <c r="AD75" s="43" t="n">
        <v>7</v>
      </c>
      <c r="AE75" s="43" t="n">
        <v>2</v>
      </c>
      <c r="AF75" s="43" t="n">
        <v>9</v>
      </c>
      <c r="AG75" s="43"/>
      <c r="AH75" s="43" t="n">
        <v>582</v>
      </c>
      <c r="AI75" s="43" t="n">
        <v>454</v>
      </c>
      <c r="AJ75" s="43" t="n">
        <v>1036</v>
      </c>
    </row>
    <row r="76" s="44" customFormat="true" ht="11.25" hidden="false" customHeight="true" outlineLevel="0" collapsed="false">
      <c r="A76" s="71" t="s">
        <v>149</v>
      </c>
      <c r="B76" s="43" t="n">
        <v>454</v>
      </c>
      <c r="C76" s="43" t="n">
        <v>377</v>
      </c>
      <c r="D76" s="43" t="n">
        <v>831</v>
      </c>
      <c r="E76" s="43"/>
      <c r="F76" s="43" t="n">
        <v>683</v>
      </c>
      <c r="G76" s="43" t="n">
        <v>247</v>
      </c>
      <c r="H76" s="43" t="n">
        <v>930</v>
      </c>
      <c r="I76" s="43"/>
      <c r="J76" s="43" t="n">
        <v>180</v>
      </c>
      <c r="K76" s="43" t="n">
        <v>90</v>
      </c>
      <c r="L76" s="43" t="n">
        <v>270</v>
      </c>
      <c r="M76" s="43"/>
      <c r="N76" s="43" t="n">
        <v>101</v>
      </c>
      <c r="O76" s="43" t="n">
        <v>49</v>
      </c>
      <c r="P76" s="43" t="n">
        <v>150</v>
      </c>
      <c r="Q76" s="43"/>
      <c r="R76" s="43" t="n">
        <v>378</v>
      </c>
      <c r="S76" s="43" t="n">
        <v>366</v>
      </c>
      <c r="T76" s="43" t="n">
        <v>744</v>
      </c>
      <c r="U76" s="43"/>
      <c r="V76" s="43" t="n">
        <v>27</v>
      </c>
      <c r="W76" s="43" t="n">
        <v>25</v>
      </c>
      <c r="X76" s="43" t="n">
        <v>52</v>
      </c>
      <c r="Y76" s="43"/>
      <c r="Z76" s="43" t="n">
        <v>19</v>
      </c>
      <c r="AA76" s="43" t="n">
        <v>10</v>
      </c>
      <c r="AB76" s="43" t="n">
        <v>29</v>
      </c>
      <c r="AC76" s="43"/>
      <c r="AD76" s="43" t="n">
        <v>18</v>
      </c>
      <c r="AE76" s="43" t="n">
        <v>2</v>
      </c>
      <c r="AF76" s="43" t="n">
        <v>20</v>
      </c>
      <c r="AG76" s="43"/>
      <c r="AH76" s="43" t="n">
        <v>1860</v>
      </c>
      <c r="AI76" s="43" t="n">
        <v>1166</v>
      </c>
      <c r="AJ76" s="43" t="n">
        <v>3026</v>
      </c>
    </row>
    <row r="77" s="44" customFormat="true" ht="11.25" hidden="false" customHeight="true" outlineLevel="0" collapsed="false"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</row>
    <row r="78" s="44" customFormat="true" ht="11.25" hidden="false" customHeight="true" outlineLevel="0" collapsed="false">
      <c r="A78" s="44" t="s">
        <v>150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</row>
    <row r="79" s="44" customFormat="true" ht="11.25" hidden="false" customHeight="true" outlineLevel="0" collapsed="false">
      <c r="A79" s="71" t="s">
        <v>221</v>
      </c>
      <c r="B79" s="43" t="n">
        <v>2135</v>
      </c>
      <c r="C79" s="43" t="n">
        <v>1842</v>
      </c>
      <c r="D79" s="43" t="n">
        <v>3977</v>
      </c>
      <c r="E79" s="43"/>
      <c r="F79" s="43" t="n">
        <v>1523</v>
      </c>
      <c r="G79" s="43" t="n">
        <v>1225</v>
      </c>
      <c r="H79" s="43" t="n">
        <v>2748</v>
      </c>
      <c r="I79" s="43"/>
      <c r="J79" s="43" t="n">
        <v>140</v>
      </c>
      <c r="K79" s="43" t="n">
        <v>124</v>
      </c>
      <c r="L79" s="43" t="n">
        <v>264</v>
      </c>
      <c r="M79" s="43"/>
      <c r="N79" s="43" t="n">
        <v>227</v>
      </c>
      <c r="O79" s="43" t="n">
        <v>234</v>
      </c>
      <c r="P79" s="43" t="n">
        <v>461</v>
      </c>
      <c r="Q79" s="43"/>
      <c r="R79" s="43" t="n">
        <v>333</v>
      </c>
      <c r="S79" s="43" t="n">
        <v>310</v>
      </c>
      <c r="T79" s="43" t="n">
        <v>643</v>
      </c>
      <c r="U79" s="43"/>
      <c r="V79" s="43" t="n">
        <v>23</v>
      </c>
      <c r="W79" s="43" t="n">
        <v>18</v>
      </c>
      <c r="X79" s="43" t="n">
        <v>41</v>
      </c>
      <c r="Y79" s="43"/>
      <c r="Z79" s="43" t="n">
        <v>7</v>
      </c>
      <c r="AA79" s="43" t="n">
        <v>0</v>
      </c>
      <c r="AB79" s="43" t="n">
        <v>7</v>
      </c>
      <c r="AC79" s="43"/>
      <c r="AD79" s="43" t="n">
        <v>4</v>
      </c>
      <c r="AE79" s="43" t="n">
        <v>5</v>
      </c>
      <c r="AF79" s="43" t="n">
        <v>9</v>
      </c>
      <c r="AG79" s="43"/>
      <c r="AH79" s="43" t="n">
        <v>4392</v>
      </c>
      <c r="AI79" s="43" t="n">
        <v>3758</v>
      </c>
      <c r="AJ79" s="43" t="n">
        <v>8150</v>
      </c>
    </row>
    <row r="80" s="44" customFormat="true" ht="11.25" hidden="false" customHeight="true" outlineLevel="0" collapsed="false">
      <c r="A80" s="71" t="s">
        <v>478</v>
      </c>
      <c r="B80" s="43" t="n">
        <v>1238</v>
      </c>
      <c r="C80" s="43" t="n">
        <v>1169</v>
      </c>
      <c r="D80" s="43" t="n">
        <v>2407</v>
      </c>
      <c r="E80" s="43"/>
      <c r="F80" s="43" t="n">
        <v>882</v>
      </c>
      <c r="G80" s="43" t="n">
        <v>850</v>
      </c>
      <c r="H80" s="43" t="n">
        <v>1732</v>
      </c>
      <c r="I80" s="43"/>
      <c r="J80" s="43" t="n">
        <v>350</v>
      </c>
      <c r="K80" s="43" t="n">
        <v>281</v>
      </c>
      <c r="L80" s="43" t="n">
        <v>631</v>
      </c>
      <c r="M80" s="43"/>
      <c r="N80" s="43" t="n">
        <v>210</v>
      </c>
      <c r="O80" s="43" t="n">
        <v>184</v>
      </c>
      <c r="P80" s="43" t="n">
        <v>394</v>
      </c>
      <c r="Q80" s="43"/>
      <c r="R80" s="43" t="n">
        <v>333</v>
      </c>
      <c r="S80" s="43" t="n">
        <v>279</v>
      </c>
      <c r="T80" s="43" t="n">
        <v>612</v>
      </c>
      <c r="U80" s="43"/>
      <c r="V80" s="43" t="n">
        <v>77</v>
      </c>
      <c r="W80" s="43" t="n">
        <v>77</v>
      </c>
      <c r="X80" s="43" t="n">
        <v>154</v>
      </c>
      <c r="Y80" s="43"/>
      <c r="Z80" s="43" t="n">
        <v>5</v>
      </c>
      <c r="AA80" s="43" t="n">
        <v>3</v>
      </c>
      <c r="AB80" s="43" t="n">
        <v>8</v>
      </c>
      <c r="AC80" s="43"/>
      <c r="AD80" s="43" t="n">
        <v>18</v>
      </c>
      <c r="AE80" s="43" t="n">
        <v>15</v>
      </c>
      <c r="AF80" s="43" t="n">
        <v>33</v>
      </c>
      <c r="AG80" s="43"/>
      <c r="AH80" s="43" t="n">
        <v>3113</v>
      </c>
      <c r="AI80" s="43" t="n">
        <v>2858</v>
      </c>
      <c r="AJ80" s="43" t="n">
        <v>5971</v>
      </c>
    </row>
    <row r="81" s="44" customFormat="true" ht="11.25" hidden="false" customHeight="true" outlineLevel="0" collapsed="false">
      <c r="A81" s="71" t="s">
        <v>445</v>
      </c>
      <c r="B81" s="43" t="n">
        <v>315</v>
      </c>
      <c r="C81" s="43" t="n">
        <v>277</v>
      </c>
      <c r="D81" s="43" t="n">
        <v>592</v>
      </c>
      <c r="E81" s="43"/>
      <c r="F81" s="43" t="n">
        <v>255</v>
      </c>
      <c r="G81" s="43" t="n">
        <v>218</v>
      </c>
      <c r="H81" s="43" t="n">
        <v>473</v>
      </c>
      <c r="I81" s="43"/>
      <c r="J81" s="43" t="n">
        <v>96</v>
      </c>
      <c r="K81" s="43" t="n">
        <v>66</v>
      </c>
      <c r="L81" s="43" t="n">
        <v>162</v>
      </c>
      <c r="M81" s="43"/>
      <c r="N81" s="43" t="n">
        <v>65</v>
      </c>
      <c r="O81" s="43" t="n">
        <v>65</v>
      </c>
      <c r="P81" s="43" t="n">
        <v>130</v>
      </c>
      <c r="Q81" s="43"/>
      <c r="R81" s="43" t="n">
        <v>157</v>
      </c>
      <c r="S81" s="43" t="n">
        <v>128</v>
      </c>
      <c r="T81" s="43" t="n">
        <v>285</v>
      </c>
      <c r="U81" s="43"/>
      <c r="V81" s="43" t="n">
        <v>32</v>
      </c>
      <c r="W81" s="43" t="n">
        <v>18</v>
      </c>
      <c r="X81" s="43" t="n">
        <v>50</v>
      </c>
      <c r="Y81" s="43"/>
      <c r="Z81" s="43" t="n">
        <v>5</v>
      </c>
      <c r="AA81" s="43" t="n">
        <v>2</v>
      </c>
      <c r="AB81" s="43" t="n">
        <v>7</v>
      </c>
      <c r="AC81" s="43"/>
      <c r="AD81" s="43" t="n">
        <v>5</v>
      </c>
      <c r="AE81" s="43" t="n">
        <v>1</v>
      </c>
      <c r="AF81" s="43" t="n">
        <v>6</v>
      </c>
      <c r="AG81" s="43"/>
      <c r="AH81" s="43" t="n">
        <v>930</v>
      </c>
      <c r="AI81" s="43" t="n">
        <v>775</v>
      </c>
      <c r="AJ81" s="43" t="n">
        <v>1705</v>
      </c>
    </row>
    <row r="82" s="44" customFormat="true" ht="11.25" hidden="false" customHeight="true" outlineLevel="0" collapsed="false"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</row>
    <row r="83" s="44" customFormat="true" ht="11.25" hidden="false" customHeight="true" outlineLevel="0" collapsed="false">
      <c r="A83" s="44" t="s">
        <v>143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</row>
    <row r="84" s="44" customFormat="true" ht="11.25" hidden="false" customHeight="true" outlineLevel="0" collapsed="false">
      <c r="A84" s="71" t="s">
        <v>496</v>
      </c>
      <c r="B84" s="43" t="n">
        <v>57</v>
      </c>
      <c r="C84" s="43" t="n">
        <v>41</v>
      </c>
      <c r="D84" s="43" t="n">
        <v>98</v>
      </c>
      <c r="E84" s="43"/>
      <c r="F84" s="43" t="n">
        <v>24</v>
      </c>
      <c r="G84" s="43" t="n">
        <v>27</v>
      </c>
      <c r="H84" s="43" t="n">
        <v>51</v>
      </c>
      <c r="I84" s="43"/>
      <c r="J84" s="43" t="n">
        <v>28</v>
      </c>
      <c r="K84" s="43" t="n">
        <v>13</v>
      </c>
      <c r="L84" s="43" t="n">
        <v>41</v>
      </c>
      <c r="M84" s="43"/>
      <c r="N84" s="43" t="n">
        <v>8</v>
      </c>
      <c r="O84" s="43" t="n">
        <v>8</v>
      </c>
      <c r="P84" s="43" t="n">
        <v>16</v>
      </c>
      <c r="Q84" s="43"/>
      <c r="R84" s="43" t="n">
        <v>22</v>
      </c>
      <c r="S84" s="43" t="n">
        <v>19</v>
      </c>
      <c r="T84" s="43" t="n">
        <v>41</v>
      </c>
      <c r="U84" s="43"/>
      <c r="V84" s="43" t="n">
        <v>2</v>
      </c>
      <c r="W84" s="43" t="n">
        <v>3</v>
      </c>
      <c r="X84" s="43" t="n">
        <v>5</v>
      </c>
      <c r="Y84" s="43"/>
      <c r="Z84" s="43" t="n">
        <v>0</v>
      </c>
      <c r="AA84" s="43" t="n">
        <v>0</v>
      </c>
      <c r="AB84" s="43" t="n">
        <v>0</v>
      </c>
      <c r="AC84" s="43"/>
      <c r="AD84" s="43" t="n">
        <v>3</v>
      </c>
      <c r="AE84" s="43" t="n">
        <v>1</v>
      </c>
      <c r="AF84" s="43" t="n">
        <v>4</v>
      </c>
      <c r="AG84" s="43"/>
      <c r="AH84" s="43" t="n">
        <v>144</v>
      </c>
      <c r="AI84" s="43" t="n">
        <v>112</v>
      </c>
      <c r="AJ84" s="43" t="n">
        <v>256</v>
      </c>
    </row>
    <row r="85" s="44" customFormat="true" ht="11.25" hidden="false" customHeight="true" outlineLevel="0" collapsed="false">
      <c r="A85" s="71" t="s">
        <v>497</v>
      </c>
      <c r="B85" s="43" t="n">
        <v>1082</v>
      </c>
      <c r="C85" s="43" t="n">
        <v>851</v>
      </c>
      <c r="D85" s="43" t="n">
        <v>1933</v>
      </c>
      <c r="E85" s="43"/>
      <c r="F85" s="43" t="n">
        <v>582</v>
      </c>
      <c r="G85" s="43" t="n">
        <v>480</v>
      </c>
      <c r="H85" s="43" t="n">
        <v>1062</v>
      </c>
      <c r="I85" s="43"/>
      <c r="J85" s="43" t="n">
        <v>412</v>
      </c>
      <c r="K85" s="43" t="n">
        <v>272</v>
      </c>
      <c r="L85" s="43" t="n">
        <v>684</v>
      </c>
      <c r="M85" s="43"/>
      <c r="N85" s="43" t="n">
        <v>144</v>
      </c>
      <c r="O85" s="43" t="n">
        <v>98</v>
      </c>
      <c r="P85" s="43" t="n">
        <v>242</v>
      </c>
      <c r="Q85" s="43"/>
      <c r="R85" s="43" t="n">
        <v>255</v>
      </c>
      <c r="S85" s="43" t="n">
        <v>151</v>
      </c>
      <c r="T85" s="43" t="n">
        <v>406</v>
      </c>
      <c r="U85" s="43"/>
      <c r="V85" s="43" t="n">
        <v>59</v>
      </c>
      <c r="W85" s="43" t="n">
        <v>46</v>
      </c>
      <c r="X85" s="43" t="n">
        <v>105</v>
      </c>
      <c r="Y85" s="43"/>
      <c r="Z85" s="43" t="n">
        <v>23</v>
      </c>
      <c r="AA85" s="43" t="n">
        <v>4</v>
      </c>
      <c r="AB85" s="43" t="n">
        <v>27</v>
      </c>
      <c r="AC85" s="43"/>
      <c r="AD85" s="43" t="n">
        <v>14</v>
      </c>
      <c r="AE85" s="43" t="n">
        <v>15</v>
      </c>
      <c r="AF85" s="43" t="n">
        <v>29</v>
      </c>
      <c r="AG85" s="43"/>
      <c r="AH85" s="43" t="n">
        <v>2571</v>
      </c>
      <c r="AI85" s="43" t="n">
        <v>1917</v>
      </c>
      <c r="AJ85" s="43" t="n">
        <v>4488</v>
      </c>
    </row>
    <row r="86" s="44" customFormat="true" ht="11.25" hidden="false" customHeight="true" outlineLevel="0" collapsed="false">
      <c r="A86" s="71" t="s">
        <v>120</v>
      </c>
      <c r="B86" s="43" t="n">
        <v>1960</v>
      </c>
      <c r="C86" s="43" t="n">
        <v>1356</v>
      </c>
      <c r="D86" s="43" t="n">
        <v>3316</v>
      </c>
      <c r="E86" s="43"/>
      <c r="F86" s="43" t="n">
        <v>1349</v>
      </c>
      <c r="G86" s="43" t="n">
        <v>905</v>
      </c>
      <c r="H86" s="43" t="n">
        <v>2254</v>
      </c>
      <c r="I86" s="43"/>
      <c r="J86" s="43" t="n">
        <v>874</v>
      </c>
      <c r="K86" s="43" t="n">
        <v>458</v>
      </c>
      <c r="L86" s="43" t="n">
        <v>1332</v>
      </c>
      <c r="M86" s="43"/>
      <c r="N86" s="43" t="n">
        <v>258</v>
      </c>
      <c r="O86" s="43" t="n">
        <v>162</v>
      </c>
      <c r="P86" s="43" t="n">
        <v>420</v>
      </c>
      <c r="Q86" s="43"/>
      <c r="R86" s="43" t="n">
        <v>471</v>
      </c>
      <c r="S86" s="43" t="n">
        <v>281</v>
      </c>
      <c r="T86" s="43" t="n">
        <v>752</v>
      </c>
      <c r="U86" s="43"/>
      <c r="V86" s="43" t="n">
        <v>51</v>
      </c>
      <c r="W86" s="43" t="n">
        <v>36</v>
      </c>
      <c r="X86" s="43" t="n">
        <v>87</v>
      </c>
      <c r="Y86" s="43"/>
      <c r="Z86" s="43" t="n">
        <v>39</v>
      </c>
      <c r="AA86" s="43" t="n">
        <v>7</v>
      </c>
      <c r="AB86" s="43" t="n">
        <v>46</v>
      </c>
      <c r="AC86" s="43"/>
      <c r="AD86" s="43" t="n">
        <v>37</v>
      </c>
      <c r="AE86" s="43" t="n">
        <v>45</v>
      </c>
      <c r="AF86" s="43" t="n">
        <v>82</v>
      </c>
      <c r="AG86" s="43"/>
      <c r="AH86" s="43" t="n">
        <v>5039</v>
      </c>
      <c r="AI86" s="43" t="n">
        <v>3250</v>
      </c>
      <c r="AJ86" s="43" t="n">
        <v>8289</v>
      </c>
    </row>
    <row r="87" s="44" customFormat="true" ht="11.25" hidden="false" customHeight="true" outlineLevel="0" collapsed="false">
      <c r="A87" s="71" t="s">
        <v>449</v>
      </c>
      <c r="B87" s="43" t="n">
        <v>14</v>
      </c>
      <c r="C87" s="43" t="n">
        <v>8</v>
      </c>
      <c r="D87" s="43" t="n">
        <v>22</v>
      </c>
      <c r="E87" s="43"/>
      <c r="F87" s="43" t="n">
        <v>7</v>
      </c>
      <c r="G87" s="43" t="n">
        <v>2</v>
      </c>
      <c r="H87" s="43" t="n">
        <v>9</v>
      </c>
      <c r="I87" s="43"/>
      <c r="J87" s="43" t="n">
        <v>3</v>
      </c>
      <c r="K87" s="43" t="n">
        <v>8</v>
      </c>
      <c r="L87" s="43" t="n">
        <v>11</v>
      </c>
      <c r="M87" s="43"/>
      <c r="N87" s="43" t="n">
        <v>6</v>
      </c>
      <c r="O87" s="43" t="n">
        <v>1</v>
      </c>
      <c r="P87" s="43" t="n">
        <v>7</v>
      </c>
      <c r="Q87" s="43"/>
      <c r="R87" s="43" t="n">
        <v>4</v>
      </c>
      <c r="S87" s="43" t="n">
        <v>1</v>
      </c>
      <c r="T87" s="43" t="n">
        <v>5</v>
      </c>
      <c r="U87" s="43"/>
      <c r="V87" s="43" t="n">
        <v>1</v>
      </c>
      <c r="W87" s="43" t="n">
        <v>3</v>
      </c>
      <c r="X87" s="43" t="n">
        <v>4</v>
      </c>
      <c r="Y87" s="43"/>
      <c r="Z87" s="43" t="n">
        <v>0</v>
      </c>
      <c r="AA87" s="43" t="n">
        <v>0</v>
      </c>
      <c r="AB87" s="43" t="n">
        <v>0</v>
      </c>
      <c r="AC87" s="43"/>
      <c r="AD87" s="43" t="n">
        <v>0</v>
      </c>
      <c r="AE87" s="43" t="n">
        <v>0</v>
      </c>
      <c r="AF87" s="43" t="n">
        <v>0</v>
      </c>
      <c r="AG87" s="43"/>
      <c r="AH87" s="43" t="n">
        <v>35</v>
      </c>
      <c r="AI87" s="43" t="n">
        <v>23</v>
      </c>
      <c r="AJ87" s="43" t="n">
        <v>58</v>
      </c>
    </row>
    <row r="88" s="44" customFormat="true" ht="11.25" hidden="false" customHeight="true" outlineLevel="0" collapsed="false">
      <c r="A88" s="71" t="s">
        <v>498</v>
      </c>
      <c r="B88" s="43" t="n">
        <v>49</v>
      </c>
      <c r="C88" s="43" t="n">
        <v>43</v>
      </c>
      <c r="D88" s="43" t="n">
        <v>92</v>
      </c>
      <c r="E88" s="43"/>
      <c r="F88" s="43" t="n">
        <v>29</v>
      </c>
      <c r="G88" s="43" t="n">
        <v>37</v>
      </c>
      <c r="H88" s="43" t="n">
        <v>66</v>
      </c>
      <c r="I88" s="43"/>
      <c r="J88" s="43" t="n">
        <v>18</v>
      </c>
      <c r="K88" s="43" t="n">
        <v>14</v>
      </c>
      <c r="L88" s="43" t="n">
        <v>32</v>
      </c>
      <c r="M88" s="43"/>
      <c r="N88" s="43" t="n">
        <v>4</v>
      </c>
      <c r="O88" s="43" t="n">
        <v>8</v>
      </c>
      <c r="P88" s="43" t="n">
        <v>12</v>
      </c>
      <c r="Q88" s="43"/>
      <c r="R88" s="43" t="n">
        <v>19</v>
      </c>
      <c r="S88" s="43" t="n">
        <v>12</v>
      </c>
      <c r="T88" s="43" t="n">
        <v>31</v>
      </c>
      <c r="U88" s="43"/>
      <c r="V88" s="43" t="n">
        <v>3</v>
      </c>
      <c r="W88" s="43" t="n">
        <v>0</v>
      </c>
      <c r="X88" s="43" t="n">
        <v>3</v>
      </c>
      <c r="Y88" s="43"/>
      <c r="Z88" s="43" t="n">
        <v>0</v>
      </c>
      <c r="AA88" s="43" t="n">
        <v>1</v>
      </c>
      <c r="AB88" s="43" t="n">
        <v>1</v>
      </c>
      <c r="AC88" s="43"/>
      <c r="AD88" s="43" t="n">
        <v>1</v>
      </c>
      <c r="AE88" s="43" t="n">
        <v>0</v>
      </c>
      <c r="AF88" s="43" t="n">
        <v>1</v>
      </c>
      <c r="AG88" s="43"/>
      <c r="AH88" s="43" t="n">
        <v>123</v>
      </c>
      <c r="AI88" s="43" t="n">
        <v>115</v>
      </c>
      <c r="AJ88" s="43" t="n">
        <v>238</v>
      </c>
    </row>
    <row r="89" s="44" customFormat="true" ht="11.25" hidden="false" customHeight="true" outlineLevel="0" collapsed="false">
      <c r="A89" s="71" t="s">
        <v>499</v>
      </c>
      <c r="B89" s="43" t="n">
        <v>238</v>
      </c>
      <c r="C89" s="43" t="n">
        <v>211</v>
      </c>
      <c r="D89" s="43" t="n">
        <v>449</v>
      </c>
      <c r="E89" s="43"/>
      <c r="F89" s="43" t="n">
        <v>161</v>
      </c>
      <c r="G89" s="43" t="n">
        <v>145</v>
      </c>
      <c r="H89" s="43" t="n">
        <v>306</v>
      </c>
      <c r="I89" s="43"/>
      <c r="J89" s="43" t="n">
        <v>100</v>
      </c>
      <c r="K89" s="43" t="n">
        <v>63</v>
      </c>
      <c r="L89" s="43" t="n">
        <v>163</v>
      </c>
      <c r="M89" s="43"/>
      <c r="N89" s="43" t="n">
        <v>45</v>
      </c>
      <c r="O89" s="43" t="n">
        <v>32</v>
      </c>
      <c r="P89" s="43" t="n">
        <v>77</v>
      </c>
      <c r="Q89" s="43"/>
      <c r="R89" s="43" t="n">
        <v>69</v>
      </c>
      <c r="S89" s="43" t="n">
        <v>61</v>
      </c>
      <c r="T89" s="43" t="n">
        <v>130</v>
      </c>
      <c r="U89" s="43"/>
      <c r="V89" s="43" t="n">
        <v>14</v>
      </c>
      <c r="W89" s="43" t="n">
        <v>15</v>
      </c>
      <c r="X89" s="43" t="n">
        <v>29</v>
      </c>
      <c r="Y89" s="43"/>
      <c r="Z89" s="43" t="n">
        <v>4</v>
      </c>
      <c r="AA89" s="43" t="n">
        <v>1</v>
      </c>
      <c r="AB89" s="43" t="n">
        <v>5</v>
      </c>
      <c r="AC89" s="43"/>
      <c r="AD89" s="43" t="n">
        <v>5</v>
      </c>
      <c r="AE89" s="43" t="n">
        <v>3</v>
      </c>
      <c r="AF89" s="43" t="n">
        <v>8</v>
      </c>
      <c r="AG89" s="43"/>
      <c r="AH89" s="43" t="n">
        <v>636</v>
      </c>
      <c r="AI89" s="43" t="n">
        <v>531</v>
      </c>
      <c r="AJ89" s="43" t="n">
        <v>1167</v>
      </c>
    </row>
    <row r="90" s="44" customFormat="true" ht="11.25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</row>
    <row r="91" s="44" customFormat="true" ht="11.25" hidden="false" customHeight="true" outlineLevel="0" collapsed="false">
      <c r="A91" s="44" t="s">
        <v>236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</row>
    <row r="92" s="44" customFormat="true" ht="11.25" hidden="false" customHeight="true" outlineLevel="0" collapsed="false">
      <c r="A92" s="71" t="s">
        <v>61</v>
      </c>
      <c r="B92" s="43" t="n">
        <v>585</v>
      </c>
      <c r="C92" s="43" t="n">
        <v>565</v>
      </c>
      <c r="D92" s="43" t="n">
        <v>1150</v>
      </c>
      <c r="E92" s="43"/>
      <c r="F92" s="43" t="n">
        <v>117</v>
      </c>
      <c r="G92" s="43" t="n">
        <v>147</v>
      </c>
      <c r="H92" s="43" t="n">
        <v>264</v>
      </c>
      <c r="I92" s="43"/>
      <c r="J92" s="43" t="n">
        <v>120</v>
      </c>
      <c r="K92" s="43" t="n">
        <v>89</v>
      </c>
      <c r="L92" s="43" t="n">
        <v>209</v>
      </c>
      <c r="M92" s="43"/>
      <c r="N92" s="43" t="n">
        <v>24</v>
      </c>
      <c r="O92" s="43" t="n">
        <v>36</v>
      </c>
      <c r="P92" s="43" t="n">
        <v>60</v>
      </c>
      <c r="Q92" s="43"/>
      <c r="R92" s="43" t="n">
        <v>24</v>
      </c>
      <c r="S92" s="43" t="n">
        <v>27</v>
      </c>
      <c r="T92" s="43" t="n">
        <v>51</v>
      </c>
      <c r="U92" s="43"/>
      <c r="V92" s="43" t="n">
        <v>21</v>
      </c>
      <c r="W92" s="43" t="n">
        <v>16</v>
      </c>
      <c r="X92" s="43" t="n">
        <v>37</v>
      </c>
      <c r="Y92" s="43"/>
      <c r="Z92" s="43" t="n">
        <v>3</v>
      </c>
      <c r="AA92" s="43" t="n">
        <v>6</v>
      </c>
      <c r="AB92" s="43" t="n">
        <v>9</v>
      </c>
      <c r="AC92" s="43"/>
      <c r="AD92" s="43" t="n">
        <v>7</v>
      </c>
      <c r="AE92" s="43" t="n">
        <v>8</v>
      </c>
      <c r="AF92" s="43" t="n">
        <v>15</v>
      </c>
      <c r="AG92" s="43"/>
      <c r="AH92" s="43" t="n">
        <v>901</v>
      </c>
      <c r="AI92" s="43" t="n">
        <v>894</v>
      </c>
      <c r="AJ92" s="43" t="n">
        <v>1795</v>
      </c>
    </row>
    <row r="93" s="44" customFormat="true" ht="11.25" hidden="false" customHeight="true" outlineLevel="0" collapsed="false">
      <c r="A93" s="71" t="s">
        <v>500</v>
      </c>
      <c r="B93" s="43" t="n">
        <v>10</v>
      </c>
      <c r="C93" s="43" t="n">
        <v>9</v>
      </c>
      <c r="D93" s="43" t="n">
        <v>19</v>
      </c>
      <c r="E93" s="43"/>
      <c r="F93" s="43" t="n">
        <v>6</v>
      </c>
      <c r="G93" s="43" t="n">
        <v>5</v>
      </c>
      <c r="H93" s="43" t="n">
        <v>11</v>
      </c>
      <c r="I93" s="43"/>
      <c r="J93" s="43" t="n">
        <v>1</v>
      </c>
      <c r="K93" s="43" t="n">
        <v>3</v>
      </c>
      <c r="L93" s="43" t="n">
        <v>4</v>
      </c>
      <c r="M93" s="43"/>
      <c r="N93" s="43" t="n">
        <v>1</v>
      </c>
      <c r="O93" s="43" t="n">
        <v>1</v>
      </c>
      <c r="P93" s="43" t="n">
        <v>2</v>
      </c>
      <c r="Q93" s="43"/>
      <c r="R93" s="43" t="n">
        <v>3</v>
      </c>
      <c r="S93" s="43" t="n">
        <v>2</v>
      </c>
      <c r="T93" s="43" t="n">
        <v>5</v>
      </c>
      <c r="U93" s="43"/>
      <c r="V93" s="43" t="n">
        <v>1</v>
      </c>
      <c r="W93" s="43" t="n">
        <v>0</v>
      </c>
      <c r="X93" s="43" t="n">
        <v>1</v>
      </c>
      <c r="Y93" s="43"/>
      <c r="Z93" s="43" t="n">
        <v>0</v>
      </c>
      <c r="AA93" s="43" t="n">
        <v>0</v>
      </c>
      <c r="AB93" s="43" t="n">
        <v>0</v>
      </c>
      <c r="AC93" s="43"/>
      <c r="AD93" s="43" t="n">
        <v>0</v>
      </c>
      <c r="AE93" s="43" t="n">
        <v>0</v>
      </c>
      <c r="AF93" s="43" t="n">
        <v>0</v>
      </c>
      <c r="AG93" s="43"/>
      <c r="AH93" s="43" t="n">
        <v>22</v>
      </c>
      <c r="AI93" s="43" t="n">
        <v>20</v>
      </c>
      <c r="AJ93" s="43" t="n">
        <v>42</v>
      </c>
    </row>
    <row r="94" s="44" customFormat="true" ht="11.25" hidden="false" customHeight="true" outlineLevel="0" collapsed="false">
      <c r="A94" s="71" t="s">
        <v>297</v>
      </c>
      <c r="B94" s="43" t="n">
        <v>244</v>
      </c>
      <c r="C94" s="43" t="n">
        <v>392</v>
      </c>
      <c r="D94" s="43" t="n">
        <v>636</v>
      </c>
      <c r="E94" s="43"/>
      <c r="F94" s="43" t="n">
        <v>12</v>
      </c>
      <c r="G94" s="43" t="n">
        <v>24</v>
      </c>
      <c r="H94" s="43" t="n">
        <v>36</v>
      </c>
      <c r="I94" s="43"/>
      <c r="J94" s="43" t="n">
        <v>16</v>
      </c>
      <c r="K94" s="43" t="n">
        <v>22</v>
      </c>
      <c r="L94" s="43" t="n">
        <v>38</v>
      </c>
      <c r="M94" s="43"/>
      <c r="N94" s="43" t="n">
        <v>4</v>
      </c>
      <c r="O94" s="43" t="n">
        <v>5</v>
      </c>
      <c r="P94" s="43" t="n">
        <v>9</v>
      </c>
      <c r="Q94" s="43"/>
      <c r="R94" s="43" t="n">
        <v>4</v>
      </c>
      <c r="S94" s="43" t="n">
        <v>8</v>
      </c>
      <c r="T94" s="43" t="n">
        <v>12</v>
      </c>
      <c r="U94" s="43"/>
      <c r="V94" s="43" t="n">
        <v>0</v>
      </c>
      <c r="W94" s="43" t="n">
        <v>2</v>
      </c>
      <c r="X94" s="43" t="n">
        <v>2</v>
      </c>
      <c r="Y94" s="43"/>
      <c r="Z94" s="43" t="n">
        <v>2</v>
      </c>
      <c r="AA94" s="43" t="n">
        <v>0</v>
      </c>
      <c r="AB94" s="43" t="n">
        <v>2</v>
      </c>
      <c r="AC94" s="43"/>
      <c r="AD94" s="43" t="n">
        <v>0</v>
      </c>
      <c r="AE94" s="43" t="n">
        <v>1</v>
      </c>
      <c r="AF94" s="43" t="n">
        <v>1</v>
      </c>
      <c r="AG94" s="43"/>
      <c r="AH94" s="43" t="n">
        <v>282</v>
      </c>
      <c r="AI94" s="43" t="n">
        <v>454</v>
      </c>
      <c r="AJ94" s="43" t="n">
        <v>736</v>
      </c>
    </row>
    <row r="95" s="44" customFormat="true" ht="11.25" hidden="false" customHeight="true" outlineLevel="0" collapsed="false">
      <c r="A95" s="71" t="s">
        <v>298</v>
      </c>
      <c r="B95" s="43" t="n">
        <v>77</v>
      </c>
      <c r="C95" s="43" t="n">
        <v>75</v>
      </c>
      <c r="D95" s="43" t="n">
        <v>152</v>
      </c>
      <c r="E95" s="43"/>
      <c r="F95" s="43" t="n">
        <v>19</v>
      </c>
      <c r="G95" s="43" t="n">
        <v>29</v>
      </c>
      <c r="H95" s="43" t="n">
        <v>48</v>
      </c>
      <c r="I95" s="43"/>
      <c r="J95" s="43" t="n">
        <v>14</v>
      </c>
      <c r="K95" s="43" t="n">
        <v>4</v>
      </c>
      <c r="L95" s="43" t="n">
        <v>18</v>
      </c>
      <c r="M95" s="43"/>
      <c r="N95" s="43" t="n">
        <v>5</v>
      </c>
      <c r="O95" s="43" t="n">
        <v>8</v>
      </c>
      <c r="P95" s="43" t="n">
        <v>13</v>
      </c>
      <c r="Q95" s="43"/>
      <c r="R95" s="43" t="n">
        <v>2</v>
      </c>
      <c r="S95" s="43" t="n">
        <v>1</v>
      </c>
      <c r="T95" s="43" t="n">
        <v>3</v>
      </c>
      <c r="U95" s="43"/>
      <c r="V95" s="43" t="n">
        <v>4</v>
      </c>
      <c r="W95" s="43" t="n">
        <v>5</v>
      </c>
      <c r="X95" s="43" t="n">
        <v>9</v>
      </c>
      <c r="Y95" s="43"/>
      <c r="Z95" s="43" t="n">
        <v>0</v>
      </c>
      <c r="AA95" s="43" t="n">
        <v>0</v>
      </c>
      <c r="AB95" s="43" t="n">
        <v>0</v>
      </c>
      <c r="AC95" s="43"/>
      <c r="AD95" s="43" t="n">
        <v>0</v>
      </c>
      <c r="AE95" s="43" t="n">
        <v>0</v>
      </c>
      <c r="AF95" s="43" t="n">
        <v>0</v>
      </c>
      <c r="AG95" s="43"/>
      <c r="AH95" s="43" t="n">
        <v>121</v>
      </c>
      <c r="AI95" s="43" t="n">
        <v>122</v>
      </c>
      <c r="AJ95" s="43" t="n">
        <v>243</v>
      </c>
    </row>
    <row r="96" s="44" customFormat="true" ht="11.25" hidden="false" customHeight="true" outlineLevel="0" collapsed="false">
      <c r="A96" s="71" t="s">
        <v>421</v>
      </c>
      <c r="B96" s="43" t="n">
        <v>174</v>
      </c>
      <c r="C96" s="43" t="n">
        <v>155</v>
      </c>
      <c r="D96" s="43" t="n">
        <v>329</v>
      </c>
      <c r="E96" s="43"/>
      <c r="F96" s="43" t="n">
        <v>35</v>
      </c>
      <c r="G96" s="43" t="n">
        <v>28</v>
      </c>
      <c r="H96" s="43" t="n">
        <v>63</v>
      </c>
      <c r="I96" s="43"/>
      <c r="J96" s="43" t="n">
        <v>66</v>
      </c>
      <c r="K96" s="43" t="n">
        <v>32</v>
      </c>
      <c r="L96" s="43" t="n">
        <v>98</v>
      </c>
      <c r="M96" s="43"/>
      <c r="N96" s="43" t="n">
        <v>12</v>
      </c>
      <c r="O96" s="43" t="n">
        <v>8</v>
      </c>
      <c r="P96" s="43" t="n">
        <v>20</v>
      </c>
      <c r="Q96" s="43"/>
      <c r="R96" s="43" t="n">
        <v>13</v>
      </c>
      <c r="S96" s="43" t="n">
        <v>10</v>
      </c>
      <c r="T96" s="43" t="n">
        <v>23</v>
      </c>
      <c r="U96" s="43"/>
      <c r="V96" s="43" t="n">
        <v>2</v>
      </c>
      <c r="W96" s="43" t="n">
        <v>5</v>
      </c>
      <c r="X96" s="43" t="n">
        <v>7</v>
      </c>
      <c r="Y96" s="43"/>
      <c r="Z96" s="43" t="n">
        <v>0</v>
      </c>
      <c r="AA96" s="43" t="n">
        <v>1</v>
      </c>
      <c r="AB96" s="43" t="n">
        <v>1</v>
      </c>
      <c r="AC96" s="43"/>
      <c r="AD96" s="43" t="n">
        <v>0</v>
      </c>
      <c r="AE96" s="43" t="n">
        <v>1</v>
      </c>
      <c r="AF96" s="43" t="n">
        <v>1</v>
      </c>
      <c r="AG96" s="43"/>
      <c r="AH96" s="43" t="n">
        <v>302</v>
      </c>
      <c r="AI96" s="43" t="n">
        <v>240</v>
      </c>
      <c r="AJ96" s="43" t="n">
        <v>542</v>
      </c>
    </row>
    <row r="97" s="44" customFormat="true" ht="11.25" hidden="false" customHeight="tru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</row>
    <row r="98" s="44" customFormat="true" ht="11.25" hidden="false" customHeight="true" outlineLevel="0" collapsed="false">
      <c r="A98" s="44" t="s">
        <v>301</v>
      </c>
      <c r="B98" s="43" t="n">
        <v>1720860</v>
      </c>
      <c r="C98" s="43" t="n">
        <v>1702669</v>
      </c>
      <c r="D98" s="44" t="n">
        <v>3423529</v>
      </c>
      <c r="E98" s="43"/>
      <c r="F98" s="43" t="n">
        <v>1231099</v>
      </c>
      <c r="G98" s="43" t="n">
        <v>1221242</v>
      </c>
      <c r="H98" s="44" t="n">
        <v>2452341</v>
      </c>
      <c r="I98" s="43"/>
      <c r="J98" s="43" t="n">
        <v>676252</v>
      </c>
      <c r="K98" s="43" t="n">
        <v>642007</v>
      </c>
      <c r="L98" s="44" t="n">
        <v>1318259</v>
      </c>
      <c r="M98" s="43"/>
      <c r="N98" s="43" t="n">
        <v>403903</v>
      </c>
      <c r="O98" s="43" t="n">
        <v>393191</v>
      </c>
      <c r="P98" s="44" t="n">
        <v>797094</v>
      </c>
      <c r="Q98" s="43"/>
      <c r="R98" s="43" t="n">
        <v>330358</v>
      </c>
      <c r="S98" s="43" t="n">
        <v>309413</v>
      </c>
      <c r="T98" s="44" t="n">
        <v>639771</v>
      </c>
      <c r="U98" s="43"/>
      <c r="V98" s="43" t="n">
        <v>157129</v>
      </c>
      <c r="W98" s="43" t="n">
        <v>151623</v>
      </c>
      <c r="X98" s="44" t="n">
        <v>308752</v>
      </c>
      <c r="Y98" s="43"/>
      <c r="Z98" s="43" t="n">
        <v>10288</v>
      </c>
      <c r="AA98" s="43" t="n">
        <v>6181</v>
      </c>
      <c r="AB98" s="44" t="n">
        <v>16469</v>
      </c>
      <c r="AC98" s="43"/>
      <c r="AD98" s="43" t="n">
        <v>16229</v>
      </c>
      <c r="AE98" s="43" t="n">
        <v>14086</v>
      </c>
      <c r="AF98" s="44" t="n">
        <v>30315</v>
      </c>
      <c r="AG98" s="43"/>
      <c r="AH98" s="43" t="n">
        <v>4546118</v>
      </c>
      <c r="AI98" s="43" t="n">
        <v>4440412</v>
      </c>
      <c r="AJ98" s="43" t="n">
        <v>8986530</v>
      </c>
    </row>
    <row r="99" s="44" customFormat="true" ht="11.25" hidden="false" customHeight="true" outlineLevel="0" collapsed="false"/>
    <row r="100" s="44" customFormat="true" ht="11.25" hidden="false" customHeight="true" outlineLevel="0" collapsed="false"/>
    <row r="101" s="44" customFormat="true" ht="11.25" hidden="false" customHeight="true" outlineLevel="0" collapsed="false">
      <c r="A101" s="44" t="s">
        <v>126</v>
      </c>
      <c r="B101" s="44" t="s">
        <v>501</v>
      </c>
    </row>
    <row r="102" s="44" customFormat="true" ht="11.25" hidden="false" customHeight="true" outlineLevel="0" collapsed="false"/>
    <row r="103" customFormat="false" ht="11.25" hidden="false" customHeight="true" outlineLevel="0" collapsed="false">
      <c r="A103" s="0" t="s">
        <v>97</v>
      </c>
    </row>
    <row r="104" customFormat="false" ht="11.25" hidden="false" customHeight="true" outlineLevel="0" collapsed="false">
      <c r="A104" s="0" t="s">
        <v>468</v>
      </c>
    </row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>
      <c r="A107" s="50" t="str">
        <f aca="false">Contents!B50</f>
        <v>© Commonwealth of Australia 2019</v>
      </c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</sheetData>
  <hyperlinks>
    <hyperlink ref="A107" r:id="rId1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4" min="2" style="0" width="10.82"/>
    <col collapsed="false" customWidth="true" hidden="false" outlineLevel="0" max="5" min="5" style="0" width="3.82"/>
    <col collapsed="false" customWidth="true" hidden="false" outlineLevel="0" max="8" min="6" style="0" width="10.82"/>
    <col collapsed="false" customWidth="true" hidden="false" outlineLevel="0" max="9" min="9" style="0" width="3.82"/>
    <col collapsed="false" customWidth="true" hidden="false" outlineLevel="0" max="12" min="10" style="0" width="10.82"/>
    <col collapsed="false" customWidth="true" hidden="false" outlineLevel="0" max="13" min="13" style="0" width="3.82"/>
    <col collapsed="false" customWidth="true" hidden="false" outlineLevel="0" max="16" min="14" style="0" width="10.82"/>
    <col collapsed="false" customWidth="true" hidden="false" outlineLevel="0" max="17" min="17" style="0" width="3.82"/>
    <col collapsed="false" customWidth="true" hidden="false" outlineLevel="0" max="20" min="18" style="0" width="10.82"/>
    <col collapsed="false" customWidth="true" hidden="false" outlineLevel="0" max="21" min="21" style="0" width="3.82"/>
    <col collapsed="false" customWidth="true" hidden="false" outlineLevel="0" max="24" min="22" style="0" width="10.82"/>
    <col collapsed="false" customWidth="true" hidden="false" outlineLevel="0" max="25" min="25" style="0" width="3.82"/>
    <col collapsed="false" customWidth="true" hidden="false" outlineLevel="0" max="28" min="26" style="0" width="10.82"/>
    <col collapsed="false" customWidth="true" hidden="false" outlineLevel="0" max="29" min="29" style="0" width="3.82"/>
    <col collapsed="false" customWidth="true" hidden="false" outlineLevel="0" max="32" min="30" style="0" width="10.82"/>
    <col collapsed="false" customWidth="true" hidden="false" outlineLevel="0" max="33" min="33" style="0" width="3.82"/>
    <col collapsed="false" customWidth="true" hidden="false" outlineLevel="0" max="36" min="34" style="0" width="10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502</v>
      </c>
      <c r="F4" s="31"/>
    </row>
    <row r="5" customFormat="false" ht="21.95" hidden="false" customHeight="true" outlineLevel="0" collapsed="false">
      <c r="A5" s="32"/>
      <c r="B5" s="33"/>
      <c r="C5" s="52" t="s">
        <v>260</v>
      </c>
      <c r="D5" s="52"/>
      <c r="E5" s="52"/>
      <c r="F5" s="52"/>
      <c r="G5" s="52" t="s">
        <v>261</v>
      </c>
      <c r="H5" s="52"/>
      <c r="I5" s="52"/>
      <c r="J5" s="52"/>
      <c r="K5" s="52" t="s">
        <v>262</v>
      </c>
      <c r="L5" s="52"/>
      <c r="M5" s="52"/>
      <c r="N5" s="52"/>
      <c r="O5" s="52" t="s">
        <v>263</v>
      </c>
      <c r="P5" s="52"/>
      <c r="Q5" s="52"/>
      <c r="R5" s="52"/>
      <c r="S5" s="52" t="s">
        <v>264</v>
      </c>
      <c r="T5" s="52"/>
      <c r="U5" s="52"/>
      <c r="V5" s="52"/>
      <c r="W5" s="52" t="s">
        <v>265</v>
      </c>
      <c r="X5" s="52"/>
      <c r="Y5" s="52"/>
      <c r="Z5" s="52"/>
      <c r="AA5" s="52" t="s">
        <v>266</v>
      </c>
      <c r="AB5" s="52"/>
      <c r="AC5" s="52"/>
      <c r="AD5" s="52"/>
      <c r="AE5" s="52" t="s">
        <v>470</v>
      </c>
      <c r="AF5" s="52"/>
      <c r="AG5" s="52"/>
      <c r="AH5" s="52"/>
      <c r="AI5" s="52" t="s">
        <v>434</v>
      </c>
      <c r="AJ5" s="33"/>
    </row>
    <row r="6" customFormat="false" ht="11.25" hidden="false" customHeight="true" outlineLevel="0" collapsed="false">
      <c r="A6" s="36"/>
      <c r="B6" s="54" t="s">
        <v>48</v>
      </c>
      <c r="C6" s="54" t="s">
        <v>49</v>
      </c>
      <c r="D6" s="54" t="s">
        <v>50</v>
      </c>
      <c r="E6" s="54"/>
      <c r="F6" s="54" t="s">
        <v>48</v>
      </c>
      <c r="G6" s="54" t="s">
        <v>49</v>
      </c>
      <c r="H6" s="54" t="s">
        <v>50</v>
      </c>
      <c r="I6" s="54"/>
      <c r="J6" s="54" t="s">
        <v>48</v>
      </c>
      <c r="K6" s="54" t="s">
        <v>49</v>
      </c>
      <c r="L6" s="54" t="s">
        <v>50</v>
      </c>
      <c r="M6" s="54"/>
      <c r="N6" s="54" t="s">
        <v>48</v>
      </c>
      <c r="O6" s="54" t="s">
        <v>49</v>
      </c>
      <c r="P6" s="54" t="s">
        <v>50</v>
      </c>
      <c r="Q6" s="54"/>
      <c r="R6" s="54" t="s">
        <v>48</v>
      </c>
      <c r="S6" s="54" t="s">
        <v>49</v>
      </c>
      <c r="T6" s="54" t="s">
        <v>50</v>
      </c>
      <c r="U6" s="54"/>
      <c r="V6" s="54" t="s">
        <v>48</v>
      </c>
      <c r="W6" s="54" t="s">
        <v>49</v>
      </c>
      <c r="X6" s="54" t="s">
        <v>50</v>
      </c>
      <c r="Y6" s="54"/>
      <c r="Z6" s="54" t="s">
        <v>48</v>
      </c>
      <c r="AA6" s="54" t="s">
        <v>49</v>
      </c>
      <c r="AB6" s="54" t="s">
        <v>50</v>
      </c>
      <c r="AC6" s="54"/>
      <c r="AD6" s="54" t="s">
        <v>48</v>
      </c>
      <c r="AE6" s="54" t="s">
        <v>49</v>
      </c>
      <c r="AF6" s="54" t="s">
        <v>50</v>
      </c>
      <c r="AG6" s="54"/>
      <c r="AH6" s="54" t="s">
        <v>48</v>
      </c>
      <c r="AI6" s="54" t="s">
        <v>49</v>
      </c>
      <c r="AJ6" s="54" t="s">
        <v>50</v>
      </c>
    </row>
    <row r="7" customFormat="false" ht="11.25" hidden="false" customHeight="true" outlineLevel="0" collapsed="false">
      <c r="A7" s="44" t="s">
        <v>268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1.25" hidden="false" customHeight="true" outlineLevel="0" collapsed="false">
      <c r="A8" s="71" t="s">
        <v>434</v>
      </c>
      <c r="B8" s="43" t="n">
        <v>1625308</v>
      </c>
      <c r="C8" s="43" t="n">
        <v>1665064</v>
      </c>
      <c r="D8" s="43" t="n">
        <v>3290372</v>
      </c>
      <c r="E8" s="43"/>
      <c r="F8" s="43" t="n">
        <v>1161006</v>
      </c>
      <c r="G8" s="43" t="n">
        <v>1199417</v>
      </c>
      <c r="H8" s="43" t="n">
        <v>2360423</v>
      </c>
      <c r="I8" s="43"/>
      <c r="J8" s="43" t="n">
        <v>673927</v>
      </c>
      <c r="K8" s="43" t="n">
        <v>667142</v>
      </c>
      <c r="L8" s="43" t="n">
        <v>1341069</v>
      </c>
      <c r="M8" s="43"/>
      <c r="N8" s="43" t="n">
        <v>386685</v>
      </c>
      <c r="O8" s="43" t="n">
        <v>396543</v>
      </c>
      <c r="P8" s="43" t="n">
        <v>783228</v>
      </c>
      <c r="Q8" s="43"/>
      <c r="R8" s="43" t="n">
        <v>284780</v>
      </c>
      <c r="S8" s="43" t="n">
        <v>287402</v>
      </c>
      <c r="T8" s="43" t="n">
        <v>572182</v>
      </c>
      <c r="U8" s="43"/>
      <c r="V8" s="43" t="n">
        <v>159081</v>
      </c>
      <c r="W8" s="43" t="n">
        <v>158397</v>
      </c>
      <c r="X8" s="43" t="n">
        <v>317478</v>
      </c>
      <c r="Y8" s="43"/>
      <c r="Z8" s="43" t="n">
        <v>12187</v>
      </c>
      <c r="AA8" s="43" t="n">
        <v>9334</v>
      </c>
      <c r="AB8" s="43" t="n">
        <v>21521</v>
      </c>
      <c r="AC8" s="43"/>
      <c r="AD8" s="43" t="n">
        <v>22031</v>
      </c>
      <c r="AE8" s="43" t="n">
        <v>21102</v>
      </c>
      <c r="AF8" s="43" t="n">
        <v>43133</v>
      </c>
      <c r="AG8" s="43"/>
      <c r="AH8" s="43" t="n">
        <v>4325005</v>
      </c>
      <c r="AI8" s="43" t="n">
        <v>4404401</v>
      </c>
      <c r="AJ8" s="43" t="n">
        <v>8729406</v>
      </c>
    </row>
    <row r="9" customFormat="false" ht="11.25" hidden="false" customHeight="true" outlineLevel="0" collapsed="false">
      <c r="A9" s="72" t="s">
        <v>260</v>
      </c>
      <c r="B9" s="43" t="n">
        <v>1480146</v>
      </c>
      <c r="C9" s="43" t="n">
        <v>1518207</v>
      </c>
      <c r="D9" s="43" t="n">
        <v>2998353</v>
      </c>
      <c r="E9" s="43"/>
      <c r="F9" s="43" t="n">
        <v>46451</v>
      </c>
      <c r="G9" s="43" t="n">
        <v>49482</v>
      </c>
      <c r="H9" s="43" t="n">
        <v>95933</v>
      </c>
      <c r="I9" s="43"/>
      <c r="J9" s="43" t="n">
        <v>57229</v>
      </c>
      <c r="K9" s="43" t="n">
        <v>53773</v>
      </c>
      <c r="L9" s="43" t="n">
        <v>111002</v>
      </c>
      <c r="M9" s="43"/>
      <c r="N9" s="43" t="n">
        <v>14579</v>
      </c>
      <c r="O9" s="43" t="n">
        <v>15063</v>
      </c>
      <c r="P9" s="43" t="n">
        <v>29642</v>
      </c>
      <c r="Q9" s="43"/>
      <c r="R9" s="43" t="n">
        <v>7512</v>
      </c>
      <c r="S9" s="43" t="n">
        <v>7623</v>
      </c>
      <c r="T9" s="43" t="n">
        <v>15135</v>
      </c>
      <c r="U9" s="43"/>
      <c r="V9" s="43" t="n">
        <v>3805</v>
      </c>
      <c r="W9" s="43" t="n">
        <v>3809</v>
      </c>
      <c r="X9" s="43" t="n">
        <v>7614</v>
      </c>
      <c r="Y9" s="43"/>
      <c r="Z9" s="43" t="n">
        <v>2321</v>
      </c>
      <c r="AA9" s="43" t="n">
        <v>1501</v>
      </c>
      <c r="AB9" s="43" t="n">
        <v>3822</v>
      </c>
      <c r="AC9" s="43"/>
      <c r="AD9" s="43" t="n">
        <v>9750</v>
      </c>
      <c r="AE9" s="43" t="n">
        <v>9669</v>
      </c>
      <c r="AF9" s="43" t="n">
        <v>19419</v>
      </c>
      <c r="AG9" s="43"/>
      <c r="AH9" s="43" t="n">
        <v>1621793</v>
      </c>
      <c r="AI9" s="43" t="n">
        <v>1659127</v>
      </c>
      <c r="AJ9" s="43" t="n">
        <v>3280920</v>
      </c>
    </row>
    <row r="10" customFormat="false" ht="11.25" hidden="false" customHeight="true" outlineLevel="0" collapsed="false">
      <c r="A10" s="72" t="s">
        <v>261</v>
      </c>
      <c r="B10" s="43" t="n">
        <v>59180</v>
      </c>
      <c r="C10" s="43" t="n">
        <v>59826</v>
      </c>
      <c r="D10" s="43" t="n">
        <v>119006</v>
      </c>
      <c r="E10" s="43"/>
      <c r="F10" s="43" t="n">
        <v>1045880</v>
      </c>
      <c r="G10" s="43" t="n">
        <v>1074088</v>
      </c>
      <c r="H10" s="43" t="n">
        <v>2119968</v>
      </c>
      <c r="I10" s="43"/>
      <c r="J10" s="43" t="n">
        <v>19840</v>
      </c>
      <c r="K10" s="43" t="n">
        <v>17549</v>
      </c>
      <c r="L10" s="43" t="n">
        <v>37389</v>
      </c>
      <c r="M10" s="43"/>
      <c r="N10" s="43" t="n">
        <v>15923</v>
      </c>
      <c r="O10" s="43" t="n">
        <v>16489</v>
      </c>
      <c r="P10" s="43" t="n">
        <v>32412</v>
      </c>
      <c r="Q10" s="43"/>
      <c r="R10" s="43" t="n">
        <v>12888</v>
      </c>
      <c r="S10" s="43" t="n">
        <v>14434</v>
      </c>
      <c r="T10" s="43" t="n">
        <v>27322</v>
      </c>
      <c r="U10" s="43"/>
      <c r="V10" s="43" t="n">
        <v>7175</v>
      </c>
      <c r="W10" s="43" t="n">
        <v>7037</v>
      </c>
      <c r="X10" s="43" t="n">
        <v>14212</v>
      </c>
      <c r="Y10" s="43"/>
      <c r="Z10" s="43" t="n">
        <v>1470</v>
      </c>
      <c r="AA10" s="43" t="n">
        <v>1031</v>
      </c>
      <c r="AB10" s="43" t="n">
        <v>2501</v>
      </c>
      <c r="AC10" s="43"/>
      <c r="AD10" s="43" t="n">
        <v>2971</v>
      </c>
      <c r="AE10" s="43" t="n">
        <v>2688</v>
      </c>
      <c r="AF10" s="43" t="n">
        <v>5659</v>
      </c>
      <c r="AG10" s="43"/>
      <c r="AH10" s="43" t="n">
        <v>1165327</v>
      </c>
      <c r="AI10" s="43" t="n">
        <v>1193142</v>
      </c>
      <c r="AJ10" s="43" t="n">
        <v>2358469</v>
      </c>
    </row>
    <row r="11" customFormat="false" ht="11.25" hidden="false" customHeight="true" outlineLevel="0" collapsed="false">
      <c r="A11" s="72" t="s">
        <v>262</v>
      </c>
      <c r="B11" s="43" t="n">
        <v>40382</v>
      </c>
      <c r="C11" s="43" t="n">
        <v>39523</v>
      </c>
      <c r="D11" s="43" t="n">
        <v>79905</v>
      </c>
      <c r="E11" s="43"/>
      <c r="F11" s="43" t="n">
        <v>10873</v>
      </c>
      <c r="G11" s="43" t="n">
        <v>11916</v>
      </c>
      <c r="H11" s="43" t="n">
        <v>22789</v>
      </c>
      <c r="I11" s="43"/>
      <c r="J11" s="43" t="n">
        <v>581969</v>
      </c>
      <c r="K11" s="43" t="n">
        <v>582254</v>
      </c>
      <c r="L11" s="43" t="n">
        <v>1164223</v>
      </c>
      <c r="M11" s="43"/>
      <c r="N11" s="43" t="n">
        <v>2704</v>
      </c>
      <c r="O11" s="43" t="n">
        <v>2676</v>
      </c>
      <c r="P11" s="43" t="n">
        <v>5380</v>
      </c>
      <c r="Q11" s="43"/>
      <c r="R11" s="43" t="n">
        <v>2103</v>
      </c>
      <c r="S11" s="43" t="n">
        <v>2216</v>
      </c>
      <c r="T11" s="43" t="n">
        <v>4319</v>
      </c>
      <c r="U11" s="43"/>
      <c r="V11" s="43" t="n">
        <v>973</v>
      </c>
      <c r="W11" s="43" t="n">
        <v>1125</v>
      </c>
      <c r="X11" s="43" t="n">
        <v>2098</v>
      </c>
      <c r="Y11" s="43"/>
      <c r="Z11" s="43" t="n">
        <v>2009</v>
      </c>
      <c r="AA11" s="43" t="n">
        <v>1211</v>
      </c>
      <c r="AB11" s="43" t="n">
        <v>3220</v>
      </c>
      <c r="AC11" s="43"/>
      <c r="AD11" s="43" t="n">
        <v>1019</v>
      </c>
      <c r="AE11" s="43" t="n">
        <v>971</v>
      </c>
      <c r="AF11" s="43" t="n">
        <v>1990</v>
      </c>
      <c r="AG11" s="43"/>
      <c r="AH11" s="43" t="n">
        <v>642032</v>
      </c>
      <c r="AI11" s="43" t="n">
        <v>641892</v>
      </c>
      <c r="AJ11" s="43" t="n">
        <v>1283924</v>
      </c>
    </row>
    <row r="12" customFormat="false" ht="11.25" hidden="false" customHeight="true" outlineLevel="0" collapsed="false">
      <c r="A12" s="72" t="s">
        <v>263</v>
      </c>
      <c r="B12" s="43" t="n">
        <v>13477</v>
      </c>
      <c r="C12" s="43" t="n">
        <v>13253</v>
      </c>
      <c r="D12" s="43" t="n">
        <v>26730</v>
      </c>
      <c r="E12" s="43"/>
      <c r="F12" s="43" t="n">
        <v>17879</v>
      </c>
      <c r="G12" s="43" t="n">
        <v>18839</v>
      </c>
      <c r="H12" s="43" t="n">
        <v>36718</v>
      </c>
      <c r="I12" s="43"/>
      <c r="J12" s="43" t="n">
        <v>4120</v>
      </c>
      <c r="K12" s="43" t="n">
        <v>3480</v>
      </c>
      <c r="L12" s="43" t="n">
        <v>7600</v>
      </c>
      <c r="M12" s="43"/>
      <c r="N12" s="43" t="n">
        <v>342443</v>
      </c>
      <c r="O12" s="43" t="n">
        <v>351288</v>
      </c>
      <c r="P12" s="43" t="n">
        <v>693731</v>
      </c>
      <c r="Q12" s="43"/>
      <c r="R12" s="43" t="n">
        <v>7449</v>
      </c>
      <c r="S12" s="43" t="n">
        <v>8023</v>
      </c>
      <c r="T12" s="43" t="n">
        <v>15472</v>
      </c>
      <c r="U12" s="43"/>
      <c r="V12" s="43" t="n">
        <v>1021</v>
      </c>
      <c r="W12" s="43" t="n">
        <v>1036</v>
      </c>
      <c r="X12" s="43" t="n">
        <v>2057</v>
      </c>
      <c r="Y12" s="43"/>
      <c r="Z12" s="43" t="n">
        <v>1596</v>
      </c>
      <c r="AA12" s="43" t="n">
        <v>1295</v>
      </c>
      <c r="AB12" s="43" t="n">
        <v>2891</v>
      </c>
      <c r="AC12" s="43"/>
      <c r="AD12" s="43" t="n">
        <v>589</v>
      </c>
      <c r="AE12" s="43" t="n">
        <v>556</v>
      </c>
      <c r="AF12" s="43" t="n">
        <v>1145</v>
      </c>
      <c r="AG12" s="43"/>
      <c r="AH12" s="43" t="n">
        <v>388574</v>
      </c>
      <c r="AI12" s="43" t="n">
        <v>397770</v>
      </c>
      <c r="AJ12" s="43" t="n">
        <v>786344</v>
      </c>
    </row>
    <row r="13" customFormat="false" ht="11.25" hidden="false" customHeight="true" outlineLevel="0" collapsed="false">
      <c r="A13" s="72" t="s">
        <v>264</v>
      </c>
      <c r="B13" s="43" t="n">
        <v>9119</v>
      </c>
      <c r="C13" s="43" t="n">
        <v>8537</v>
      </c>
      <c r="D13" s="43" t="n">
        <v>17656</v>
      </c>
      <c r="E13" s="43"/>
      <c r="F13" s="43" t="n">
        <v>11135</v>
      </c>
      <c r="G13" s="43" t="n">
        <v>11629</v>
      </c>
      <c r="H13" s="43" t="n">
        <v>22764</v>
      </c>
      <c r="I13" s="43"/>
      <c r="J13" s="43" t="n">
        <v>2731</v>
      </c>
      <c r="K13" s="43" t="n">
        <v>2107</v>
      </c>
      <c r="L13" s="43" t="n">
        <v>4838</v>
      </c>
      <c r="M13" s="43"/>
      <c r="N13" s="43" t="n">
        <v>5182</v>
      </c>
      <c r="O13" s="43" t="n">
        <v>5031</v>
      </c>
      <c r="P13" s="43" t="n">
        <v>10213</v>
      </c>
      <c r="Q13" s="43"/>
      <c r="R13" s="43" t="n">
        <v>250892</v>
      </c>
      <c r="S13" s="43" t="n">
        <v>250878</v>
      </c>
      <c r="T13" s="43" t="n">
        <v>501770</v>
      </c>
      <c r="U13" s="43"/>
      <c r="V13" s="43" t="n">
        <v>713</v>
      </c>
      <c r="W13" s="43" t="n">
        <v>722</v>
      </c>
      <c r="X13" s="43" t="n">
        <v>1435</v>
      </c>
      <c r="Y13" s="43"/>
      <c r="Z13" s="43" t="n">
        <v>1102</v>
      </c>
      <c r="AA13" s="43" t="n">
        <v>856</v>
      </c>
      <c r="AB13" s="43" t="n">
        <v>1958</v>
      </c>
      <c r="AC13" s="43"/>
      <c r="AD13" s="43" t="n">
        <v>586</v>
      </c>
      <c r="AE13" s="43" t="n">
        <v>603</v>
      </c>
      <c r="AF13" s="43" t="n">
        <v>1189</v>
      </c>
      <c r="AG13" s="43"/>
      <c r="AH13" s="43" t="n">
        <v>281460</v>
      </c>
      <c r="AI13" s="43" t="n">
        <v>280363</v>
      </c>
      <c r="AJ13" s="43" t="n">
        <v>561823</v>
      </c>
    </row>
    <row r="14" customFormat="false" ht="11.25" hidden="false" customHeight="true" outlineLevel="0" collapsed="false">
      <c r="A14" s="72" t="s">
        <v>265</v>
      </c>
      <c r="B14" s="43" t="n">
        <v>7395</v>
      </c>
      <c r="C14" s="43" t="n">
        <v>8558</v>
      </c>
      <c r="D14" s="43" t="n">
        <v>15953</v>
      </c>
      <c r="E14" s="43"/>
      <c r="F14" s="43" t="n">
        <v>18017</v>
      </c>
      <c r="G14" s="43" t="n">
        <v>21645</v>
      </c>
      <c r="H14" s="43" t="n">
        <v>39662</v>
      </c>
      <c r="I14" s="43"/>
      <c r="J14" s="43" t="n">
        <v>2762</v>
      </c>
      <c r="K14" s="43" t="n">
        <v>2183</v>
      </c>
      <c r="L14" s="43" t="n">
        <v>4945</v>
      </c>
      <c r="M14" s="43"/>
      <c r="N14" s="43" t="n">
        <v>1645</v>
      </c>
      <c r="O14" s="43" t="n">
        <v>1740</v>
      </c>
      <c r="P14" s="43" t="n">
        <v>3385</v>
      </c>
      <c r="Q14" s="43"/>
      <c r="R14" s="43" t="n">
        <v>976</v>
      </c>
      <c r="S14" s="43" t="n">
        <v>1060</v>
      </c>
      <c r="T14" s="43" t="n">
        <v>2036</v>
      </c>
      <c r="U14" s="43"/>
      <c r="V14" s="43" t="n">
        <v>144394</v>
      </c>
      <c r="W14" s="43" t="n">
        <v>143688</v>
      </c>
      <c r="X14" s="43" t="n">
        <v>288082</v>
      </c>
      <c r="Y14" s="43"/>
      <c r="Z14" s="43" t="n">
        <v>180</v>
      </c>
      <c r="AA14" s="43" t="n">
        <v>128</v>
      </c>
      <c r="AB14" s="43" t="n">
        <v>308</v>
      </c>
      <c r="AC14" s="43"/>
      <c r="AD14" s="43" t="n">
        <v>297</v>
      </c>
      <c r="AE14" s="43" t="n">
        <v>302</v>
      </c>
      <c r="AF14" s="43" t="n">
        <v>599</v>
      </c>
      <c r="AG14" s="43"/>
      <c r="AH14" s="43" t="n">
        <v>175666</v>
      </c>
      <c r="AI14" s="43" t="n">
        <v>179304</v>
      </c>
      <c r="AJ14" s="43" t="n">
        <v>354970</v>
      </c>
    </row>
    <row r="15" customFormat="false" ht="11.25" hidden="false" customHeight="true" outlineLevel="0" collapsed="false">
      <c r="A15" s="72" t="s">
        <v>266</v>
      </c>
      <c r="B15" s="43" t="n">
        <v>580</v>
      </c>
      <c r="C15" s="43" t="n">
        <v>521</v>
      </c>
      <c r="D15" s="43" t="n">
        <v>1101</v>
      </c>
      <c r="E15" s="43"/>
      <c r="F15" s="43" t="n">
        <v>303</v>
      </c>
      <c r="G15" s="43" t="n">
        <v>323</v>
      </c>
      <c r="H15" s="43" t="n">
        <v>626</v>
      </c>
      <c r="I15" s="43"/>
      <c r="J15" s="43" t="n">
        <v>535</v>
      </c>
      <c r="K15" s="43" t="n">
        <v>534</v>
      </c>
      <c r="L15" s="43" t="n">
        <v>1069</v>
      </c>
      <c r="M15" s="43"/>
      <c r="N15" s="43" t="n">
        <v>541</v>
      </c>
      <c r="O15" s="43" t="n">
        <v>542</v>
      </c>
      <c r="P15" s="43" t="n">
        <v>1083</v>
      </c>
      <c r="Q15" s="43"/>
      <c r="R15" s="43" t="n">
        <v>215</v>
      </c>
      <c r="S15" s="43" t="n">
        <v>242</v>
      </c>
      <c r="T15" s="43" t="n">
        <v>457</v>
      </c>
      <c r="U15" s="43"/>
      <c r="V15" s="43" t="n">
        <v>29</v>
      </c>
      <c r="W15" s="43" t="n">
        <v>33</v>
      </c>
      <c r="X15" s="43" t="n">
        <v>62</v>
      </c>
      <c r="Y15" s="43"/>
      <c r="Z15" s="43" t="n">
        <v>3306</v>
      </c>
      <c r="AA15" s="43" t="n">
        <v>3169</v>
      </c>
      <c r="AB15" s="43" t="n">
        <v>6475</v>
      </c>
      <c r="AC15" s="43"/>
      <c r="AD15" s="43" t="n">
        <v>46</v>
      </c>
      <c r="AE15" s="43" t="n">
        <v>36</v>
      </c>
      <c r="AF15" s="43" t="n">
        <v>82</v>
      </c>
      <c r="AG15" s="43"/>
      <c r="AH15" s="43" t="n">
        <v>5555</v>
      </c>
      <c r="AI15" s="43" t="n">
        <v>5400</v>
      </c>
      <c r="AJ15" s="43" t="n">
        <v>10955</v>
      </c>
    </row>
    <row r="16" customFormat="false" ht="11.25" hidden="false" customHeight="true" outlineLevel="0" collapsed="false">
      <c r="A16" s="72" t="s">
        <v>470</v>
      </c>
      <c r="B16" s="43" t="n">
        <v>1868</v>
      </c>
      <c r="C16" s="43" t="n">
        <v>1757</v>
      </c>
      <c r="D16" s="43" t="n">
        <v>3625</v>
      </c>
      <c r="E16" s="43"/>
      <c r="F16" s="43" t="n">
        <v>343</v>
      </c>
      <c r="G16" s="43" t="n">
        <v>363</v>
      </c>
      <c r="H16" s="43" t="n">
        <v>706</v>
      </c>
      <c r="I16" s="43"/>
      <c r="J16" s="43" t="n">
        <v>172</v>
      </c>
      <c r="K16" s="43" t="n">
        <v>158</v>
      </c>
      <c r="L16" s="43" t="n">
        <v>330</v>
      </c>
      <c r="M16" s="43"/>
      <c r="N16" s="43" t="n">
        <v>81</v>
      </c>
      <c r="O16" s="43" t="n">
        <v>84</v>
      </c>
      <c r="P16" s="43" t="n">
        <v>165</v>
      </c>
      <c r="Q16" s="43"/>
      <c r="R16" s="43" t="n">
        <v>65</v>
      </c>
      <c r="S16" s="43" t="n">
        <v>56</v>
      </c>
      <c r="T16" s="43" t="n">
        <v>121</v>
      </c>
      <c r="U16" s="43"/>
      <c r="V16" s="43" t="n">
        <v>31</v>
      </c>
      <c r="W16" s="43" t="n">
        <v>25</v>
      </c>
      <c r="X16" s="43" t="n">
        <v>56</v>
      </c>
      <c r="Y16" s="43"/>
      <c r="Z16" s="43" t="n">
        <v>39</v>
      </c>
      <c r="AA16" s="43" t="n">
        <v>21</v>
      </c>
      <c r="AB16" s="43" t="n">
        <v>60</v>
      </c>
      <c r="AC16" s="43"/>
      <c r="AD16" s="43" t="n">
        <v>6625</v>
      </c>
      <c r="AE16" s="43" t="n">
        <v>6147</v>
      </c>
      <c r="AF16" s="43" t="n">
        <v>12772</v>
      </c>
      <c r="AG16" s="43"/>
      <c r="AH16" s="43" t="n">
        <v>9224</v>
      </c>
      <c r="AI16" s="43" t="n">
        <v>8611</v>
      </c>
      <c r="AJ16" s="43" t="n">
        <v>17835</v>
      </c>
    </row>
    <row r="17" customFormat="false" ht="11.25" hidden="false" customHeight="true" outlineLevel="0" collapsed="false">
      <c r="A17" s="72" t="s">
        <v>270</v>
      </c>
      <c r="B17" s="43" t="n">
        <v>13161</v>
      </c>
      <c r="C17" s="43" t="n">
        <v>14882</v>
      </c>
      <c r="D17" s="43" t="n">
        <v>28043</v>
      </c>
      <c r="E17" s="43"/>
      <c r="F17" s="43" t="n">
        <v>10125</v>
      </c>
      <c r="G17" s="43" t="n">
        <v>11132</v>
      </c>
      <c r="H17" s="43" t="n">
        <v>21257</v>
      </c>
      <c r="I17" s="43"/>
      <c r="J17" s="43" t="n">
        <v>4569</v>
      </c>
      <c r="K17" s="43" t="n">
        <v>5104</v>
      </c>
      <c r="L17" s="43" t="n">
        <v>9673</v>
      </c>
      <c r="M17" s="43"/>
      <c r="N17" s="43" t="n">
        <v>3587</v>
      </c>
      <c r="O17" s="43" t="n">
        <v>3630</v>
      </c>
      <c r="P17" s="43" t="n">
        <v>7217</v>
      </c>
      <c r="Q17" s="43"/>
      <c r="R17" s="43" t="n">
        <v>2680</v>
      </c>
      <c r="S17" s="43" t="n">
        <v>2870</v>
      </c>
      <c r="T17" s="43" t="n">
        <v>5550</v>
      </c>
      <c r="U17" s="43"/>
      <c r="V17" s="43" t="n">
        <v>940</v>
      </c>
      <c r="W17" s="43" t="n">
        <v>922</v>
      </c>
      <c r="X17" s="43" t="n">
        <v>1862</v>
      </c>
      <c r="Y17" s="43"/>
      <c r="Z17" s="43" t="n">
        <v>164</v>
      </c>
      <c r="AA17" s="43" t="n">
        <v>122</v>
      </c>
      <c r="AB17" s="43" t="n">
        <v>286</v>
      </c>
      <c r="AC17" s="43"/>
      <c r="AD17" s="43" t="n">
        <v>148</v>
      </c>
      <c r="AE17" s="43" t="n">
        <v>130</v>
      </c>
      <c r="AF17" s="43" t="n">
        <v>278</v>
      </c>
      <c r="AG17" s="43"/>
      <c r="AH17" s="43" t="n">
        <v>35374</v>
      </c>
      <c r="AI17" s="43" t="n">
        <v>38792</v>
      </c>
      <c r="AJ17" s="43" t="n">
        <v>74166</v>
      </c>
    </row>
    <row r="18" customFormat="false" ht="11.25" hidden="false" customHeight="true" outlineLevel="0" collapsed="false">
      <c r="A18" s="71" t="s">
        <v>435</v>
      </c>
      <c r="B18" s="43" t="n">
        <v>162</v>
      </c>
      <c r="C18" s="43" t="n">
        <v>189</v>
      </c>
      <c r="D18" s="43" t="n">
        <v>351</v>
      </c>
      <c r="E18" s="43"/>
      <c r="F18" s="43" t="n">
        <v>22</v>
      </c>
      <c r="G18" s="43" t="n">
        <v>18</v>
      </c>
      <c r="H18" s="43" t="n">
        <v>40</v>
      </c>
      <c r="I18" s="43"/>
      <c r="J18" s="43" t="n">
        <v>7</v>
      </c>
      <c r="K18" s="43" t="n">
        <v>15</v>
      </c>
      <c r="L18" s="43" t="n">
        <v>22</v>
      </c>
      <c r="M18" s="43"/>
      <c r="N18" s="43" t="n">
        <v>4</v>
      </c>
      <c r="O18" s="43" t="n">
        <v>3</v>
      </c>
      <c r="P18" s="43" t="n">
        <v>7</v>
      </c>
      <c r="Q18" s="43"/>
      <c r="R18" s="43" t="n">
        <v>7</v>
      </c>
      <c r="S18" s="43" t="n">
        <v>3</v>
      </c>
      <c r="T18" s="43" t="n">
        <v>10</v>
      </c>
      <c r="U18" s="43"/>
      <c r="V18" s="43" t="n">
        <v>13</v>
      </c>
      <c r="W18" s="43" t="n">
        <v>7</v>
      </c>
      <c r="X18" s="43" t="n">
        <v>20</v>
      </c>
      <c r="Y18" s="43"/>
      <c r="Z18" s="43" t="n">
        <v>2</v>
      </c>
      <c r="AA18" s="43" t="n">
        <v>4</v>
      </c>
      <c r="AB18" s="43" t="n">
        <v>6</v>
      </c>
      <c r="AC18" s="43"/>
      <c r="AD18" s="43" t="n">
        <v>2</v>
      </c>
      <c r="AE18" s="43" t="n">
        <v>3</v>
      </c>
      <c r="AF18" s="43" t="n">
        <v>5</v>
      </c>
      <c r="AG18" s="43"/>
      <c r="AH18" s="43" t="n">
        <v>219</v>
      </c>
      <c r="AI18" s="43" t="n">
        <v>242</v>
      </c>
      <c r="AJ18" s="43" t="n">
        <v>461</v>
      </c>
    </row>
    <row r="19" customFormat="false" ht="11.25" hidden="false" customHeight="true" outlineLevel="0" collapsed="false">
      <c r="A19" s="71" t="s">
        <v>503</v>
      </c>
      <c r="B19" s="43" t="n">
        <v>6</v>
      </c>
      <c r="C19" s="43" t="n">
        <v>2</v>
      </c>
      <c r="D19" s="43" t="n">
        <v>8</v>
      </c>
      <c r="E19" s="43"/>
      <c r="F19" s="43" t="n">
        <v>2</v>
      </c>
      <c r="G19" s="43" t="n">
        <v>7</v>
      </c>
      <c r="H19" s="43" t="n">
        <v>9</v>
      </c>
      <c r="I19" s="43"/>
      <c r="J19" s="43" t="n">
        <v>0</v>
      </c>
      <c r="K19" s="43" t="n">
        <v>0</v>
      </c>
      <c r="L19" s="43" t="n">
        <v>0</v>
      </c>
      <c r="M19" s="43"/>
      <c r="N19" s="43" t="n">
        <v>0</v>
      </c>
      <c r="O19" s="43" t="n">
        <v>0</v>
      </c>
      <c r="P19" s="43" t="n">
        <v>0</v>
      </c>
      <c r="Q19" s="43"/>
      <c r="R19" s="43" t="n">
        <v>1</v>
      </c>
      <c r="S19" s="43" t="n">
        <v>2</v>
      </c>
      <c r="T19" s="43" t="n">
        <v>3</v>
      </c>
      <c r="U19" s="43"/>
      <c r="V19" s="43" t="n">
        <v>1</v>
      </c>
      <c r="W19" s="43" t="n">
        <v>0</v>
      </c>
      <c r="X19" s="43" t="n">
        <v>1</v>
      </c>
      <c r="Y19" s="43"/>
      <c r="Z19" s="43" t="n">
        <v>0</v>
      </c>
      <c r="AA19" s="43" t="n">
        <v>0</v>
      </c>
      <c r="AB19" s="43" t="n">
        <v>0</v>
      </c>
      <c r="AC19" s="43"/>
      <c r="AD19" s="43" t="n">
        <v>0</v>
      </c>
      <c r="AE19" s="43" t="n">
        <v>0</v>
      </c>
      <c r="AF19" s="43" t="n">
        <v>0</v>
      </c>
      <c r="AG19" s="43"/>
      <c r="AH19" s="43" t="n">
        <v>10</v>
      </c>
      <c r="AI19" s="43" t="n">
        <v>11</v>
      </c>
      <c r="AJ19" s="43" t="n">
        <v>21</v>
      </c>
    </row>
    <row r="20" customFormat="false" ht="11.25" hidden="false" customHeight="true" outlineLevel="0" collapsed="false">
      <c r="A20" s="71" t="s">
        <v>504</v>
      </c>
      <c r="B20" s="43" t="n">
        <v>2</v>
      </c>
      <c r="C20" s="43" t="n">
        <v>0</v>
      </c>
      <c r="D20" s="43" t="n">
        <v>2</v>
      </c>
      <c r="E20" s="43"/>
      <c r="F20" s="43" t="n">
        <v>0</v>
      </c>
      <c r="G20" s="43" t="n">
        <v>1</v>
      </c>
      <c r="H20" s="43" t="n">
        <v>1</v>
      </c>
      <c r="I20" s="43"/>
      <c r="J20" s="43" t="n">
        <v>0</v>
      </c>
      <c r="K20" s="43" t="n">
        <v>0</v>
      </c>
      <c r="L20" s="43" t="n">
        <v>0</v>
      </c>
      <c r="M20" s="43"/>
      <c r="N20" s="43" t="n">
        <v>1</v>
      </c>
      <c r="O20" s="43" t="n">
        <v>0</v>
      </c>
      <c r="P20" s="43" t="n">
        <v>1</v>
      </c>
      <c r="Q20" s="43"/>
      <c r="R20" s="43" t="n">
        <v>3</v>
      </c>
      <c r="S20" s="43" t="n">
        <v>2</v>
      </c>
      <c r="T20" s="43" t="n">
        <v>5</v>
      </c>
      <c r="U20" s="43"/>
      <c r="V20" s="43" t="n">
        <v>0</v>
      </c>
      <c r="W20" s="43" t="n">
        <v>0</v>
      </c>
      <c r="X20" s="43" t="n">
        <v>0</v>
      </c>
      <c r="Y20" s="43"/>
      <c r="Z20" s="43" t="n">
        <v>1</v>
      </c>
      <c r="AA20" s="43" t="n">
        <v>0</v>
      </c>
      <c r="AB20" s="43" t="n">
        <v>1</v>
      </c>
      <c r="AC20" s="43"/>
      <c r="AD20" s="43" t="n">
        <v>0</v>
      </c>
      <c r="AE20" s="43" t="n">
        <v>0</v>
      </c>
      <c r="AF20" s="43" t="n">
        <v>0</v>
      </c>
      <c r="AG20" s="43"/>
      <c r="AH20" s="43" t="n">
        <v>7</v>
      </c>
      <c r="AI20" s="43" t="n">
        <v>3</v>
      </c>
      <c r="AJ20" s="43" t="n">
        <v>10</v>
      </c>
    </row>
    <row r="21" customFormat="false" ht="11.25" hidden="false" customHeight="true" outlineLevel="0" collapsed="false">
      <c r="A21" s="71" t="s">
        <v>295</v>
      </c>
      <c r="B21" s="43" t="n">
        <v>197</v>
      </c>
      <c r="C21" s="43" t="n">
        <v>181</v>
      </c>
      <c r="D21" s="43" t="n">
        <v>378</v>
      </c>
      <c r="E21" s="43"/>
      <c r="F21" s="43" t="n">
        <v>61</v>
      </c>
      <c r="G21" s="43" t="n">
        <v>80</v>
      </c>
      <c r="H21" s="43" t="n">
        <v>141</v>
      </c>
      <c r="I21" s="43"/>
      <c r="J21" s="43" t="n">
        <v>198</v>
      </c>
      <c r="K21" s="43" t="n">
        <v>145</v>
      </c>
      <c r="L21" s="43" t="n">
        <v>343</v>
      </c>
      <c r="M21" s="43"/>
      <c r="N21" s="43" t="n">
        <v>26</v>
      </c>
      <c r="O21" s="43" t="n">
        <v>11</v>
      </c>
      <c r="P21" s="43" t="n">
        <v>37</v>
      </c>
      <c r="Q21" s="43"/>
      <c r="R21" s="43" t="n">
        <v>20</v>
      </c>
      <c r="S21" s="43" t="n">
        <v>12</v>
      </c>
      <c r="T21" s="43" t="n">
        <v>32</v>
      </c>
      <c r="U21" s="43"/>
      <c r="V21" s="43" t="n">
        <v>3</v>
      </c>
      <c r="W21" s="43" t="n">
        <v>5</v>
      </c>
      <c r="X21" s="43" t="n">
        <v>8</v>
      </c>
      <c r="Y21" s="43"/>
      <c r="Z21" s="43" t="n">
        <v>2</v>
      </c>
      <c r="AA21" s="43" t="n">
        <v>2</v>
      </c>
      <c r="AB21" s="43" t="n">
        <v>4</v>
      </c>
      <c r="AC21" s="43"/>
      <c r="AD21" s="43" t="n">
        <v>5</v>
      </c>
      <c r="AE21" s="43" t="n">
        <v>14</v>
      </c>
      <c r="AF21" s="43" t="n">
        <v>19</v>
      </c>
      <c r="AG21" s="43"/>
      <c r="AH21" s="43" t="n">
        <v>512</v>
      </c>
      <c r="AI21" s="43" t="n">
        <v>450</v>
      </c>
      <c r="AJ21" s="43" t="n">
        <v>962</v>
      </c>
    </row>
    <row r="22" customFormat="false" ht="11.25" hidden="false" customHeight="true" outlineLevel="0" collapsed="false">
      <c r="A22" s="71" t="s">
        <v>471</v>
      </c>
      <c r="B22" s="43" t="n">
        <v>588</v>
      </c>
      <c r="C22" s="43" t="n">
        <v>591</v>
      </c>
      <c r="D22" s="43" t="n">
        <v>1179</v>
      </c>
      <c r="E22" s="43"/>
      <c r="F22" s="43" t="n">
        <v>130</v>
      </c>
      <c r="G22" s="43" t="n">
        <v>125</v>
      </c>
      <c r="H22" s="43" t="n">
        <v>255</v>
      </c>
      <c r="I22" s="43"/>
      <c r="J22" s="43" t="n">
        <v>410</v>
      </c>
      <c r="K22" s="43" t="n">
        <v>333</v>
      </c>
      <c r="L22" s="43" t="n">
        <v>743</v>
      </c>
      <c r="M22" s="43"/>
      <c r="N22" s="43" t="n">
        <v>47</v>
      </c>
      <c r="O22" s="43" t="n">
        <v>43</v>
      </c>
      <c r="P22" s="43" t="n">
        <v>90</v>
      </c>
      <c r="Q22" s="43"/>
      <c r="R22" s="43" t="n">
        <v>30</v>
      </c>
      <c r="S22" s="43" t="n">
        <v>30</v>
      </c>
      <c r="T22" s="43" t="n">
        <v>60</v>
      </c>
      <c r="U22" s="43"/>
      <c r="V22" s="43" t="n">
        <v>14</v>
      </c>
      <c r="W22" s="43" t="n">
        <v>18</v>
      </c>
      <c r="X22" s="43" t="n">
        <v>32</v>
      </c>
      <c r="Y22" s="43"/>
      <c r="Z22" s="43" t="n">
        <v>13</v>
      </c>
      <c r="AA22" s="43" t="n">
        <v>8</v>
      </c>
      <c r="AB22" s="43" t="n">
        <v>21</v>
      </c>
      <c r="AC22" s="43"/>
      <c r="AD22" s="43" t="n">
        <v>6</v>
      </c>
      <c r="AE22" s="43" t="n">
        <v>13</v>
      </c>
      <c r="AF22" s="43" t="n">
        <v>19</v>
      </c>
      <c r="AG22" s="43"/>
      <c r="AH22" s="43" t="n">
        <v>1238</v>
      </c>
      <c r="AI22" s="43" t="n">
        <v>1161</v>
      </c>
      <c r="AJ22" s="43" t="n">
        <v>2399</v>
      </c>
    </row>
    <row r="23" customFormat="false" ht="11.25" hidden="false" customHeight="true" outlineLevel="0" collapsed="false">
      <c r="A23" s="71" t="s">
        <v>472</v>
      </c>
      <c r="B23" s="43" t="n">
        <v>14</v>
      </c>
      <c r="C23" s="43" t="n">
        <v>12</v>
      </c>
      <c r="D23" s="43" t="n">
        <v>26</v>
      </c>
      <c r="E23" s="43"/>
      <c r="F23" s="43" t="n">
        <v>37</v>
      </c>
      <c r="G23" s="43" t="n">
        <v>21</v>
      </c>
      <c r="H23" s="43" t="n">
        <v>58</v>
      </c>
      <c r="I23" s="43"/>
      <c r="J23" s="43" t="n">
        <v>2</v>
      </c>
      <c r="K23" s="43" t="n">
        <v>5</v>
      </c>
      <c r="L23" s="43" t="n">
        <v>7</v>
      </c>
      <c r="M23" s="43"/>
      <c r="N23" s="43" t="n">
        <v>3</v>
      </c>
      <c r="O23" s="43" t="n">
        <v>1</v>
      </c>
      <c r="P23" s="43" t="n">
        <v>4</v>
      </c>
      <c r="Q23" s="43"/>
      <c r="R23" s="43" t="n">
        <v>1</v>
      </c>
      <c r="S23" s="43" t="n">
        <v>2</v>
      </c>
      <c r="T23" s="43" t="n">
        <v>3</v>
      </c>
      <c r="U23" s="43"/>
      <c r="V23" s="43" t="n">
        <v>1</v>
      </c>
      <c r="W23" s="43" t="n">
        <v>2</v>
      </c>
      <c r="X23" s="43" t="n">
        <v>3</v>
      </c>
      <c r="Y23" s="43"/>
      <c r="Z23" s="43" t="n">
        <v>0</v>
      </c>
      <c r="AA23" s="43" t="n">
        <v>0</v>
      </c>
      <c r="AB23" s="43" t="n">
        <v>0</v>
      </c>
      <c r="AC23" s="43"/>
      <c r="AD23" s="43" t="n">
        <v>2</v>
      </c>
      <c r="AE23" s="43" t="n">
        <v>0</v>
      </c>
      <c r="AF23" s="43" t="n">
        <v>2</v>
      </c>
      <c r="AG23" s="43"/>
      <c r="AH23" s="43" t="n">
        <v>60</v>
      </c>
      <c r="AI23" s="43" t="n">
        <v>43</v>
      </c>
      <c r="AJ23" s="43" t="n">
        <v>103</v>
      </c>
    </row>
    <row r="24" customFormat="false" ht="11.25" hidden="false" customHeight="true" outlineLevel="0" collapsed="false">
      <c r="A24" s="71" t="s">
        <v>60</v>
      </c>
      <c r="B24" s="43" t="n">
        <v>11758</v>
      </c>
      <c r="C24" s="43" t="n">
        <v>12445</v>
      </c>
      <c r="D24" s="43" t="n">
        <v>24203</v>
      </c>
      <c r="E24" s="43"/>
      <c r="F24" s="43" t="n">
        <v>5624</v>
      </c>
      <c r="G24" s="43" t="n">
        <v>5852</v>
      </c>
      <c r="H24" s="43" t="n">
        <v>11476</v>
      </c>
      <c r="I24" s="43"/>
      <c r="J24" s="43" t="n">
        <v>3142</v>
      </c>
      <c r="K24" s="43" t="n">
        <v>2628</v>
      </c>
      <c r="L24" s="43" t="n">
        <v>5770</v>
      </c>
      <c r="M24" s="43"/>
      <c r="N24" s="43" t="n">
        <v>936</v>
      </c>
      <c r="O24" s="43" t="n">
        <v>890</v>
      </c>
      <c r="P24" s="43" t="n">
        <v>1826</v>
      </c>
      <c r="Q24" s="43"/>
      <c r="R24" s="43" t="n">
        <v>965</v>
      </c>
      <c r="S24" s="43" t="n">
        <v>948</v>
      </c>
      <c r="T24" s="43" t="n">
        <v>1913</v>
      </c>
      <c r="U24" s="43"/>
      <c r="V24" s="43" t="n">
        <v>559</v>
      </c>
      <c r="W24" s="43" t="n">
        <v>569</v>
      </c>
      <c r="X24" s="43" t="n">
        <v>1128</v>
      </c>
      <c r="Y24" s="43"/>
      <c r="Z24" s="43" t="n">
        <v>139</v>
      </c>
      <c r="AA24" s="43" t="n">
        <v>107</v>
      </c>
      <c r="AB24" s="43" t="n">
        <v>246</v>
      </c>
      <c r="AC24" s="43"/>
      <c r="AD24" s="43" t="n">
        <v>254</v>
      </c>
      <c r="AE24" s="43" t="n">
        <v>195</v>
      </c>
      <c r="AF24" s="43" t="n">
        <v>449</v>
      </c>
      <c r="AG24" s="43"/>
      <c r="AH24" s="43" t="n">
        <v>23377</v>
      </c>
      <c r="AI24" s="43" t="n">
        <v>23634</v>
      </c>
      <c r="AJ24" s="43" t="n">
        <v>47011</v>
      </c>
    </row>
    <row r="25" customFormat="false" ht="11.25" hidden="false" customHeight="true" outlineLevel="0" collapsed="false">
      <c r="A25" s="44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</row>
    <row r="26" customFormat="false" ht="11.25" hidden="false" customHeight="true" outlineLevel="0" collapsed="false">
      <c r="A26" s="44" t="s">
        <v>138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</row>
    <row r="27" customFormat="false" ht="11.25" hidden="false" customHeight="true" outlineLevel="0" collapsed="false">
      <c r="A27" s="71" t="s">
        <v>308</v>
      </c>
      <c r="B27" s="43" t="n">
        <v>103854</v>
      </c>
      <c r="C27" s="43" t="n">
        <v>92919</v>
      </c>
      <c r="D27" s="43" t="n">
        <v>196773</v>
      </c>
      <c r="E27" s="43"/>
      <c r="F27" s="43" t="n">
        <v>78490</v>
      </c>
      <c r="G27" s="43" t="n">
        <v>72131</v>
      </c>
      <c r="H27" s="43" t="n">
        <v>150621</v>
      </c>
      <c r="I27" s="43"/>
      <c r="J27" s="43" t="n">
        <v>34895</v>
      </c>
      <c r="K27" s="43" t="n">
        <v>30536</v>
      </c>
      <c r="L27" s="43" t="n">
        <v>65431</v>
      </c>
      <c r="M27" s="43"/>
      <c r="N27" s="43" t="n">
        <v>31936</v>
      </c>
      <c r="O27" s="43" t="n">
        <v>29125</v>
      </c>
      <c r="P27" s="43" t="n">
        <v>61061</v>
      </c>
      <c r="Q27" s="43"/>
      <c r="R27" s="43" t="n">
        <v>33795</v>
      </c>
      <c r="S27" s="43" t="n">
        <v>29959</v>
      </c>
      <c r="T27" s="43" t="n">
        <v>63754</v>
      </c>
      <c r="U27" s="43"/>
      <c r="V27" s="43" t="n">
        <v>6745</v>
      </c>
      <c r="W27" s="43" t="n">
        <v>6346</v>
      </c>
      <c r="X27" s="43" t="n">
        <v>13091</v>
      </c>
      <c r="Y27" s="43"/>
      <c r="Z27" s="43" t="n">
        <v>1023</v>
      </c>
      <c r="AA27" s="43" t="n">
        <v>559</v>
      </c>
      <c r="AB27" s="43" t="n">
        <v>1582</v>
      </c>
      <c r="AC27" s="43"/>
      <c r="AD27" s="43" t="n">
        <v>2196</v>
      </c>
      <c r="AE27" s="43" t="n">
        <v>1969</v>
      </c>
      <c r="AF27" s="43" t="n">
        <v>4165</v>
      </c>
      <c r="AG27" s="43"/>
      <c r="AH27" s="43" t="n">
        <v>292934</v>
      </c>
      <c r="AI27" s="43" t="n">
        <v>263544</v>
      </c>
      <c r="AJ27" s="43" t="n">
        <v>556478</v>
      </c>
    </row>
    <row r="28" customFormat="false" ht="11.25" hidden="false" customHeight="true" outlineLevel="0" collapsed="false">
      <c r="A28" s="71" t="s">
        <v>65</v>
      </c>
      <c r="B28" s="43" t="n">
        <v>3518</v>
      </c>
      <c r="C28" s="43" t="n">
        <v>2814</v>
      </c>
      <c r="D28" s="43" t="n">
        <v>6332</v>
      </c>
      <c r="E28" s="43"/>
      <c r="F28" s="43" t="n">
        <v>1925</v>
      </c>
      <c r="G28" s="43" t="n">
        <v>1623</v>
      </c>
      <c r="H28" s="43" t="n">
        <v>3548</v>
      </c>
      <c r="I28" s="43"/>
      <c r="J28" s="43" t="n">
        <v>1108</v>
      </c>
      <c r="K28" s="43" t="n">
        <v>873</v>
      </c>
      <c r="L28" s="43" t="n">
        <v>1981</v>
      </c>
      <c r="M28" s="43"/>
      <c r="N28" s="43" t="n">
        <v>935</v>
      </c>
      <c r="O28" s="43" t="n">
        <v>721</v>
      </c>
      <c r="P28" s="43" t="n">
        <v>1656</v>
      </c>
      <c r="Q28" s="43"/>
      <c r="R28" s="43" t="n">
        <v>1057</v>
      </c>
      <c r="S28" s="43" t="n">
        <v>791</v>
      </c>
      <c r="T28" s="43" t="n">
        <v>1848</v>
      </c>
      <c r="U28" s="43"/>
      <c r="V28" s="43" t="n">
        <v>205</v>
      </c>
      <c r="W28" s="43" t="n">
        <v>185</v>
      </c>
      <c r="X28" s="43" t="n">
        <v>390</v>
      </c>
      <c r="Y28" s="43"/>
      <c r="Z28" s="43" t="n">
        <v>24</v>
      </c>
      <c r="AA28" s="43" t="n">
        <v>15</v>
      </c>
      <c r="AB28" s="43" t="n">
        <v>39</v>
      </c>
      <c r="AC28" s="43"/>
      <c r="AD28" s="43" t="n">
        <v>54</v>
      </c>
      <c r="AE28" s="43" t="n">
        <v>50</v>
      </c>
      <c r="AF28" s="43" t="n">
        <v>104</v>
      </c>
      <c r="AG28" s="43"/>
      <c r="AH28" s="43" t="n">
        <v>8826</v>
      </c>
      <c r="AI28" s="43" t="n">
        <v>7072</v>
      </c>
      <c r="AJ28" s="43" t="n">
        <v>15898</v>
      </c>
    </row>
    <row r="29" customFormat="false" ht="11.25" hidden="false" customHeight="true" outlineLevel="0" collapsed="false">
      <c r="A29" s="71" t="s">
        <v>67</v>
      </c>
      <c r="B29" s="43" t="n">
        <v>25707</v>
      </c>
      <c r="C29" s="43" t="n">
        <v>23358</v>
      </c>
      <c r="D29" s="43" t="n">
        <v>49065</v>
      </c>
      <c r="E29" s="43"/>
      <c r="F29" s="43" t="n">
        <v>19370</v>
      </c>
      <c r="G29" s="43" t="n">
        <v>17506</v>
      </c>
      <c r="H29" s="43" t="n">
        <v>36876</v>
      </c>
      <c r="I29" s="43"/>
      <c r="J29" s="43" t="n">
        <v>9589</v>
      </c>
      <c r="K29" s="43" t="n">
        <v>8548</v>
      </c>
      <c r="L29" s="43" t="n">
        <v>18137</v>
      </c>
      <c r="M29" s="43"/>
      <c r="N29" s="43" t="n">
        <v>6542</v>
      </c>
      <c r="O29" s="43" t="n">
        <v>5564</v>
      </c>
      <c r="P29" s="43" t="n">
        <v>12106</v>
      </c>
      <c r="Q29" s="43"/>
      <c r="R29" s="43" t="n">
        <v>6942</v>
      </c>
      <c r="S29" s="43" t="n">
        <v>5802</v>
      </c>
      <c r="T29" s="43" t="n">
        <v>12744</v>
      </c>
      <c r="U29" s="43"/>
      <c r="V29" s="43" t="n">
        <v>1384</v>
      </c>
      <c r="W29" s="43" t="n">
        <v>1146</v>
      </c>
      <c r="X29" s="43" t="n">
        <v>2530</v>
      </c>
      <c r="Y29" s="43"/>
      <c r="Z29" s="43" t="n">
        <v>215</v>
      </c>
      <c r="AA29" s="43" t="n">
        <v>80</v>
      </c>
      <c r="AB29" s="43" t="n">
        <v>295</v>
      </c>
      <c r="AC29" s="43"/>
      <c r="AD29" s="43" t="n">
        <v>567</v>
      </c>
      <c r="AE29" s="43" t="n">
        <v>491</v>
      </c>
      <c r="AF29" s="43" t="n">
        <v>1058</v>
      </c>
      <c r="AG29" s="43"/>
      <c r="AH29" s="43" t="n">
        <v>70316</v>
      </c>
      <c r="AI29" s="43" t="n">
        <v>62495</v>
      </c>
      <c r="AJ29" s="43" t="n">
        <v>132811</v>
      </c>
    </row>
    <row r="30" customFormat="false" ht="11.25" hidden="false" customHeight="true" outlineLevel="0" collapsed="false">
      <c r="A30" s="71" t="s">
        <v>482</v>
      </c>
      <c r="B30" s="43" t="n">
        <v>2394</v>
      </c>
      <c r="C30" s="43" t="n">
        <v>1884</v>
      </c>
      <c r="D30" s="43" t="n">
        <v>4278</v>
      </c>
      <c r="E30" s="43"/>
      <c r="F30" s="43" t="n">
        <v>2630</v>
      </c>
      <c r="G30" s="43" t="n">
        <v>2007</v>
      </c>
      <c r="H30" s="43" t="n">
        <v>4637</v>
      </c>
      <c r="I30" s="43"/>
      <c r="J30" s="43" t="n">
        <v>960</v>
      </c>
      <c r="K30" s="43" t="n">
        <v>707</v>
      </c>
      <c r="L30" s="43" t="n">
        <v>1667</v>
      </c>
      <c r="M30" s="43"/>
      <c r="N30" s="43" t="n">
        <v>714</v>
      </c>
      <c r="O30" s="43" t="n">
        <v>522</v>
      </c>
      <c r="P30" s="43" t="n">
        <v>1236</v>
      </c>
      <c r="Q30" s="43"/>
      <c r="R30" s="43" t="n">
        <v>567</v>
      </c>
      <c r="S30" s="43" t="n">
        <v>410</v>
      </c>
      <c r="T30" s="43" t="n">
        <v>977</v>
      </c>
      <c r="U30" s="43"/>
      <c r="V30" s="43" t="n">
        <v>124</v>
      </c>
      <c r="W30" s="43" t="n">
        <v>83</v>
      </c>
      <c r="X30" s="43" t="n">
        <v>207</v>
      </c>
      <c r="Y30" s="43"/>
      <c r="Z30" s="43" t="n">
        <v>26</v>
      </c>
      <c r="AA30" s="43" t="n">
        <v>7</v>
      </c>
      <c r="AB30" s="43" t="n">
        <v>33</v>
      </c>
      <c r="AC30" s="43"/>
      <c r="AD30" s="43" t="n">
        <v>65</v>
      </c>
      <c r="AE30" s="43" t="n">
        <v>58</v>
      </c>
      <c r="AF30" s="43" t="n">
        <v>123</v>
      </c>
      <c r="AG30" s="43"/>
      <c r="AH30" s="43" t="n">
        <v>7480</v>
      </c>
      <c r="AI30" s="43" t="n">
        <v>5678</v>
      </c>
      <c r="AJ30" s="43" t="n">
        <v>13158</v>
      </c>
    </row>
    <row r="31" customFormat="false" ht="11.25" hidden="false" customHeight="true" outlineLevel="0" collapsed="false">
      <c r="A31" s="71" t="s">
        <v>483</v>
      </c>
      <c r="B31" s="43" t="n">
        <v>1354</v>
      </c>
      <c r="C31" s="43" t="n">
        <v>1050</v>
      </c>
      <c r="D31" s="43" t="n">
        <v>2404</v>
      </c>
      <c r="E31" s="43"/>
      <c r="F31" s="43" t="n">
        <v>1551</v>
      </c>
      <c r="G31" s="43" t="n">
        <v>1026</v>
      </c>
      <c r="H31" s="43" t="n">
        <v>2577</v>
      </c>
      <c r="I31" s="43"/>
      <c r="J31" s="43" t="n">
        <v>571</v>
      </c>
      <c r="K31" s="43" t="n">
        <v>450</v>
      </c>
      <c r="L31" s="43" t="n">
        <v>1021</v>
      </c>
      <c r="M31" s="43"/>
      <c r="N31" s="43" t="n">
        <v>333</v>
      </c>
      <c r="O31" s="43" t="n">
        <v>294</v>
      </c>
      <c r="P31" s="43" t="n">
        <v>627</v>
      </c>
      <c r="Q31" s="43"/>
      <c r="R31" s="43" t="n">
        <v>394</v>
      </c>
      <c r="S31" s="43" t="n">
        <v>407</v>
      </c>
      <c r="T31" s="43" t="n">
        <v>801</v>
      </c>
      <c r="U31" s="43"/>
      <c r="V31" s="43" t="n">
        <v>68</v>
      </c>
      <c r="W31" s="43" t="n">
        <v>40</v>
      </c>
      <c r="X31" s="43" t="n">
        <v>108</v>
      </c>
      <c r="Y31" s="43"/>
      <c r="Z31" s="43" t="n">
        <v>23</v>
      </c>
      <c r="AA31" s="43" t="n">
        <v>9</v>
      </c>
      <c r="AB31" s="43" t="n">
        <v>32</v>
      </c>
      <c r="AC31" s="43"/>
      <c r="AD31" s="43" t="n">
        <v>35</v>
      </c>
      <c r="AE31" s="43" t="n">
        <v>23</v>
      </c>
      <c r="AF31" s="43" t="n">
        <v>58</v>
      </c>
      <c r="AG31" s="43"/>
      <c r="AH31" s="43" t="n">
        <v>4329</v>
      </c>
      <c r="AI31" s="43" t="n">
        <v>3299</v>
      </c>
      <c r="AJ31" s="43" t="n">
        <v>7628</v>
      </c>
    </row>
    <row r="32" customFormat="false" ht="11.25" hidden="false" customHeight="true" outlineLevel="0" collapsed="false">
      <c r="A32" s="71" t="s">
        <v>484</v>
      </c>
      <c r="B32" s="43" t="n">
        <v>5826</v>
      </c>
      <c r="C32" s="43" t="n">
        <v>4399</v>
      </c>
      <c r="D32" s="43" t="n">
        <v>10225</v>
      </c>
      <c r="E32" s="43"/>
      <c r="F32" s="43" t="n">
        <v>4727</v>
      </c>
      <c r="G32" s="43" t="n">
        <v>3383</v>
      </c>
      <c r="H32" s="43" t="n">
        <v>8110</v>
      </c>
      <c r="I32" s="43"/>
      <c r="J32" s="43" t="n">
        <v>2732</v>
      </c>
      <c r="K32" s="43" t="n">
        <v>2360</v>
      </c>
      <c r="L32" s="43" t="n">
        <v>5092</v>
      </c>
      <c r="M32" s="43"/>
      <c r="N32" s="43" t="n">
        <v>1224</v>
      </c>
      <c r="O32" s="43" t="n">
        <v>876</v>
      </c>
      <c r="P32" s="43" t="n">
        <v>2100</v>
      </c>
      <c r="Q32" s="43"/>
      <c r="R32" s="43" t="n">
        <v>1697</v>
      </c>
      <c r="S32" s="43" t="n">
        <v>1544</v>
      </c>
      <c r="T32" s="43" t="n">
        <v>3241</v>
      </c>
      <c r="U32" s="43"/>
      <c r="V32" s="43" t="n">
        <v>250</v>
      </c>
      <c r="W32" s="43" t="n">
        <v>166</v>
      </c>
      <c r="X32" s="43" t="n">
        <v>416</v>
      </c>
      <c r="Y32" s="43"/>
      <c r="Z32" s="43" t="n">
        <v>69</v>
      </c>
      <c r="AA32" s="43" t="n">
        <v>22</v>
      </c>
      <c r="AB32" s="43" t="n">
        <v>91</v>
      </c>
      <c r="AC32" s="43"/>
      <c r="AD32" s="43" t="n">
        <v>81</v>
      </c>
      <c r="AE32" s="43" t="n">
        <v>73</v>
      </c>
      <c r="AF32" s="43" t="n">
        <v>154</v>
      </c>
      <c r="AG32" s="43"/>
      <c r="AH32" s="43" t="n">
        <v>16606</v>
      </c>
      <c r="AI32" s="43" t="n">
        <v>12823</v>
      </c>
      <c r="AJ32" s="43" t="n">
        <v>29429</v>
      </c>
    </row>
    <row r="33" customFormat="false" ht="11.25" hidden="false" customHeight="true" outlineLevel="0" collapsed="false">
      <c r="A33" s="71" t="s">
        <v>460</v>
      </c>
      <c r="B33" s="43" t="n">
        <v>126</v>
      </c>
      <c r="C33" s="43" t="n">
        <v>39</v>
      </c>
      <c r="D33" s="43" t="n">
        <v>165</v>
      </c>
      <c r="E33" s="43"/>
      <c r="F33" s="43" t="n">
        <v>621</v>
      </c>
      <c r="G33" s="43" t="n">
        <v>132</v>
      </c>
      <c r="H33" s="43" t="n">
        <v>753</v>
      </c>
      <c r="I33" s="43"/>
      <c r="J33" s="43" t="n">
        <v>225</v>
      </c>
      <c r="K33" s="43" t="n">
        <v>61</v>
      </c>
      <c r="L33" s="43" t="n">
        <v>286</v>
      </c>
      <c r="M33" s="43"/>
      <c r="N33" s="43" t="n">
        <v>32</v>
      </c>
      <c r="O33" s="43" t="n">
        <v>10</v>
      </c>
      <c r="P33" s="43" t="n">
        <v>42</v>
      </c>
      <c r="Q33" s="43"/>
      <c r="R33" s="43" t="n">
        <v>162</v>
      </c>
      <c r="S33" s="43" t="n">
        <v>40</v>
      </c>
      <c r="T33" s="43" t="n">
        <v>202</v>
      </c>
      <c r="U33" s="43"/>
      <c r="V33" s="43" t="n">
        <v>13</v>
      </c>
      <c r="W33" s="43" t="n">
        <v>2</v>
      </c>
      <c r="X33" s="43" t="n">
        <v>15</v>
      </c>
      <c r="Y33" s="43"/>
      <c r="Z33" s="43" t="n">
        <v>5</v>
      </c>
      <c r="AA33" s="43" t="n">
        <v>1</v>
      </c>
      <c r="AB33" s="43" t="n">
        <v>6</v>
      </c>
      <c r="AC33" s="43"/>
      <c r="AD33" s="43" t="n">
        <v>4</v>
      </c>
      <c r="AE33" s="43" t="n">
        <v>0</v>
      </c>
      <c r="AF33" s="43" t="n">
        <v>4</v>
      </c>
      <c r="AG33" s="43"/>
      <c r="AH33" s="43" t="n">
        <v>1188</v>
      </c>
      <c r="AI33" s="43" t="n">
        <v>285</v>
      </c>
      <c r="AJ33" s="43" t="n">
        <v>1473</v>
      </c>
    </row>
    <row r="34" s="41" customFormat="true" ht="11.25" hidden="false" customHeight="true" outlineLevel="0" collapsed="false">
      <c r="A34" s="71" t="s">
        <v>71</v>
      </c>
      <c r="B34" s="43" t="n">
        <v>5380</v>
      </c>
      <c r="C34" s="43" t="n">
        <v>4227</v>
      </c>
      <c r="D34" s="43" t="n">
        <v>9607</v>
      </c>
      <c r="E34" s="43"/>
      <c r="F34" s="43" t="n">
        <v>4882</v>
      </c>
      <c r="G34" s="43" t="n">
        <v>3733</v>
      </c>
      <c r="H34" s="43" t="n">
        <v>8615</v>
      </c>
      <c r="I34" s="43"/>
      <c r="J34" s="43" t="n">
        <v>640</v>
      </c>
      <c r="K34" s="43" t="n">
        <v>414</v>
      </c>
      <c r="L34" s="43" t="n">
        <v>1054</v>
      </c>
      <c r="M34" s="43"/>
      <c r="N34" s="43" t="n">
        <v>1369</v>
      </c>
      <c r="O34" s="43" t="n">
        <v>1085</v>
      </c>
      <c r="P34" s="43" t="n">
        <v>2454</v>
      </c>
      <c r="Q34" s="43"/>
      <c r="R34" s="43" t="n">
        <v>580</v>
      </c>
      <c r="S34" s="43" t="n">
        <v>488</v>
      </c>
      <c r="T34" s="43" t="n">
        <v>1068</v>
      </c>
      <c r="U34" s="43"/>
      <c r="V34" s="43" t="n">
        <v>286</v>
      </c>
      <c r="W34" s="43" t="n">
        <v>171</v>
      </c>
      <c r="X34" s="43" t="n">
        <v>457</v>
      </c>
      <c r="Y34" s="43"/>
      <c r="Z34" s="43" t="n">
        <v>91</v>
      </c>
      <c r="AA34" s="43" t="n">
        <v>12</v>
      </c>
      <c r="AB34" s="43" t="n">
        <v>103</v>
      </c>
      <c r="AC34" s="43"/>
      <c r="AD34" s="43" t="n">
        <v>276</v>
      </c>
      <c r="AE34" s="43" t="n">
        <v>173</v>
      </c>
      <c r="AF34" s="43" t="n">
        <v>449</v>
      </c>
      <c r="AG34" s="43"/>
      <c r="AH34" s="43" t="n">
        <v>13504</v>
      </c>
      <c r="AI34" s="43" t="n">
        <v>10303</v>
      </c>
      <c r="AJ34" s="43" t="n">
        <v>23807</v>
      </c>
    </row>
    <row r="35" customFormat="false" ht="11.25" hidden="false" customHeight="true" outlineLevel="0" collapsed="false">
      <c r="A35" s="71" t="s">
        <v>72</v>
      </c>
      <c r="B35" s="43" t="n">
        <v>324</v>
      </c>
      <c r="C35" s="43" t="n">
        <v>374</v>
      </c>
      <c r="D35" s="43" t="n">
        <v>698</v>
      </c>
      <c r="E35" s="43"/>
      <c r="F35" s="43" t="n">
        <v>422</v>
      </c>
      <c r="G35" s="43" t="n">
        <v>437</v>
      </c>
      <c r="H35" s="43" t="n">
        <v>859</v>
      </c>
      <c r="I35" s="43"/>
      <c r="J35" s="43" t="n">
        <v>65</v>
      </c>
      <c r="K35" s="43" t="n">
        <v>73</v>
      </c>
      <c r="L35" s="43" t="n">
        <v>138</v>
      </c>
      <c r="M35" s="43"/>
      <c r="N35" s="43" t="n">
        <v>93</v>
      </c>
      <c r="O35" s="43" t="n">
        <v>108</v>
      </c>
      <c r="P35" s="43" t="n">
        <v>201</v>
      </c>
      <c r="Q35" s="43"/>
      <c r="R35" s="43" t="n">
        <v>59</v>
      </c>
      <c r="S35" s="43" t="n">
        <v>62</v>
      </c>
      <c r="T35" s="43" t="n">
        <v>121</v>
      </c>
      <c r="U35" s="43"/>
      <c r="V35" s="43" t="n">
        <v>19</v>
      </c>
      <c r="W35" s="43" t="n">
        <v>28</v>
      </c>
      <c r="X35" s="43" t="n">
        <v>47</v>
      </c>
      <c r="Y35" s="43"/>
      <c r="Z35" s="43" t="n">
        <v>5</v>
      </c>
      <c r="AA35" s="43" t="n">
        <v>2</v>
      </c>
      <c r="AB35" s="43" t="n">
        <v>7</v>
      </c>
      <c r="AC35" s="43"/>
      <c r="AD35" s="43" t="n">
        <v>5</v>
      </c>
      <c r="AE35" s="43" t="n">
        <v>7</v>
      </c>
      <c r="AF35" s="43" t="n">
        <v>12</v>
      </c>
      <c r="AG35" s="43"/>
      <c r="AH35" s="43" t="n">
        <v>992</v>
      </c>
      <c r="AI35" s="43" t="n">
        <v>1091</v>
      </c>
      <c r="AJ35" s="43" t="n">
        <v>2083</v>
      </c>
    </row>
    <row r="36" customFormat="false" ht="11.25" hidden="false" customHeight="true" outlineLevel="0" collapsed="false">
      <c r="A36" s="71" t="s">
        <v>181</v>
      </c>
      <c r="B36" s="43" t="n">
        <v>282</v>
      </c>
      <c r="C36" s="43" t="n">
        <v>78</v>
      </c>
      <c r="D36" s="43" t="n">
        <v>360</v>
      </c>
      <c r="E36" s="43"/>
      <c r="F36" s="43" t="n">
        <v>276</v>
      </c>
      <c r="G36" s="43" t="n">
        <v>85</v>
      </c>
      <c r="H36" s="43" t="n">
        <v>361</v>
      </c>
      <c r="I36" s="43"/>
      <c r="J36" s="43" t="n">
        <v>66</v>
      </c>
      <c r="K36" s="43" t="n">
        <v>13</v>
      </c>
      <c r="L36" s="43" t="n">
        <v>79</v>
      </c>
      <c r="M36" s="43"/>
      <c r="N36" s="43" t="n">
        <v>316</v>
      </c>
      <c r="O36" s="43" t="n">
        <v>142</v>
      </c>
      <c r="P36" s="43" t="n">
        <v>458</v>
      </c>
      <c r="Q36" s="43"/>
      <c r="R36" s="43" t="n">
        <v>75</v>
      </c>
      <c r="S36" s="43" t="n">
        <v>31</v>
      </c>
      <c r="T36" s="43" t="n">
        <v>106</v>
      </c>
      <c r="U36" s="43"/>
      <c r="V36" s="43" t="n">
        <v>10</v>
      </c>
      <c r="W36" s="43" t="n">
        <v>1</v>
      </c>
      <c r="X36" s="43" t="n">
        <v>11</v>
      </c>
      <c r="Y36" s="43"/>
      <c r="Z36" s="43" t="n">
        <v>6</v>
      </c>
      <c r="AA36" s="43" t="n">
        <v>0</v>
      </c>
      <c r="AB36" s="43" t="n">
        <v>6</v>
      </c>
      <c r="AC36" s="43"/>
      <c r="AD36" s="43" t="n">
        <v>13</v>
      </c>
      <c r="AE36" s="43" t="n">
        <v>2</v>
      </c>
      <c r="AF36" s="43" t="n">
        <v>15</v>
      </c>
      <c r="AG36" s="43"/>
      <c r="AH36" s="43" t="n">
        <v>1044</v>
      </c>
      <c r="AI36" s="43" t="n">
        <v>352</v>
      </c>
      <c r="AJ36" s="43" t="n">
        <v>1396</v>
      </c>
    </row>
    <row r="37" customFormat="false" ht="11.25" hidden="false" customHeight="true" outlineLevel="0" collapsed="false">
      <c r="A37" s="71" t="s">
        <v>461</v>
      </c>
      <c r="B37" s="43" t="n">
        <v>3327</v>
      </c>
      <c r="C37" s="43" t="n">
        <v>1831</v>
      </c>
      <c r="D37" s="43" t="n">
        <v>5158</v>
      </c>
      <c r="E37" s="43"/>
      <c r="F37" s="43" t="n">
        <v>2622</v>
      </c>
      <c r="G37" s="43" t="n">
        <v>1621</v>
      </c>
      <c r="H37" s="43" t="n">
        <v>4243</v>
      </c>
      <c r="I37" s="43"/>
      <c r="J37" s="43" t="n">
        <v>555</v>
      </c>
      <c r="K37" s="43" t="n">
        <v>163</v>
      </c>
      <c r="L37" s="43" t="n">
        <v>718</v>
      </c>
      <c r="M37" s="43"/>
      <c r="N37" s="43" t="n">
        <v>783</v>
      </c>
      <c r="O37" s="43" t="n">
        <v>293</v>
      </c>
      <c r="P37" s="43" t="n">
        <v>1076</v>
      </c>
      <c r="Q37" s="43"/>
      <c r="R37" s="43" t="n">
        <v>294</v>
      </c>
      <c r="S37" s="43" t="n">
        <v>181</v>
      </c>
      <c r="T37" s="43" t="n">
        <v>475</v>
      </c>
      <c r="U37" s="43"/>
      <c r="V37" s="43" t="n">
        <v>187</v>
      </c>
      <c r="W37" s="43" t="n">
        <v>71</v>
      </c>
      <c r="X37" s="43" t="n">
        <v>258</v>
      </c>
      <c r="Y37" s="43"/>
      <c r="Z37" s="43" t="n">
        <v>69</v>
      </c>
      <c r="AA37" s="43" t="n">
        <v>10</v>
      </c>
      <c r="AB37" s="43" t="n">
        <v>79</v>
      </c>
      <c r="AC37" s="43"/>
      <c r="AD37" s="43" t="n">
        <v>87</v>
      </c>
      <c r="AE37" s="43" t="n">
        <v>38</v>
      </c>
      <c r="AF37" s="43" t="n">
        <v>125</v>
      </c>
      <c r="AG37" s="43"/>
      <c r="AH37" s="43" t="n">
        <v>7924</v>
      </c>
      <c r="AI37" s="43" t="n">
        <v>4208</v>
      </c>
      <c r="AJ37" s="43" t="n">
        <v>12132</v>
      </c>
    </row>
    <row r="38" customFormat="false" ht="11.25" hidden="false" customHeight="true" outlineLevel="0" collapsed="false">
      <c r="A38" s="71" t="s">
        <v>75</v>
      </c>
      <c r="B38" s="43" t="n">
        <v>1421</v>
      </c>
      <c r="C38" s="43" t="n">
        <v>700</v>
      </c>
      <c r="D38" s="43" t="n">
        <v>2121</v>
      </c>
      <c r="E38" s="43"/>
      <c r="F38" s="43" t="n">
        <v>736</v>
      </c>
      <c r="G38" s="43" t="n">
        <v>422</v>
      </c>
      <c r="H38" s="43" t="n">
        <v>1158</v>
      </c>
      <c r="I38" s="43"/>
      <c r="J38" s="43" t="n">
        <v>734</v>
      </c>
      <c r="K38" s="43" t="n">
        <v>425</v>
      </c>
      <c r="L38" s="43" t="n">
        <v>1159</v>
      </c>
      <c r="M38" s="43"/>
      <c r="N38" s="43" t="n">
        <v>406</v>
      </c>
      <c r="O38" s="43" t="n">
        <v>223</v>
      </c>
      <c r="P38" s="43" t="n">
        <v>629</v>
      </c>
      <c r="Q38" s="43"/>
      <c r="R38" s="43" t="n">
        <v>277</v>
      </c>
      <c r="S38" s="43" t="n">
        <v>95</v>
      </c>
      <c r="T38" s="43" t="n">
        <v>372</v>
      </c>
      <c r="U38" s="43"/>
      <c r="V38" s="43" t="n">
        <v>92</v>
      </c>
      <c r="W38" s="43" t="n">
        <v>32</v>
      </c>
      <c r="X38" s="43" t="n">
        <v>124</v>
      </c>
      <c r="Y38" s="43"/>
      <c r="Z38" s="43" t="n">
        <v>21</v>
      </c>
      <c r="AA38" s="43" t="n">
        <v>4</v>
      </c>
      <c r="AB38" s="43" t="n">
        <v>25</v>
      </c>
      <c r="AC38" s="43"/>
      <c r="AD38" s="43" t="n">
        <v>43</v>
      </c>
      <c r="AE38" s="43" t="n">
        <v>23</v>
      </c>
      <c r="AF38" s="43" t="n">
        <v>66</v>
      </c>
      <c r="AG38" s="43"/>
      <c r="AH38" s="43" t="n">
        <v>3730</v>
      </c>
      <c r="AI38" s="43" t="n">
        <v>1924</v>
      </c>
      <c r="AJ38" s="43" t="n">
        <v>5654</v>
      </c>
    </row>
    <row r="39" customFormat="false" ht="11.25" hidden="false" customHeight="true" outlineLevel="0" collapsed="false">
      <c r="A39" s="71" t="s">
        <v>462</v>
      </c>
      <c r="B39" s="43" t="n">
        <v>1496</v>
      </c>
      <c r="C39" s="43" t="n">
        <v>1455</v>
      </c>
      <c r="D39" s="43" t="n">
        <v>2951</v>
      </c>
      <c r="E39" s="43"/>
      <c r="F39" s="43" t="n">
        <v>631</v>
      </c>
      <c r="G39" s="43" t="n">
        <v>676</v>
      </c>
      <c r="H39" s="43" t="n">
        <v>1307</v>
      </c>
      <c r="I39" s="43"/>
      <c r="J39" s="43" t="n">
        <v>190</v>
      </c>
      <c r="K39" s="43" t="n">
        <v>141</v>
      </c>
      <c r="L39" s="43" t="n">
        <v>331</v>
      </c>
      <c r="M39" s="43"/>
      <c r="N39" s="43" t="n">
        <v>454</v>
      </c>
      <c r="O39" s="43" t="n">
        <v>422</v>
      </c>
      <c r="P39" s="43" t="n">
        <v>876</v>
      </c>
      <c r="Q39" s="43"/>
      <c r="R39" s="43" t="n">
        <v>194</v>
      </c>
      <c r="S39" s="43" t="n">
        <v>172</v>
      </c>
      <c r="T39" s="43" t="n">
        <v>366</v>
      </c>
      <c r="U39" s="43"/>
      <c r="V39" s="43" t="n">
        <v>56</v>
      </c>
      <c r="W39" s="43" t="n">
        <v>49</v>
      </c>
      <c r="X39" s="43" t="n">
        <v>105</v>
      </c>
      <c r="Y39" s="43"/>
      <c r="Z39" s="43" t="n">
        <v>6</v>
      </c>
      <c r="AA39" s="43" t="n">
        <v>3</v>
      </c>
      <c r="AB39" s="43" t="n">
        <v>9</v>
      </c>
      <c r="AC39" s="43"/>
      <c r="AD39" s="43" t="n">
        <v>53</v>
      </c>
      <c r="AE39" s="43" t="n">
        <v>48</v>
      </c>
      <c r="AF39" s="43" t="n">
        <v>101</v>
      </c>
      <c r="AG39" s="43"/>
      <c r="AH39" s="43" t="n">
        <v>3080</v>
      </c>
      <c r="AI39" s="43" t="n">
        <v>2966</v>
      </c>
      <c r="AJ39" s="43" t="n">
        <v>6046</v>
      </c>
    </row>
    <row r="40" customFormat="false" ht="11.25" hidden="false" customHeight="true" outlineLevel="0" collapsed="false">
      <c r="A40" s="71" t="s">
        <v>439</v>
      </c>
      <c r="B40" s="43" t="n">
        <v>1412</v>
      </c>
      <c r="C40" s="43" t="n">
        <v>915</v>
      </c>
      <c r="D40" s="43" t="n">
        <v>2327</v>
      </c>
      <c r="E40" s="43"/>
      <c r="F40" s="43" t="n">
        <v>801</v>
      </c>
      <c r="G40" s="43" t="n">
        <v>579</v>
      </c>
      <c r="H40" s="43" t="n">
        <v>1380</v>
      </c>
      <c r="I40" s="43"/>
      <c r="J40" s="43" t="n">
        <v>902</v>
      </c>
      <c r="K40" s="43" t="n">
        <v>545</v>
      </c>
      <c r="L40" s="43" t="n">
        <v>1447</v>
      </c>
      <c r="M40" s="43"/>
      <c r="N40" s="43" t="n">
        <v>386</v>
      </c>
      <c r="O40" s="43" t="n">
        <v>228</v>
      </c>
      <c r="P40" s="43" t="n">
        <v>614</v>
      </c>
      <c r="Q40" s="43"/>
      <c r="R40" s="43" t="n">
        <v>137</v>
      </c>
      <c r="S40" s="43" t="n">
        <v>52</v>
      </c>
      <c r="T40" s="43" t="n">
        <v>189</v>
      </c>
      <c r="U40" s="43"/>
      <c r="V40" s="43" t="n">
        <v>90</v>
      </c>
      <c r="W40" s="43" t="n">
        <v>65</v>
      </c>
      <c r="X40" s="43" t="n">
        <v>155</v>
      </c>
      <c r="Y40" s="43"/>
      <c r="Z40" s="43" t="n">
        <v>16</v>
      </c>
      <c r="AA40" s="43" t="n">
        <v>3</v>
      </c>
      <c r="AB40" s="43" t="n">
        <v>19</v>
      </c>
      <c r="AC40" s="43"/>
      <c r="AD40" s="43" t="n">
        <v>195</v>
      </c>
      <c r="AE40" s="43" t="n">
        <v>162</v>
      </c>
      <c r="AF40" s="43" t="n">
        <v>357</v>
      </c>
      <c r="AG40" s="43"/>
      <c r="AH40" s="43" t="n">
        <v>3939</v>
      </c>
      <c r="AI40" s="43" t="n">
        <v>2549</v>
      </c>
      <c r="AJ40" s="43" t="n">
        <v>6488</v>
      </c>
    </row>
    <row r="41" customFormat="false" ht="11.25" hidden="false" customHeight="true" outlineLevel="0" collapsed="false">
      <c r="A41" s="71" t="s">
        <v>77</v>
      </c>
      <c r="B41" s="43" t="n">
        <v>1246</v>
      </c>
      <c r="C41" s="43" t="n">
        <v>1151</v>
      </c>
      <c r="D41" s="43" t="n">
        <v>2397</v>
      </c>
      <c r="E41" s="43"/>
      <c r="F41" s="43" t="n">
        <v>857</v>
      </c>
      <c r="G41" s="43" t="n">
        <v>933</v>
      </c>
      <c r="H41" s="43" t="n">
        <v>1790</v>
      </c>
      <c r="I41" s="43"/>
      <c r="J41" s="43" t="n">
        <v>233</v>
      </c>
      <c r="K41" s="43" t="n">
        <v>205</v>
      </c>
      <c r="L41" s="43" t="n">
        <v>438</v>
      </c>
      <c r="M41" s="43"/>
      <c r="N41" s="43" t="n">
        <v>165</v>
      </c>
      <c r="O41" s="43" t="n">
        <v>166</v>
      </c>
      <c r="P41" s="43" t="n">
        <v>331</v>
      </c>
      <c r="Q41" s="43"/>
      <c r="R41" s="43" t="n">
        <v>106</v>
      </c>
      <c r="S41" s="43" t="n">
        <v>165</v>
      </c>
      <c r="T41" s="43" t="n">
        <v>271</v>
      </c>
      <c r="U41" s="43"/>
      <c r="V41" s="43" t="n">
        <v>42</v>
      </c>
      <c r="W41" s="43" t="n">
        <v>36</v>
      </c>
      <c r="X41" s="43" t="n">
        <v>78</v>
      </c>
      <c r="Y41" s="43"/>
      <c r="Z41" s="43" t="n">
        <v>15</v>
      </c>
      <c r="AA41" s="43" t="n">
        <v>4</v>
      </c>
      <c r="AB41" s="43" t="n">
        <v>19</v>
      </c>
      <c r="AC41" s="43"/>
      <c r="AD41" s="43" t="n">
        <v>47</v>
      </c>
      <c r="AE41" s="43" t="n">
        <v>38</v>
      </c>
      <c r="AF41" s="43" t="n">
        <v>85</v>
      </c>
      <c r="AG41" s="43"/>
      <c r="AH41" s="43" t="n">
        <v>2711</v>
      </c>
      <c r="AI41" s="43" t="n">
        <v>2698</v>
      </c>
      <c r="AJ41" s="43" t="n">
        <v>5409</v>
      </c>
    </row>
    <row r="42" customFormat="false" ht="11.25" hidden="false" customHeight="true" outlineLevel="0" collapsed="false">
      <c r="A42" s="71" t="s">
        <v>80</v>
      </c>
      <c r="B42" s="43" t="n">
        <v>18753</v>
      </c>
      <c r="C42" s="43" t="n">
        <v>17015</v>
      </c>
      <c r="D42" s="43" t="n">
        <v>35768</v>
      </c>
      <c r="E42" s="43"/>
      <c r="F42" s="43" t="n">
        <v>20723</v>
      </c>
      <c r="G42" s="43" t="n">
        <v>18568</v>
      </c>
      <c r="H42" s="43" t="n">
        <v>39291</v>
      </c>
      <c r="I42" s="43"/>
      <c r="J42" s="43" t="n">
        <v>4568</v>
      </c>
      <c r="K42" s="43" t="n">
        <v>3902</v>
      </c>
      <c r="L42" s="43" t="n">
        <v>8470</v>
      </c>
      <c r="M42" s="43"/>
      <c r="N42" s="43" t="n">
        <v>8345</v>
      </c>
      <c r="O42" s="43" t="n">
        <v>7662</v>
      </c>
      <c r="P42" s="43" t="n">
        <v>16007</v>
      </c>
      <c r="Q42" s="43"/>
      <c r="R42" s="43" t="n">
        <v>2715</v>
      </c>
      <c r="S42" s="43" t="n">
        <v>2868</v>
      </c>
      <c r="T42" s="43" t="n">
        <v>5583</v>
      </c>
      <c r="U42" s="43"/>
      <c r="V42" s="43" t="n">
        <v>1300</v>
      </c>
      <c r="W42" s="43" t="n">
        <v>923</v>
      </c>
      <c r="X42" s="43" t="n">
        <v>2223</v>
      </c>
      <c r="Y42" s="43"/>
      <c r="Z42" s="43" t="n">
        <v>350</v>
      </c>
      <c r="AA42" s="43" t="n">
        <v>111</v>
      </c>
      <c r="AB42" s="43" t="n">
        <v>461</v>
      </c>
      <c r="AC42" s="43"/>
      <c r="AD42" s="43" t="n">
        <v>825</v>
      </c>
      <c r="AE42" s="43" t="n">
        <v>687</v>
      </c>
      <c r="AF42" s="43" t="n">
        <v>1512</v>
      </c>
      <c r="AG42" s="43"/>
      <c r="AH42" s="43" t="n">
        <v>57579</v>
      </c>
      <c r="AI42" s="43" t="n">
        <v>51736</v>
      </c>
      <c r="AJ42" s="43" t="n">
        <v>109315</v>
      </c>
    </row>
    <row r="43" customFormat="false" ht="11.25" hidden="false" customHeight="true" outlineLevel="0" collapsed="false">
      <c r="A43" s="71" t="s">
        <v>440</v>
      </c>
      <c r="B43" s="43" t="n">
        <v>15390</v>
      </c>
      <c r="C43" s="43" t="n">
        <v>11370</v>
      </c>
      <c r="D43" s="43" t="n">
        <v>26760</v>
      </c>
      <c r="E43" s="43"/>
      <c r="F43" s="43" t="n">
        <v>17246</v>
      </c>
      <c r="G43" s="43" t="n">
        <v>14517</v>
      </c>
      <c r="H43" s="43" t="n">
        <v>31763</v>
      </c>
      <c r="I43" s="43"/>
      <c r="J43" s="43" t="n">
        <v>2382</v>
      </c>
      <c r="K43" s="43" t="n">
        <v>1406</v>
      </c>
      <c r="L43" s="43" t="n">
        <v>3788</v>
      </c>
      <c r="M43" s="43"/>
      <c r="N43" s="43" t="n">
        <v>5341</v>
      </c>
      <c r="O43" s="43" t="n">
        <v>4187</v>
      </c>
      <c r="P43" s="43" t="n">
        <v>9528</v>
      </c>
      <c r="Q43" s="43"/>
      <c r="R43" s="43" t="n">
        <v>2260</v>
      </c>
      <c r="S43" s="43" t="n">
        <v>1828</v>
      </c>
      <c r="T43" s="43" t="n">
        <v>4088</v>
      </c>
      <c r="U43" s="43"/>
      <c r="V43" s="43" t="n">
        <v>345</v>
      </c>
      <c r="W43" s="43" t="n">
        <v>144</v>
      </c>
      <c r="X43" s="43" t="n">
        <v>489</v>
      </c>
      <c r="Y43" s="43"/>
      <c r="Z43" s="43" t="n">
        <v>388</v>
      </c>
      <c r="AA43" s="43" t="n">
        <v>161</v>
      </c>
      <c r="AB43" s="43" t="n">
        <v>549</v>
      </c>
      <c r="AC43" s="43"/>
      <c r="AD43" s="43" t="n">
        <v>241</v>
      </c>
      <c r="AE43" s="43" t="n">
        <v>127</v>
      </c>
      <c r="AF43" s="43" t="n">
        <v>368</v>
      </c>
      <c r="AG43" s="43"/>
      <c r="AH43" s="43" t="n">
        <v>43593</v>
      </c>
      <c r="AI43" s="43" t="n">
        <v>33740</v>
      </c>
      <c r="AJ43" s="43" t="n">
        <v>77333</v>
      </c>
    </row>
    <row r="44" customFormat="false" ht="11.25" hidden="false" customHeight="true" outlineLevel="0" collapsed="false">
      <c r="A44" s="71" t="s">
        <v>165</v>
      </c>
      <c r="B44" s="43" t="n">
        <v>8202</v>
      </c>
      <c r="C44" s="43" t="n">
        <v>6001</v>
      </c>
      <c r="D44" s="43" t="n">
        <v>14203</v>
      </c>
      <c r="E44" s="43"/>
      <c r="F44" s="43" t="n">
        <v>6181</v>
      </c>
      <c r="G44" s="43" t="n">
        <v>4473</v>
      </c>
      <c r="H44" s="43" t="n">
        <v>10654</v>
      </c>
      <c r="I44" s="43"/>
      <c r="J44" s="43" t="n">
        <v>908</v>
      </c>
      <c r="K44" s="43" t="n">
        <v>390</v>
      </c>
      <c r="L44" s="43" t="n">
        <v>1298</v>
      </c>
      <c r="M44" s="43"/>
      <c r="N44" s="43" t="n">
        <v>1693</v>
      </c>
      <c r="O44" s="43" t="n">
        <v>1020</v>
      </c>
      <c r="P44" s="43" t="n">
        <v>2713</v>
      </c>
      <c r="Q44" s="43"/>
      <c r="R44" s="43" t="n">
        <v>493</v>
      </c>
      <c r="S44" s="43" t="n">
        <v>402</v>
      </c>
      <c r="T44" s="43" t="n">
        <v>895</v>
      </c>
      <c r="U44" s="43"/>
      <c r="V44" s="43" t="n">
        <v>280</v>
      </c>
      <c r="W44" s="43" t="n">
        <v>128</v>
      </c>
      <c r="X44" s="43" t="n">
        <v>408</v>
      </c>
      <c r="Y44" s="43"/>
      <c r="Z44" s="43" t="n">
        <v>87</v>
      </c>
      <c r="AA44" s="43" t="n">
        <v>9</v>
      </c>
      <c r="AB44" s="43" t="n">
        <v>96</v>
      </c>
      <c r="AC44" s="43"/>
      <c r="AD44" s="43" t="n">
        <v>185</v>
      </c>
      <c r="AE44" s="43" t="n">
        <v>101</v>
      </c>
      <c r="AF44" s="43" t="n">
        <v>286</v>
      </c>
      <c r="AG44" s="43"/>
      <c r="AH44" s="43" t="n">
        <v>18029</v>
      </c>
      <c r="AI44" s="43" t="n">
        <v>12524</v>
      </c>
      <c r="AJ44" s="43" t="n">
        <v>30553</v>
      </c>
    </row>
    <row r="45" customFormat="false" ht="11.25" hidden="false" customHeight="true" outlineLevel="0" collapsed="false">
      <c r="A45" s="71" t="s">
        <v>83</v>
      </c>
      <c r="B45" s="43" t="n">
        <v>37447</v>
      </c>
      <c r="C45" s="43" t="n">
        <v>24918</v>
      </c>
      <c r="D45" s="43" t="n">
        <v>62365</v>
      </c>
      <c r="E45" s="43"/>
      <c r="F45" s="43" t="n">
        <v>52110</v>
      </c>
      <c r="G45" s="43" t="n">
        <v>38965</v>
      </c>
      <c r="H45" s="43" t="n">
        <v>91075</v>
      </c>
      <c r="I45" s="43"/>
      <c r="J45" s="43" t="n">
        <v>12373</v>
      </c>
      <c r="K45" s="43" t="n">
        <v>7627</v>
      </c>
      <c r="L45" s="43" t="n">
        <v>20000</v>
      </c>
      <c r="M45" s="43"/>
      <c r="N45" s="43" t="n">
        <v>15446</v>
      </c>
      <c r="O45" s="43" t="n">
        <v>10784</v>
      </c>
      <c r="P45" s="43" t="n">
        <v>26230</v>
      </c>
      <c r="Q45" s="43"/>
      <c r="R45" s="43" t="n">
        <v>14934</v>
      </c>
      <c r="S45" s="43" t="n">
        <v>10315</v>
      </c>
      <c r="T45" s="43" t="n">
        <v>25249</v>
      </c>
      <c r="U45" s="43"/>
      <c r="V45" s="43" t="n">
        <v>1043</v>
      </c>
      <c r="W45" s="43" t="n">
        <v>493</v>
      </c>
      <c r="X45" s="43" t="n">
        <v>1536</v>
      </c>
      <c r="Y45" s="43"/>
      <c r="Z45" s="43" t="n">
        <v>459</v>
      </c>
      <c r="AA45" s="43" t="n">
        <v>106</v>
      </c>
      <c r="AB45" s="43" t="n">
        <v>565</v>
      </c>
      <c r="AC45" s="43"/>
      <c r="AD45" s="43" t="n">
        <v>812</v>
      </c>
      <c r="AE45" s="43" t="n">
        <v>464</v>
      </c>
      <c r="AF45" s="43" t="n">
        <v>1276</v>
      </c>
      <c r="AG45" s="43"/>
      <c r="AH45" s="43" t="n">
        <v>134624</v>
      </c>
      <c r="AI45" s="43" t="n">
        <v>93672</v>
      </c>
      <c r="AJ45" s="43" t="n">
        <v>228296</v>
      </c>
    </row>
    <row r="46" customFormat="false" ht="11.25" hidden="false" customHeight="true" outlineLevel="0" collapsed="false">
      <c r="A46" s="71" t="s">
        <v>463</v>
      </c>
      <c r="B46" s="43" t="n">
        <v>2764</v>
      </c>
      <c r="C46" s="43" t="n">
        <v>2309</v>
      </c>
      <c r="D46" s="43" t="n">
        <v>5073</v>
      </c>
      <c r="E46" s="43"/>
      <c r="F46" s="43" t="n">
        <v>2955</v>
      </c>
      <c r="G46" s="43" t="n">
        <v>2648</v>
      </c>
      <c r="H46" s="43" t="n">
        <v>5603</v>
      </c>
      <c r="I46" s="43"/>
      <c r="J46" s="43" t="n">
        <v>644</v>
      </c>
      <c r="K46" s="43" t="n">
        <v>439</v>
      </c>
      <c r="L46" s="43" t="n">
        <v>1083</v>
      </c>
      <c r="M46" s="43"/>
      <c r="N46" s="43" t="n">
        <v>1657</v>
      </c>
      <c r="O46" s="43" t="n">
        <v>1224</v>
      </c>
      <c r="P46" s="43" t="n">
        <v>2881</v>
      </c>
      <c r="Q46" s="43"/>
      <c r="R46" s="43" t="n">
        <v>689</v>
      </c>
      <c r="S46" s="43" t="n">
        <v>558</v>
      </c>
      <c r="T46" s="43" t="n">
        <v>1247</v>
      </c>
      <c r="U46" s="43"/>
      <c r="V46" s="43" t="n">
        <v>169</v>
      </c>
      <c r="W46" s="43" t="n">
        <v>113</v>
      </c>
      <c r="X46" s="43" t="n">
        <v>282</v>
      </c>
      <c r="Y46" s="43"/>
      <c r="Z46" s="43" t="n">
        <v>30</v>
      </c>
      <c r="AA46" s="43" t="n">
        <v>4</v>
      </c>
      <c r="AB46" s="43" t="n">
        <v>34</v>
      </c>
      <c r="AC46" s="43"/>
      <c r="AD46" s="43" t="n">
        <v>119</v>
      </c>
      <c r="AE46" s="43" t="n">
        <v>129</v>
      </c>
      <c r="AF46" s="43" t="n">
        <v>248</v>
      </c>
      <c r="AG46" s="43"/>
      <c r="AH46" s="43" t="n">
        <v>9027</v>
      </c>
      <c r="AI46" s="43" t="n">
        <v>7424</v>
      </c>
      <c r="AJ46" s="43" t="n">
        <v>16451</v>
      </c>
    </row>
    <row r="47" customFormat="false" ht="11.25" hidden="false" customHeight="true" outlineLevel="0" collapsed="false">
      <c r="A47" s="71" t="s">
        <v>464</v>
      </c>
      <c r="B47" s="43" t="n">
        <v>1451</v>
      </c>
      <c r="C47" s="43" t="n">
        <v>923</v>
      </c>
      <c r="D47" s="43" t="n">
        <v>2374</v>
      </c>
      <c r="E47" s="43"/>
      <c r="F47" s="43" t="n">
        <v>1612</v>
      </c>
      <c r="G47" s="43" t="n">
        <v>1064</v>
      </c>
      <c r="H47" s="43" t="n">
        <v>2676</v>
      </c>
      <c r="I47" s="43"/>
      <c r="J47" s="43" t="n">
        <v>244</v>
      </c>
      <c r="K47" s="43" t="n">
        <v>98</v>
      </c>
      <c r="L47" s="43" t="n">
        <v>342</v>
      </c>
      <c r="M47" s="43"/>
      <c r="N47" s="43" t="n">
        <v>907</v>
      </c>
      <c r="O47" s="43" t="n">
        <v>524</v>
      </c>
      <c r="P47" s="43" t="n">
        <v>1431</v>
      </c>
      <c r="Q47" s="43"/>
      <c r="R47" s="43" t="n">
        <v>310</v>
      </c>
      <c r="S47" s="43" t="n">
        <v>170</v>
      </c>
      <c r="T47" s="43" t="n">
        <v>480</v>
      </c>
      <c r="U47" s="43"/>
      <c r="V47" s="43" t="n">
        <v>142</v>
      </c>
      <c r="W47" s="43" t="n">
        <v>61</v>
      </c>
      <c r="X47" s="43" t="n">
        <v>203</v>
      </c>
      <c r="Y47" s="43"/>
      <c r="Z47" s="43" t="n">
        <v>13</v>
      </c>
      <c r="AA47" s="43" t="n">
        <v>2</v>
      </c>
      <c r="AB47" s="43" t="n">
        <v>15</v>
      </c>
      <c r="AC47" s="43"/>
      <c r="AD47" s="43" t="n">
        <v>86</v>
      </c>
      <c r="AE47" s="43" t="n">
        <v>71</v>
      </c>
      <c r="AF47" s="43" t="n">
        <v>157</v>
      </c>
      <c r="AG47" s="43"/>
      <c r="AH47" s="43" t="n">
        <v>4765</v>
      </c>
      <c r="AI47" s="43" t="n">
        <v>2913</v>
      </c>
      <c r="AJ47" s="43" t="n">
        <v>7678</v>
      </c>
    </row>
    <row r="48" customFormat="false" ht="11.25" hidden="false" customHeight="true" outlineLevel="0" collapsed="false">
      <c r="A48" s="71" t="s">
        <v>314</v>
      </c>
      <c r="B48" s="43" t="n">
        <v>9764</v>
      </c>
      <c r="C48" s="43" t="n">
        <v>7305</v>
      </c>
      <c r="D48" s="43" t="n">
        <v>17069</v>
      </c>
      <c r="E48" s="43"/>
      <c r="F48" s="43" t="n">
        <v>10216</v>
      </c>
      <c r="G48" s="43" t="n">
        <v>7628</v>
      </c>
      <c r="H48" s="43" t="n">
        <v>17844</v>
      </c>
      <c r="I48" s="43"/>
      <c r="J48" s="43" t="n">
        <v>1105</v>
      </c>
      <c r="K48" s="43" t="n">
        <v>723</v>
      </c>
      <c r="L48" s="43" t="n">
        <v>1828</v>
      </c>
      <c r="M48" s="43"/>
      <c r="N48" s="43" t="n">
        <v>1030</v>
      </c>
      <c r="O48" s="43" t="n">
        <v>732</v>
      </c>
      <c r="P48" s="43" t="n">
        <v>1762</v>
      </c>
      <c r="Q48" s="43"/>
      <c r="R48" s="43" t="n">
        <v>342</v>
      </c>
      <c r="S48" s="43" t="n">
        <v>194</v>
      </c>
      <c r="T48" s="43" t="n">
        <v>536</v>
      </c>
      <c r="U48" s="43"/>
      <c r="V48" s="43" t="n">
        <v>49</v>
      </c>
      <c r="W48" s="43" t="n">
        <v>19</v>
      </c>
      <c r="X48" s="43" t="n">
        <v>68</v>
      </c>
      <c r="Y48" s="43"/>
      <c r="Z48" s="43" t="n">
        <v>9</v>
      </c>
      <c r="AA48" s="43" t="n">
        <v>6</v>
      </c>
      <c r="AB48" s="43" t="n">
        <v>15</v>
      </c>
      <c r="AC48" s="43"/>
      <c r="AD48" s="43" t="n">
        <v>113</v>
      </c>
      <c r="AE48" s="43" t="n">
        <v>102</v>
      </c>
      <c r="AF48" s="43" t="n">
        <v>215</v>
      </c>
      <c r="AG48" s="43"/>
      <c r="AH48" s="43" t="n">
        <v>22628</v>
      </c>
      <c r="AI48" s="43" t="n">
        <v>16709</v>
      </c>
      <c r="AJ48" s="43" t="n">
        <v>39337</v>
      </c>
    </row>
    <row r="49" customFormat="false" ht="11.25" hidden="false" customHeight="true" outlineLevel="0" collapsed="false">
      <c r="A49" s="71" t="s">
        <v>139</v>
      </c>
      <c r="B49" s="43" t="n">
        <v>15636</v>
      </c>
      <c r="C49" s="43" t="n">
        <v>12021</v>
      </c>
      <c r="D49" s="43" t="n">
        <v>27657</v>
      </c>
      <c r="E49" s="43"/>
      <c r="F49" s="43" t="n">
        <v>20201</v>
      </c>
      <c r="G49" s="43" t="n">
        <v>16083</v>
      </c>
      <c r="H49" s="43" t="n">
        <v>36284</v>
      </c>
      <c r="I49" s="43"/>
      <c r="J49" s="43" t="n">
        <v>5392</v>
      </c>
      <c r="K49" s="43" t="n">
        <v>4164</v>
      </c>
      <c r="L49" s="43" t="n">
        <v>9556</v>
      </c>
      <c r="M49" s="43"/>
      <c r="N49" s="43" t="n">
        <v>6781</v>
      </c>
      <c r="O49" s="43" t="n">
        <v>5758</v>
      </c>
      <c r="P49" s="43" t="n">
        <v>12539</v>
      </c>
      <c r="Q49" s="43"/>
      <c r="R49" s="43" t="n">
        <v>6154</v>
      </c>
      <c r="S49" s="43" t="n">
        <v>5009</v>
      </c>
      <c r="T49" s="43" t="n">
        <v>11163</v>
      </c>
      <c r="U49" s="43"/>
      <c r="V49" s="43" t="n">
        <v>1903</v>
      </c>
      <c r="W49" s="43" t="n">
        <v>1653</v>
      </c>
      <c r="X49" s="43" t="n">
        <v>3556</v>
      </c>
      <c r="Y49" s="43"/>
      <c r="Z49" s="43" t="n">
        <v>123</v>
      </c>
      <c r="AA49" s="43" t="n">
        <v>44</v>
      </c>
      <c r="AB49" s="43" t="n">
        <v>167</v>
      </c>
      <c r="AC49" s="43"/>
      <c r="AD49" s="43" t="n">
        <v>621</v>
      </c>
      <c r="AE49" s="43" t="n">
        <v>540</v>
      </c>
      <c r="AF49" s="43" t="n">
        <v>1161</v>
      </c>
      <c r="AG49" s="43"/>
      <c r="AH49" s="43" t="n">
        <v>56811</v>
      </c>
      <c r="AI49" s="43" t="n">
        <v>45272</v>
      </c>
      <c r="AJ49" s="43" t="n">
        <v>102083</v>
      </c>
    </row>
    <row r="50" customFormat="false" ht="11.25" hidden="false" customHeight="true" outlineLevel="0" collapsed="false">
      <c r="A50" s="71" t="s">
        <v>187</v>
      </c>
      <c r="B50" s="43" t="n">
        <v>951</v>
      </c>
      <c r="C50" s="43" t="n">
        <v>280</v>
      </c>
      <c r="D50" s="43" t="n">
        <v>1231</v>
      </c>
      <c r="E50" s="43"/>
      <c r="F50" s="43" t="n">
        <v>638</v>
      </c>
      <c r="G50" s="43" t="n">
        <v>184</v>
      </c>
      <c r="H50" s="43" t="n">
        <v>822</v>
      </c>
      <c r="I50" s="43"/>
      <c r="J50" s="43" t="n">
        <v>293</v>
      </c>
      <c r="K50" s="43" t="n">
        <v>89</v>
      </c>
      <c r="L50" s="43" t="n">
        <v>382</v>
      </c>
      <c r="M50" s="43"/>
      <c r="N50" s="43" t="n">
        <v>229</v>
      </c>
      <c r="O50" s="43" t="n">
        <v>46</v>
      </c>
      <c r="P50" s="43" t="n">
        <v>275</v>
      </c>
      <c r="Q50" s="43"/>
      <c r="R50" s="43" t="n">
        <v>284</v>
      </c>
      <c r="S50" s="43" t="n">
        <v>56</v>
      </c>
      <c r="T50" s="43" t="n">
        <v>340</v>
      </c>
      <c r="U50" s="43"/>
      <c r="V50" s="43" t="n">
        <v>55</v>
      </c>
      <c r="W50" s="43" t="n">
        <v>11</v>
      </c>
      <c r="X50" s="43" t="n">
        <v>66</v>
      </c>
      <c r="Y50" s="43"/>
      <c r="Z50" s="43" t="n">
        <v>18</v>
      </c>
      <c r="AA50" s="43" t="n">
        <v>2</v>
      </c>
      <c r="AB50" s="43" t="n">
        <v>20</v>
      </c>
      <c r="AC50" s="43"/>
      <c r="AD50" s="43" t="n">
        <v>57</v>
      </c>
      <c r="AE50" s="43" t="n">
        <v>26</v>
      </c>
      <c r="AF50" s="43" t="n">
        <v>83</v>
      </c>
      <c r="AG50" s="43"/>
      <c r="AH50" s="43" t="n">
        <v>2525</v>
      </c>
      <c r="AI50" s="43" t="n">
        <v>694</v>
      </c>
      <c r="AJ50" s="43" t="n">
        <v>3219</v>
      </c>
    </row>
    <row r="51" customFormat="false" ht="11.25" hidden="false" customHeight="true" outlineLevel="0" collapsed="false">
      <c r="A51" s="71" t="s">
        <v>164</v>
      </c>
      <c r="B51" s="43" t="n">
        <v>11317</v>
      </c>
      <c r="C51" s="43" t="n">
        <v>7165</v>
      </c>
      <c r="D51" s="43" t="n">
        <v>18482</v>
      </c>
      <c r="E51" s="43"/>
      <c r="F51" s="43" t="n">
        <v>13807</v>
      </c>
      <c r="G51" s="43" t="n">
        <v>9988</v>
      </c>
      <c r="H51" s="43" t="n">
        <v>23795</v>
      </c>
      <c r="I51" s="43"/>
      <c r="J51" s="43" t="n">
        <v>2405</v>
      </c>
      <c r="K51" s="43" t="n">
        <v>1373</v>
      </c>
      <c r="L51" s="43" t="n">
        <v>3778</v>
      </c>
      <c r="M51" s="43"/>
      <c r="N51" s="43" t="n">
        <v>4471</v>
      </c>
      <c r="O51" s="43" t="n">
        <v>2468</v>
      </c>
      <c r="P51" s="43" t="n">
        <v>6939</v>
      </c>
      <c r="Q51" s="43"/>
      <c r="R51" s="43" t="n">
        <v>2795</v>
      </c>
      <c r="S51" s="43" t="n">
        <v>1916</v>
      </c>
      <c r="T51" s="43" t="n">
        <v>4711</v>
      </c>
      <c r="U51" s="43"/>
      <c r="V51" s="43" t="n">
        <v>1108</v>
      </c>
      <c r="W51" s="43" t="n">
        <v>500</v>
      </c>
      <c r="X51" s="43" t="n">
        <v>1608</v>
      </c>
      <c r="Y51" s="43"/>
      <c r="Z51" s="43" t="n">
        <v>64</v>
      </c>
      <c r="AA51" s="43" t="n">
        <v>6</v>
      </c>
      <c r="AB51" s="43" t="n">
        <v>70</v>
      </c>
      <c r="AC51" s="43"/>
      <c r="AD51" s="43" t="n">
        <v>428</v>
      </c>
      <c r="AE51" s="43" t="n">
        <v>238</v>
      </c>
      <c r="AF51" s="43" t="n">
        <v>666</v>
      </c>
      <c r="AG51" s="43"/>
      <c r="AH51" s="43" t="n">
        <v>36395</v>
      </c>
      <c r="AI51" s="43" t="n">
        <v>23654</v>
      </c>
      <c r="AJ51" s="43" t="n">
        <v>60049</v>
      </c>
    </row>
    <row r="52" customFormat="false" ht="11.25" hidden="false" customHeight="true" outlineLevel="0" collapsed="false">
      <c r="A52" s="71" t="s">
        <v>141</v>
      </c>
      <c r="B52" s="43" t="n">
        <v>406</v>
      </c>
      <c r="C52" s="43" t="n">
        <v>242</v>
      </c>
      <c r="D52" s="43" t="n">
        <v>648</v>
      </c>
      <c r="E52" s="43"/>
      <c r="F52" s="43" t="n">
        <v>37</v>
      </c>
      <c r="G52" s="43" t="n">
        <v>25</v>
      </c>
      <c r="H52" s="43" t="n">
        <v>62</v>
      </c>
      <c r="I52" s="43"/>
      <c r="J52" s="43" t="n">
        <v>16</v>
      </c>
      <c r="K52" s="43" t="n">
        <v>4</v>
      </c>
      <c r="L52" s="43" t="n">
        <v>20</v>
      </c>
      <c r="M52" s="43"/>
      <c r="N52" s="43" t="n">
        <v>13</v>
      </c>
      <c r="O52" s="43" t="n">
        <v>15</v>
      </c>
      <c r="P52" s="43" t="n">
        <v>28</v>
      </c>
      <c r="Q52" s="43"/>
      <c r="R52" s="43" t="n">
        <v>88</v>
      </c>
      <c r="S52" s="43" t="n">
        <v>51</v>
      </c>
      <c r="T52" s="43" t="n">
        <v>139</v>
      </c>
      <c r="U52" s="43"/>
      <c r="V52" s="43" t="n">
        <v>6</v>
      </c>
      <c r="W52" s="43" t="n">
        <v>1</v>
      </c>
      <c r="X52" s="43" t="n">
        <v>7</v>
      </c>
      <c r="Y52" s="43"/>
      <c r="Z52" s="43" t="n">
        <v>3</v>
      </c>
      <c r="AA52" s="43" t="n">
        <v>2</v>
      </c>
      <c r="AB52" s="43" t="n">
        <v>5</v>
      </c>
      <c r="AC52" s="43"/>
      <c r="AD52" s="43" t="n">
        <v>28</v>
      </c>
      <c r="AE52" s="43" t="n">
        <v>21</v>
      </c>
      <c r="AF52" s="43" t="n">
        <v>49</v>
      </c>
      <c r="AG52" s="43"/>
      <c r="AH52" s="43" t="n">
        <v>597</v>
      </c>
      <c r="AI52" s="43" t="n">
        <v>361</v>
      </c>
      <c r="AJ52" s="43" t="n">
        <v>958</v>
      </c>
    </row>
    <row r="53" customFormat="false" ht="11.25" hidden="false" customHeight="true" outlineLevel="0" collapsed="false">
      <c r="A53" s="71" t="s">
        <v>485</v>
      </c>
      <c r="B53" s="43" t="n">
        <v>1146</v>
      </c>
      <c r="C53" s="43" t="n">
        <v>905</v>
      </c>
      <c r="D53" s="43" t="n">
        <v>2051</v>
      </c>
      <c r="E53" s="43"/>
      <c r="F53" s="43" t="n">
        <v>849</v>
      </c>
      <c r="G53" s="43" t="n">
        <v>600</v>
      </c>
      <c r="H53" s="43" t="n">
        <v>1449</v>
      </c>
      <c r="I53" s="43"/>
      <c r="J53" s="43" t="n">
        <v>145</v>
      </c>
      <c r="K53" s="43" t="n">
        <v>66</v>
      </c>
      <c r="L53" s="43" t="n">
        <v>211</v>
      </c>
      <c r="M53" s="43"/>
      <c r="N53" s="43" t="n">
        <v>247</v>
      </c>
      <c r="O53" s="43" t="n">
        <v>158</v>
      </c>
      <c r="P53" s="43" t="n">
        <v>405</v>
      </c>
      <c r="Q53" s="43"/>
      <c r="R53" s="43" t="n">
        <v>99</v>
      </c>
      <c r="S53" s="43" t="n">
        <v>69</v>
      </c>
      <c r="T53" s="43" t="n">
        <v>168</v>
      </c>
      <c r="U53" s="43"/>
      <c r="V53" s="43" t="n">
        <v>44</v>
      </c>
      <c r="W53" s="43" t="n">
        <v>13</v>
      </c>
      <c r="X53" s="43" t="n">
        <v>57</v>
      </c>
      <c r="Y53" s="43"/>
      <c r="Z53" s="43" t="n">
        <v>10</v>
      </c>
      <c r="AA53" s="43" t="n">
        <v>0</v>
      </c>
      <c r="AB53" s="43" t="n">
        <v>10</v>
      </c>
      <c r="AC53" s="43"/>
      <c r="AD53" s="43" t="n">
        <v>21</v>
      </c>
      <c r="AE53" s="43" t="n">
        <v>19</v>
      </c>
      <c r="AF53" s="43" t="n">
        <v>40</v>
      </c>
      <c r="AG53" s="43"/>
      <c r="AH53" s="43" t="n">
        <v>2561</v>
      </c>
      <c r="AI53" s="43" t="n">
        <v>1830</v>
      </c>
      <c r="AJ53" s="43" t="n">
        <v>4391</v>
      </c>
    </row>
    <row r="54" customFormat="false" ht="11.25" hidden="false" customHeight="true" outlineLevel="0" collapsed="false">
      <c r="A54" s="71" t="s">
        <v>140</v>
      </c>
      <c r="B54" s="43" t="n">
        <v>845</v>
      </c>
      <c r="C54" s="43" t="n">
        <v>465</v>
      </c>
      <c r="D54" s="43" t="n">
        <v>1310</v>
      </c>
      <c r="E54" s="43"/>
      <c r="F54" s="43" t="n">
        <v>634</v>
      </c>
      <c r="G54" s="43" t="n">
        <v>407</v>
      </c>
      <c r="H54" s="43" t="n">
        <v>1041</v>
      </c>
      <c r="I54" s="43"/>
      <c r="J54" s="43" t="n">
        <v>858</v>
      </c>
      <c r="K54" s="43" t="n">
        <v>270</v>
      </c>
      <c r="L54" s="43" t="n">
        <v>1128</v>
      </c>
      <c r="M54" s="43"/>
      <c r="N54" s="43" t="n">
        <v>69</v>
      </c>
      <c r="O54" s="43" t="n">
        <v>47</v>
      </c>
      <c r="P54" s="43" t="n">
        <v>116</v>
      </c>
      <c r="Q54" s="43"/>
      <c r="R54" s="43" t="n">
        <v>100</v>
      </c>
      <c r="S54" s="43" t="n">
        <v>60</v>
      </c>
      <c r="T54" s="43" t="n">
        <v>160</v>
      </c>
      <c r="U54" s="43"/>
      <c r="V54" s="43" t="n">
        <v>13</v>
      </c>
      <c r="W54" s="43" t="n">
        <v>10</v>
      </c>
      <c r="X54" s="43" t="n">
        <v>23</v>
      </c>
      <c r="Y54" s="43"/>
      <c r="Z54" s="43" t="n">
        <v>6</v>
      </c>
      <c r="AA54" s="43" t="n">
        <v>2</v>
      </c>
      <c r="AB54" s="43" t="n">
        <v>8</v>
      </c>
      <c r="AC54" s="43"/>
      <c r="AD54" s="43" t="n">
        <v>30</v>
      </c>
      <c r="AE54" s="43" t="n">
        <v>15</v>
      </c>
      <c r="AF54" s="43" t="n">
        <v>45</v>
      </c>
      <c r="AG54" s="43"/>
      <c r="AH54" s="43" t="n">
        <v>2555</v>
      </c>
      <c r="AI54" s="43" t="n">
        <v>1276</v>
      </c>
      <c r="AJ54" s="43" t="n">
        <v>3831</v>
      </c>
    </row>
    <row r="55" customFormat="false" ht="11.25" hidden="false" customHeight="true" outlineLevel="0" collapsed="false">
      <c r="A55" s="71" t="s">
        <v>186</v>
      </c>
      <c r="B55" s="43" t="n">
        <v>798</v>
      </c>
      <c r="C55" s="43" t="n">
        <v>269</v>
      </c>
      <c r="D55" s="43" t="n">
        <v>1067</v>
      </c>
      <c r="E55" s="43"/>
      <c r="F55" s="43" t="n">
        <v>509</v>
      </c>
      <c r="G55" s="43" t="n">
        <v>165</v>
      </c>
      <c r="H55" s="43" t="n">
        <v>674</v>
      </c>
      <c r="I55" s="43"/>
      <c r="J55" s="43" t="n">
        <v>302</v>
      </c>
      <c r="K55" s="43" t="n">
        <v>87</v>
      </c>
      <c r="L55" s="43" t="n">
        <v>389</v>
      </c>
      <c r="M55" s="43"/>
      <c r="N55" s="43" t="n">
        <v>232</v>
      </c>
      <c r="O55" s="43" t="n">
        <v>32</v>
      </c>
      <c r="P55" s="43" t="n">
        <v>264</v>
      </c>
      <c r="Q55" s="43"/>
      <c r="R55" s="43" t="n">
        <v>164</v>
      </c>
      <c r="S55" s="43" t="n">
        <v>19</v>
      </c>
      <c r="T55" s="43" t="n">
        <v>183</v>
      </c>
      <c r="U55" s="43"/>
      <c r="V55" s="43" t="n">
        <v>43</v>
      </c>
      <c r="W55" s="43" t="n">
        <v>9</v>
      </c>
      <c r="X55" s="43" t="n">
        <v>52</v>
      </c>
      <c r="Y55" s="43"/>
      <c r="Z55" s="43" t="n">
        <v>16</v>
      </c>
      <c r="AA55" s="43" t="n">
        <v>1</v>
      </c>
      <c r="AB55" s="43" t="n">
        <v>17</v>
      </c>
      <c r="AC55" s="43"/>
      <c r="AD55" s="43" t="n">
        <v>16</v>
      </c>
      <c r="AE55" s="43" t="n">
        <v>12</v>
      </c>
      <c r="AF55" s="43" t="n">
        <v>28</v>
      </c>
      <c r="AG55" s="43"/>
      <c r="AH55" s="43" t="n">
        <v>2080</v>
      </c>
      <c r="AI55" s="43" t="n">
        <v>594</v>
      </c>
      <c r="AJ55" s="43" t="n">
        <v>2674</v>
      </c>
    </row>
    <row r="56" customFormat="false" ht="11.25" hidden="false" customHeight="true" outlineLevel="0" collapsed="false">
      <c r="A56" s="71" t="s">
        <v>90</v>
      </c>
      <c r="B56" s="43" t="n">
        <v>975</v>
      </c>
      <c r="C56" s="43" t="n">
        <v>610</v>
      </c>
      <c r="D56" s="43" t="n">
        <v>1585</v>
      </c>
      <c r="E56" s="43"/>
      <c r="F56" s="43" t="n">
        <v>893</v>
      </c>
      <c r="G56" s="43" t="n">
        <v>654</v>
      </c>
      <c r="H56" s="43" t="n">
        <v>1547</v>
      </c>
      <c r="I56" s="43"/>
      <c r="J56" s="43" t="n">
        <v>303</v>
      </c>
      <c r="K56" s="43" t="n">
        <v>157</v>
      </c>
      <c r="L56" s="43" t="n">
        <v>460</v>
      </c>
      <c r="M56" s="43"/>
      <c r="N56" s="43" t="n">
        <v>125</v>
      </c>
      <c r="O56" s="43" t="n">
        <v>121</v>
      </c>
      <c r="P56" s="43" t="n">
        <v>246</v>
      </c>
      <c r="Q56" s="43"/>
      <c r="R56" s="43" t="n">
        <v>132</v>
      </c>
      <c r="S56" s="43" t="n">
        <v>109</v>
      </c>
      <c r="T56" s="43" t="n">
        <v>241</v>
      </c>
      <c r="U56" s="43"/>
      <c r="V56" s="43" t="n">
        <v>61</v>
      </c>
      <c r="W56" s="43" t="n">
        <v>51</v>
      </c>
      <c r="X56" s="43" t="n">
        <v>112</v>
      </c>
      <c r="Y56" s="43"/>
      <c r="Z56" s="43" t="n">
        <v>17</v>
      </c>
      <c r="AA56" s="43" t="n">
        <v>8</v>
      </c>
      <c r="AB56" s="43" t="n">
        <v>25</v>
      </c>
      <c r="AC56" s="43"/>
      <c r="AD56" s="43" t="n">
        <v>34</v>
      </c>
      <c r="AE56" s="43" t="n">
        <v>31</v>
      </c>
      <c r="AF56" s="43" t="n">
        <v>65</v>
      </c>
      <c r="AG56" s="43"/>
      <c r="AH56" s="43" t="n">
        <v>2540</v>
      </c>
      <c r="AI56" s="43" t="n">
        <v>1741</v>
      </c>
      <c r="AJ56" s="43" t="n">
        <v>4281</v>
      </c>
    </row>
    <row r="57" customFormat="false" ht="11.25" hidden="false" customHeight="true" outlineLevel="0" collapsed="false">
      <c r="A57" s="71" t="s">
        <v>486</v>
      </c>
      <c r="B57" s="43" t="n">
        <v>2772</v>
      </c>
      <c r="C57" s="43" t="n">
        <v>2014</v>
      </c>
      <c r="D57" s="43" t="n">
        <v>4786</v>
      </c>
      <c r="E57" s="43"/>
      <c r="F57" s="43" t="n">
        <v>2603</v>
      </c>
      <c r="G57" s="43" t="n">
        <v>1927</v>
      </c>
      <c r="H57" s="43" t="n">
        <v>4530</v>
      </c>
      <c r="I57" s="43"/>
      <c r="J57" s="43" t="n">
        <v>529</v>
      </c>
      <c r="K57" s="43" t="n">
        <v>297</v>
      </c>
      <c r="L57" s="43" t="n">
        <v>826</v>
      </c>
      <c r="M57" s="43"/>
      <c r="N57" s="43" t="n">
        <v>1346</v>
      </c>
      <c r="O57" s="43" t="n">
        <v>942</v>
      </c>
      <c r="P57" s="43" t="n">
        <v>2288</v>
      </c>
      <c r="Q57" s="43"/>
      <c r="R57" s="43" t="n">
        <v>578</v>
      </c>
      <c r="S57" s="43" t="n">
        <v>434</v>
      </c>
      <c r="T57" s="43" t="n">
        <v>1012</v>
      </c>
      <c r="U57" s="43"/>
      <c r="V57" s="43" t="n">
        <v>160</v>
      </c>
      <c r="W57" s="43" t="n">
        <v>84</v>
      </c>
      <c r="X57" s="43" t="n">
        <v>244</v>
      </c>
      <c r="Y57" s="43"/>
      <c r="Z57" s="43" t="n">
        <v>5</v>
      </c>
      <c r="AA57" s="43" t="n">
        <v>0</v>
      </c>
      <c r="AB57" s="43" t="n">
        <v>5</v>
      </c>
      <c r="AC57" s="43"/>
      <c r="AD57" s="43" t="n">
        <v>111</v>
      </c>
      <c r="AE57" s="43" t="n">
        <v>71</v>
      </c>
      <c r="AF57" s="43" t="n">
        <v>182</v>
      </c>
      <c r="AG57" s="43"/>
      <c r="AH57" s="43" t="n">
        <v>8104</v>
      </c>
      <c r="AI57" s="43" t="n">
        <v>5769</v>
      </c>
      <c r="AJ57" s="43" t="n">
        <v>13873</v>
      </c>
    </row>
    <row r="58" customFormat="false" ht="11.25" hidden="false" customHeight="true" outlineLevel="0" collapsed="false">
      <c r="A58" s="71" t="s">
        <v>487</v>
      </c>
      <c r="B58" s="43" t="n">
        <v>3191</v>
      </c>
      <c r="C58" s="43" t="n">
        <v>3927</v>
      </c>
      <c r="D58" s="43" t="n">
        <v>7118</v>
      </c>
      <c r="E58" s="43"/>
      <c r="F58" s="43" t="n">
        <v>1950</v>
      </c>
      <c r="G58" s="43" t="n">
        <v>2142</v>
      </c>
      <c r="H58" s="43" t="n">
        <v>4092</v>
      </c>
      <c r="I58" s="43"/>
      <c r="J58" s="43" t="n">
        <v>1058</v>
      </c>
      <c r="K58" s="43" t="n">
        <v>1228</v>
      </c>
      <c r="L58" s="43" t="n">
        <v>2286</v>
      </c>
      <c r="M58" s="43"/>
      <c r="N58" s="43" t="n">
        <v>576</v>
      </c>
      <c r="O58" s="43" t="n">
        <v>634</v>
      </c>
      <c r="P58" s="43" t="n">
        <v>1210</v>
      </c>
      <c r="Q58" s="43"/>
      <c r="R58" s="43" t="n">
        <v>281</v>
      </c>
      <c r="S58" s="43" t="n">
        <v>379</v>
      </c>
      <c r="T58" s="43" t="n">
        <v>660</v>
      </c>
      <c r="U58" s="43"/>
      <c r="V58" s="43" t="n">
        <v>84</v>
      </c>
      <c r="W58" s="43" t="n">
        <v>77</v>
      </c>
      <c r="X58" s="43" t="n">
        <v>161</v>
      </c>
      <c r="Y58" s="43"/>
      <c r="Z58" s="43" t="n">
        <v>22</v>
      </c>
      <c r="AA58" s="43" t="n">
        <v>2</v>
      </c>
      <c r="AB58" s="43" t="n">
        <v>24</v>
      </c>
      <c r="AC58" s="43"/>
      <c r="AD58" s="43" t="n">
        <v>54</v>
      </c>
      <c r="AE58" s="43" t="n">
        <v>68</v>
      </c>
      <c r="AF58" s="43" t="n">
        <v>122</v>
      </c>
      <c r="AG58" s="43"/>
      <c r="AH58" s="43" t="n">
        <v>7216</v>
      </c>
      <c r="AI58" s="43" t="n">
        <v>8457</v>
      </c>
      <c r="AJ58" s="43" t="n">
        <v>15673</v>
      </c>
    </row>
    <row r="59" customFormat="false" ht="11.25" hidden="false" customHeight="true" outlineLevel="0" collapsed="false">
      <c r="A59" s="71" t="s">
        <v>465</v>
      </c>
      <c r="B59" s="43" t="n">
        <v>11489</v>
      </c>
      <c r="C59" s="43" t="n">
        <v>6113</v>
      </c>
      <c r="D59" s="43" t="n">
        <v>17602</v>
      </c>
      <c r="E59" s="43"/>
      <c r="F59" s="43" t="n">
        <v>10867</v>
      </c>
      <c r="G59" s="43" t="n">
        <v>6351</v>
      </c>
      <c r="H59" s="43" t="n">
        <v>17218</v>
      </c>
      <c r="I59" s="43"/>
      <c r="J59" s="43" t="n">
        <v>2041</v>
      </c>
      <c r="K59" s="43" t="n">
        <v>653</v>
      </c>
      <c r="L59" s="43" t="n">
        <v>2694</v>
      </c>
      <c r="M59" s="43"/>
      <c r="N59" s="43" t="n">
        <v>3260</v>
      </c>
      <c r="O59" s="43" t="n">
        <v>1736</v>
      </c>
      <c r="P59" s="43" t="n">
        <v>4996</v>
      </c>
      <c r="Q59" s="43"/>
      <c r="R59" s="43" t="n">
        <v>3580</v>
      </c>
      <c r="S59" s="43" t="n">
        <v>2296</v>
      </c>
      <c r="T59" s="43" t="n">
        <v>5876</v>
      </c>
      <c r="U59" s="43"/>
      <c r="V59" s="43" t="n">
        <v>528</v>
      </c>
      <c r="W59" s="43" t="n">
        <v>171</v>
      </c>
      <c r="X59" s="43" t="n">
        <v>699</v>
      </c>
      <c r="Y59" s="43"/>
      <c r="Z59" s="43" t="n">
        <v>106</v>
      </c>
      <c r="AA59" s="43" t="n">
        <v>11</v>
      </c>
      <c r="AB59" s="43" t="n">
        <v>117</v>
      </c>
      <c r="AC59" s="43"/>
      <c r="AD59" s="43" t="n">
        <v>403</v>
      </c>
      <c r="AE59" s="43" t="n">
        <v>171</v>
      </c>
      <c r="AF59" s="43" t="n">
        <v>574</v>
      </c>
      <c r="AG59" s="43"/>
      <c r="AH59" s="43" t="n">
        <v>32274</v>
      </c>
      <c r="AI59" s="43" t="n">
        <v>17502</v>
      </c>
      <c r="AJ59" s="43" t="n">
        <v>49776</v>
      </c>
    </row>
    <row r="60" customFormat="false" ht="11.25" hidden="false" customHeight="true" outlineLevel="0" collapsed="false">
      <c r="A60" s="71" t="s">
        <v>505</v>
      </c>
      <c r="B60" s="43" t="n">
        <v>1305</v>
      </c>
      <c r="C60" s="43" t="n">
        <v>921</v>
      </c>
      <c r="D60" s="43" t="n">
        <v>2226</v>
      </c>
      <c r="E60" s="43"/>
      <c r="F60" s="43" t="n">
        <v>1328</v>
      </c>
      <c r="G60" s="43" t="n">
        <v>1043</v>
      </c>
      <c r="H60" s="43" t="n">
        <v>2371</v>
      </c>
      <c r="I60" s="43"/>
      <c r="J60" s="43" t="n">
        <v>469</v>
      </c>
      <c r="K60" s="43" t="n">
        <v>263</v>
      </c>
      <c r="L60" s="43" t="n">
        <v>732</v>
      </c>
      <c r="M60" s="43"/>
      <c r="N60" s="43" t="n">
        <v>328</v>
      </c>
      <c r="O60" s="43" t="n">
        <v>239</v>
      </c>
      <c r="P60" s="43" t="n">
        <v>567</v>
      </c>
      <c r="Q60" s="43"/>
      <c r="R60" s="43" t="n">
        <v>277</v>
      </c>
      <c r="S60" s="43" t="n">
        <v>240</v>
      </c>
      <c r="T60" s="43" t="n">
        <v>517</v>
      </c>
      <c r="U60" s="43"/>
      <c r="V60" s="43" t="n">
        <v>37</v>
      </c>
      <c r="W60" s="43" t="n">
        <v>22</v>
      </c>
      <c r="X60" s="43" t="n">
        <v>59</v>
      </c>
      <c r="Y60" s="43"/>
      <c r="Z60" s="43" t="n">
        <v>37</v>
      </c>
      <c r="AA60" s="43" t="n">
        <v>9</v>
      </c>
      <c r="AB60" s="43" t="n">
        <v>46</v>
      </c>
      <c r="AC60" s="43"/>
      <c r="AD60" s="43" t="n">
        <v>19</v>
      </c>
      <c r="AE60" s="43" t="n">
        <v>14</v>
      </c>
      <c r="AF60" s="43" t="n">
        <v>33</v>
      </c>
      <c r="AG60" s="43"/>
      <c r="AH60" s="43" t="n">
        <v>3800</v>
      </c>
      <c r="AI60" s="43" t="n">
        <v>2751</v>
      </c>
      <c r="AJ60" s="43" t="n">
        <v>6551</v>
      </c>
    </row>
    <row r="61" customFormat="false" ht="11.25" hidden="false" customHeight="true" outlineLevel="0" collapsed="false">
      <c r="A61" s="44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</row>
    <row r="62" customFormat="false" ht="11.25" hidden="false" customHeight="true" outlineLevel="0" collapsed="false">
      <c r="A62" s="44" t="s">
        <v>146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</row>
    <row r="63" customFormat="false" ht="11.25" hidden="false" customHeight="true" outlineLevel="0" collapsed="false">
      <c r="A63" s="71" t="s">
        <v>506</v>
      </c>
      <c r="B63" s="43" t="n">
        <v>189</v>
      </c>
      <c r="C63" s="43" t="n">
        <v>204</v>
      </c>
      <c r="D63" s="43" t="n">
        <v>393</v>
      </c>
      <c r="E63" s="43"/>
      <c r="F63" s="43" t="n">
        <v>116</v>
      </c>
      <c r="G63" s="43" t="n">
        <v>122</v>
      </c>
      <c r="H63" s="43" t="n">
        <v>238</v>
      </c>
      <c r="I63" s="43"/>
      <c r="J63" s="43" t="n">
        <v>70</v>
      </c>
      <c r="K63" s="43" t="n">
        <v>44</v>
      </c>
      <c r="L63" s="43" t="n">
        <v>114</v>
      </c>
      <c r="M63" s="43"/>
      <c r="N63" s="43" t="n">
        <v>32</v>
      </c>
      <c r="O63" s="43" t="n">
        <v>28</v>
      </c>
      <c r="P63" s="43" t="n">
        <v>60</v>
      </c>
      <c r="Q63" s="43"/>
      <c r="R63" s="43" t="n">
        <v>281</v>
      </c>
      <c r="S63" s="43" t="n">
        <v>343</v>
      </c>
      <c r="T63" s="43" t="n">
        <v>624</v>
      </c>
      <c r="U63" s="43"/>
      <c r="V63" s="43" t="n">
        <v>11</v>
      </c>
      <c r="W63" s="43" t="n">
        <v>13</v>
      </c>
      <c r="X63" s="43" t="n">
        <v>24</v>
      </c>
      <c r="Y63" s="43"/>
      <c r="Z63" s="43" t="n">
        <v>2</v>
      </c>
      <c r="AA63" s="43" t="n">
        <v>1</v>
      </c>
      <c r="AB63" s="43" t="n">
        <v>3</v>
      </c>
      <c r="AC63" s="43"/>
      <c r="AD63" s="43" t="n">
        <v>22</v>
      </c>
      <c r="AE63" s="43" t="n">
        <v>14</v>
      </c>
      <c r="AF63" s="43" t="n">
        <v>36</v>
      </c>
      <c r="AG63" s="43"/>
      <c r="AH63" s="43" t="n">
        <v>723</v>
      </c>
      <c r="AI63" s="43" t="n">
        <v>769</v>
      </c>
      <c r="AJ63" s="43" t="n">
        <v>1492</v>
      </c>
    </row>
    <row r="64" customFormat="false" ht="11.25" hidden="false" customHeight="true" outlineLevel="0" collapsed="false">
      <c r="A64" s="71" t="s">
        <v>274</v>
      </c>
      <c r="B64" s="43" t="n">
        <v>317</v>
      </c>
      <c r="C64" s="43" t="n">
        <v>277</v>
      </c>
      <c r="D64" s="43" t="n">
        <v>594</v>
      </c>
      <c r="E64" s="43"/>
      <c r="F64" s="43" t="n">
        <v>952</v>
      </c>
      <c r="G64" s="43" t="n">
        <v>798</v>
      </c>
      <c r="H64" s="43" t="n">
        <v>1750</v>
      </c>
      <c r="I64" s="43"/>
      <c r="J64" s="43" t="n">
        <v>160</v>
      </c>
      <c r="K64" s="43" t="n">
        <v>148</v>
      </c>
      <c r="L64" s="43" t="n">
        <v>308</v>
      </c>
      <c r="M64" s="43"/>
      <c r="N64" s="43" t="n">
        <v>97</v>
      </c>
      <c r="O64" s="43" t="n">
        <v>74</v>
      </c>
      <c r="P64" s="43" t="n">
        <v>171</v>
      </c>
      <c r="Q64" s="43"/>
      <c r="R64" s="43" t="n">
        <v>276</v>
      </c>
      <c r="S64" s="43" t="n">
        <v>265</v>
      </c>
      <c r="T64" s="43" t="n">
        <v>541</v>
      </c>
      <c r="U64" s="43"/>
      <c r="V64" s="43" t="n">
        <v>15</v>
      </c>
      <c r="W64" s="43" t="n">
        <v>9</v>
      </c>
      <c r="X64" s="43" t="n">
        <v>24</v>
      </c>
      <c r="Y64" s="43"/>
      <c r="Z64" s="43" t="n">
        <v>4</v>
      </c>
      <c r="AA64" s="43" t="n">
        <v>3</v>
      </c>
      <c r="AB64" s="43" t="n">
        <v>7</v>
      </c>
      <c r="AC64" s="43"/>
      <c r="AD64" s="43" t="n">
        <v>19</v>
      </c>
      <c r="AE64" s="43" t="n">
        <v>19</v>
      </c>
      <c r="AF64" s="43" t="n">
        <v>38</v>
      </c>
      <c r="AG64" s="43"/>
      <c r="AH64" s="43" t="n">
        <v>1840</v>
      </c>
      <c r="AI64" s="43" t="n">
        <v>1593</v>
      </c>
      <c r="AJ64" s="43" t="n">
        <v>3433</v>
      </c>
    </row>
    <row r="65" customFormat="false" ht="11.25" hidden="false" customHeight="true" outlineLevel="0" collapsed="false">
      <c r="A65" s="71" t="s">
        <v>488</v>
      </c>
      <c r="B65" s="43" t="n">
        <v>5118</v>
      </c>
      <c r="C65" s="43" t="n">
        <v>3204</v>
      </c>
      <c r="D65" s="43" t="n">
        <v>8322</v>
      </c>
      <c r="E65" s="43"/>
      <c r="F65" s="43" t="n">
        <v>1968</v>
      </c>
      <c r="G65" s="43" t="n">
        <v>896</v>
      </c>
      <c r="H65" s="43" t="n">
        <v>2864</v>
      </c>
      <c r="I65" s="43"/>
      <c r="J65" s="43" t="n">
        <v>1262</v>
      </c>
      <c r="K65" s="43" t="n">
        <v>834</v>
      </c>
      <c r="L65" s="43" t="n">
        <v>2096</v>
      </c>
      <c r="M65" s="43"/>
      <c r="N65" s="43" t="n">
        <v>308</v>
      </c>
      <c r="O65" s="43" t="n">
        <v>170</v>
      </c>
      <c r="P65" s="43" t="n">
        <v>478</v>
      </c>
      <c r="Q65" s="43"/>
      <c r="R65" s="43" t="n">
        <v>227</v>
      </c>
      <c r="S65" s="43" t="n">
        <v>86</v>
      </c>
      <c r="T65" s="43" t="n">
        <v>313</v>
      </c>
      <c r="U65" s="43"/>
      <c r="V65" s="43" t="n">
        <v>173</v>
      </c>
      <c r="W65" s="43" t="n">
        <v>73</v>
      </c>
      <c r="X65" s="43" t="n">
        <v>246</v>
      </c>
      <c r="Y65" s="43"/>
      <c r="Z65" s="43" t="n">
        <v>35</v>
      </c>
      <c r="AA65" s="43" t="n">
        <v>41</v>
      </c>
      <c r="AB65" s="43" t="n">
        <v>76</v>
      </c>
      <c r="AC65" s="43"/>
      <c r="AD65" s="43" t="n">
        <v>50</v>
      </c>
      <c r="AE65" s="43" t="n">
        <v>43</v>
      </c>
      <c r="AF65" s="43" t="n">
        <v>93</v>
      </c>
      <c r="AG65" s="43"/>
      <c r="AH65" s="43" t="n">
        <v>9141</v>
      </c>
      <c r="AI65" s="43" t="n">
        <v>5347</v>
      </c>
      <c r="AJ65" s="43" t="n">
        <v>14488</v>
      </c>
    </row>
    <row r="66" customFormat="false" ht="11.25" hidden="false" customHeight="true" outlineLevel="0" collapsed="false">
      <c r="A66" s="71" t="s">
        <v>312</v>
      </c>
      <c r="B66" s="43" t="n">
        <v>1996</v>
      </c>
      <c r="C66" s="43" t="n">
        <v>1317</v>
      </c>
      <c r="D66" s="43" t="n">
        <v>3313</v>
      </c>
      <c r="E66" s="43"/>
      <c r="F66" s="43" t="n">
        <v>2116</v>
      </c>
      <c r="G66" s="43" t="n">
        <v>1572</v>
      </c>
      <c r="H66" s="43" t="n">
        <v>3688</v>
      </c>
      <c r="I66" s="43"/>
      <c r="J66" s="43" t="n">
        <v>321</v>
      </c>
      <c r="K66" s="43" t="n">
        <v>193</v>
      </c>
      <c r="L66" s="43" t="n">
        <v>514</v>
      </c>
      <c r="M66" s="43"/>
      <c r="N66" s="43" t="n">
        <v>505</v>
      </c>
      <c r="O66" s="43" t="n">
        <v>371</v>
      </c>
      <c r="P66" s="43" t="n">
        <v>876</v>
      </c>
      <c r="Q66" s="43"/>
      <c r="R66" s="43" t="n">
        <v>56</v>
      </c>
      <c r="S66" s="43" t="n">
        <v>24</v>
      </c>
      <c r="T66" s="43" t="n">
        <v>80</v>
      </c>
      <c r="U66" s="43"/>
      <c r="V66" s="43" t="n">
        <v>18</v>
      </c>
      <c r="W66" s="43" t="n">
        <v>3</v>
      </c>
      <c r="X66" s="43" t="n">
        <v>21</v>
      </c>
      <c r="Y66" s="43"/>
      <c r="Z66" s="43" t="n">
        <v>44</v>
      </c>
      <c r="AA66" s="43" t="n">
        <v>21</v>
      </c>
      <c r="AB66" s="43" t="n">
        <v>65</v>
      </c>
      <c r="AC66" s="43"/>
      <c r="AD66" s="43" t="n">
        <v>12</v>
      </c>
      <c r="AE66" s="43" t="n">
        <v>7</v>
      </c>
      <c r="AF66" s="43" t="n">
        <v>19</v>
      </c>
      <c r="AG66" s="43"/>
      <c r="AH66" s="43" t="n">
        <v>5068</v>
      </c>
      <c r="AI66" s="43" t="n">
        <v>3508</v>
      </c>
      <c r="AJ66" s="43" t="n">
        <v>8576</v>
      </c>
    </row>
    <row r="67" customFormat="false" ht="11.25" hidden="false" customHeight="true" outlineLevel="0" collapsed="false">
      <c r="A67" s="71" t="s">
        <v>275</v>
      </c>
      <c r="B67" s="43" t="n">
        <v>1323</v>
      </c>
      <c r="C67" s="43" t="n">
        <v>585</v>
      </c>
      <c r="D67" s="43" t="n">
        <v>1908</v>
      </c>
      <c r="E67" s="43"/>
      <c r="F67" s="43" t="n">
        <v>616</v>
      </c>
      <c r="G67" s="43" t="n">
        <v>253</v>
      </c>
      <c r="H67" s="43" t="n">
        <v>869</v>
      </c>
      <c r="I67" s="43"/>
      <c r="J67" s="43" t="n">
        <v>231</v>
      </c>
      <c r="K67" s="43" t="n">
        <v>133</v>
      </c>
      <c r="L67" s="43" t="n">
        <v>364</v>
      </c>
      <c r="M67" s="43"/>
      <c r="N67" s="43" t="n">
        <v>88</v>
      </c>
      <c r="O67" s="43" t="n">
        <v>17</v>
      </c>
      <c r="P67" s="43" t="n">
        <v>105</v>
      </c>
      <c r="Q67" s="43"/>
      <c r="R67" s="43" t="n">
        <v>138</v>
      </c>
      <c r="S67" s="43" t="n">
        <v>51</v>
      </c>
      <c r="T67" s="43" t="n">
        <v>189</v>
      </c>
      <c r="U67" s="43"/>
      <c r="V67" s="43" t="n">
        <v>32</v>
      </c>
      <c r="W67" s="43" t="n">
        <v>17</v>
      </c>
      <c r="X67" s="43" t="n">
        <v>49</v>
      </c>
      <c r="Y67" s="43"/>
      <c r="Z67" s="43" t="n">
        <v>28</v>
      </c>
      <c r="AA67" s="43" t="n">
        <v>13</v>
      </c>
      <c r="AB67" s="43" t="n">
        <v>41</v>
      </c>
      <c r="AC67" s="43"/>
      <c r="AD67" s="43" t="n">
        <v>17</v>
      </c>
      <c r="AE67" s="43" t="n">
        <v>2</v>
      </c>
      <c r="AF67" s="43" t="n">
        <v>19</v>
      </c>
      <c r="AG67" s="43"/>
      <c r="AH67" s="43" t="n">
        <v>2473</v>
      </c>
      <c r="AI67" s="43" t="n">
        <v>1071</v>
      </c>
      <c r="AJ67" s="43" t="n">
        <v>3544</v>
      </c>
    </row>
    <row r="68" customFormat="false" ht="11.25" hidden="false" customHeight="true" outlineLevel="0" collapsed="false">
      <c r="A68" s="71" t="s">
        <v>103</v>
      </c>
      <c r="B68" s="43" t="n">
        <v>3029</v>
      </c>
      <c r="C68" s="43" t="n">
        <v>1770</v>
      </c>
      <c r="D68" s="43" t="n">
        <v>4799</v>
      </c>
      <c r="E68" s="43"/>
      <c r="F68" s="43" t="n">
        <v>1669</v>
      </c>
      <c r="G68" s="43" t="n">
        <v>1453</v>
      </c>
      <c r="H68" s="43" t="n">
        <v>3122</v>
      </c>
      <c r="I68" s="43"/>
      <c r="J68" s="43" t="n">
        <v>685</v>
      </c>
      <c r="K68" s="43" t="n">
        <v>529</v>
      </c>
      <c r="L68" s="43" t="n">
        <v>1214</v>
      </c>
      <c r="M68" s="43"/>
      <c r="N68" s="43" t="n">
        <v>772</v>
      </c>
      <c r="O68" s="43" t="n">
        <v>570</v>
      </c>
      <c r="P68" s="43" t="n">
        <v>1342</v>
      </c>
      <c r="Q68" s="43"/>
      <c r="R68" s="43" t="n">
        <v>1614</v>
      </c>
      <c r="S68" s="43" t="n">
        <v>1617</v>
      </c>
      <c r="T68" s="43" t="n">
        <v>3231</v>
      </c>
      <c r="U68" s="43"/>
      <c r="V68" s="43" t="n">
        <v>142</v>
      </c>
      <c r="W68" s="43" t="n">
        <v>147</v>
      </c>
      <c r="X68" s="43" t="n">
        <v>289</v>
      </c>
      <c r="Y68" s="43"/>
      <c r="Z68" s="43" t="n">
        <v>34</v>
      </c>
      <c r="AA68" s="43" t="n">
        <v>17</v>
      </c>
      <c r="AB68" s="43" t="n">
        <v>51</v>
      </c>
      <c r="AC68" s="43"/>
      <c r="AD68" s="43" t="n">
        <v>64</v>
      </c>
      <c r="AE68" s="43" t="n">
        <v>54</v>
      </c>
      <c r="AF68" s="43" t="n">
        <v>118</v>
      </c>
      <c r="AG68" s="43"/>
      <c r="AH68" s="43" t="n">
        <v>8009</v>
      </c>
      <c r="AI68" s="43" t="n">
        <v>6157</v>
      </c>
      <c r="AJ68" s="43" t="n">
        <v>14166</v>
      </c>
    </row>
    <row r="69" customFormat="false" ht="11.25" hidden="false" customHeight="true" outlineLevel="0" collapsed="false">
      <c r="A69" s="71" t="s">
        <v>489</v>
      </c>
      <c r="B69" s="43" t="n">
        <v>1395</v>
      </c>
      <c r="C69" s="43" t="n">
        <v>917</v>
      </c>
      <c r="D69" s="43" t="n">
        <v>2312</v>
      </c>
      <c r="E69" s="43"/>
      <c r="F69" s="43" t="n">
        <v>772</v>
      </c>
      <c r="G69" s="43" t="n">
        <v>507</v>
      </c>
      <c r="H69" s="43" t="n">
        <v>1279</v>
      </c>
      <c r="I69" s="43"/>
      <c r="J69" s="43" t="n">
        <v>633</v>
      </c>
      <c r="K69" s="43" t="n">
        <v>435</v>
      </c>
      <c r="L69" s="43" t="n">
        <v>1068</v>
      </c>
      <c r="M69" s="43"/>
      <c r="N69" s="43" t="n">
        <v>222</v>
      </c>
      <c r="O69" s="43" t="n">
        <v>182</v>
      </c>
      <c r="P69" s="43" t="n">
        <v>404</v>
      </c>
      <c r="Q69" s="43"/>
      <c r="R69" s="43" t="n">
        <v>379</v>
      </c>
      <c r="S69" s="43" t="n">
        <v>321</v>
      </c>
      <c r="T69" s="43" t="n">
        <v>700</v>
      </c>
      <c r="U69" s="43"/>
      <c r="V69" s="43" t="n">
        <v>66</v>
      </c>
      <c r="W69" s="43" t="n">
        <v>52</v>
      </c>
      <c r="X69" s="43" t="n">
        <v>118</v>
      </c>
      <c r="Y69" s="43"/>
      <c r="Z69" s="43" t="n">
        <v>26</v>
      </c>
      <c r="AA69" s="43" t="n">
        <v>8</v>
      </c>
      <c r="AB69" s="43" t="n">
        <v>34</v>
      </c>
      <c r="AC69" s="43"/>
      <c r="AD69" s="43" t="n">
        <v>57</v>
      </c>
      <c r="AE69" s="43" t="n">
        <v>46</v>
      </c>
      <c r="AF69" s="43" t="n">
        <v>103</v>
      </c>
      <c r="AG69" s="43"/>
      <c r="AH69" s="43" t="n">
        <v>3550</v>
      </c>
      <c r="AI69" s="43" t="n">
        <v>2468</v>
      </c>
      <c r="AJ69" s="43" t="n">
        <v>6018</v>
      </c>
    </row>
    <row r="70" customFormat="false" ht="11.25" hidden="false" customHeight="true" outlineLevel="0" collapsed="false">
      <c r="A70" s="71" t="s">
        <v>490</v>
      </c>
      <c r="B70" s="43" t="n">
        <v>475</v>
      </c>
      <c r="C70" s="43" t="n">
        <v>424</v>
      </c>
      <c r="D70" s="43" t="n">
        <v>899</v>
      </c>
      <c r="E70" s="43"/>
      <c r="F70" s="43" t="n">
        <v>1002</v>
      </c>
      <c r="G70" s="43" t="n">
        <v>1021</v>
      </c>
      <c r="H70" s="43" t="n">
        <v>2023</v>
      </c>
      <c r="I70" s="43"/>
      <c r="J70" s="43" t="n">
        <v>34</v>
      </c>
      <c r="K70" s="43" t="n">
        <v>38</v>
      </c>
      <c r="L70" s="43" t="n">
        <v>72</v>
      </c>
      <c r="M70" s="43"/>
      <c r="N70" s="43" t="n">
        <v>65</v>
      </c>
      <c r="O70" s="43" t="n">
        <v>71</v>
      </c>
      <c r="P70" s="43" t="n">
        <v>136</v>
      </c>
      <c r="Q70" s="43"/>
      <c r="R70" s="43" t="n">
        <v>156</v>
      </c>
      <c r="S70" s="43" t="n">
        <v>149</v>
      </c>
      <c r="T70" s="43" t="n">
        <v>305</v>
      </c>
      <c r="U70" s="43"/>
      <c r="V70" s="43" t="n">
        <v>8</v>
      </c>
      <c r="W70" s="43" t="n">
        <v>9</v>
      </c>
      <c r="X70" s="43" t="n">
        <v>17</v>
      </c>
      <c r="Y70" s="43"/>
      <c r="Z70" s="43" t="n">
        <v>2</v>
      </c>
      <c r="AA70" s="43" t="n">
        <v>3</v>
      </c>
      <c r="AB70" s="43" t="n">
        <v>5</v>
      </c>
      <c r="AC70" s="43"/>
      <c r="AD70" s="43" t="n">
        <v>8</v>
      </c>
      <c r="AE70" s="43" t="n">
        <v>6</v>
      </c>
      <c r="AF70" s="43" t="n">
        <v>14</v>
      </c>
      <c r="AG70" s="43"/>
      <c r="AH70" s="43" t="n">
        <v>1750</v>
      </c>
      <c r="AI70" s="43" t="n">
        <v>1721</v>
      </c>
      <c r="AJ70" s="43" t="n">
        <v>3471</v>
      </c>
    </row>
    <row r="71" customFormat="false" ht="11.25" hidden="false" customHeight="true" outlineLevel="0" collapsed="false">
      <c r="A71" s="71" t="s">
        <v>116</v>
      </c>
      <c r="B71" s="43" t="n">
        <v>432</v>
      </c>
      <c r="C71" s="43" t="n">
        <v>472</v>
      </c>
      <c r="D71" s="43" t="n">
        <v>904</v>
      </c>
      <c r="E71" s="43"/>
      <c r="F71" s="43" t="n">
        <v>287</v>
      </c>
      <c r="G71" s="43" t="n">
        <v>317</v>
      </c>
      <c r="H71" s="43" t="n">
        <v>604</v>
      </c>
      <c r="I71" s="43"/>
      <c r="J71" s="43" t="n">
        <v>89</v>
      </c>
      <c r="K71" s="43" t="n">
        <v>121</v>
      </c>
      <c r="L71" s="43" t="n">
        <v>210</v>
      </c>
      <c r="M71" s="43"/>
      <c r="N71" s="43" t="n">
        <v>120</v>
      </c>
      <c r="O71" s="43" t="n">
        <v>59</v>
      </c>
      <c r="P71" s="43" t="n">
        <v>179</v>
      </c>
      <c r="Q71" s="43"/>
      <c r="R71" s="43" t="n">
        <v>184</v>
      </c>
      <c r="S71" s="43" t="n">
        <v>50</v>
      </c>
      <c r="T71" s="43" t="n">
        <v>234</v>
      </c>
      <c r="U71" s="43"/>
      <c r="V71" s="43" t="n">
        <v>7</v>
      </c>
      <c r="W71" s="43" t="n">
        <v>20</v>
      </c>
      <c r="X71" s="43" t="n">
        <v>27</v>
      </c>
      <c r="Y71" s="43"/>
      <c r="Z71" s="43" t="n">
        <v>88</v>
      </c>
      <c r="AA71" s="43" t="n">
        <v>7</v>
      </c>
      <c r="AB71" s="43" t="n">
        <v>95</v>
      </c>
      <c r="AC71" s="43"/>
      <c r="AD71" s="43" t="n">
        <v>23</v>
      </c>
      <c r="AE71" s="43" t="n">
        <v>30</v>
      </c>
      <c r="AF71" s="43" t="n">
        <v>53</v>
      </c>
      <c r="AG71" s="43"/>
      <c r="AH71" s="43" t="n">
        <v>1230</v>
      </c>
      <c r="AI71" s="43" t="n">
        <v>1076</v>
      </c>
      <c r="AJ71" s="43" t="n">
        <v>2306</v>
      </c>
    </row>
    <row r="72" customFormat="false" ht="11.25" hidden="false" customHeight="true" outlineLevel="0" collapsed="false">
      <c r="A72" s="71" t="s">
        <v>491</v>
      </c>
      <c r="B72" s="43" t="n">
        <v>3289</v>
      </c>
      <c r="C72" s="43" t="n">
        <v>2282</v>
      </c>
      <c r="D72" s="43" t="n">
        <v>5571</v>
      </c>
      <c r="E72" s="43"/>
      <c r="F72" s="43" t="n">
        <v>558</v>
      </c>
      <c r="G72" s="43" t="n">
        <v>413</v>
      </c>
      <c r="H72" s="43" t="n">
        <v>971</v>
      </c>
      <c r="I72" s="43"/>
      <c r="J72" s="43" t="n">
        <v>150</v>
      </c>
      <c r="K72" s="43" t="n">
        <v>120</v>
      </c>
      <c r="L72" s="43" t="n">
        <v>270</v>
      </c>
      <c r="M72" s="43"/>
      <c r="N72" s="43" t="n">
        <v>221</v>
      </c>
      <c r="O72" s="43" t="n">
        <v>174</v>
      </c>
      <c r="P72" s="43" t="n">
        <v>395</v>
      </c>
      <c r="Q72" s="43"/>
      <c r="R72" s="43" t="n">
        <v>16</v>
      </c>
      <c r="S72" s="43" t="n">
        <v>16</v>
      </c>
      <c r="T72" s="43" t="n">
        <v>32</v>
      </c>
      <c r="U72" s="43"/>
      <c r="V72" s="43" t="n">
        <v>8</v>
      </c>
      <c r="W72" s="43" t="n">
        <v>2</v>
      </c>
      <c r="X72" s="43" t="n">
        <v>10</v>
      </c>
      <c r="Y72" s="43"/>
      <c r="Z72" s="43" t="n">
        <v>0</v>
      </c>
      <c r="AA72" s="43" t="n">
        <v>0</v>
      </c>
      <c r="AB72" s="43" t="n">
        <v>0</v>
      </c>
      <c r="AC72" s="43"/>
      <c r="AD72" s="43" t="n">
        <v>3</v>
      </c>
      <c r="AE72" s="43" t="n">
        <v>1</v>
      </c>
      <c r="AF72" s="43" t="n">
        <v>4</v>
      </c>
      <c r="AG72" s="43"/>
      <c r="AH72" s="43" t="n">
        <v>4245</v>
      </c>
      <c r="AI72" s="43" t="n">
        <v>3008</v>
      </c>
      <c r="AJ72" s="43" t="n">
        <v>7253</v>
      </c>
    </row>
    <row r="73" customFormat="false" ht="11.25" hidden="false" customHeight="true" outlineLevel="0" collapsed="false">
      <c r="A73" s="71" t="s">
        <v>507</v>
      </c>
      <c r="B73" s="43" t="n">
        <v>1160</v>
      </c>
      <c r="C73" s="43" t="n">
        <v>589</v>
      </c>
      <c r="D73" s="43" t="n">
        <v>1749</v>
      </c>
      <c r="E73" s="43"/>
      <c r="F73" s="43" t="n">
        <v>1204</v>
      </c>
      <c r="G73" s="43" t="n">
        <v>534</v>
      </c>
      <c r="H73" s="43" t="n">
        <v>1738</v>
      </c>
      <c r="I73" s="43"/>
      <c r="J73" s="43" t="n">
        <v>326</v>
      </c>
      <c r="K73" s="43" t="n">
        <v>207</v>
      </c>
      <c r="L73" s="43" t="n">
        <v>533</v>
      </c>
      <c r="M73" s="43"/>
      <c r="N73" s="43" t="n">
        <v>228</v>
      </c>
      <c r="O73" s="43" t="n">
        <v>113</v>
      </c>
      <c r="P73" s="43" t="n">
        <v>341</v>
      </c>
      <c r="Q73" s="43"/>
      <c r="R73" s="43" t="n">
        <v>886</v>
      </c>
      <c r="S73" s="43" t="n">
        <v>380</v>
      </c>
      <c r="T73" s="43" t="n">
        <v>1266</v>
      </c>
      <c r="U73" s="43"/>
      <c r="V73" s="43" t="n">
        <v>41</v>
      </c>
      <c r="W73" s="43" t="n">
        <v>42</v>
      </c>
      <c r="X73" s="43" t="n">
        <v>83</v>
      </c>
      <c r="Y73" s="43"/>
      <c r="Z73" s="43" t="n">
        <v>17</v>
      </c>
      <c r="AA73" s="43" t="n">
        <v>10</v>
      </c>
      <c r="AB73" s="43" t="n">
        <v>27</v>
      </c>
      <c r="AC73" s="43"/>
      <c r="AD73" s="43" t="n">
        <v>38</v>
      </c>
      <c r="AE73" s="43" t="n">
        <v>18</v>
      </c>
      <c r="AF73" s="43" t="n">
        <v>56</v>
      </c>
      <c r="AG73" s="43"/>
      <c r="AH73" s="43" t="n">
        <v>3900</v>
      </c>
      <c r="AI73" s="43" t="n">
        <v>1893</v>
      </c>
      <c r="AJ73" s="43" t="n">
        <v>5793</v>
      </c>
    </row>
    <row r="74" customFormat="false" ht="11.25" hidden="false" customHeight="true" outlineLevel="0" collapsed="false">
      <c r="A74" s="71" t="s">
        <v>493</v>
      </c>
      <c r="B74" s="43" t="n">
        <v>312</v>
      </c>
      <c r="C74" s="43" t="n">
        <v>62</v>
      </c>
      <c r="D74" s="43" t="n">
        <v>374</v>
      </c>
      <c r="E74" s="43"/>
      <c r="F74" s="43" t="n">
        <v>326</v>
      </c>
      <c r="G74" s="43" t="n">
        <v>78</v>
      </c>
      <c r="H74" s="43" t="n">
        <v>404</v>
      </c>
      <c r="I74" s="43"/>
      <c r="J74" s="43" t="n">
        <v>40</v>
      </c>
      <c r="K74" s="43" t="n">
        <v>19</v>
      </c>
      <c r="L74" s="43" t="n">
        <v>59</v>
      </c>
      <c r="M74" s="43"/>
      <c r="N74" s="43" t="n">
        <v>82</v>
      </c>
      <c r="O74" s="43" t="n">
        <v>10</v>
      </c>
      <c r="P74" s="43" t="n">
        <v>92</v>
      </c>
      <c r="Q74" s="43"/>
      <c r="R74" s="43" t="n">
        <v>142</v>
      </c>
      <c r="S74" s="43" t="n">
        <v>84</v>
      </c>
      <c r="T74" s="43" t="n">
        <v>226</v>
      </c>
      <c r="U74" s="43"/>
      <c r="V74" s="43" t="n">
        <v>14</v>
      </c>
      <c r="W74" s="43" t="n">
        <v>8</v>
      </c>
      <c r="X74" s="43" t="n">
        <v>22</v>
      </c>
      <c r="Y74" s="43"/>
      <c r="Z74" s="43" t="n">
        <v>3</v>
      </c>
      <c r="AA74" s="43" t="n">
        <v>1</v>
      </c>
      <c r="AB74" s="43" t="n">
        <v>4</v>
      </c>
      <c r="AC74" s="43"/>
      <c r="AD74" s="43" t="n">
        <v>5</v>
      </c>
      <c r="AE74" s="43" t="n">
        <v>5</v>
      </c>
      <c r="AF74" s="43" t="n">
        <v>10</v>
      </c>
      <c r="AG74" s="43"/>
      <c r="AH74" s="43" t="n">
        <v>924</v>
      </c>
      <c r="AI74" s="43" t="n">
        <v>267</v>
      </c>
      <c r="AJ74" s="43" t="n">
        <v>1191</v>
      </c>
    </row>
    <row r="75" customFormat="false" ht="11.25" hidden="false" customHeight="true" outlineLevel="0" collapsed="false">
      <c r="A75" s="71" t="s">
        <v>494</v>
      </c>
      <c r="B75" s="43" t="n">
        <v>125</v>
      </c>
      <c r="C75" s="43" t="n">
        <v>99</v>
      </c>
      <c r="D75" s="43" t="n">
        <v>224</v>
      </c>
      <c r="E75" s="43"/>
      <c r="F75" s="43" t="n">
        <v>57</v>
      </c>
      <c r="G75" s="43" t="n">
        <v>55</v>
      </c>
      <c r="H75" s="43" t="n">
        <v>112</v>
      </c>
      <c r="I75" s="43"/>
      <c r="J75" s="43" t="n">
        <v>31</v>
      </c>
      <c r="K75" s="43" t="n">
        <v>19</v>
      </c>
      <c r="L75" s="43" t="n">
        <v>50</v>
      </c>
      <c r="M75" s="43"/>
      <c r="N75" s="43" t="n">
        <v>13</v>
      </c>
      <c r="O75" s="43" t="n">
        <v>9</v>
      </c>
      <c r="P75" s="43" t="n">
        <v>22</v>
      </c>
      <c r="Q75" s="43"/>
      <c r="R75" s="43" t="n">
        <v>9</v>
      </c>
      <c r="S75" s="43" t="n">
        <v>4</v>
      </c>
      <c r="T75" s="43" t="n">
        <v>13</v>
      </c>
      <c r="U75" s="43"/>
      <c r="V75" s="43" t="n">
        <v>1</v>
      </c>
      <c r="W75" s="43" t="n">
        <v>1</v>
      </c>
      <c r="X75" s="43" t="n">
        <v>2</v>
      </c>
      <c r="Y75" s="43"/>
      <c r="Z75" s="43" t="n">
        <v>6</v>
      </c>
      <c r="AA75" s="43" t="n">
        <v>0</v>
      </c>
      <c r="AB75" s="43" t="n">
        <v>6</v>
      </c>
      <c r="AC75" s="43"/>
      <c r="AD75" s="43" t="n">
        <v>1</v>
      </c>
      <c r="AE75" s="43" t="n">
        <v>0</v>
      </c>
      <c r="AF75" s="43" t="n">
        <v>1</v>
      </c>
      <c r="AG75" s="43"/>
      <c r="AH75" s="43" t="n">
        <v>243</v>
      </c>
      <c r="AI75" s="43" t="n">
        <v>187</v>
      </c>
      <c r="AJ75" s="43" t="n">
        <v>430</v>
      </c>
    </row>
    <row r="76" customFormat="false" ht="11.25" hidden="false" customHeight="true" outlineLevel="0" collapsed="false">
      <c r="A76" s="71" t="s">
        <v>495</v>
      </c>
      <c r="B76" s="43" t="n">
        <v>650</v>
      </c>
      <c r="C76" s="43" t="n">
        <v>340</v>
      </c>
      <c r="D76" s="43" t="n">
        <v>990</v>
      </c>
      <c r="E76" s="43"/>
      <c r="F76" s="43" t="n">
        <v>487</v>
      </c>
      <c r="G76" s="43" t="n">
        <v>226</v>
      </c>
      <c r="H76" s="43" t="n">
        <v>713</v>
      </c>
      <c r="I76" s="43"/>
      <c r="J76" s="43" t="n">
        <v>107</v>
      </c>
      <c r="K76" s="43" t="n">
        <v>76</v>
      </c>
      <c r="L76" s="43" t="n">
        <v>183</v>
      </c>
      <c r="M76" s="43"/>
      <c r="N76" s="43" t="n">
        <v>121</v>
      </c>
      <c r="O76" s="43" t="n">
        <v>48</v>
      </c>
      <c r="P76" s="43" t="n">
        <v>169</v>
      </c>
      <c r="Q76" s="43"/>
      <c r="R76" s="43" t="n">
        <v>334</v>
      </c>
      <c r="S76" s="43" t="n">
        <v>284</v>
      </c>
      <c r="T76" s="43" t="n">
        <v>618</v>
      </c>
      <c r="U76" s="43"/>
      <c r="V76" s="43" t="n">
        <v>17</v>
      </c>
      <c r="W76" s="43" t="n">
        <v>17</v>
      </c>
      <c r="X76" s="43" t="n">
        <v>34</v>
      </c>
      <c r="Y76" s="43"/>
      <c r="Z76" s="43" t="n">
        <v>15</v>
      </c>
      <c r="AA76" s="43" t="n">
        <v>10</v>
      </c>
      <c r="AB76" s="43" t="n">
        <v>25</v>
      </c>
      <c r="AC76" s="43"/>
      <c r="AD76" s="43" t="n">
        <v>10</v>
      </c>
      <c r="AE76" s="43" t="n">
        <v>17</v>
      </c>
      <c r="AF76" s="43" t="n">
        <v>27</v>
      </c>
      <c r="AG76" s="43"/>
      <c r="AH76" s="43" t="n">
        <v>1741</v>
      </c>
      <c r="AI76" s="43" t="n">
        <v>1018</v>
      </c>
      <c r="AJ76" s="43" t="n">
        <v>2759</v>
      </c>
    </row>
    <row r="77" customFormat="false" ht="11.25" hidden="false" customHeight="true" outlineLevel="0" collapsed="false">
      <c r="A77" s="71" t="s">
        <v>279</v>
      </c>
      <c r="B77" s="43" t="n">
        <v>58</v>
      </c>
      <c r="C77" s="43" t="n">
        <v>54</v>
      </c>
      <c r="D77" s="43" t="n">
        <v>112</v>
      </c>
      <c r="E77" s="43"/>
      <c r="F77" s="43" t="n">
        <v>45</v>
      </c>
      <c r="G77" s="43" t="n">
        <v>32</v>
      </c>
      <c r="H77" s="43" t="n">
        <v>77</v>
      </c>
      <c r="I77" s="43"/>
      <c r="J77" s="43" t="n">
        <v>6</v>
      </c>
      <c r="K77" s="43" t="n">
        <v>12</v>
      </c>
      <c r="L77" s="43" t="n">
        <v>18</v>
      </c>
      <c r="M77" s="43"/>
      <c r="N77" s="43" t="n">
        <v>4</v>
      </c>
      <c r="O77" s="43" t="n">
        <v>9</v>
      </c>
      <c r="P77" s="43" t="n">
        <v>13</v>
      </c>
      <c r="Q77" s="43"/>
      <c r="R77" s="43" t="n">
        <v>2</v>
      </c>
      <c r="S77" s="43" t="n">
        <v>2</v>
      </c>
      <c r="T77" s="43" t="n">
        <v>4</v>
      </c>
      <c r="U77" s="43"/>
      <c r="V77" s="43" t="n">
        <v>1</v>
      </c>
      <c r="W77" s="43" t="n">
        <v>0</v>
      </c>
      <c r="X77" s="43" t="n">
        <v>1</v>
      </c>
      <c r="Y77" s="43"/>
      <c r="Z77" s="43" t="n">
        <v>0</v>
      </c>
      <c r="AA77" s="43" t="n">
        <v>1</v>
      </c>
      <c r="AB77" s="43" t="n">
        <v>1</v>
      </c>
      <c r="AC77" s="43"/>
      <c r="AD77" s="43" t="n">
        <v>1</v>
      </c>
      <c r="AE77" s="43" t="n">
        <v>1</v>
      </c>
      <c r="AF77" s="43" t="n">
        <v>2</v>
      </c>
      <c r="AG77" s="43"/>
      <c r="AH77" s="43" t="n">
        <v>117</v>
      </c>
      <c r="AI77" s="43" t="n">
        <v>111</v>
      </c>
      <c r="AJ77" s="43" t="n">
        <v>228</v>
      </c>
    </row>
    <row r="78" customFormat="false" ht="11.25" hidden="false" customHeight="true" outlineLevel="0" collapsed="false">
      <c r="A78" s="71" t="s">
        <v>508</v>
      </c>
      <c r="B78" s="43" t="n">
        <v>83</v>
      </c>
      <c r="C78" s="43" t="n">
        <v>40</v>
      </c>
      <c r="D78" s="43" t="n">
        <v>123</v>
      </c>
      <c r="E78" s="43"/>
      <c r="F78" s="43" t="n">
        <v>91</v>
      </c>
      <c r="G78" s="43" t="n">
        <v>50</v>
      </c>
      <c r="H78" s="43" t="n">
        <v>141</v>
      </c>
      <c r="I78" s="43"/>
      <c r="J78" s="43" t="n">
        <v>15</v>
      </c>
      <c r="K78" s="43" t="n">
        <v>11</v>
      </c>
      <c r="L78" s="43" t="n">
        <v>26</v>
      </c>
      <c r="M78" s="43"/>
      <c r="N78" s="43" t="n">
        <v>10</v>
      </c>
      <c r="O78" s="43" t="n">
        <v>2</v>
      </c>
      <c r="P78" s="43" t="n">
        <v>12</v>
      </c>
      <c r="Q78" s="43"/>
      <c r="R78" s="43" t="n">
        <v>31</v>
      </c>
      <c r="S78" s="43" t="n">
        <v>29</v>
      </c>
      <c r="T78" s="43" t="n">
        <v>60</v>
      </c>
      <c r="U78" s="43"/>
      <c r="V78" s="43" t="n">
        <v>0</v>
      </c>
      <c r="W78" s="43" t="n">
        <v>1</v>
      </c>
      <c r="X78" s="43" t="n">
        <v>1</v>
      </c>
      <c r="Y78" s="43"/>
      <c r="Z78" s="43" t="n">
        <v>0</v>
      </c>
      <c r="AA78" s="43" t="n">
        <v>0</v>
      </c>
      <c r="AB78" s="43" t="n">
        <v>0</v>
      </c>
      <c r="AC78" s="43"/>
      <c r="AD78" s="43" t="n">
        <v>6</v>
      </c>
      <c r="AE78" s="43" t="n">
        <v>2</v>
      </c>
      <c r="AF78" s="43" t="n">
        <v>8</v>
      </c>
      <c r="AG78" s="43"/>
      <c r="AH78" s="43" t="n">
        <v>236</v>
      </c>
      <c r="AI78" s="43" t="n">
        <v>135</v>
      </c>
      <c r="AJ78" s="43" t="n">
        <v>371</v>
      </c>
    </row>
    <row r="79" customFormat="false" ht="11.25" hidden="false" customHeight="true" outlineLevel="0" collapsed="false">
      <c r="A79" s="71" t="s">
        <v>185</v>
      </c>
      <c r="B79" s="43" t="n">
        <v>330</v>
      </c>
      <c r="C79" s="43" t="n">
        <v>274</v>
      </c>
      <c r="D79" s="43" t="n">
        <v>604</v>
      </c>
      <c r="E79" s="43"/>
      <c r="F79" s="43" t="n">
        <v>269</v>
      </c>
      <c r="G79" s="43" t="n">
        <v>269</v>
      </c>
      <c r="H79" s="43" t="n">
        <v>538</v>
      </c>
      <c r="I79" s="43"/>
      <c r="J79" s="43" t="n">
        <v>36</v>
      </c>
      <c r="K79" s="43" t="n">
        <v>30</v>
      </c>
      <c r="L79" s="43" t="n">
        <v>66</v>
      </c>
      <c r="M79" s="43"/>
      <c r="N79" s="43" t="n">
        <v>102</v>
      </c>
      <c r="O79" s="43" t="n">
        <v>98</v>
      </c>
      <c r="P79" s="43" t="n">
        <v>200</v>
      </c>
      <c r="Q79" s="43"/>
      <c r="R79" s="43" t="n">
        <v>54</v>
      </c>
      <c r="S79" s="43" t="n">
        <v>55</v>
      </c>
      <c r="T79" s="43" t="n">
        <v>109</v>
      </c>
      <c r="U79" s="43"/>
      <c r="V79" s="43" t="n">
        <v>4</v>
      </c>
      <c r="W79" s="43" t="n">
        <v>6</v>
      </c>
      <c r="X79" s="43" t="n">
        <v>10</v>
      </c>
      <c r="Y79" s="43"/>
      <c r="Z79" s="43" t="n">
        <v>4</v>
      </c>
      <c r="AA79" s="43" t="n">
        <v>1</v>
      </c>
      <c r="AB79" s="43" t="n">
        <v>5</v>
      </c>
      <c r="AC79" s="43"/>
      <c r="AD79" s="43" t="n">
        <v>7</v>
      </c>
      <c r="AE79" s="43" t="n">
        <v>5</v>
      </c>
      <c r="AF79" s="43" t="n">
        <v>12</v>
      </c>
      <c r="AG79" s="43"/>
      <c r="AH79" s="43" t="n">
        <v>806</v>
      </c>
      <c r="AI79" s="43" t="n">
        <v>738</v>
      </c>
      <c r="AJ79" s="43" t="n">
        <v>1544</v>
      </c>
    </row>
    <row r="80" customFormat="false" ht="11.25" hidden="false" customHeight="true" outlineLevel="0" collapsed="false">
      <c r="A80" s="71" t="s">
        <v>509</v>
      </c>
      <c r="B80" s="43" t="n">
        <v>461</v>
      </c>
      <c r="C80" s="43" t="n">
        <v>330</v>
      </c>
      <c r="D80" s="43" t="n">
        <v>791</v>
      </c>
      <c r="E80" s="43"/>
      <c r="F80" s="43" t="n">
        <v>303</v>
      </c>
      <c r="G80" s="43" t="n">
        <v>206</v>
      </c>
      <c r="H80" s="43" t="n">
        <v>509</v>
      </c>
      <c r="I80" s="43"/>
      <c r="J80" s="43" t="n">
        <v>145</v>
      </c>
      <c r="K80" s="43" t="n">
        <v>102</v>
      </c>
      <c r="L80" s="43" t="n">
        <v>247</v>
      </c>
      <c r="M80" s="43"/>
      <c r="N80" s="43" t="n">
        <v>79</v>
      </c>
      <c r="O80" s="43" t="n">
        <v>49</v>
      </c>
      <c r="P80" s="43" t="n">
        <v>128</v>
      </c>
      <c r="Q80" s="43"/>
      <c r="R80" s="43" t="n">
        <v>127</v>
      </c>
      <c r="S80" s="43" t="n">
        <v>81</v>
      </c>
      <c r="T80" s="43" t="n">
        <v>208</v>
      </c>
      <c r="U80" s="43"/>
      <c r="V80" s="43" t="n">
        <v>18</v>
      </c>
      <c r="W80" s="43" t="n">
        <v>17</v>
      </c>
      <c r="X80" s="43" t="n">
        <v>35</v>
      </c>
      <c r="Y80" s="43"/>
      <c r="Z80" s="43" t="n">
        <v>23</v>
      </c>
      <c r="AA80" s="43" t="n">
        <v>15</v>
      </c>
      <c r="AB80" s="43" t="n">
        <v>38</v>
      </c>
      <c r="AC80" s="43"/>
      <c r="AD80" s="43" t="n">
        <v>22</v>
      </c>
      <c r="AE80" s="43" t="n">
        <v>15</v>
      </c>
      <c r="AF80" s="43" t="n">
        <v>37</v>
      </c>
      <c r="AG80" s="43"/>
      <c r="AH80" s="43" t="n">
        <v>1178</v>
      </c>
      <c r="AI80" s="43" t="n">
        <v>815</v>
      </c>
      <c r="AJ80" s="43" t="n">
        <v>1993</v>
      </c>
    </row>
    <row r="81" customFormat="false" ht="11.25" hidden="false" customHeight="true" outlineLevel="0" collapsed="false">
      <c r="A81" s="44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</row>
    <row r="82" customFormat="false" ht="11.25" hidden="false" customHeight="true" outlineLevel="0" collapsed="false">
      <c r="A82" s="44" t="s">
        <v>150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</row>
    <row r="83" customFormat="false" ht="11.25" hidden="false" customHeight="true" outlineLevel="0" collapsed="false">
      <c r="A83" s="71" t="s">
        <v>221</v>
      </c>
      <c r="B83" s="43" t="n">
        <v>3901</v>
      </c>
      <c r="C83" s="43" t="n">
        <v>3529</v>
      </c>
      <c r="D83" s="43" t="n">
        <v>7430</v>
      </c>
      <c r="E83" s="43"/>
      <c r="F83" s="43" t="n">
        <v>3464</v>
      </c>
      <c r="G83" s="43" t="n">
        <v>3091</v>
      </c>
      <c r="H83" s="43" t="n">
        <v>6555</v>
      </c>
      <c r="I83" s="43"/>
      <c r="J83" s="43" t="n">
        <v>199</v>
      </c>
      <c r="K83" s="43" t="n">
        <v>200</v>
      </c>
      <c r="L83" s="43" t="n">
        <v>399</v>
      </c>
      <c r="M83" s="43"/>
      <c r="N83" s="43" t="n">
        <v>479</v>
      </c>
      <c r="O83" s="43" t="n">
        <v>478</v>
      </c>
      <c r="P83" s="43" t="n">
        <v>957</v>
      </c>
      <c r="Q83" s="43"/>
      <c r="R83" s="43" t="n">
        <v>422</v>
      </c>
      <c r="S83" s="43" t="n">
        <v>422</v>
      </c>
      <c r="T83" s="43" t="n">
        <v>844</v>
      </c>
      <c r="U83" s="43"/>
      <c r="V83" s="43" t="n">
        <v>28</v>
      </c>
      <c r="W83" s="43" t="n">
        <v>21</v>
      </c>
      <c r="X83" s="43" t="n">
        <v>49</v>
      </c>
      <c r="Y83" s="43"/>
      <c r="Z83" s="43" t="n">
        <v>12</v>
      </c>
      <c r="AA83" s="43" t="n">
        <v>2</v>
      </c>
      <c r="AB83" s="43" t="n">
        <v>14</v>
      </c>
      <c r="AC83" s="43"/>
      <c r="AD83" s="43" t="n">
        <v>20</v>
      </c>
      <c r="AE83" s="43" t="n">
        <v>19</v>
      </c>
      <c r="AF83" s="43" t="n">
        <v>39</v>
      </c>
      <c r="AG83" s="43"/>
      <c r="AH83" s="43" t="n">
        <v>8525</v>
      </c>
      <c r="AI83" s="43" t="n">
        <v>7762</v>
      </c>
      <c r="AJ83" s="43" t="n">
        <v>16287</v>
      </c>
    </row>
    <row r="84" customFormat="false" ht="11.25" hidden="false" customHeight="true" outlineLevel="0" collapsed="false">
      <c r="A84" s="71" t="s">
        <v>510</v>
      </c>
      <c r="B84" s="43" t="n">
        <v>1560</v>
      </c>
      <c r="C84" s="43" t="n">
        <v>1475</v>
      </c>
      <c r="D84" s="43" t="n">
        <v>3035</v>
      </c>
      <c r="E84" s="43"/>
      <c r="F84" s="43" t="n">
        <v>1111</v>
      </c>
      <c r="G84" s="43" t="n">
        <v>1157</v>
      </c>
      <c r="H84" s="43" t="n">
        <v>2268</v>
      </c>
      <c r="I84" s="43"/>
      <c r="J84" s="43" t="n">
        <v>413</v>
      </c>
      <c r="K84" s="43" t="n">
        <v>338</v>
      </c>
      <c r="L84" s="43" t="n">
        <v>751</v>
      </c>
      <c r="M84" s="43"/>
      <c r="N84" s="43" t="n">
        <v>318</v>
      </c>
      <c r="O84" s="43" t="n">
        <v>259</v>
      </c>
      <c r="P84" s="43" t="n">
        <v>577</v>
      </c>
      <c r="Q84" s="43"/>
      <c r="R84" s="43" t="n">
        <v>494</v>
      </c>
      <c r="S84" s="43" t="n">
        <v>460</v>
      </c>
      <c r="T84" s="43" t="n">
        <v>954</v>
      </c>
      <c r="U84" s="43"/>
      <c r="V84" s="43" t="n">
        <v>108</v>
      </c>
      <c r="W84" s="43" t="n">
        <v>107</v>
      </c>
      <c r="X84" s="43" t="n">
        <v>215</v>
      </c>
      <c r="Y84" s="43"/>
      <c r="Z84" s="43" t="n">
        <v>22</v>
      </c>
      <c r="AA84" s="43" t="n">
        <v>2</v>
      </c>
      <c r="AB84" s="43" t="n">
        <v>24</v>
      </c>
      <c r="AC84" s="43"/>
      <c r="AD84" s="43" t="n">
        <v>32</v>
      </c>
      <c r="AE84" s="43" t="n">
        <v>40</v>
      </c>
      <c r="AF84" s="43" t="n">
        <v>72</v>
      </c>
      <c r="AG84" s="43"/>
      <c r="AH84" s="43" t="n">
        <v>4058</v>
      </c>
      <c r="AI84" s="43" t="n">
        <v>3838</v>
      </c>
      <c r="AJ84" s="43" t="n">
        <v>7896</v>
      </c>
    </row>
    <row r="85" customFormat="false" ht="11.25" hidden="false" customHeight="true" outlineLevel="0" collapsed="false">
      <c r="A85" s="71" t="s">
        <v>511</v>
      </c>
      <c r="B85" s="43" t="n">
        <v>655</v>
      </c>
      <c r="C85" s="43" t="n">
        <v>504</v>
      </c>
      <c r="D85" s="43" t="n">
        <v>1159</v>
      </c>
      <c r="E85" s="43"/>
      <c r="F85" s="43" t="n">
        <v>999</v>
      </c>
      <c r="G85" s="43" t="n">
        <v>808</v>
      </c>
      <c r="H85" s="43" t="n">
        <v>1807</v>
      </c>
      <c r="I85" s="43"/>
      <c r="J85" s="43" t="n">
        <v>211</v>
      </c>
      <c r="K85" s="43" t="n">
        <v>170</v>
      </c>
      <c r="L85" s="43" t="n">
        <v>381</v>
      </c>
      <c r="M85" s="43"/>
      <c r="N85" s="43" t="n">
        <v>155</v>
      </c>
      <c r="O85" s="43" t="n">
        <v>125</v>
      </c>
      <c r="P85" s="43" t="n">
        <v>280</v>
      </c>
      <c r="Q85" s="43"/>
      <c r="R85" s="43" t="n">
        <v>320</v>
      </c>
      <c r="S85" s="43" t="n">
        <v>228</v>
      </c>
      <c r="T85" s="43" t="n">
        <v>548</v>
      </c>
      <c r="U85" s="43"/>
      <c r="V85" s="43" t="n">
        <v>56</v>
      </c>
      <c r="W85" s="43" t="n">
        <v>58</v>
      </c>
      <c r="X85" s="43" t="n">
        <v>114</v>
      </c>
      <c r="Y85" s="43"/>
      <c r="Z85" s="43" t="n">
        <v>24</v>
      </c>
      <c r="AA85" s="43" t="n">
        <v>14</v>
      </c>
      <c r="AB85" s="43" t="n">
        <v>38</v>
      </c>
      <c r="AC85" s="43"/>
      <c r="AD85" s="43" t="n">
        <v>24</v>
      </c>
      <c r="AE85" s="43" t="n">
        <v>25</v>
      </c>
      <c r="AF85" s="43" t="n">
        <v>49</v>
      </c>
      <c r="AG85" s="43"/>
      <c r="AH85" s="43" t="n">
        <v>2444</v>
      </c>
      <c r="AI85" s="43" t="n">
        <v>1932</v>
      </c>
      <c r="AJ85" s="43" t="n">
        <v>4376</v>
      </c>
    </row>
    <row r="86" customFormat="false" ht="11.25" hidden="false" customHeight="true" outlineLevel="0" collapsed="false">
      <c r="A86" s="44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</row>
    <row r="87" customFormat="false" ht="11.25" hidden="false" customHeight="true" outlineLevel="0" collapsed="false">
      <c r="A87" s="44" t="s">
        <v>14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</row>
    <row r="88" customFormat="false" ht="11.25" hidden="false" customHeight="true" outlineLevel="0" collapsed="false">
      <c r="A88" s="71" t="s">
        <v>497</v>
      </c>
      <c r="B88" s="43" t="n">
        <v>1419</v>
      </c>
      <c r="C88" s="43" t="n">
        <v>1149</v>
      </c>
      <c r="D88" s="43" t="n">
        <v>2568</v>
      </c>
      <c r="E88" s="43"/>
      <c r="F88" s="43" t="n">
        <v>815</v>
      </c>
      <c r="G88" s="43" t="n">
        <v>700</v>
      </c>
      <c r="H88" s="43" t="n">
        <v>1515</v>
      </c>
      <c r="I88" s="43"/>
      <c r="J88" s="43" t="n">
        <v>521</v>
      </c>
      <c r="K88" s="43" t="n">
        <v>364</v>
      </c>
      <c r="L88" s="43" t="n">
        <v>885</v>
      </c>
      <c r="M88" s="43"/>
      <c r="N88" s="43" t="n">
        <v>184</v>
      </c>
      <c r="O88" s="43" t="n">
        <v>167</v>
      </c>
      <c r="P88" s="43" t="n">
        <v>351</v>
      </c>
      <c r="Q88" s="43"/>
      <c r="R88" s="43" t="n">
        <v>242</v>
      </c>
      <c r="S88" s="43" t="n">
        <v>179</v>
      </c>
      <c r="T88" s="43" t="n">
        <v>421</v>
      </c>
      <c r="U88" s="43"/>
      <c r="V88" s="43" t="n">
        <v>76</v>
      </c>
      <c r="W88" s="43" t="n">
        <v>59</v>
      </c>
      <c r="X88" s="43" t="n">
        <v>135</v>
      </c>
      <c r="Y88" s="43"/>
      <c r="Z88" s="43" t="n">
        <v>27</v>
      </c>
      <c r="AA88" s="43" t="n">
        <v>15</v>
      </c>
      <c r="AB88" s="43" t="n">
        <v>42</v>
      </c>
      <c r="AC88" s="43"/>
      <c r="AD88" s="43" t="n">
        <v>29</v>
      </c>
      <c r="AE88" s="43" t="n">
        <v>44</v>
      </c>
      <c r="AF88" s="43" t="n">
        <v>73</v>
      </c>
      <c r="AG88" s="43"/>
      <c r="AH88" s="43" t="n">
        <v>3313</v>
      </c>
      <c r="AI88" s="43" t="n">
        <v>2677</v>
      </c>
      <c r="AJ88" s="43" t="n">
        <v>5990</v>
      </c>
    </row>
    <row r="89" customFormat="false" ht="11.25" hidden="false" customHeight="true" outlineLevel="0" collapsed="false">
      <c r="A89" s="71" t="s">
        <v>120</v>
      </c>
      <c r="B89" s="43" t="n">
        <v>2432</v>
      </c>
      <c r="C89" s="43" t="n">
        <v>1729</v>
      </c>
      <c r="D89" s="43" t="n">
        <v>4161</v>
      </c>
      <c r="E89" s="43"/>
      <c r="F89" s="43" t="n">
        <v>1732</v>
      </c>
      <c r="G89" s="43" t="n">
        <v>1260</v>
      </c>
      <c r="H89" s="43" t="n">
        <v>2992</v>
      </c>
      <c r="I89" s="43"/>
      <c r="J89" s="43" t="n">
        <v>1211</v>
      </c>
      <c r="K89" s="43" t="n">
        <v>678</v>
      </c>
      <c r="L89" s="43" t="n">
        <v>1889</v>
      </c>
      <c r="M89" s="43"/>
      <c r="N89" s="43" t="n">
        <v>340</v>
      </c>
      <c r="O89" s="43" t="n">
        <v>255</v>
      </c>
      <c r="P89" s="43" t="n">
        <v>595</v>
      </c>
      <c r="Q89" s="43"/>
      <c r="R89" s="43" t="n">
        <v>433</v>
      </c>
      <c r="S89" s="43" t="n">
        <v>251</v>
      </c>
      <c r="T89" s="43" t="n">
        <v>684</v>
      </c>
      <c r="U89" s="43"/>
      <c r="V89" s="43" t="n">
        <v>94</v>
      </c>
      <c r="W89" s="43" t="n">
        <v>57</v>
      </c>
      <c r="X89" s="43" t="n">
        <v>151</v>
      </c>
      <c r="Y89" s="43"/>
      <c r="Z89" s="43" t="n">
        <v>55</v>
      </c>
      <c r="AA89" s="43" t="n">
        <v>19</v>
      </c>
      <c r="AB89" s="43" t="n">
        <v>74</v>
      </c>
      <c r="AC89" s="43"/>
      <c r="AD89" s="43" t="n">
        <v>132</v>
      </c>
      <c r="AE89" s="43" t="n">
        <v>132</v>
      </c>
      <c r="AF89" s="43" t="n">
        <v>264</v>
      </c>
      <c r="AG89" s="43"/>
      <c r="AH89" s="43" t="n">
        <v>6429</v>
      </c>
      <c r="AI89" s="43" t="n">
        <v>4381</v>
      </c>
      <c r="AJ89" s="43" t="n">
        <v>10810</v>
      </c>
    </row>
    <row r="90" customFormat="false" ht="11.25" hidden="false" customHeight="true" outlineLevel="0" collapsed="false">
      <c r="A90" s="71" t="s">
        <v>512</v>
      </c>
      <c r="B90" s="43" t="n">
        <v>55</v>
      </c>
      <c r="C90" s="43" t="n">
        <v>44</v>
      </c>
      <c r="D90" s="43" t="n">
        <v>99</v>
      </c>
      <c r="E90" s="43"/>
      <c r="F90" s="43" t="n">
        <v>29</v>
      </c>
      <c r="G90" s="43" t="n">
        <v>33</v>
      </c>
      <c r="H90" s="43" t="n">
        <v>62</v>
      </c>
      <c r="I90" s="43"/>
      <c r="J90" s="43" t="n">
        <v>23</v>
      </c>
      <c r="K90" s="43" t="n">
        <v>19</v>
      </c>
      <c r="L90" s="43" t="n">
        <v>42</v>
      </c>
      <c r="M90" s="43"/>
      <c r="N90" s="43" t="n">
        <v>5</v>
      </c>
      <c r="O90" s="43" t="n">
        <v>13</v>
      </c>
      <c r="P90" s="43" t="n">
        <v>18</v>
      </c>
      <c r="Q90" s="43"/>
      <c r="R90" s="43" t="n">
        <v>21</v>
      </c>
      <c r="S90" s="43" t="n">
        <v>14</v>
      </c>
      <c r="T90" s="43" t="n">
        <v>35</v>
      </c>
      <c r="U90" s="43"/>
      <c r="V90" s="43" t="n">
        <v>0</v>
      </c>
      <c r="W90" s="43" t="n">
        <v>2</v>
      </c>
      <c r="X90" s="43" t="n">
        <v>2</v>
      </c>
      <c r="Y90" s="43"/>
      <c r="Z90" s="43" t="n">
        <v>1</v>
      </c>
      <c r="AA90" s="43" t="n">
        <v>0</v>
      </c>
      <c r="AB90" s="43" t="n">
        <v>1</v>
      </c>
      <c r="AC90" s="43"/>
      <c r="AD90" s="43" t="n">
        <v>5</v>
      </c>
      <c r="AE90" s="43" t="n">
        <v>7</v>
      </c>
      <c r="AF90" s="43" t="n">
        <v>12</v>
      </c>
      <c r="AG90" s="43"/>
      <c r="AH90" s="43" t="n">
        <v>139</v>
      </c>
      <c r="AI90" s="43" t="n">
        <v>132</v>
      </c>
      <c r="AJ90" s="43" t="n">
        <v>271</v>
      </c>
    </row>
    <row r="91" customFormat="false" ht="11.25" hidden="false" customHeight="true" outlineLevel="0" collapsed="false">
      <c r="A91" s="71" t="s">
        <v>513</v>
      </c>
      <c r="B91" s="43" t="n">
        <v>87</v>
      </c>
      <c r="C91" s="43" t="n">
        <v>69</v>
      </c>
      <c r="D91" s="43" t="n">
        <v>156</v>
      </c>
      <c r="E91" s="43"/>
      <c r="F91" s="43" t="n">
        <v>48</v>
      </c>
      <c r="G91" s="43" t="n">
        <v>40</v>
      </c>
      <c r="H91" s="43" t="n">
        <v>88</v>
      </c>
      <c r="I91" s="43"/>
      <c r="J91" s="43" t="n">
        <v>38</v>
      </c>
      <c r="K91" s="43" t="n">
        <v>20</v>
      </c>
      <c r="L91" s="43" t="n">
        <v>58</v>
      </c>
      <c r="M91" s="43"/>
      <c r="N91" s="43" t="n">
        <v>15</v>
      </c>
      <c r="O91" s="43" t="n">
        <v>9</v>
      </c>
      <c r="P91" s="43" t="n">
        <v>24</v>
      </c>
      <c r="Q91" s="43"/>
      <c r="R91" s="43" t="n">
        <v>24</v>
      </c>
      <c r="S91" s="43" t="n">
        <v>12</v>
      </c>
      <c r="T91" s="43" t="n">
        <v>36</v>
      </c>
      <c r="U91" s="43"/>
      <c r="V91" s="43" t="n">
        <v>4</v>
      </c>
      <c r="W91" s="43" t="n">
        <v>4</v>
      </c>
      <c r="X91" s="43" t="n">
        <v>8</v>
      </c>
      <c r="Y91" s="43"/>
      <c r="Z91" s="43" t="n">
        <v>1</v>
      </c>
      <c r="AA91" s="43" t="n">
        <v>0</v>
      </c>
      <c r="AB91" s="43" t="n">
        <v>1</v>
      </c>
      <c r="AC91" s="43"/>
      <c r="AD91" s="43" t="n">
        <v>1</v>
      </c>
      <c r="AE91" s="43" t="n">
        <v>4</v>
      </c>
      <c r="AF91" s="43" t="n">
        <v>5</v>
      </c>
      <c r="AG91" s="43"/>
      <c r="AH91" s="43" t="n">
        <v>218</v>
      </c>
      <c r="AI91" s="43" t="n">
        <v>158</v>
      </c>
      <c r="AJ91" s="43" t="n">
        <v>376</v>
      </c>
    </row>
    <row r="92" customFormat="false" ht="11.25" hidden="false" customHeight="true" outlineLevel="0" collapsed="false">
      <c r="A92" s="71" t="s">
        <v>514</v>
      </c>
      <c r="B92" s="43" t="n">
        <v>291</v>
      </c>
      <c r="C92" s="43" t="n">
        <v>289</v>
      </c>
      <c r="D92" s="43" t="n">
        <v>580</v>
      </c>
      <c r="E92" s="43"/>
      <c r="F92" s="43" t="n">
        <v>217</v>
      </c>
      <c r="G92" s="43" t="n">
        <v>215</v>
      </c>
      <c r="H92" s="43" t="n">
        <v>432</v>
      </c>
      <c r="I92" s="43"/>
      <c r="J92" s="43" t="n">
        <v>110</v>
      </c>
      <c r="K92" s="43" t="n">
        <v>85</v>
      </c>
      <c r="L92" s="43" t="n">
        <v>195</v>
      </c>
      <c r="M92" s="43"/>
      <c r="N92" s="43" t="n">
        <v>74</v>
      </c>
      <c r="O92" s="43" t="n">
        <v>57</v>
      </c>
      <c r="P92" s="43" t="n">
        <v>131</v>
      </c>
      <c r="Q92" s="43"/>
      <c r="R92" s="43" t="n">
        <v>89</v>
      </c>
      <c r="S92" s="43" t="n">
        <v>92</v>
      </c>
      <c r="T92" s="43" t="n">
        <v>181</v>
      </c>
      <c r="U92" s="43"/>
      <c r="V92" s="43" t="n">
        <v>16</v>
      </c>
      <c r="W92" s="43" t="n">
        <v>17</v>
      </c>
      <c r="X92" s="43" t="n">
        <v>33</v>
      </c>
      <c r="Y92" s="43"/>
      <c r="Z92" s="43" t="n">
        <v>4</v>
      </c>
      <c r="AA92" s="43" t="n">
        <v>2</v>
      </c>
      <c r="AB92" s="43" t="n">
        <v>6</v>
      </c>
      <c r="AC92" s="43"/>
      <c r="AD92" s="43" t="n">
        <v>5</v>
      </c>
      <c r="AE92" s="43" t="n">
        <v>8</v>
      </c>
      <c r="AF92" s="43" t="n">
        <v>13</v>
      </c>
      <c r="AG92" s="43"/>
      <c r="AH92" s="43" t="n">
        <v>806</v>
      </c>
      <c r="AI92" s="43" t="n">
        <v>765</v>
      </c>
      <c r="AJ92" s="43" t="n">
        <v>1571</v>
      </c>
    </row>
    <row r="93" customFormat="false" ht="11.25" hidden="false" customHeight="true" outlineLevel="0" collapsed="false">
      <c r="A93" s="44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</row>
    <row r="94" customFormat="false" ht="11.25" hidden="false" customHeight="true" outlineLevel="0" collapsed="false">
      <c r="A94" s="44" t="s">
        <v>155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</row>
    <row r="95" customFormat="false" ht="11.25" hidden="false" customHeight="true" outlineLevel="0" collapsed="false">
      <c r="A95" s="71" t="s">
        <v>61</v>
      </c>
      <c r="B95" s="43" t="n">
        <v>828</v>
      </c>
      <c r="C95" s="43" t="n">
        <v>813</v>
      </c>
      <c r="D95" s="43" t="n">
        <v>1641</v>
      </c>
      <c r="E95" s="43"/>
      <c r="F95" s="43" t="n">
        <v>208</v>
      </c>
      <c r="G95" s="43" t="n">
        <v>196</v>
      </c>
      <c r="H95" s="43" t="n">
        <v>404</v>
      </c>
      <c r="I95" s="43"/>
      <c r="J95" s="43" t="n">
        <v>195</v>
      </c>
      <c r="K95" s="43" t="n">
        <v>127</v>
      </c>
      <c r="L95" s="43" t="n">
        <v>322</v>
      </c>
      <c r="M95" s="43"/>
      <c r="N95" s="43" t="n">
        <v>49</v>
      </c>
      <c r="O95" s="43" t="n">
        <v>60</v>
      </c>
      <c r="P95" s="43" t="n">
        <v>109</v>
      </c>
      <c r="Q95" s="43"/>
      <c r="R95" s="43" t="n">
        <v>33</v>
      </c>
      <c r="S95" s="43" t="n">
        <v>55</v>
      </c>
      <c r="T95" s="43" t="n">
        <v>88</v>
      </c>
      <c r="U95" s="43"/>
      <c r="V95" s="43" t="n">
        <v>48</v>
      </c>
      <c r="W95" s="43" t="n">
        <v>31</v>
      </c>
      <c r="X95" s="43" t="n">
        <v>79</v>
      </c>
      <c r="Y95" s="43"/>
      <c r="Z95" s="43" t="n">
        <v>3</v>
      </c>
      <c r="AA95" s="43" t="n">
        <v>7</v>
      </c>
      <c r="AB95" s="43" t="n">
        <v>10</v>
      </c>
      <c r="AC95" s="43"/>
      <c r="AD95" s="43" t="n">
        <v>14</v>
      </c>
      <c r="AE95" s="43" t="n">
        <v>7</v>
      </c>
      <c r="AF95" s="43" t="n">
        <v>21</v>
      </c>
      <c r="AG95" s="43"/>
      <c r="AH95" s="43" t="n">
        <v>1378</v>
      </c>
      <c r="AI95" s="43" t="n">
        <v>1296</v>
      </c>
      <c r="AJ95" s="43" t="n">
        <v>2674</v>
      </c>
    </row>
    <row r="96" customFormat="false" ht="11.25" hidden="false" customHeight="true" outlineLevel="0" collapsed="false">
      <c r="A96" s="71" t="s">
        <v>297</v>
      </c>
      <c r="B96" s="43" t="n">
        <v>273</v>
      </c>
      <c r="C96" s="43" t="n">
        <v>384</v>
      </c>
      <c r="D96" s="43" t="n">
        <v>657</v>
      </c>
      <c r="E96" s="43"/>
      <c r="F96" s="43" t="n">
        <v>10</v>
      </c>
      <c r="G96" s="43" t="n">
        <v>25</v>
      </c>
      <c r="H96" s="43" t="n">
        <v>35</v>
      </c>
      <c r="I96" s="43"/>
      <c r="J96" s="43" t="n">
        <v>13</v>
      </c>
      <c r="K96" s="43" t="n">
        <v>23</v>
      </c>
      <c r="L96" s="43" t="n">
        <v>36</v>
      </c>
      <c r="M96" s="43"/>
      <c r="N96" s="43" t="n">
        <v>6</v>
      </c>
      <c r="O96" s="43" t="n">
        <v>6</v>
      </c>
      <c r="P96" s="43" t="n">
        <v>12</v>
      </c>
      <c r="Q96" s="43"/>
      <c r="R96" s="43" t="n">
        <v>0</v>
      </c>
      <c r="S96" s="43" t="n">
        <v>12</v>
      </c>
      <c r="T96" s="43" t="n">
        <v>12</v>
      </c>
      <c r="U96" s="43"/>
      <c r="V96" s="43" t="n">
        <v>0</v>
      </c>
      <c r="W96" s="43" t="n">
        <v>1</v>
      </c>
      <c r="X96" s="43" t="n">
        <v>1</v>
      </c>
      <c r="Y96" s="43"/>
      <c r="Z96" s="43" t="n">
        <v>1</v>
      </c>
      <c r="AA96" s="43" t="n">
        <v>2</v>
      </c>
      <c r="AB96" s="43" t="n">
        <v>3</v>
      </c>
      <c r="AC96" s="43"/>
      <c r="AD96" s="43" t="n">
        <v>2</v>
      </c>
      <c r="AE96" s="43" t="n">
        <v>6</v>
      </c>
      <c r="AF96" s="43" t="n">
        <v>8</v>
      </c>
      <c r="AG96" s="43"/>
      <c r="AH96" s="43" t="n">
        <v>305</v>
      </c>
      <c r="AI96" s="43" t="n">
        <v>459</v>
      </c>
      <c r="AJ96" s="43" t="n">
        <v>764</v>
      </c>
    </row>
    <row r="97" customFormat="false" ht="11.25" hidden="false" customHeight="true" outlineLevel="0" collapsed="false">
      <c r="A97" s="71" t="s">
        <v>298</v>
      </c>
      <c r="B97" s="43" t="n">
        <v>91</v>
      </c>
      <c r="C97" s="43" t="n">
        <v>94</v>
      </c>
      <c r="D97" s="43" t="n">
        <v>185</v>
      </c>
      <c r="E97" s="43"/>
      <c r="F97" s="43" t="n">
        <v>18</v>
      </c>
      <c r="G97" s="43" t="n">
        <v>26</v>
      </c>
      <c r="H97" s="43" t="n">
        <v>44</v>
      </c>
      <c r="I97" s="43"/>
      <c r="J97" s="43" t="n">
        <v>13</v>
      </c>
      <c r="K97" s="43" t="n">
        <v>13</v>
      </c>
      <c r="L97" s="43" t="n">
        <v>26</v>
      </c>
      <c r="M97" s="43"/>
      <c r="N97" s="43" t="n">
        <v>10</v>
      </c>
      <c r="O97" s="43" t="n">
        <v>9</v>
      </c>
      <c r="P97" s="43" t="n">
        <v>19</v>
      </c>
      <c r="Q97" s="43"/>
      <c r="R97" s="43" t="n">
        <v>4</v>
      </c>
      <c r="S97" s="43" t="n">
        <v>3</v>
      </c>
      <c r="T97" s="43" t="n">
        <v>7</v>
      </c>
      <c r="U97" s="43"/>
      <c r="V97" s="43" t="n">
        <v>2</v>
      </c>
      <c r="W97" s="43" t="n">
        <v>4</v>
      </c>
      <c r="X97" s="43" t="n">
        <v>6</v>
      </c>
      <c r="Y97" s="43"/>
      <c r="Z97" s="43" t="n">
        <v>0</v>
      </c>
      <c r="AA97" s="43" t="n">
        <v>1</v>
      </c>
      <c r="AB97" s="43" t="n">
        <v>1</v>
      </c>
      <c r="AC97" s="43"/>
      <c r="AD97" s="43" t="n">
        <v>1</v>
      </c>
      <c r="AE97" s="43" t="n">
        <v>0</v>
      </c>
      <c r="AF97" s="43" t="n">
        <v>1</v>
      </c>
      <c r="AG97" s="43"/>
      <c r="AH97" s="43" t="n">
        <v>139</v>
      </c>
      <c r="AI97" s="43" t="n">
        <v>150</v>
      </c>
      <c r="AJ97" s="43" t="n">
        <v>289</v>
      </c>
    </row>
    <row r="98" customFormat="false" ht="11.25" hidden="false" customHeight="true" outlineLevel="0" collapsed="false">
      <c r="A98" s="71" t="s">
        <v>515</v>
      </c>
      <c r="B98" s="43" t="n">
        <v>198</v>
      </c>
      <c r="C98" s="43" t="n">
        <v>241</v>
      </c>
      <c r="D98" s="43" t="n">
        <v>439</v>
      </c>
      <c r="E98" s="43"/>
      <c r="F98" s="43" t="n">
        <v>71</v>
      </c>
      <c r="G98" s="43" t="n">
        <v>62</v>
      </c>
      <c r="H98" s="43" t="n">
        <v>133</v>
      </c>
      <c r="I98" s="43"/>
      <c r="J98" s="43" t="n">
        <v>68</v>
      </c>
      <c r="K98" s="43" t="n">
        <v>76</v>
      </c>
      <c r="L98" s="43" t="n">
        <v>144</v>
      </c>
      <c r="M98" s="43"/>
      <c r="N98" s="43" t="n">
        <v>18</v>
      </c>
      <c r="O98" s="43" t="n">
        <v>8</v>
      </c>
      <c r="P98" s="43" t="n">
        <v>26</v>
      </c>
      <c r="Q98" s="43"/>
      <c r="R98" s="43" t="n">
        <v>21</v>
      </c>
      <c r="S98" s="43" t="n">
        <v>21</v>
      </c>
      <c r="T98" s="43" t="n">
        <v>42</v>
      </c>
      <c r="U98" s="43"/>
      <c r="V98" s="43" t="n">
        <v>4</v>
      </c>
      <c r="W98" s="43" t="n">
        <v>6</v>
      </c>
      <c r="X98" s="43" t="n">
        <v>10</v>
      </c>
      <c r="Y98" s="43"/>
      <c r="Z98" s="43" t="n">
        <v>1</v>
      </c>
      <c r="AA98" s="43" t="n">
        <v>1</v>
      </c>
      <c r="AB98" s="43" t="n">
        <v>2</v>
      </c>
      <c r="AC98" s="43"/>
      <c r="AD98" s="43" t="n">
        <v>3</v>
      </c>
      <c r="AE98" s="43" t="n">
        <v>3</v>
      </c>
      <c r="AF98" s="43" t="n">
        <v>6</v>
      </c>
      <c r="AG98" s="43"/>
      <c r="AH98" s="43" t="n">
        <v>384</v>
      </c>
      <c r="AI98" s="43" t="n">
        <v>418</v>
      </c>
      <c r="AJ98" s="43" t="n">
        <v>802</v>
      </c>
    </row>
    <row r="99" customFormat="false" ht="11.25" hidden="false" customHeight="true" outlineLevel="0" collapsed="false">
      <c r="A99" s="44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</row>
    <row r="100" customFormat="false" ht="11.25" hidden="false" customHeight="true" outlineLevel="0" collapsed="false">
      <c r="A100" s="44" t="s">
        <v>301</v>
      </c>
      <c r="B100" s="43" t="n">
        <v>1972909</v>
      </c>
      <c r="C100" s="43" t="n">
        <v>1944104</v>
      </c>
      <c r="D100" s="43" t="n">
        <v>3917013</v>
      </c>
      <c r="E100" s="43"/>
      <c r="F100" s="43" t="n">
        <v>1474395</v>
      </c>
      <c r="G100" s="43" t="n">
        <v>1455718</v>
      </c>
      <c r="H100" s="43" t="n">
        <v>2930113</v>
      </c>
      <c r="I100" s="43"/>
      <c r="J100" s="43" t="n">
        <v>774579</v>
      </c>
      <c r="K100" s="43" t="n">
        <v>744249</v>
      </c>
      <c r="L100" s="43" t="n">
        <v>1518828</v>
      </c>
      <c r="M100" s="43"/>
      <c r="N100" s="43" t="n">
        <v>490225</v>
      </c>
      <c r="O100" s="43" t="n">
        <v>479115</v>
      </c>
      <c r="P100" s="43" t="n">
        <v>969340</v>
      </c>
      <c r="Q100" s="43"/>
      <c r="R100" s="43" t="n">
        <v>375452</v>
      </c>
      <c r="S100" s="43" t="n">
        <v>361177</v>
      </c>
      <c r="T100" s="43" t="n">
        <v>736629</v>
      </c>
      <c r="U100" s="43"/>
      <c r="V100" s="43" t="n">
        <v>177628</v>
      </c>
      <c r="W100" s="43" t="n">
        <v>172712</v>
      </c>
      <c r="X100" s="43" t="n">
        <v>350340</v>
      </c>
      <c r="Y100" s="43"/>
      <c r="Z100" s="43" t="n">
        <v>16206</v>
      </c>
      <c r="AA100" s="43" t="n">
        <v>10889</v>
      </c>
      <c r="AB100" s="43" t="n">
        <v>27095</v>
      </c>
      <c r="AC100" s="43"/>
      <c r="AD100" s="43" t="n">
        <v>30858</v>
      </c>
      <c r="AE100" s="43" t="n">
        <v>27970</v>
      </c>
      <c r="AF100" s="43" t="n">
        <v>58828</v>
      </c>
      <c r="AG100" s="43"/>
      <c r="AH100" s="43" t="n">
        <v>5312252</v>
      </c>
      <c r="AI100" s="43" t="n">
        <v>5195934</v>
      </c>
      <c r="AJ100" s="43" t="n">
        <v>10508186</v>
      </c>
    </row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>
      <c r="A103" s="44" t="s">
        <v>126</v>
      </c>
      <c r="B103" s="44" t="s">
        <v>516</v>
      </c>
    </row>
    <row r="104" customFormat="false" ht="11.25" hidden="false" customHeight="true" outlineLevel="0" collapsed="false">
      <c r="A104" s="44"/>
      <c r="B104" s="44"/>
    </row>
    <row r="105" customFormat="false" ht="11.25" hidden="false" customHeight="true" outlineLevel="0" collapsed="false">
      <c r="A105" s="0" t="s">
        <v>97</v>
      </c>
    </row>
    <row r="106" customFormat="false" ht="11.25" hidden="false" customHeight="true" outlineLevel="0" collapsed="false">
      <c r="A106" s="0" t="s">
        <v>468</v>
      </c>
    </row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>
      <c r="A109" s="50" t="str">
        <f aca="false">Contents!B50</f>
        <v>© Commonwealth of Australia 2019</v>
      </c>
    </row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</sheetData>
  <hyperlinks>
    <hyperlink ref="A109" r:id="rId1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4" min="2" style="0" width="10.82"/>
    <col collapsed="false" customWidth="true" hidden="false" outlineLevel="0" max="5" min="5" style="0" width="3.65"/>
    <col collapsed="false" customWidth="true" hidden="false" outlineLevel="0" max="8" min="6" style="0" width="10.82"/>
    <col collapsed="false" customWidth="true" hidden="false" outlineLevel="0" max="9" min="9" style="0" width="3.65"/>
    <col collapsed="false" customWidth="true" hidden="false" outlineLevel="0" max="12" min="10" style="0" width="10.82"/>
    <col collapsed="false" customWidth="true" hidden="false" outlineLevel="0" max="13" min="13" style="0" width="3.65"/>
    <col collapsed="false" customWidth="true" hidden="false" outlineLevel="0" max="16" min="14" style="0" width="10.82"/>
    <col collapsed="false" customWidth="true" hidden="false" outlineLevel="0" max="17" min="17" style="0" width="3.65"/>
    <col collapsed="false" customWidth="true" hidden="false" outlineLevel="0" max="20" min="18" style="0" width="10.82"/>
    <col collapsed="false" customWidth="true" hidden="false" outlineLevel="0" max="21" min="21" style="0" width="3.82"/>
    <col collapsed="false" customWidth="true" hidden="false" outlineLevel="0" max="24" min="22" style="0" width="10.82"/>
    <col collapsed="false" customWidth="true" hidden="false" outlineLevel="0" max="25" min="25" style="0" width="3.82"/>
    <col collapsed="false" customWidth="true" hidden="false" outlineLevel="0" max="28" min="26" style="0" width="10.82"/>
    <col collapsed="false" customWidth="true" hidden="false" outlineLevel="0" max="29" min="29" style="0" width="3.82"/>
    <col collapsed="false" customWidth="true" hidden="false" outlineLevel="0" max="32" min="30" style="0" width="10.82"/>
    <col collapsed="false" customWidth="true" hidden="false" outlineLevel="0" max="33" min="33" style="0" width="3.82"/>
    <col collapsed="false" customWidth="true" hidden="false" outlineLevel="0" max="36" min="34" style="0" width="10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517</v>
      </c>
      <c r="F4" s="31"/>
    </row>
    <row r="5" customFormat="false" ht="21.95" hidden="false" customHeight="true" outlineLevel="0" collapsed="false">
      <c r="A5" s="32"/>
      <c r="B5" s="33"/>
      <c r="C5" s="52" t="s">
        <v>260</v>
      </c>
      <c r="D5" s="52"/>
      <c r="E5" s="52"/>
      <c r="F5" s="52"/>
      <c r="G5" s="52" t="s">
        <v>261</v>
      </c>
      <c r="H5" s="52"/>
      <c r="I5" s="52"/>
      <c r="J5" s="52"/>
      <c r="K5" s="52" t="s">
        <v>262</v>
      </c>
      <c r="L5" s="52"/>
      <c r="M5" s="52"/>
      <c r="N5" s="52"/>
      <c r="O5" s="52" t="s">
        <v>263</v>
      </c>
      <c r="P5" s="52"/>
      <c r="Q5" s="52"/>
      <c r="R5" s="52"/>
      <c r="S5" s="52" t="s">
        <v>264</v>
      </c>
      <c r="T5" s="52"/>
      <c r="U5" s="52"/>
      <c r="V5" s="52"/>
      <c r="W5" s="52" t="s">
        <v>265</v>
      </c>
      <c r="X5" s="52"/>
      <c r="Y5" s="52"/>
      <c r="Z5" s="52"/>
      <c r="AA5" s="52" t="s">
        <v>266</v>
      </c>
      <c r="AB5" s="52"/>
      <c r="AC5" s="52"/>
      <c r="AD5" s="52"/>
      <c r="AE5" s="52" t="s">
        <v>470</v>
      </c>
      <c r="AF5" s="52"/>
      <c r="AG5" s="52"/>
      <c r="AH5" s="52"/>
      <c r="AI5" s="52" t="s">
        <v>434</v>
      </c>
      <c r="AJ5" s="33"/>
    </row>
    <row r="6" customFormat="false" ht="11.25" hidden="false" customHeight="true" outlineLevel="0" collapsed="false">
      <c r="A6" s="36"/>
      <c r="B6" s="54" t="s">
        <v>48</v>
      </c>
      <c r="C6" s="54" t="s">
        <v>49</v>
      </c>
      <c r="D6" s="54" t="s">
        <v>50</v>
      </c>
      <c r="E6" s="54"/>
      <c r="F6" s="54" t="s">
        <v>48</v>
      </c>
      <c r="G6" s="54" t="s">
        <v>49</v>
      </c>
      <c r="H6" s="54" t="s">
        <v>50</v>
      </c>
      <c r="I6" s="54"/>
      <c r="J6" s="54" t="s">
        <v>48</v>
      </c>
      <c r="K6" s="54" t="s">
        <v>49</v>
      </c>
      <c r="L6" s="54" t="s">
        <v>50</v>
      </c>
      <c r="M6" s="54"/>
      <c r="N6" s="54" t="s">
        <v>48</v>
      </c>
      <c r="O6" s="54" t="s">
        <v>49</v>
      </c>
      <c r="P6" s="54" t="s">
        <v>50</v>
      </c>
      <c r="Q6" s="54"/>
      <c r="R6" s="54" t="s">
        <v>48</v>
      </c>
      <c r="S6" s="54" t="s">
        <v>49</v>
      </c>
      <c r="T6" s="54" t="s">
        <v>50</v>
      </c>
      <c r="U6" s="54"/>
      <c r="V6" s="54" t="s">
        <v>48</v>
      </c>
      <c r="W6" s="54" t="s">
        <v>49</v>
      </c>
      <c r="X6" s="54" t="s">
        <v>50</v>
      </c>
      <c r="Y6" s="54"/>
      <c r="Z6" s="54" t="s">
        <v>48</v>
      </c>
      <c r="AA6" s="54" t="s">
        <v>49</v>
      </c>
      <c r="AB6" s="54" t="s">
        <v>50</v>
      </c>
      <c r="AC6" s="54"/>
      <c r="AD6" s="54" t="s">
        <v>48</v>
      </c>
      <c r="AE6" s="54" t="s">
        <v>49</v>
      </c>
      <c r="AF6" s="54" t="s">
        <v>50</v>
      </c>
      <c r="AG6" s="54"/>
      <c r="AH6" s="54" t="s">
        <v>48</v>
      </c>
      <c r="AI6" s="54" t="s">
        <v>49</v>
      </c>
      <c r="AJ6" s="54" t="s">
        <v>50</v>
      </c>
    </row>
    <row r="7" customFormat="false" ht="11.25" hidden="false" customHeight="true" outlineLevel="0" collapsed="false">
      <c r="A7" s="44" t="s">
        <v>268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1.25" hidden="false" customHeight="true" outlineLevel="0" collapsed="false">
      <c r="A8" s="71" t="s">
        <v>434</v>
      </c>
      <c r="B8" s="43" t="n">
        <v>1727351</v>
      </c>
      <c r="C8" s="43" t="n">
        <v>1772444</v>
      </c>
      <c r="D8" s="43" t="n">
        <v>3499795</v>
      </c>
      <c r="E8" s="43"/>
      <c r="F8" s="43" t="n">
        <v>1249368</v>
      </c>
      <c r="G8" s="43" t="n">
        <v>1289560</v>
      </c>
      <c r="H8" s="43" t="n">
        <v>2538928</v>
      </c>
      <c r="I8" s="43"/>
      <c r="J8" s="43" t="n">
        <v>731943</v>
      </c>
      <c r="K8" s="43" t="n">
        <v>729886</v>
      </c>
      <c r="L8" s="43" t="n">
        <v>1461829</v>
      </c>
      <c r="M8" s="43"/>
      <c r="N8" s="43" t="n">
        <v>416965</v>
      </c>
      <c r="O8" s="43" t="n">
        <v>428962</v>
      </c>
      <c r="P8" s="43" t="n">
        <v>845927</v>
      </c>
      <c r="Q8" s="43"/>
      <c r="R8" s="43" t="n">
        <v>318198</v>
      </c>
      <c r="S8" s="43" t="n">
        <v>319684</v>
      </c>
      <c r="T8" s="43" t="n">
        <v>637882</v>
      </c>
      <c r="U8" s="43"/>
      <c r="V8" s="43" t="n">
        <v>167531</v>
      </c>
      <c r="W8" s="43" t="n">
        <v>168051</v>
      </c>
      <c r="X8" s="43" t="n">
        <v>335582</v>
      </c>
      <c r="Y8" s="43"/>
      <c r="Z8" s="43" t="n">
        <v>15896</v>
      </c>
      <c r="AA8" s="43" t="n">
        <v>13115</v>
      </c>
      <c r="AB8" s="43" t="n">
        <v>29011</v>
      </c>
      <c r="AC8" s="43"/>
      <c r="AD8" s="43" t="n">
        <v>35960</v>
      </c>
      <c r="AE8" s="43" t="n">
        <v>34628</v>
      </c>
      <c r="AF8" s="43" t="n">
        <v>70588</v>
      </c>
      <c r="AG8" s="43"/>
      <c r="AH8" s="43" t="n">
        <v>4663212</v>
      </c>
      <c r="AI8" s="43" t="n">
        <v>4756330</v>
      </c>
      <c r="AJ8" s="43" t="n">
        <v>9419542</v>
      </c>
    </row>
    <row r="9" customFormat="false" ht="11.25" hidden="false" customHeight="true" outlineLevel="0" collapsed="false">
      <c r="A9" s="72" t="s">
        <v>260</v>
      </c>
      <c r="B9" s="43" t="n">
        <v>1558049</v>
      </c>
      <c r="C9" s="43" t="n">
        <v>1597946</v>
      </c>
      <c r="D9" s="43" t="n">
        <v>3155995</v>
      </c>
      <c r="E9" s="43"/>
      <c r="F9" s="43" t="n">
        <v>50619</v>
      </c>
      <c r="G9" s="43" t="n">
        <v>53552</v>
      </c>
      <c r="H9" s="43" t="n">
        <v>104171</v>
      </c>
      <c r="I9" s="43"/>
      <c r="J9" s="43" t="n">
        <v>64582</v>
      </c>
      <c r="K9" s="43" t="n">
        <v>62087</v>
      </c>
      <c r="L9" s="43" t="n">
        <v>126669</v>
      </c>
      <c r="M9" s="43"/>
      <c r="N9" s="43" t="n">
        <v>17177</v>
      </c>
      <c r="O9" s="43" t="n">
        <v>17779</v>
      </c>
      <c r="P9" s="43" t="n">
        <v>34956</v>
      </c>
      <c r="Q9" s="43"/>
      <c r="R9" s="43" t="n">
        <v>9470</v>
      </c>
      <c r="S9" s="43" t="n">
        <v>9256</v>
      </c>
      <c r="T9" s="43" t="n">
        <v>18726</v>
      </c>
      <c r="U9" s="43"/>
      <c r="V9" s="43" t="n">
        <v>4018</v>
      </c>
      <c r="W9" s="43" t="n">
        <v>4140</v>
      </c>
      <c r="X9" s="43" t="n">
        <v>8158</v>
      </c>
      <c r="Y9" s="43"/>
      <c r="Z9" s="43" t="n">
        <v>2885</v>
      </c>
      <c r="AA9" s="43" t="n">
        <v>2163</v>
      </c>
      <c r="AB9" s="43" t="n">
        <v>5048</v>
      </c>
      <c r="AC9" s="43"/>
      <c r="AD9" s="43" t="n">
        <v>15875</v>
      </c>
      <c r="AE9" s="43" t="n">
        <v>15683</v>
      </c>
      <c r="AF9" s="43" t="n">
        <v>31558</v>
      </c>
      <c r="AG9" s="43"/>
      <c r="AH9" s="43" t="n">
        <v>1722675</v>
      </c>
      <c r="AI9" s="43" t="n">
        <v>1762606</v>
      </c>
      <c r="AJ9" s="43" t="n">
        <v>3485281</v>
      </c>
    </row>
    <row r="10" customFormat="false" ht="11.25" hidden="false" customHeight="true" outlineLevel="0" collapsed="false">
      <c r="A10" s="72" t="s">
        <v>261</v>
      </c>
      <c r="B10" s="43" t="n">
        <v>62877</v>
      </c>
      <c r="C10" s="43" t="n">
        <v>63953</v>
      </c>
      <c r="D10" s="43" t="n">
        <v>126830</v>
      </c>
      <c r="E10" s="43"/>
      <c r="F10" s="43" t="n">
        <v>1115162</v>
      </c>
      <c r="G10" s="43" t="n">
        <v>1144751</v>
      </c>
      <c r="H10" s="43" t="n">
        <v>2259913</v>
      </c>
      <c r="I10" s="43"/>
      <c r="J10" s="43" t="n">
        <v>24983</v>
      </c>
      <c r="K10" s="43" t="n">
        <v>23444</v>
      </c>
      <c r="L10" s="43" t="n">
        <v>48427</v>
      </c>
      <c r="M10" s="43"/>
      <c r="N10" s="43" t="n">
        <v>17680</v>
      </c>
      <c r="O10" s="43" t="n">
        <v>18505</v>
      </c>
      <c r="P10" s="43" t="n">
        <v>36185</v>
      </c>
      <c r="Q10" s="43"/>
      <c r="R10" s="43" t="n">
        <v>14098</v>
      </c>
      <c r="S10" s="43" t="n">
        <v>15009</v>
      </c>
      <c r="T10" s="43" t="n">
        <v>29107</v>
      </c>
      <c r="U10" s="43"/>
      <c r="V10" s="43" t="n">
        <v>7774</v>
      </c>
      <c r="W10" s="43" t="n">
        <v>7609</v>
      </c>
      <c r="X10" s="43" t="n">
        <v>15383</v>
      </c>
      <c r="Y10" s="43"/>
      <c r="Z10" s="43" t="n">
        <v>1923</v>
      </c>
      <c r="AA10" s="43" t="n">
        <v>1612</v>
      </c>
      <c r="AB10" s="43" t="n">
        <v>3535</v>
      </c>
      <c r="AC10" s="43"/>
      <c r="AD10" s="43" t="n">
        <v>5036</v>
      </c>
      <c r="AE10" s="43" t="n">
        <v>4647</v>
      </c>
      <c r="AF10" s="43" t="n">
        <v>9683</v>
      </c>
      <c r="AG10" s="43"/>
      <c r="AH10" s="43" t="n">
        <v>1249533</v>
      </c>
      <c r="AI10" s="43" t="n">
        <v>1279530</v>
      </c>
      <c r="AJ10" s="43" t="n">
        <v>2529063</v>
      </c>
    </row>
    <row r="11" customFormat="false" ht="11.25" hidden="false" customHeight="true" outlineLevel="0" collapsed="false">
      <c r="A11" s="72" t="s">
        <v>262</v>
      </c>
      <c r="B11" s="43" t="n">
        <v>45266</v>
      </c>
      <c r="C11" s="43" t="n">
        <v>47856</v>
      </c>
      <c r="D11" s="43" t="n">
        <v>93122</v>
      </c>
      <c r="E11" s="43"/>
      <c r="F11" s="43" t="n">
        <v>13177</v>
      </c>
      <c r="G11" s="43" t="n">
        <v>14124</v>
      </c>
      <c r="H11" s="43" t="n">
        <v>27301</v>
      </c>
      <c r="I11" s="43"/>
      <c r="J11" s="43" t="n">
        <v>622553</v>
      </c>
      <c r="K11" s="43" t="n">
        <v>625899</v>
      </c>
      <c r="L11" s="43" t="n">
        <v>1248452</v>
      </c>
      <c r="M11" s="43"/>
      <c r="N11" s="43" t="n">
        <v>3611</v>
      </c>
      <c r="O11" s="43" t="n">
        <v>3545</v>
      </c>
      <c r="P11" s="43" t="n">
        <v>7156</v>
      </c>
      <c r="Q11" s="43"/>
      <c r="R11" s="43" t="n">
        <v>3032</v>
      </c>
      <c r="S11" s="43" t="n">
        <v>2883</v>
      </c>
      <c r="T11" s="43" t="n">
        <v>5915</v>
      </c>
      <c r="U11" s="43"/>
      <c r="V11" s="43" t="n">
        <v>1097</v>
      </c>
      <c r="W11" s="43" t="n">
        <v>1322</v>
      </c>
      <c r="X11" s="43" t="n">
        <v>2419</v>
      </c>
      <c r="Y11" s="43"/>
      <c r="Z11" s="43" t="n">
        <v>2777</v>
      </c>
      <c r="AA11" s="43" t="n">
        <v>1873</v>
      </c>
      <c r="AB11" s="43" t="n">
        <v>4650</v>
      </c>
      <c r="AC11" s="43"/>
      <c r="AD11" s="43" t="n">
        <v>1952</v>
      </c>
      <c r="AE11" s="43" t="n">
        <v>1883</v>
      </c>
      <c r="AF11" s="43" t="n">
        <v>3835</v>
      </c>
      <c r="AG11" s="43"/>
      <c r="AH11" s="43" t="n">
        <v>693465</v>
      </c>
      <c r="AI11" s="43" t="n">
        <v>699385</v>
      </c>
      <c r="AJ11" s="43" t="n">
        <v>1392850</v>
      </c>
    </row>
    <row r="12" customFormat="false" ht="11.25" hidden="false" customHeight="true" outlineLevel="0" collapsed="false">
      <c r="A12" s="72" t="s">
        <v>263</v>
      </c>
      <c r="B12" s="43" t="n">
        <v>14472</v>
      </c>
      <c r="C12" s="43" t="n">
        <v>13754</v>
      </c>
      <c r="D12" s="43" t="n">
        <v>28226</v>
      </c>
      <c r="E12" s="43"/>
      <c r="F12" s="43" t="n">
        <v>18980</v>
      </c>
      <c r="G12" s="43" t="n">
        <v>19771</v>
      </c>
      <c r="H12" s="43" t="n">
        <v>38751</v>
      </c>
      <c r="I12" s="43"/>
      <c r="J12" s="43" t="n">
        <v>4925</v>
      </c>
      <c r="K12" s="43" t="n">
        <v>4282</v>
      </c>
      <c r="L12" s="43" t="n">
        <v>9207</v>
      </c>
      <c r="M12" s="43"/>
      <c r="N12" s="43" t="n">
        <v>363981</v>
      </c>
      <c r="O12" s="43" t="n">
        <v>374317</v>
      </c>
      <c r="P12" s="43" t="n">
        <v>738298</v>
      </c>
      <c r="Q12" s="43"/>
      <c r="R12" s="43" t="n">
        <v>8049</v>
      </c>
      <c r="S12" s="43" t="n">
        <v>8403</v>
      </c>
      <c r="T12" s="43" t="n">
        <v>16452</v>
      </c>
      <c r="U12" s="43"/>
      <c r="V12" s="43" t="n">
        <v>1182</v>
      </c>
      <c r="W12" s="43" t="n">
        <v>1156</v>
      </c>
      <c r="X12" s="43" t="n">
        <v>2338</v>
      </c>
      <c r="Y12" s="43"/>
      <c r="Z12" s="43" t="n">
        <v>2055</v>
      </c>
      <c r="AA12" s="43" t="n">
        <v>1710</v>
      </c>
      <c r="AB12" s="43" t="n">
        <v>3765</v>
      </c>
      <c r="AC12" s="43"/>
      <c r="AD12" s="43" t="n">
        <v>1177</v>
      </c>
      <c r="AE12" s="43" t="n">
        <v>1038</v>
      </c>
      <c r="AF12" s="43" t="n">
        <v>2215</v>
      </c>
      <c r="AG12" s="43"/>
      <c r="AH12" s="43" t="n">
        <v>414821</v>
      </c>
      <c r="AI12" s="43" t="n">
        <v>424431</v>
      </c>
      <c r="AJ12" s="43" t="n">
        <v>839252</v>
      </c>
    </row>
    <row r="13" customFormat="false" ht="11.25" hidden="false" customHeight="true" outlineLevel="0" collapsed="false">
      <c r="A13" s="72" t="s">
        <v>264</v>
      </c>
      <c r="B13" s="43" t="n">
        <v>10265</v>
      </c>
      <c r="C13" s="43" t="n">
        <v>9644</v>
      </c>
      <c r="D13" s="43" t="n">
        <v>19909</v>
      </c>
      <c r="E13" s="43"/>
      <c r="F13" s="43" t="n">
        <v>11461</v>
      </c>
      <c r="G13" s="43" t="n">
        <v>12238</v>
      </c>
      <c r="H13" s="43" t="n">
        <v>23699</v>
      </c>
      <c r="I13" s="43"/>
      <c r="J13" s="43" t="n">
        <v>3159</v>
      </c>
      <c r="K13" s="43" t="n">
        <v>2721</v>
      </c>
      <c r="L13" s="43" t="n">
        <v>5880</v>
      </c>
      <c r="M13" s="43"/>
      <c r="N13" s="43" t="n">
        <v>5571</v>
      </c>
      <c r="O13" s="43" t="n">
        <v>5605</v>
      </c>
      <c r="P13" s="43" t="n">
        <v>11176</v>
      </c>
      <c r="Q13" s="43"/>
      <c r="R13" s="43" t="n">
        <v>276471</v>
      </c>
      <c r="S13" s="43" t="n">
        <v>277156</v>
      </c>
      <c r="T13" s="43" t="n">
        <v>553627</v>
      </c>
      <c r="U13" s="43"/>
      <c r="V13" s="43" t="n">
        <v>731</v>
      </c>
      <c r="W13" s="43" t="n">
        <v>858</v>
      </c>
      <c r="X13" s="43" t="n">
        <v>1589</v>
      </c>
      <c r="Y13" s="43"/>
      <c r="Z13" s="43" t="n">
        <v>1292</v>
      </c>
      <c r="AA13" s="43" t="n">
        <v>1083</v>
      </c>
      <c r="AB13" s="43" t="n">
        <v>2375</v>
      </c>
      <c r="AC13" s="43"/>
      <c r="AD13" s="43" t="n">
        <v>910</v>
      </c>
      <c r="AE13" s="43" t="n">
        <v>901</v>
      </c>
      <c r="AF13" s="43" t="n">
        <v>1811</v>
      </c>
      <c r="AG13" s="43"/>
      <c r="AH13" s="43" t="n">
        <v>309860</v>
      </c>
      <c r="AI13" s="43" t="n">
        <v>310206</v>
      </c>
      <c r="AJ13" s="43" t="n">
        <v>620066</v>
      </c>
    </row>
    <row r="14" customFormat="false" ht="11.25" hidden="false" customHeight="true" outlineLevel="0" collapsed="false">
      <c r="A14" s="72" t="s">
        <v>265</v>
      </c>
      <c r="B14" s="43" t="n">
        <v>7993</v>
      </c>
      <c r="C14" s="43" t="n">
        <v>9006</v>
      </c>
      <c r="D14" s="43" t="n">
        <v>16999</v>
      </c>
      <c r="E14" s="43"/>
      <c r="F14" s="43" t="n">
        <v>18174</v>
      </c>
      <c r="G14" s="43" t="n">
        <v>22284</v>
      </c>
      <c r="H14" s="43" t="n">
        <v>40458</v>
      </c>
      <c r="I14" s="43"/>
      <c r="J14" s="43" t="n">
        <v>3494</v>
      </c>
      <c r="K14" s="43" t="n">
        <v>2968</v>
      </c>
      <c r="L14" s="43" t="n">
        <v>6462</v>
      </c>
      <c r="M14" s="43"/>
      <c r="N14" s="43" t="n">
        <v>1969</v>
      </c>
      <c r="O14" s="43" t="n">
        <v>2005</v>
      </c>
      <c r="P14" s="43" t="n">
        <v>3974</v>
      </c>
      <c r="Q14" s="43"/>
      <c r="R14" s="43" t="n">
        <v>1196</v>
      </c>
      <c r="S14" s="43" t="n">
        <v>1286</v>
      </c>
      <c r="T14" s="43" t="n">
        <v>2482</v>
      </c>
      <c r="U14" s="43"/>
      <c r="V14" s="43" t="n">
        <v>151383</v>
      </c>
      <c r="W14" s="43" t="n">
        <v>151570</v>
      </c>
      <c r="X14" s="43" t="n">
        <v>302953</v>
      </c>
      <c r="Y14" s="43"/>
      <c r="Z14" s="43" t="n">
        <v>217</v>
      </c>
      <c r="AA14" s="43" t="n">
        <v>181</v>
      </c>
      <c r="AB14" s="43" t="n">
        <v>398</v>
      </c>
      <c r="AC14" s="43"/>
      <c r="AD14" s="43" t="n">
        <v>481</v>
      </c>
      <c r="AE14" s="43" t="n">
        <v>519</v>
      </c>
      <c r="AF14" s="43" t="n">
        <v>1000</v>
      </c>
      <c r="AG14" s="43"/>
      <c r="AH14" s="43" t="n">
        <v>184907</v>
      </c>
      <c r="AI14" s="43" t="n">
        <v>189819</v>
      </c>
      <c r="AJ14" s="43" t="n">
        <v>374726</v>
      </c>
    </row>
    <row r="15" customFormat="false" ht="11.25" hidden="false" customHeight="true" outlineLevel="0" collapsed="false">
      <c r="A15" s="72" t="s">
        <v>266</v>
      </c>
      <c r="B15" s="43" t="n">
        <v>760</v>
      </c>
      <c r="C15" s="43" t="n">
        <v>690</v>
      </c>
      <c r="D15" s="43" t="n">
        <v>1450</v>
      </c>
      <c r="E15" s="43"/>
      <c r="F15" s="43" t="n">
        <v>455</v>
      </c>
      <c r="G15" s="43" t="n">
        <v>467</v>
      </c>
      <c r="H15" s="43" t="n">
        <v>922</v>
      </c>
      <c r="I15" s="43"/>
      <c r="J15" s="43" t="n">
        <v>711</v>
      </c>
      <c r="K15" s="43" t="n">
        <v>716</v>
      </c>
      <c r="L15" s="43" t="n">
        <v>1427</v>
      </c>
      <c r="M15" s="43"/>
      <c r="N15" s="43" t="n">
        <v>764</v>
      </c>
      <c r="O15" s="43" t="n">
        <v>742</v>
      </c>
      <c r="P15" s="43" t="n">
        <v>1506</v>
      </c>
      <c r="Q15" s="43"/>
      <c r="R15" s="43" t="n">
        <v>387</v>
      </c>
      <c r="S15" s="43" t="n">
        <v>352</v>
      </c>
      <c r="T15" s="43" t="n">
        <v>739</v>
      </c>
      <c r="U15" s="43"/>
      <c r="V15" s="43" t="n">
        <v>48</v>
      </c>
      <c r="W15" s="43" t="n">
        <v>57</v>
      </c>
      <c r="X15" s="43" t="n">
        <v>105</v>
      </c>
      <c r="Y15" s="43"/>
      <c r="Z15" s="43" t="n">
        <v>4397</v>
      </c>
      <c r="AA15" s="43" t="n">
        <v>4193</v>
      </c>
      <c r="AB15" s="43" t="n">
        <v>8590</v>
      </c>
      <c r="AC15" s="43"/>
      <c r="AD15" s="43" t="n">
        <v>88</v>
      </c>
      <c r="AE15" s="43" t="n">
        <v>79</v>
      </c>
      <c r="AF15" s="43" t="n">
        <v>167</v>
      </c>
      <c r="AG15" s="43"/>
      <c r="AH15" s="43" t="n">
        <v>7610</v>
      </c>
      <c r="AI15" s="43" t="n">
        <v>7296</v>
      </c>
      <c r="AJ15" s="43" t="n">
        <v>14906</v>
      </c>
    </row>
    <row r="16" customFormat="false" ht="11.25" hidden="false" customHeight="true" outlineLevel="0" collapsed="false">
      <c r="A16" s="72" t="s">
        <v>470</v>
      </c>
      <c r="B16" s="43" t="n">
        <v>2449</v>
      </c>
      <c r="C16" s="43" t="n">
        <v>2313</v>
      </c>
      <c r="D16" s="43" t="n">
        <v>4762</v>
      </c>
      <c r="E16" s="43"/>
      <c r="F16" s="43" t="n">
        <v>496</v>
      </c>
      <c r="G16" s="43" t="n">
        <v>572</v>
      </c>
      <c r="H16" s="43" t="n">
        <v>1068</v>
      </c>
      <c r="I16" s="43"/>
      <c r="J16" s="43" t="n">
        <v>272</v>
      </c>
      <c r="K16" s="43" t="n">
        <v>299</v>
      </c>
      <c r="L16" s="43" t="n">
        <v>571</v>
      </c>
      <c r="M16" s="43"/>
      <c r="N16" s="43" t="n">
        <v>134</v>
      </c>
      <c r="O16" s="43" t="n">
        <v>128</v>
      </c>
      <c r="P16" s="43" t="n">
        <v>262</v>
      </c>
      <c r="Q16" s="43"/>
      <c r="R16" s="43" t="n">
        <v>137</v>
      </c>
      <c r="S16" s="43" t="n">
        <v>101</v>
      </c>
      <c r="T16" s="43" t="n">
        <v>238</v>
      </c>
      <c r="U16" s="43"/>
      <c r="V16" s="43" t="n">
        <v>50</v>
      </c>
      <c r="W16" s="43" t="n">
        <v>43</v>
      </c>
      <c r="X16" s="43" t="n">
        <v>93</v>
      </c>
      <c r="Y16" s="43"/>
      <c r="Z16" s="43" t="n">
        <v>48</v>
      </c>
      <c r="AA16" s="43" t="n">
        <v>45</v>
      </c>
      <c r="AB16" s="43" t="n">
        <v>93</v>
      </c>
      <c r="AC16" s="43"/>
      <c r="AD16" s="43" t="n">
        <v>10082</v>
      </c>
      <c r="AE16" s="43" t="n">
        <v>9480</v>
      </c>
      <c r="AF16" s="43" t="n">
        <v>19562</v>
      </c>
      <c r="AG16" s="43"/>
      <c r="AH16" s="43" t="n">
        <v>13668</v>
      </c>
      <c r="AI16" s="43" t="n">
        <v>12981</v>
      </c>
      <c r="AJ16" s="43" t="n">
        <v>26649</v>
      </c>
    </row>
    <row r="17" customFormat="false" ht="11.25" hidden="false" customHeight="true" outlineLevel="0" collapsed="false">
      <c r="A17" s="72" t="s">
        <v>518</v>
      </c>
      <c r="B17" s="43" t="n">
        <v>25220</v>
      </c>
      <c r="C17" s="43" t="n">
        <v>27282</v>
      </c>
      <c r="D17" s="43" t="n">
        <v>52502</v>
      </c>
      <c r="E17" s="43"/>
      <c r="F17" s="43" t="n">
        <v>20844</v>
      </c>
      <c r="G17" s="43" t="n">
        <v>21801</v>
      </c>
      <c r="H17" s="43" t="n">
        <v>42645</v>
      </c>
      <c r="I17" s="43"/>
      <c r="J17" s="43" t="n">
        <v>7264</v>
      </c>
      <c r="K17" s="43" t="n">
        <v>7470</v>
      </c>
      <c r="L17" s="43" t="n">
        <v>14734</v>
      </c>
      <c r="M17" s="43"/>
      <c r="N17" s="43" t="n">
        <v>6078</v>
      </c>
      <c r="O17" s="43" t="n">
        <v>6336</v>
      </c>
      <c r="P17" s="43" t="n">
        <v>12414</v>
      </c>
      <c r="Q17" s="43"/>
      <c r="R17" s="43" t="n">
        <v>5358</v>
      </c>
      <c r="S17" s="43" t="n">
        <v>5238</v>
      </c>
      <c r="T17" s="43" t="n">
        <v>10596</v>
      </c>
      <c r="U17" s="43"/>
      <c r="V17" s="43" t="n">
        <v>1248</v>
      </c>
      <c r="W17" s="43" t="n">
        <v>1296</v>
      </c>
      <c r="X17" s="43" t="n">
        <v>2544</v>
      </c>
      <c r="Y17" s="43"/>
      <c r="Z17" s="43" t="n">
        <v>302</v>
      </c>
      <c r="AA17" s="43" t="n">
        <v>255</v>
      </c>
      <c r="AB17" s="43" t="n">
        <v>557</v>
      </c>
      <c r="AC17" s="43"/>
      <c r="AD17" s="43" t="n">
        <v>359</v>
      </c>
      <c r="AE17" s="43" t="n">
        <v>398</v>
      </c>
      <c r="AF17" s="43" t="n">
        <v>757</v>
      </c>
      <c r="AG17" s="43"/>
      <c r="AH17" s="43" t="n">
        <v>66673</v>
      </c>
      <c r="AI17" s="43" t="n">
        <v>70076</v>
      </c>
      <c r="AJ17" s="43" t="n">
        <v>136749</v>
      </c>
    </row>
    <row r="18" customFormat="false" ht="11.25" hidden="false" customHeight="true" outlineLevel="0" collapsed="false">
      <c r="A18" s="71" t="s">
        <v>519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</row>
    <row r="19" customFormat="false" ht="11.25" hidden="false" customHeight="true" outlineLevel="0" collapsed="false">
      <c r="A19" s="72" t="s">
        <v>435</v>
      </c>
      <c r="B19" s="43" t="n">
        <v>127</v>
      </c>
      <c r="C19" s="43" t="n">
        <v>153</v>
      </c>
      <c r="D19" s="43" t="n">
        <v>280</v>
      </c>
      <c r="E19" s="43"/>
      <c r="F19" s="43" t="n">
        <v>21</v>
      </c>
      <c r="G19" s="43" t="n">
        <v>11</v>
      </c>
      <c r="H19" s="43" t="n">
        <v>32</v>
      </c>
      <c r="I19" s="43"/>
      <c r="J19" s="43" t="n">
        <v>11</v>
      </c>
      <c r="K19" s="43" t="n">
        <v>17</v>
      </c>
      <c r="L19" s="43" t="n">
        <v>28</v>
      </c>
      <c r="M19" s="43"/>
      <c r="N19" s="43" t="n">
        <v>7</v>
      </c>
      <c r="O19" s="43" t="n">
        <v>4</v>
      </c>
      <c r="P19" s="43" t="n">
        <v>11</v>
      </c>
      <c r="Q19" s="43"/>
      <c r="R19" s="43" t="n">
        <v>1</v>
      </c>
      <c r="S19" s="43" t="n">
        <v>2</v>
      </c>
      <c r="T19" s="43" t="n">
        <v>3</v>
      </c>
      <c r="U19" s="43"/>
      <c r="V19" s="43" t="n">
        <v>6</v>
      </c>
      <c r="W19" s="43" t="n">
        <v>7</v>
      </c>
      <c r="X19" s="43" t="n">
        <v>13</v>
      </c>
      <c r="Y19" s="43"/>
      <c r="Z19" s="43" t="n">
        <v>3</v>
      </c>
      <c r="AA19" s="43" t="n">
        <v>3</v>
      </c>
      <c r="AB19" s="43" t="n">
        <v>6</v>
      </c>
      <c r="AC19" s="43"/>
      <c r="AD19" s="43" t="n">
        <v>4</v>
      </c>
      <c r="AE19" s="43" t="n">
        <v>5</v>
      </c>
      <c r="AF19" s="43" t="n">
        <v>9</v>
      </c>
      <c r="AG19" s="43"/>
      <c r="AH19" s="43" t="n">
        <v>180</v>
      </c>
      <c r="AI19" s="43" t="n">
        <v>202</v>
      </c>
      <c r="AJ19" s="43" t="n">
        <v>382</v>
      </c>
    </row>
    <row r="20" customFormat="false" ht="11.25" hidden="false" customHeight="true" outlineLevel="0" collapsed="false">
      <c r="A20" s="72" t="s">
        <v>503</v>
      </c>
      <c r="B20" s="43" t="n">
        <v>2</v>
      </c>
      <c r="C20" s="43" t="n">
        <v>0</v>
      </c>
      <c r="D20" s="43" t="n">
        <v>2</v>
      </c>
      <c r="E20" s="43"/>
      <c r="F20" s="43" t="n">
        <v>14</v>
      </c>
      <c r="G20" s="43" t="n">
        <v>8</v>
      </c>
      <c r="H20" s="43" t="n">
        <v>22</v>
      </c>
      <c r="I20" s="43"/>
      <c r="J20" s="43" t="n">
        <v>0</v>
      </c>
      <c r="K20" s="43" t="n">
        <v>0</v>
      </c>
      <c r="L20" s="43" t="n">
        <v>0</v>
      </c>
      <c r="M20" s="43"/>
      <c r="N20" s="43" t="n">
        <v>1</v>
      </c>
      <c r="O20" s="43" t="n">
        <v>0</v>
      </c>
      <c r="P20" s="43" t="n">
        <v>1</v>
      </c>
      <c r="Q20" s="43"/>
      <c r="R20" s="43" t="n">
        <v>3</v>
      </c>
      <c r="S20" s="43" t="n">
        <v>13</v>
      </c>
      <c r="T20" s="43" t="n">
        <v>16</v>
      </c>
      <c r="U20" s="43"/>
      <c r="V20" s="43" t="n">
        <v>0</v>
      </c>
      <c r="W20" s="43" t="n">
        <v>0</v>
      </c>
      <c r="X20" s="43" t="n">
        <v>0</v>
      </c>
      <c r="Y20" s="43"/>
      <c r="Z20" s="43" t="n">
        <v>0</v>
      </c>
      <c r="AA20" s="43" t="n">
        <v>0</v>
      </c>
      <c r="AB20" s="43" t="n">
        <v>0</v>
      </c>
      <c r="AC20" s="43"/>
      <c r="AD20" s="43" t="n">
        <v>0</v>
      </c>
      <c r="AE20" s="43" t="n">
        <v>0</v>
      </c>
      <c r="AF20" s="43" t="n">
        <v>0</v>
      </c>
      <c r="AG20" s="43"/>
      <c r="AH20" s="43" t="n">
        <v>20</v>
      </c>
      <c r="AI20" s="43" t="n">
        <v>21</v>
      </c>
      <c r="AJ20" s="43" t="n">
        <v>41</v>
      </c>
    </row>
    <row r="21" customFormat="false" ht="11.25" hidden="false" customHeight="true" outlineLevel="0" collapsed="false">
      <c r="A21" s="72" t="s">
        <v>504</v>
      </c>
      <c r="B21" s="43" t="n">
        <v>4</v>
      </c>
      <c r="C21" s="43" t="n">
        <v>2</v>
      </c>
      <c r="D21" s="43" t="n">
        <v>6</v>
      </c>
      <c r="E21" s="43"/>
      <c r="F21" s="43" t="n">
        <v>0</v>
      </c>
      <c r="G21" s="43" t="n">
        <v>1</v>
      </c>
      <c r="H21" s="43" t="n">
        <v>1</v>
      </c>
      <c r="I21" s="43"/>
      <c r="J21" s="43" t="n">
        <v>2</v>
      </c>
      <c r="K21" s="43" t="n">
        <v>0</v>
      </c>
      <c r="L21" s="43" t="n">
        <v>2</v>
      </c>
      <c r="M21" s="43"/>
      <c r="N21" s="43" t="n">
        <v>1</v>
      </c>
      <c r="O21" s="43" t="n">
        <v>0</v>
      </c>
      <c r="P21" s="43" t="n">
        <v>1</v>
      </c>
      <c r="Q21" s="43"/>
      <c r="R21" s="43" t="n">
        <v>10</v>
      </c>
      <c r="S21" s="43" t="n">
        <v>4</v>
      </c>
      <c r="T21" s="43" t="n">
        <v>14</v>
      </c>
      <c r="U21" s="43"/>
      <c r="V21" s="43" t="n">
        <v>0</v>
      </c>
      <c r="W21" s="43" t="n">
        <v>0</v>
      </c>
      <c r="X21" s="43" t="n">
        <v>0</v>
      </c>
      <c r="Y21" s="43"/>
      <c r="Z21" s="43" t="n">
        <v>1</v>
      </c>
      <c r="AA21" s="43" t="n">
        <v>0</v>
      </c>
      <c r="AB21" s="43" t="n">
        <v>1</v>
      </c>
      <c r="AC21" s="43"/>
      <c r="AD21" s="43" t="n">
        <v>0</v>
      </c>
      <c r="AE21" s="43" t="n">
        <v>0</v>
      </c>
      <c r="AF21" s="43" t="n">
        <v>0</v>
      </c>
      <c r="AG21" s="43"/>
      <c r="AH21" s="43" t="n">
        <v>18</v>
      </c>
      <c r="AI21" s="43" t="n">
        <v>7</v>
      </c>
      <c r="AJ21" s="43" t="n">
        <v>25</v>
      </c>
    </row>
    <row r="22" customFormat="false" ht="11.25" hidden="false" customHeight="true" outlineLevel="0" collapsed="false">
      <c r="A22" s="72" t="s">
        <v>295</v>
      </c>
      <c r="B22" s="43" t="n">
        <v>331</v>
      </c>
      <c r="C22" s="43" t="n">
        <v>318</v>
      </c>
      <c r="D22" s="43" t="n">
        <v>649</v>
      </c>
      <c r="E22" s="43"/>
      <c r="F22" s="43" t="n">
        <v>145</v>
      </c>
      <c r="G22" s="43" t="n">
        <v>111</v>
      </c>
      <c r="H22" s="43" t="n">
        <v>256</v>
      </c>
      <c r="I22" s="43"/>
      <c r="J22" s="43" t="n">
        <v>460</v>
      </c>
      <c r="K22" s="43" t="n">
        <v>314</v>
      </c>
      <c r="L22" s="43" t="n">
        <v>774</v>
      </c>
      <c r="M22" s="43"/>
      <c r="N22" s="43" t="n">
        <v>52</v>
      </c>
      <c r="O22" s="43" t="n">
        <v>33</v>
      </c>
      <c r="P22" s="43" t="n">
        <v>85</v>
      </c>
      <c r="Q22" s="43"/>
      <c r="R22" s="43" t="n">
        <v>44</v>
      </c>
      <c r="S22" s="43" t="n">
        <v>31</v>
      </c>
      <c r="T22" s="43" t="n">
        <v>75</v>
      </c>
      <c r="U22" s="43"/>
      <c r="V22" s="43" t="n">
        <v>18</v>
      </c>
      <c r="W22" s="43" t="n">
        <v>18</v>
      </c>
      <c r="X22" s="43" t="n">
        <v>36</v>
      </c>
      <c r="Y22" s="43"/>
      <c r="Z22" s="43" t="n">
        <v>15</v>
      </c>
      <c r="AA22" s="43" t="n">
        <v>8</v>
      </c>
      <c r="AB22" s="43" t="n">
        <v>23</v>
      </c>
      <c r="AC22" s="43"/>
      <c r="AD22" s="43" t="n">
        <v>36</v>
      </c>
      <c r="AE22" s="43" t="n">
        <v>33</v>
      </c>
      <c r="AF22" s="43" t="n">
        <v>69</v>
      </c>
      <c r="AG22" s="43"/>
      <c r="AH22" s="43" t="n">
        <v>1101</v>
      </c>
      <c r="AI22" s="43" t="n">
        <v>866</v>
      </c>
      <c r="AJ22" s="43" t="n">
        <v>1967</v>
      </c>
    </row>
    <row r="23" customFormat="false" ht="11.25" hidden="false" customHeight="true" outlineLevel="0" collapsed="false">
      <c r="A23" s="72" t="s">
        <v>471</v>
      </c>
      <c r="B23" s="43" t="n">
        <v>874</v>
      </c>
      <c r="C23" s="43" t="n">
        <v>864</v>
      </c>
      <c r="D23" s="43" t="n">
        <v>1738</v>
      </c>
      <c r="E23" s="43"/>
      <c r="F23" s="43" t="n">
        <v>239</v>
      </c>
      <c r="G23" s="43" t="n">
        <v>223</v>
      </c>
      <c r="H23" s="43" t="n">
        <v>462</v>
      </c>
      <c r="I23" s="43"/>
      <c r="J23" s="43" t="n">
        <v>749</v>
      </c>
      <c r="K23" s="43" t="n">
        <v>540</v>
      </c>
      <c r="L23" s="43" t="n">
        <v>1289</v>
      </c>
      <c r="M23" s="43"/>
      <c r="N23" s="43" t="n">
        <v>86</v>
      </c>
      <c r="O23" s="43" t="n">
        <v>81</v>
      </c>
      <c r="P23" s="43" t="n">
        <v>167</v>
      </c>
      <c r="Q23" s="43"/>
      <c r="R23" s="43" t="n">
        <v>72</v>
      </c>
      <c r="S23" s="43" t="n">
        <v>60</v>
      </c>
      <c r="T23" s="43" t="n">
        <v>132</v>
      </c>
      <c r="U23" s="43"/>
      <c r="V23" s="43" t="n">
        <v>15</v>
      </c>
      <c r="W23" s="43" t="n">
        <v>23</v>
      </c>
      <c r="X23" s="43" t="n">
        <v>38</v>
      </c>
      <c r="Y23" s="43"/>
      <c r="Z23" s="43" t="n">
        <v>14</v>
      </c>
      <c r="AA23" s="43" t="n">
        <v>9</v>
      </c>
      <c r="AB23" s="43" t="n">
        <v>23</v>
      </c>
      <c r="AC23" s="43"/>
      <c r="AD23" s="43" t="n">
        <v>33</v>
      </c>
      <c r="AE23" s="43" t="n">
        <v>31</v>
      </c>
      <c r="AF23" s="43" t="n">
        <v>64</v>
      </c>
      <c r="AG23" s="43"/>
      <c r="AH23" s="43" t="n">
        <v>2082</v>
      </c>
      <c r="AI23" s="43" t="n">
        <v>1831</v>
      </c>
      <c r="AJ23" s="43" t="n">
        <v>3913</v>
      </c>
    </row>
    <row r="24" customFormat="false" ht="11.25" hidden="false" customHeight="true" outlineLevel="0" collapsed="false">
      <c r="A24" s="72" t="s">
        <v>472</v>
      </c>
      <c r="B24" s="43" t="n">
        <v>16</v>
      </c>
      <c r="C24" s="43" t="n">
        <v>19</v>
      </c>
      <c r="D24" s="43" t="n">
        <v>35</v>
      </c>
      <c r="E24" s="43"/>
      <c r="F24" s="43" t="n">
        <v>56</v>
      </c>
      <c r="G24" s="43" t="n">
        <v>66</v>
      </c>
      <c r="H24" s="43" t="n">
        <v>122</v>
      </c>
      <c r="I24" s="43"/>
      <c r="J24" s="43" t="n">
        <v>11</v>
      </c>
      <c r="K24" s="43" t="n">
        <v>5</v>
      </c>
      <c r="L24" s="43" t="n">
        <v>16</v>
      </c>
      <c r="M24" s="43"/>
      <c r="N24" s="43" t="n">
        <v>6</v>
      </c>
      <c r="O24" s="43" t="n">
        <v>4</v>
      </c>
      <c r="P24" s="43" t="n">
        <v>10</v>
      </c>
      <c r="Q24" s="43"/>
      <c r="R24" s="43" t="n">
        <v>3</v>
      </c>
      <c r="S24" s="43" t="n">
        <v>5</v>
      </c>
      <c r="T24" s="43" t="n">
        <v>8</v>
      </c>
      <c r="U24" s="43"/>
      <c r="V24" s="43" t="n">
        <v>2</v>
      </c>
      <c r="W24" s="43" t="n">
        <v>1</v>
      </c>
      <c r="X24" s="43" t="n">
        <v>3</v>
      </c>
      <c r="Y24" s="43"/>
      <c r="Z24" s="43" t="n">
        <v>0</v>
      </c>
      <c r="AA24" s="43" t="n">
        <v>0</v>
      </c>
      <c r="AB24" s="43" t="n">
        <v>0</v>
      </c>
      <c r="AC24" s="43"/>
      <c r="AD24" s="43" t="n">
        <v>21</v>
      </c>
      <c r="AE24" s="43" t="n">
        <v>7</v>
      </c>
      <c r="AF24" s="43" t="n">
        <v>28</v>
      </c>
      <c r="AG24" s="43"/>
      <c r="AH24" s="43" t="n">
        <v>115</v>
      </c>
      <c r="AI24" s="43" t="n">
        <v>107</v>
      </c>
      <c r="AJ24" s="43" t="n">
        <v>222</v>
      </c>
    </row>
    <row r="25" customFormat="false" ht="11.25" hidden="false" customHeight="true" outlineLevel="0" collapsed="false">
      <c r="A25" s="71" t="s">
        <v>60</v>
      </c>
      <c r="B25" s="43" t="n">
        <v>12534</v>
      </c>
      <c r="C25" s="43" t="n">
        <v>13437</v>
      </c>
      <c r="D25" s="43" t="n">
        <v>25971</v>
      </c>
      <c r="E25" s="43"/>
      <c r="F25" s="43" t="n">
        <v>5738</v>
      </c>
      <c r="G25" s="43" t="n">
        <v>5945</v>
      </c>
      <c r="H25" s="43" t="n">
        <v>11683</v>
      </c>
      <c r="I25" s="43"/>
      <c r="J25" s="43" t="n">
        <v>4139</v>
      </c>
      <c r="K25" s="43" t="n">
        <v>3469</v>
      </c>
      <c r="L25" s="43" t="n">
        <v>7608</v>
      </c>
      <c r="M25" s="43"/>
      <c r="N25" s="43" t="n">
        <v>1080</v>
      </c>
      <c r="O25" s="43" t="n">
        <v>1108</v>
      </c>
      <c r="P25" s="43" t="n">
        <v>2188</v>
      </c>
      <c r="Q25" s="43"/>
      <c r="R25" s="43" t="n">
        <v>1431</v>
      </c>
      <c r="S25" s="43" t="n">
        <v>1237</v>
      </c>
      <c r="T25" s="43" t="n">
        <v>2668</v>
      </c>
      <c r="U25" s="43"/>
      <c r="V25" s="43" t="n">
        <v>617</v>
      </c>
      <c r="W25" s="43" t="n">
        <v>620</v>
      </c>
      <c r="X25" s="43" t="n">
        <v>1237</v>
      </c>
      <c r="Y25" s="43"/>
      <c r="Z25" s="43" t="n">
        <v>211</v>
      </c>
      <c r="AA25" s="43" t="n">
        <v>144</v>
      </c>
      <c r="AB25" s="43" t="n">
        <v>355</v>
      </c>
      <c r="AC25" s="43"/>
      <c r="AD25" s="43" t="n">
        <v>424</v>
      </c>
      <c r="AE25" s="43" t="n">
        <v>351</v>
      </c>
      <c r="AF25" s="43" t="n">
        <v>775</v>
      </c>
      <c r="AG25" s="43"/>
      <c r="AH25" s="43" t="n">
        <v>26174</v>
      </c>
      <c r="AI25" s="43" t="n">
        <v>26311</v>
      </c>
      <c r="AJ25" s="43" t="n">
        <v>52485</v>
      </c>
    </row>
    <row r="26" customFormat="false" ht="11.25" hidden="false" customHeight="true" outlineLevel="0" collapsed="false">
      <c r="A26" s="44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</row>
    <row r="27" customFormat="false" ht="11.25" hidden="false" customHeight="true" outlineLevel="0" collapsed="false">
      <c r="A27" s="44" t="s">
        <v>1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</row>
    <row r="28" customFormat="false" ht="11.25" hidden="false" customHeight="true" outlineLevel="0" collapsed="false">
      <c r="A28" s="71" t="s">
        <v>308</v>
      </c>
      <c r="B28" s="43" t="n">
        <v>117555</v>
      </c>
      <c r="C28" s="43" t="n">
        <v>108242</v>
      </c>
      <c r="D28" s="43" t="n">
        <v>225797</v>
      </c>
      <c r="E28" s="43"/>
      <c r="F28" s="43" t="n">
        <v>90708</v>
      </c>
      <c r="G28" s="43" t="n">
        <v>85396</v>
      </c>
      <c r="H28" s="43" t="n">
        <v>176104</v>
      </c>
      <c r="I28" s="43"/>
      <c r="J28" s="43" t="n">
        <v>40911</v>
      </c>
      <c r="K28" s="43" t="n">
        <v>36744</v>
      </c>
      <c r="L28" s="43" t="n">
        <v>77655</v>
      </c>
      <c r="M28" s="43"/>
      <c r="N28" s="43" t="n">
        <v>49456</v>
      </c>
      <c r="O28" s="43" t="n">
        <v>47228</v>
      </c>
      <c r="P28" s="43" t="n">
        <v>96684</v>
      </c>
      <c r="Q28" s="43"/>
      <c r="R28" s="43" t="n">
        <v>42231</v>
      </c>
      <c r="S28" s="43" t="n">
        <v>38192</v>
      </c>
      <c r="T28" s="43" t="n">
        <v>80423</v>
      </c>
      <c r="U28" s="43"/>
      <c r="V28" s="43" t="n">
        <v>7698</v>
      </c>
      <c r="W28" s="43" t="n">
        <v>7323</v>
      </c>
      <c r="X28" s="43" t="n">
        <v>15021</v>
      </c>
      <c r="Y28" s="43"/>
      <c r="Z28" s="43" t="n">
        <v>1430</v>
      </c>
      <c r="AA28" s="43" t="n">
        <v>935</v>
      </c>
      <c r="AB28" s="43" t="n">
        <v>2365</v>
      </c>
      <c r="AC28" s="43"/>
      <c r="AD28" s="43" t="n">
        <v>3977</v>
      </c>
      <c r="AE28" s="43" t="n">
        <v>3500</v>
      </c>
      <c r="AF28" s="43" t="n">
        <v>7477</v>
      </c>
      <c r="AG28" s="43"/>
      <c r="AH28" s="43" t="n">
        <v>353966</v>
      </c>
      <c r="AI28" s="43" t="n">
        <v>327560</v>
      </c>
      <c r="AJ28" s="43" t="n">
        <v>681526</v>
      </c>
    </row>
    <row r="29" customFormat="false" ht="11.25" hidden="false" customHeight="true" outlineLevel="0" collapsed="false">
      <c r="A29" s="71" t="s">
        <v>65</v>
      </c>
      <c r="B29" s="43" t="n">
        <v>3938</v>
      </c>
      <c r="C29" s="43" t="n">
        <v>3361</v>
      </c>
      <c r="D29" s="43" t="n">
        <v>7299</v>
      </c>
      <c r="E29" s="43"/>
      <c r="F29" s="43" t="n">
        <v>2430</v>
      </c>
      <c r="G29" s="43" t="n">
        <v>1951</v>
      </c>
      <c r="H29" s="43" t="n">
        <v>4381</v>
      </c>
      <c r="I29" s="43"/>
      <c r="J29" s="43" t="n">
        <v>1263</v>
      </c>
      <c r="K29" s="43" t="n">
        <v>1044</v>
      </c>
      <c r="L29" s="43" t="n">
        <v>2307</v>
      </c>
      <c r="M29" s="43"/>
      <c r="N29" s="43" t="n">
        <v>1382</v>
      </c>
      <c r="O29" s="43" t="n">
        <v>1217</v>
      </c>
      <c r="P29" s="43" t="n">
        <v>2599</v>
      </c>
      <c r="Q29" s="43"/>
      <c r="R29" s="43" t="n">
        <v>1304</v>
      </c>
      <c r="S29" s="43" t="n">
        <v>1054</v>
      </c>
      <c r="T29" s="43" t="n">
        <v>2358</v>
      </c>
      <c r="U29" s="43"/>
      <c r="V29" s="43" t="n">
        <v>261</v>
      </c>
      <c r="W29" s="43" t="n">
        <v>214</v>
      </c>
      <c r="X29" s="43" t="n">
        <v>475</v>
      </c>
      <c r="Y29" s="43"/>
      <c r="Z29" s="43" t="n">
        <v>48</v>
      </c>
      <c r="AA29" s="43" t="n">
        <v>15</v>
      </c>
      <c r="AB29" s="43" t="n">
        <v>63</v>
      </c>
      <c r="AC29" s="43"/>
      <c r="AD29" s="43" t="n">
        <v>114</v>
      </c>
      <c r="AE29" s="43" t="n">
        <v>92</v>
      </c>
      <c r="AF29" s="43" t="n">
        <v>206</v>
      </c>
      <c r="AG29" s="43"/>
      <c r="AH29" s="43" t="n">
        <v>10740</v>
      </c>
      <c r="AI29" s="43" t="n">
        <v>8948</v>
      </c>
      <c r="AJ29" s="43" t="n">
        <v>19688</v>
      </c>
    </row>
    <row r="30" customFormat="false" ht="11.25" hidden="false" customHeight="true" outlineLevel="0" collapsed="false">
      <c r="A30" s="71" t="s">
        <v>67</v>
      </c>
      <c r="B30" s="43" t="n">
        <v>27628</v>
      </c>
      <c r="C30" s="43" t="n">
        <v>25926</v>
      </c>
      <c r="D30" s="43" t="n">
        <v>53554</v>
      </c>
      <c r="E30" s="43"/>
      <c r="F30" s="43" t="n">
        <v>21689</v>
      </c>
      <c r="G30" s="43" t="n">
        <v>20234</v>
      </c>
      <c r="H30" s="43" t="n">
        <v>41923</v>
      </c>
      <c r="I30" s="43"/>
      <c r="J30" s="43" t="n">
        <v>9730</v>
      </c>
      <c r="K30" s="43" t="n">
        <v>8942</v>
      </c>
      <c r="L30" s="43" t="n">
        <v>18672</v>
      </c>
      <c r="M30" s="43"/>
      <c r="N30" s="43" t="n">
        <v>9122</v>
      </c>
      <c r="O30" s="43" t="n">
        <v>8444</v>
      </c>
      <c r="P30" s="43" t="n">
        <v>17566</v>
      </c>
      <c r="Q30" s="43"/>
      <c r="R30" s="43" t="n">
        <v>8372</v>
      </c>
      <c r="S30" s="43" t="n">
        <v>7311</v>
      </c>
      <c r="T30" s="43" t="n">
        <v>15683</v>
      </c>
      <c r="U30" s="43"/>
      <c r="V30" s="43" t="n">
        <v>1491</v>
      </c>
      <c r="W30" s="43" t="n">
        <v>1314</v>
      </c>
      <c r="X30" s="43" t="n">
        <v>2805</v>
      </c>
      <c r="Y30" s="43"/>
      <c r="Z30" s="43" t="n">
        <v>283</v>
      </c>
      <c r="AA30" s="43" t="n">
        <v>142</v>
      </c>
      <c r="AB30" s="43" t="n">
        <v>425</v>
      </c>
      <c r="AC30" s="43"/>
      <c r="AD30" s="43" t="n">
        <v>863</v>
      </c>
      <c r="AE30" s="43" t="n">
        <v>784</v>
      </c>
      <c r="AF30" s="43" t="n">
        <v>1647</v>
      </c>
      <c r="AG30" s="43"/>
      <c r="AH30" s="43" t="n">
        <v>79178</v>
      </c>
      <c r="AI30" s="43" t="n">
        <v>73097</v>
      </c>
      <c r="AJ30" s="43" t="n">
        <v>152275</v>
      </c>
    </row>
    <row r="31" customFormat="false" ht="11.25" hidden="false" customHeight="true" outlineLevel="0" collapsed="false">
      <c r="A31" s="71" t="s">
        <v>482</v>
      </c>
      <c r="B31" s="43" t="n">
        <v>3011</v>
      </c>
      <c r="C31" s="43" t="n">
        <v>2405</v>
      </c>
      <c r="D31" s="43" t="n">
        <v>5416</v>
      </c>
      <c r="E31" s="43"/>
      <c r="F31" s="43" t="n">
        <v>3279</v>
      </c>
      <c r="G31" s="43" t="n">
        <v>2660</v>
      </c>
      <c r="H31" s="43" t="n">
        <v>5939</v>
      </c>
      <c r="I31" s="43"/>
      <c r="J31" s="43" t="n">
        <v>1055</v>
      </c>
      <c r="K31" s="43" t="n">
        <v>840</v>
      </c>
      <c r="L31" s="43" t="n">
        <v>1895</v>
      </c>
      <c r="M31" s="43"/>
      <c r="N31" s="43" t="n">
        <v>1014</v>
      </c>
      <c r="O31" s="43" t="n">
        <v>823</v>
      </c>
      <c r="P31" s="43" t="n">
        <v>1837</v>
      </c>
      <c r="Q31" s="43"/>
      <c r="R31" s="43" t="n">
        <v>820</v>
      </c>
      <c r="S31" s="43" t="n">
        <v>643</v>
      </c>
      <c r="T31" s="43" t="n">
        <v>1463</v>
      </c>
      <c r="U31" s="43"/>
      <c r="V31" s="43" t="n">
        <v>145</v>
      </c>
      <c r="W31" s="43" t="n">
        <v>105</v>
      </c>
      <c r="X31" s="43" t="n">
        <v>250</v>
      </c>
      <c r="Y31" s="43"/>
      <c r="Z31" s="43" t="n">
        <v>37</v>
      </c>
      <c r="AA31" s="43" t="n">
        <v>21</v>
      </c>
      <c r="AB31" s="43" t="n">
        <v>58</v>
      </c>
      <c r="AC31" s="43"/>
      <c r="AD31" s="43" t="n">
        <v>107</v>
      </c>
      <c r="AE31" s="43" t="n">
        <v>94</v>
      </c>
      <c r="AF31" s="43" t="n">
        <v>201</v>
      </c>
      <c r="AG31" s="43"/>
      <c r="AH31" s="43" t="n">
        <v>9468</v>
      </c>
      <c r="AI31" s="43" t="n">
        <v>7591</v>
      </c>
      <c r="AJ31" s="43" t="n">
        <v>17059</v>
      </c>
    </row>
    <row r="32" customFormat="false" ht="11.25" hidden="false" customHeight="true" outlineLevel="0" collapsed="false">
      <c r="A32" s="71" t="s">
        <v>483</v>
      </c>
      <c r="B32" s="43" t="n">
        <v>1548</v>
      </c>
      <c r="C32" s="43" t="n">
        <v>1219</v>
      </c>
      <c r="D32" s="43" t="n">
        <v>2767</v>
      </c>
      <c r="E32" s="43"/>
      <c r="F32" s="43" t="n">
        <v>1411</v>
      </c>
      <c r="G32" s="43" t="n">
        <v>1091</v>
      </c>
      <c r="H32" s="43" t="n">
        <v>2502</v>
      </c>
      <c r="I32" s="43"/>
      <c r="J32" s="43" t="n">
        <v>575</v>
      </c>
      <c r="K32" s="43" t="n">
        <v>543</v>
      </c>
      <c r="L32" s="43" t="n">
        <v>1118</v>
      </c>
      <c r="M32" s="43"/>
      <c r="N32" s="43" t="n">
        <v>427</v>
      </c>
      <c r="O32" s="43" t="n">
        <v>447</v>
      </c>
      <c r="P32" s="43" t="n">
        <v>874</v>
      </c>
      <c r="Q32" s="43"/>
      <c r="R32" s="43" t="n">
        <v>432</v>
      </c>
      <c r="S32" s="43" t="n">
        <v>393</v>
      </c>
      <c r="T32" s="43" t="n">
        <v>825</v>
      </c>
      <c r="U32" s="43"/>
      <c r="V32" s="43" t="n">
        <v>72</v>
      </c>
      <c r="W32" s="43" t="n">
        <v>51</v>
      </c>
      <c r="X32" s="43" t="n">
        <v>123</v>
      </c>
      <c r="Y32" s="43"/>
      <c r="Z32" s="43" t="n">
        <v>41</v>
      </c>
      <c r="AA32" s="43" t="n">
        <v>11</v>
      </c>
      <c r="AB32" s="43" t="n">
        <v>52</v>
      </c>
      <c r="AC32" s="43"/>
      <c r="AD32" s="43" t="n">
        <v>44</v>
      </c>
      <c r="AE32" s="43" t="n">
        <v>35</v>
      </c>
      <c r="AF32" s="43" t="n">
        <v>79</v>
      </c>
      <c r="AG32" s="43"/>
      <c r="AH32" s="43" t="n">
        <v>4550</v>
      </c>
      <c r="AI32" s="43" t="n">
        <v>3790</v>
      </c>
      <c r="AJ32" s="43" t="n">
        <v>8340</v>
      </c>
    </row>
    <row r="33" s="41" customFormat="true" ht="11.25" hidden="false" customHeight="true" outlineLevel="0" collapsed="false">
      <c r="A33" s="71" t="s">
        <v>484</v>
      </c>
      <c r="B33" s="43" t="n">
        <v>5627</v>
      </c>
      <c r="C33" s="43" t="n">
        <v>4519</v>
      </c>
      <c r="D33" s="43" t="n">
        <v>10146</v>
      </c>
      <c r="E33" s="43"/>
      <c r="F33" s="43" t="n">
        <v>4898</v>
      </c>
      <c r="G33" s="43" t="n">
        <v>3659</v>
      </c>
      <c r="H33" s="43" t="n">
        <v>8557</v>
      </c>
      <c r="I33" s="43"/>
      <c r="J33" s="43" t="n">
        <v>2404</v>
      </c>
      <c r="K33" s="43" t="n">
        <v>2061</v>
      </c>
      <c r="L33" s="43" t="n">
        <v>4465</v>
      </c>
      <c r="M33" s="43"/>
      <c r="N33" s="43" t="n">
        <v>1355</v>
      </c>
      <c r="O33" s="43" t="n">
        <v>1115</v>
      </c>
      <c r="P33" s="43" t="n">
        <v>2470</v>
      </c>
      <c r="Q33" s="43"/>
      <c r="R33" s="43" t="n">
        <v>1773</v>
      </c>
      <c r="S33" s="43" t="n">
        <v>1595</v>
      </c>
      <c r="T33" s="43" t="n">
        <v>3368</v>
      </c>
      <c r="U33" s="43"/>
      <c r="V33" s="43" t="n">
        <v>244</v>
      </c>
      <c r="W33" s="43" t="n">
        <v>183</v>
      </c>
      <c r="X33" s="43" t="n">
        <v>427</v>
      </c>
      <c r="Y33" s="43"/>
      <c r="Z33" s="43" t="n">
        <v>100</v>
      </c>
      <c r="AA33" s="43" t="n">
        <v>24</v>
      </c>
      <c r="AB33" s="43" t="n">
        <v>124</v>
      </c>
      <c r="AC33" s="43"/>
      <c r="AD33" s="43" t="n">
        <v>124</v>
      </c>
      <c r="AE33" s="43" t="n">
        <v>95</v>
      </c>
      <c r="AF33" s="43" t="n">
        <v>219</v>
      </c>
      <c r="AG33" s="43"/>
      <c r="AH33" s="43" t="n">
        <v>16525</v>
      </c>
      <c r="AI33" s="43" t="n">
        <v>13251</v>
      </c>
      <c r="AJ33" s="43" t="n">
        <v>29776</v>
      </c>
    </row>
    <row r="34" customFormat="false" ht="11.25" hidden="false" customHeight="true" outlineLevel="0" collapsed="false">
      <c r="A34" s="71" t="s">
        <v>460</v>
      </c>
      <c r="B34" s="43" t="n">
        <v>107</v>
      </c>
      <c r="C34" s="43" t="n">
        <v>16</v>
      </c>
      <c r="D34" s="43" t="n">
        <v>123</v>
      </c>
      <c r="E34" s="43"/>
      <c r="F34" s="43" t="n">
        <v>587</v>
      </c>
      <c r="G34" s="43" t="n">
        <v>122</v>
      </c>
      <c r="H34" s="43" t="n">
        <v>709</v>
      </c>
      <c r="I34" s="43"/>
      <c r="J34" s="43" t="n">
        <v>193</v>
      </c>
      <c r="K34" s="43" t="n">
        <v>49</v>
      </c>
      <c r="L34" s="43" t="n">
        <v>242</v>
      </c>
      <c r="M34" s="43"/>
      <c r="N34" s="43" t="n">
        <v>32</v>
      </c>
      <c r="O34" s="43" t="n">
        <v>4</v>
      </c>
      <c r="P34" s="43" t="n">
        <v>36</v>
      </c>
      <c r="Q34" s="43"/>
      <c r="R34" s="43" t="n">
        <v>147</v>
      </c>
      <c r="S34" s="43" t="n">
        <v>40</v>
      </c>
      <c r="T34" s="43" t="n">
        <v>187</v>
      </c>
      <c r="U34" s="43"/>
      <c r="V34" s="43" t="n">
        <v>7</v>
      </c>
      <c r="W34" s="43" t="n">
        <v>0</v>
      </c>
      <c r="X34" s="43" t="n">
        <v>7</v>
      </c>
      <c r="Y34" s="43"/>
      <c r="Z34" s="43" t="n">
        <v>13</v>
      </c>
      <c r="AA34" s="43" t="n">
        <v>0</v>
      </c>
      <c r="AB34" s="43" t="n">
        <v>13</v>
      </c>
      <c r="AC34" s="43"/>
      <c r="AD34" s="43" t="n">
        <v>1</v>
      </c>
      <c r="AE34" s="43" t="n">
        <v>1</v>
      </c>
      <c r="AF34" s="43" t="n">
        <v>2</v>
      </c>
      <c r="AG34" s="43"/>
      <c r="AH34" s="43" t="n">
        <v>1087</v>
      </c>
      <c r="AI34" s="43" t="n">
        <v>232</v>
      </c>
      <c r="AJ34" s="43" t="n">
        <v>1319</v>
      </c>
    </row>
    <row r="35" customFormat="false" ht="11.25" hidden="false" customHeight="true" outlineLevel="0" collapsed="false">
      <c r="A35" s="71" t="s">
        <v>71</v>
      </c>
      <c r="B35" s="43" t="n">
        <v>5291</v>
      </c>
      <c r="C35" s="43" t="n">
        <v>4301</v>
      </c>
      <c r="D35" s="43" t="n">
        <v>9592</v>
      </c>
      <c r="E35" s="43"/>
      <c r="F35" s="43" t="n">
        <v>4508</v>
      </c>
      <c r="G35" s="43" t="n">
        <v>3664</v>
      </c>
      <c r="H35" s="43" t="n">
        <v>8172</v>
      </c>
      <c r="I35" s="43"/>
      <c r="J35" s="43" t="n">
        <v>702</v>
      </c>
      <c r="K35" s="43" t="n">
        <v>462</v>
      </c>
      <c r="L35" s="43" t="n">
        <v>1164</v>
      </c>
      <c r="M35" s="43"/>
      <c r="N35" s="43" t="n">
        <v>1293</v>
      </c>
      <c r="O35" s="43" t="n">
        <v>1126</v>
      </c>
      <c r="P35" s="43" t="n">
        <v>2419</v>
      </c>
      <c r="Q35" s="43"/>
      <c r="R35" s="43" t="n">
        <v>621</v>
      </c>
      <c r="S35" s="43" t="n">
        <v>489</v>
      </c>
      <c r="T35" s="43" t="n">
        <v>1110</v>
      </c>
      <c r="U35" s="43"/>
      <c r="V35" s="43" t="n">
        <v>290</v>
      </c>
      <c r="W35" s="43" t="n">
        <v>167</v>
      </c>
      <c r="X35" s="43" t="n">
        <v>457</v>
      </c>
      <c r="Y35" s="43"/>
      <c r="Z35" s="43" t="n">
        <v>120</v>
      </c>
      <c r="AA35" s="43" t="n">
        <v>26</v>
      </c>
      <c r="AB35" s="43" t="n">
        <v>146</v>
      </c>
      <c r="AC35" s="43"/>
      <c r="AD35" s="43" t="n">
        <v>294</v>
      </c>
      <c r="AE35" s="43" t="n">
        <v>200</v>
      </c>
      <c r="AF35" s="43" t="n">
        <v>494</v>
      </c>
      <c r="AG35" s="43"/>
      <c r="AH35" s="43" t="n">
        <v>13119</v>
      </c>
      <c r="AI35" s="43" t="n">
        <v>10435</v>
      </c>
      <c r="AJ35" s="43" t="n">
        <v>23554</v>
      </c>
    </row>
    <row r="36" customFormat="false" ht="11.25" hidden="false" customHeight="true" outlineLevel="0" collapsed="false">
      <c r="A36" s="71" t="s">
        <v>72</v>
      </c>
      <c r="B36" s="43" t="n">
        <v>488</v>
      </c>
      <c r="C36" s="43" t="n">
        <v>493</v>
      </c>
      <c r="D36" s="43" t="n">
        <v>981</v>
      </c>
      <c r="E36" s="43"/>
      <c r="F36" s="43" t="n">
        <v>437</v>
      </c>
      <c r="G36" s="43" t="n">
        <v>486</v>
      </c>
      <c r="H36" s="43" t="n">
        <v>923</v>
      </c>
      <c r="I36" s="43"/>
      <c r="J36" s="43" t="n">
        <v>183</v>
      </c>
      <c r="K36" s="43" t="n">
        <v>174</v>
      </c>
      <c r="L36" s="43" t="n">
        <v>357</v>
      </c>
      <c r="M36" s="43"/>
      <c r="N36" s="43" t="n">
        <v>215</v>
      </c>
      <c r="O36" s="43" t="n">
        <v>214</v>
      </c>
      <c r="P36" s="43" t="n">
        <v>429</v>
      </c>
      <c r="Q36" s="43"/>
      <c r="R36" s="43" t="n">
        <v>115</v>
      </c>
      <c r="S36" s="43" t="n">
        <v>103</v>
      </c>
      <c r="T36" s="43" t="n">
        <v>218</v>
      </c>
      <c r="U36" s="43"/>
      <c r="V36" s="43" t="n">
        <v>32</v>
      </c>
      <c r="W36" s="43" t="n">
        <v>30</v>
      </c>
      <c r="X36" s="43" t="n">
        <v>62</v>
      </c>
      <c r="Y36" s="43"/>
      <c r="Z36" s="43" t="n">
        <v>19</v>
      </c>
      <c r="AA36" s="43" t="n">
        <v>8</v>
      </c>
      <c r="AB36" s="43" t="n">
        <v>27</v>
      </c>
      <c r="AC36" s="43"/>
      <c r="AD36" s="43" t="n">
        <v>40</v>
      </c>
      <c r="AE36" s="43" t="n">
        <v>41</v>
      </c>
      <c r="AF36" s="43" t="n">
        <v>81</v>
      </c>
      <c r="AG36" s="43"/>
      <c r="AH36" s="43" t="n">
        <v>1529</v>
      </c>
      <c r="AI36" s="43" t="n">
        <v>1549</v>
      </c>
      <c r="AJ36" s="43" t="n">
        <v>3078</v>
      </c>
    </row>
    <row r="37" customFormat="false" ht="11.25" hidden="false" customHeight="true" outlineLevel="0" collapsed="false">
      <c r="A37" s="71" t="s">
        <v>181</v>
      </c>
      <c r="B37" s="43" t="n">
        <v>272</v>
      </c>
      <c r="C37" s="43" t="n">
        <v>79</v>
      </c>
      <c r="D37" s="43" t="n">
        <v>351</v>
      </c>
      <c r="E37" s="43"/>
      <c r="F37" s="43" t="n">
        <v>251</v>
      </c>
      <c r="G37" s="43" t="n">
        <v>85</v>
      </c>
      <c r="H37" s="43" t="n">
        <v>336</v>
      </c>
      <c r="I37" s="43"/>
      <c r="J37" s="43" t="n">
        <v>74</v>
      </c>
      <c r="K37" s="43" t="n">
        <v>17</v>
      </c>
      <c r="L37" s="43" t="n">
        <v>91</v>
      </c>
      <c r="M37" s="43"/>
      <c r="N37" s="43" t="n">
        <v>304</v>
      </c>
      <c r="O37" s="43" t="n">
        <v>137</v>
      </c>
      <c r="P37" s="43" t="n">
        <v>441</v>
      </c>
      <c r="Q37" s="43"/>
      <c r="R37" s="43" t="n">
        <v>71</v>
      </c>
      <c r="S37" s="43" t="n">
        <v>34</v>
      </c>
      <c r="T37" s="43" t="n">
        <v>105</v>
      </c>
      <c r="U37" s="43"/>
      <c r="V37" s="43" t="n">
        <v>8</v>
      </c>
      <c r="W37" s="43" t="n">
        <v>1</v>
      </c>
      <c r="X37" s="43" t="n">
        <v>9</v>
      </c>
      <c r="Y37" s="43"/>
      <c r="Z37" s="43" t="n">
        <v>6</v>
      </c>
      <c r="AA37" s="43" t="n">
        <v>0</v>
      </c>
      <c r="AB37" s="43" t="n">
        <v>6</v>
      </c>
      <c r="AC37" s="43"/>
      <c r="AD37" s="43" t="n">
        <v>15</v>
      </c>
      <c r="AE37" s="43" t="n">
        <v>2</v>
      </c>
      <c r="AF37" s="43" t="n">
        <v>17</v>
      </c>
      <c r="AG37" s="43"/>
      <c r="AH37" s="43" t="n">
        <v>1001</v>
      </c>
      <c r="AI37" s="43" t="n">
        <v>355</v>
      </c>
      <c r="AJ37" s="43" t="n">
        <v>1356</v>
      </c>
    </row>
    <row r="38" customFormat="false" ht="11.25" hidden="false" customHeight="true" outlineLevel="0" collapsed="false">
      <c r="A38" s="71" t="s">
        <v>461</v>
      </c>
      <c r="B38" s="43" t="n">
        <v>3190</v>
      </c>
      <c r="C38" s="43" t="n">
        <v>1860</v>
      </c>
      <c r="D38" s="43" t="n">
        <v>5050</v>
      </c>
      <c r="E38" s="43"/>
      <c r="F38" s="43" t="n">
        <v>2489</v>
      </c>
      <c r="G38" s="43" t="n">
        <v>1626</v>
      </c>
      <c r="H38" s="43" t="n">
        <v>4115</v>
      </c>
      <c r="I38" s="43"/>
      <c r="J38" s="43" t="n">
        <v>594</v>
      </c>
      <c r="K38" s="43" t="n">
        <v>203</v>
      </c>
      <c r="L38" s="43" t="n">
        <v>797</v>
      </c>
      <c r="M38" s="43"/>
      <c r="N38" s="43" t="n">
        <v>836</v>
      </c>
      <c r="O38" s="43" t="n">
        <v>353</v>
      </c>
      <c r="P38" s="43" t="n">
        <v>1189</v>
      </c>
      <c r="Q38" s="43"/>
      <c r="R38" s="43" t="n">
        <v>312</v>
      </c>
      <c r="S38" s="43" t="n">
        <v>190</v>
      </c>
      <c r="T38" s="43" t="n">
        <v>502</v>
      </c>
      <c r="U38" s="43"/>
      <c r="V38" s="43" t="n">
        <v>169</v>
      </c>
      <c r="W38" s="43" t="n">
        <v>75</v>
      </c>
      <c r="X38" s="43" t="n">
        <v>244</v>
      </c>
      <c r="Y38" s="43"/>
      <c r="Z38" s="43" t="n">
        <v>78</v>
      </c>
      <c r="AA38" s="43" t="n">
        <v>11</v>
      </c>
      <c r="AB38" s="43" t="n">
        <v>89</v>
      </c>
      <c r="AC38" s="43"/>
      <c r="AD38" s="43" t="n">
        <v>132</v>
      </c>
      <c r="AE38" s="43" t="n">
        <v>55</v>
      </c>
      <c r="AF38" s="43" t="n">
        <v>187</v>
      </c>
      <c r="AG38" s="43"/>
      <c r="AH38" s="43" t="n">
        <v>7800</v>
      </c>
      <c r="AI38" s="43" t="n">
        <v>4373</v>
      </c>
      <c r="AJ38" s="43" t="n">
        <v>12173</v>
      </c>
    </row>
    <row r="39" customFormat="false" ht="11.25" hidden="false" customHeight="true" outlineLevel="0" collapsed="false">
      <c r="A39" s="71" t="s">
        <v>75</v>
      </c>
      <c r="B39" s="43" t="n">
        <v>1294</v>
      </c>
      <c r="C39" s="43" t="n">
        <v>697</v>
      </c>
      <c r="D39" s="43" t="n">
        <v>1991</v>
      </c>
      <c r="E39" s="43"/>
      <c r="F39" s="43" t="n">
        <v>656</v>
      </c>
      <c r="G39" s="43" t="n">
        <v>438</v>
      </c>
      <c r="H39" s="43" t="n">
        <v>1094</v>
      </c>
      <c r="I39" s="43"/>
      <c r="J39" s="43" t="n">
        <v>720</v>
      </c>
      <c r="K39" s="43" t="n">
        <v>393</v>
      </c>
      <c r="L39" s="43" t="n">
        <v>1113</v>
      </c>
      <c r="M39" s="43"/>
      <c r="N39" s="43" t="n">
        <v>364</v>
      </c>
      <c r="O39" s="43" t="n">
        <v>216</v>
      </c>
      <c r="P39" s="43" t="n">
        <v>580</v>
      </c>
      <c r="Q39" s="43"/>
      <c r="R39" s="43" t="n">
        <v>274</v>
      </c>
      <c r="S39" s="43" t="n">
        <v>108</v>
      </c>
      <c r="T39" s="43" t="n">
        <v>382</v>
      </c>
      <c r="U39" s="43"/>
      <c r="V39" s="43" t="n">
        <v>73</v>
      </c>
      <c r="W39" s="43" t="n">
        <v>38</v>
      </c>
      <c r="X39" s="43" t="n">
        <v>111</v>
      </c>
      <c r="Y39" s="43"/>
      <c r="Z39" s="43" t="n">
        <v>39</v>
      </c>
      <c r="AA39" s="43" t="n">
        <v>10</v>
      </c>
      <c r="AB39" s="43" t="n">
        <v>49</v>
      </c>
      <c r="AC39" s="43"/>
      <c r="AD39" s="43" t="n">
        <v>52</v>
      </c>
      <c r="AE39" s="43" t="n">
        <v>29</v>
      </c>
      <c r="AF39" s="43" t="n">
        <v>81</v>
      </c>
      <c r="AG39" s="43"/>
      <c r="AH39" s="43" t="n">
        <v>3472</v>
      </c>
      <c r="AI39" s="43" t="n">
        <v>1929</v>
      </c>
      <c r="AJ39" s="43" t="n">
        <v>5401</v>
      </c>
    </row>
    <row r="40" customFormat="false" ht="11.25" hidden="false" customHeight="true" outlineLevel="0" collapsed="false">
      <c r="A40" s="71" t="s">
        <v>462</v>
      </c>
      <c r="B40" s="43" t="n">
        <v>1381</v>
      </c>
      <c r="C40" s="43" t="n">
        <v>1394</v>
      </c>
      <c r="D40" s="43" t="n">
        <v>2775</v>
      </c>
      <c r="E40" s="43"/>
      <c r="F40" s="43" t="n">
        <v>584</v>
      </c>
      <c r="G40" s="43" t="n">
        <v>623</v>
      </c>
      <c r="H40" s="43" t="n">
        <v>1207</v>
      </c>
      <c r="I40" s="43"/>
      <c r="J40" s="43" t="n">
        <v>180</v>
      </c>
      <c r="K40" s="43" t="n">
        <v>128</v>
      </c>
      <c r="L40" s="43" t="n">
        <v>308</v>
      </c>
      <c r="M40" s="43"/>
      <c r="N40" s="43" t="n">
        <v>436</v>
      </c>
      <c r="O40" s="43" t="n">
        <v>432</v>
      </c>
      <c r="P40" s="43" t="n">
        <v>868</v>
      </c>
      <c r="Q40" s="43"/>
      <c r="R40" s="43" t="n">
        <v>186</v>
      </c>
      <c r="S40" s="43" t="n">
        <v>168</v>
      </c>
      <c r="T40" s="43" t="n">
        <v>354</v>
      </c>
      <c r="U40" s="43"/>
      <c r="V40" s="43" t="n">
        <v>43</v>
      </c>
      <c r="W40" s="43" t="n">
        <v>45</v>
      </c>
      <c r="X40" s="43" t="n">
        <v>88</v>
      </c>
      <c r="Y40" s="43"/>
      <c r="Z40" s="43" t="n">
        <v>8</v>
      </c>
      <c r="AA40" s="43" t="n">
        <v>8</v>
      </c>
      <c r="AB40" s="43" t="n">
        <v>16</v>
      </c>
      <c r="AC40" s="43"/>
      <c r="AD40" s="43" t="n">
        <v>53</v>
      </c>
      <c r="AE40" s="43" t="n">
        <v>56</v>
      </c>
      <c r="AF40" s="43" t="n">
        <v>109</v>
      </c>
      <c r="AG40" s="43"/>
      <c r="AH40" s="43" t="n">
        <v>2871</v>
      </c>
      <c r="AI40" s="43" t="n">
        <v>2854</v>
      </c>
      <c r="AJ40" s="43" t="n">
        <v>5725</v>
      </c>
    </row>
    <row r="41" customFormat="false" ht="11.25" hidden="false" customHeight="true" outlineLevel="0" collapsed="false">
      <c r="A41" s="71" t="s">
        <v>439</v>
      </c>
      <c r="B41" s="43" t="n">
        <v>1143</v>
      </c>
      <c r="C41" s="43" t="n">
        <v>833</v>
      </c>
      <c r="D41" s="43" t="n">
        <v>1976</v>
      </c>
      <c r="E41" s="43"/>
      <c r="F41" s="43" t="n">
        <v>646</v>
      </c>
      <c r="G41" s="43" t="n">
        <v>480</v>
      </c>
      <c r="H41" s="43" t="n">
        <v>1126</v>
      </c>
      <c r="I41" s="43"/>
      <c r="J41" s="43" t="n">
        <v>871</v>
      </c>
      <c r="K41" s="43" t="n">
        <v>620</v>
      </c>
      <c r="L41" s="43" t="n">
        <v>1491</v>
      </c>
      <c r="M41" s="43"/>
      <c r="N41" s="43" t="n">
        <v>313</v>
      </c>
      <c r="O41" s="43" t="n">
        <v>221</v>
      </c>
      <c r="P41" s="43" t="n">
        <v>534</v>
      </c>
      <c r="Q41" s="43"/>
      <c r="R41" s="43" t="n">
        <v>134</v>
      </c>
      <c r="S41" s="43" t="n">
        <v>57</v>
      </c>
      <c r="T41" s="43" t="n">
        <v>191</v>
      </c>
      <c r="U41" s="43"/>
      <c r="V41" s="43" t="n">
        <v>41</v>
      </c>
      <c r="W41" s="43" t="n">
        <v>45</v>
      </c>
      <c r="X41" s="43" t="n">
        <v>86</v>
      </c>
      <c r="Y41" s="43"/>
      <c r="Z41" s="43" t="n">
        <v>31</v>
      </c>
      <c r="AA41" s="43" t="n">
        <v>6</v>
      </c>
      <c r="AB41" s="43" t="n">
        <v>37</v>
      </c>
      <c r="AC41" s="43"/>
      <c r="AD41" s="43" t="n">
        <v>244</v>
      </c>
      <c r="AE41" s="43" t="n">
        <v>240</v>
      </c>
      <c r="AF41" s="43" t="n">
        <v>484</v>
      </c>
      <c r="AG41" s="43"/>
      <c r="AH41" s="43" t="n">
        <v>3423</v>
      </c>
      <c r="AI41" s="43" t="n">
        <v>2502</v>
      </c>
      <c r="AJ41" s="43" t="n">
        <v>5925</v>
      </c>
    </row>
    <row r="42" customFormat="false" ht="11.25" hidden="false" customHeight="true" outlineLevel="0" collapsed="false">
      <c r="A42" s="71" t="s">
        <v>77</v>
      </c>
      <c r="B42" s="43" t="n">
        <v>1443</v>
      </c>
      <c r="C42" s="43" t="n">
        <v>1390</v>
      </c>
      <c r="D42" s="43" t="n">
        <v>2833</v>
      </c>
      <c r="E42" s="43"/>
      <c r="F42" s="43" t="n">
        <v>998</v>
      </c>
      <c r="G42" s="43" t="n">
        <v>1055</v>
      </c>
      <c r="H42" s="43" t="n">
        <v>2053</v>
      </c>
      <c r="I42" s="43"/>
      <c r="J42" s="43" t="n">
        <v>318</v>
      </c>
      <c r="K42" s="43" t="n">
        <v>311</v>
      </c>
      <c r="L42" s="43" t="n">
        <v>629</v>
      </c>
      <c r="M42" s="43"/>
      <c r="N42" s="43" t="n">
        <v>259</v>
      </c>
      <c r="O42" s="43" t="n">
        <v>274</v>
      </c>
      <c r="P42" s="43" t="n">
        <v>533</v>
      </c>
      <c r="Q42" s="43"/>
      <c r="R42" s="43" t="n">
        <v>150</v>
      </c>
      <c r="S42" s="43" t="n">
        <v>173</v>
      </c>
      <c r="T42" s="43" t="n">
        <v>323</v>
      </c>
      <c r="U42" s="43"/>
      <c r="V42" s="43" t="n">
        <v>49</v>
      </c>
      <c r="W42" s="43" t="n">
        <v>41</v>
      </c>
      <c r="X42" s="43" t="n">
        <v>90</v>
      </c>
      <c r="Y42" s="43"/>
      <c r="Z42" s="43" t="n">
        <v>43</v>
      </c>
      <c r="AA42" s="43" t="n">
        <v>10</v>
      </c>
      <c r="AB42" s="43" t="n">
        <v>53</v>
      </c>
      <c r="AC42" s="43"/>
      <c r="AD42" s="43" t="n">
        <v>59</v>
      </c>
      <c r="AE42" s="43" t="n">
        <v>64</v>
      </c>
      <c r="AF42" s="43" t="n">
        <v>123</v>
      </c>
      <c r="AG42" s="43"/>
      <c r="AH42" s="43" t="n">
        <v>3319</v>
      </c>
      <c r="AI42" s="43" t="n">
        <v>3318</v>
      </c>
      <c r="AJ42" s="43" t="n">
        <v>6637</v>
      </c>
    </row>
    <row r="43" customFormat="false" ht="11.25" hidden="false" customHeight="true" outlineLevel="0" collapsed="false">
      <c r="A43" s="71" t="s">
        <v>80</v>
      </c>
      <c r="B43" s="43" t="n">
        <v>18202</v>
      </c>
      <c r="C43" s="43" t="n">
        <v>17409</v>
      </c>
      <c r="D43" s="43" t="n">
        <v>35611</v>
      </c>
      <c r="E43" s="43"/>
      <c r="F43" s="43" t="n">
        <v>18982</v>
      </c>
      <c r="G43" s="43" t="n">
        <v>18288</v>
      </c>
      <c r="H43" s="43" t="n">
        <v>37270</v>
      </c>
      <c r="I43" s="43"/>
      <c r="J43" s="43" t="n">
        <v>4863</v>
      </c>
      <c r="K43" s="43" t="n">
        <v>4163</v>
      </c>
      <c r="L43" s="43" t="n">
        <v>9026</v>
      </c>
      <c r="M43" s="43"/>
      <c r="N43" s="43" t="n">
        <v>8189</v>
      </c>
      <c r="O43" s="43" t="n">
        <v>8024</v>
      </c>
      <c r="P43" s="43" t="n">
        <v>16213</v>
      </c>
      <c r="Q43" s="43"/>
      <c r="R43" s="43" t="n">
        <v>2939</v>
      </c>
      <c r="S43" s="43" t="n">
        <v>2996</v>
      </c>
      <c r="T43" s="43" t="n">
        <v>5935</v>
      </c>
      <c r="U43" s="43"/>
      <c r="V43" s="43" t="n">
        <v>1137</v>
      </c>
      <c r="W43" s="43" t="n">
        <v>879</v>
      </c>
      <c r="X43" s="43" t="n">
        <v>2016</v>
      </c>
      <c r="Y43" s="43"/>
      <c r="Z43" s="43" t="n">
        <v>420</v>
      </c>
      <c r="AA43" s="43" t="n">
        <v>167</v>
      </c>
      <c r="AB43" s="43" t="n">
        <v>587</v>
      </c>
      <c r="AC43" s="43"/>
      <c r="AD43" s="43" t="n">
        <v>1067</v>
      </c>
      <c r="AE43" s="43" t="n">
        <v>984</v>
      </c>
      <c r="AF43" s="43" t="n">
        <v>2051</v>
      </c>
      <c r="AG43" s="43"/>
      <c r="AH43" s="43" t="n">
        <v>55799</v>
      </c>
      <c r="AI43" s="43" t="n">
        <v>52910</v>
      </c>
      <c r="AJ43" s="43" t="n">
        <v>108709</v>
      </c>
    </row>
    <row r="44" customFormat="false" ht="11.25" hidden="false" customHeight="true" outlineLevel="0" collapsed="false">
      <c r="A44" s="71" t="s">
        <v>440</v>
      </c>
      <c r="B44" s="43" t="n">
        <v>25792</v>
      </c>
      <c r="C44" s="43" t="n">
        <v>22702</v>
      </c>
      <c r="D44" s="43" t="n">
        <v>48494</v>
      </c>
      <c r="E44" s="43"/>
      <c r="F44" s="43" t="n">
        <v>32884</v>
      </c>
      <c r="G44" s="43" t="n">
        <v>31391</v>
      </c>
      <c r="H44" s="43" t="n">
        <v>64275</v>
      </c>
      <c r="I44" s="43"/>
      <c r="J44" s="43" t="n">
        <v>2546</v>
      </c>
      <c r="K44" s="43" t="n">
        <v>1851</v>
      </c>
      <c r="L44" s="43" t="n">
        <v>4397</v>
      </c>
      <c r="M44" s="43"/>
      <c r="N44" s="43" t="n">
        <v>7834</v>
      </c>
      <c r="O44" s="43" t="n">
        <v>6826</v>
      </c>
      <c r="P44" s="43" t="n">
        <v>14660</v>
      </c>
      <c r="Q44" s="43"/>
      <c r="R44" s="43" t="n">
        <v>3113</v>
      </c>
      <c r="S44" s="43" t="n">
        <v>2330</v>
      </c>
      <c r="T44" s="43" t="n">
        <v>5443</v>
      </c>
      <c r="U44" s="43"/>
      <c r="V44" s="43" t="n">
        <v>451</v>
      </c>
      <c r="W44" s="43" t="n">
        <v>304</v>
      </c>
      <c r="X44" s="43" t="n">
        <v>755</v>
      </c>
      <c r="Y44" s="43"/>
      <c r="Z44" s="43" t="n">
        <v>798</v>
      </c>
      <c r="AA44" s="43" t="n">
        <v>399</v>
      </c>
      <c r="AB44" s="43" t="n">
        <v>1197</v>
      </c>
      <c r="AC44" s="43"/>
      <c r="AD44" s="43" t="n">
        <v>518</v>
      </c>
      <c r="AE44" s="43" t="n">
        <v>350</v>
      </c>
      <c r="AF44" s="43" t="n">
        <v>868</v>
      </c>
      <c r="AG44" s="43"/>
      <c r="AH44" s="43" t="n">
        <v>73936</v>
      </c>
      <c r="AI44" s="43" t="n">
        <v>66153</v>
      </c>
      <c r="AJ44" s="43" t="n">
        <v>140089</v>
      </c>
    </row>
    <row r="45" customFormat="false" ht="11.25" hidden="false" customHeight="true" outlineLevel="0" collapsed="false">
      <c r="A45" s="71" t="s">
        <v>165</v>
      </c>
      <c r="B45" s="43" t="n">
        <v>7815</v>
      </c>
      <c r="C45" s="43" t="n">
        <v>5969</v>
      </c>
      <c r="D45" s="43" t="n">
        <v>13784</v>
      </c>
      <c r="E45" s="43"/>
      <c r="F45" s="43" t="n">
        <v>5721</v>
      </c>
      <c r="G45" s="43" t="n">
        <v>4371</v>
      </c>
      <c r="H45" s="43" t="n">
        <v>10092</v>
      </c>
      <c r="I45" s="43"/>
      <c r="J45" s="43" t="n">
        <v>929</v>
      </c>
      <c r="K45" s="43" t="n">
        <v>413</v>
      </c>
      <c r="L45" s="43" t="n">
        <v>1342</v>
      </c>
      <c r="M45" s="43"/>
      <c r="N45" s="43" t="n">
        <v>1693</v>
      </c>
      <c r="O45" s="43" t="n">
        <v>1070</v>
      </c>
      <c r="P45" s="43" t="n">
        <v>2763</v>
      </c>
      <c r="Q45" s="43"/>
      <c r="R45" s="43" t="n">
        <v>554</v>
      </c>
      <c r="S45" s="43" t="n">
        <v>393</v>
      </c>
      <c r="T45" s="43" t="n">
        <v>947</v>
      </c>
      <c r="U45" s="43"/>
      <c r="V45" s="43" t="n">
        <v>245</v>
      </c>
      <c r="W45" s="43" t="n">
        <v>118</v>
      </c>
      <c r="X45" s="43" t="n">
        <v>363</v>
      </c>
      <c r="Y45" s="43"/>
      <c r="Z45" s="43" t="n">
        <v>74</v>
      </c>
      <c r="AA45" s="43" t="n">
        <v>14</v>
      </c>
      <c r="AB45" s="43" t="n">
        <v>88</v>
      </c>
      <c r="AC45" s="43"/>
      <c r="AD45" s="43" t="n">
        <v>282</v>
      </c>
      <c r="AE45" s="43" t="n">
        <v>180</v>
      </c>
      <c r="AF45" s="43" t="n">
        <v>462</v>
      </c>
      <c r="AG45" s="43"/>
      <c r="AH45" s="43" t="n">
        <v>17313</v>
      </c>
      <c r="AI45" s="43" t="n">
        <v>12528</v>
      </c>
      <c r="AJ45" s="43" t="n">
        <v>29841</v>
      </c>
    </row>
    <row r="46" customFormat="false" ht="11.25" hidden="false" customHeight="true" outlineLevel="0" collapsed="false">
      <c r="A46" s="71" t="s">
        <v>83</v>
      </c>
      <c r="B46" s="43" t="n">
        <v>41430</v>
      </c>
      <c r="C46" s="43" t="n">
        <v>31445</v>
      </c>
      <c r="D46" s="43" t="n">
        <v>72875</v>
      </c>
      <c r="E46" s="43"/>
      <c r="F46" s="43" t="n">
        <v>61091</v>
      </c>
      <c r="G46" s="43" t="n">
        <v>50128</v>
      </c>
      <c r="H46" s="43" t="n">
        <v>111219</v>
      </c>
      <c r="I46" s="43"/>
      <c r="J46" s="43" t="n">
        <v>11972</v>
      </c>
      <c r="K46" s="43" t="n">
        <v>8300</v>
      </c>
      <c r="L46" s="43" t="n">
        <v>20272</v>
      </c>
      <c r="M46" s="43"/>
      <c r="N46" s="43" t="n">
        <v>17130</v>
      </c>
      <c r="O46" s="43" t="n">
        <v>13718</v>
      </c>
      <c r="P46" s="43" t="n">
        <v>30848</v>
      </c>
      <c r="Q46" s="43"/>
      <c r="R46" s="43" t="n">
        <v>16005</v>
      </c>
      <c r="S46" s="43" t="n">
        <v>12136</v>
      </c>
      <c r="T46" s="43" t="n">
        <v>28141</v>
      </c>
      <c r="U46" s="43"/>
      <c r="V46" s="43" t="n">
        <v>918</v>
      </c>
      <c r="W46" s="43" t="n">
        <v>530</v>
      </c>
      <c r="X46" s="43" t="n">
        <v>1448</v>
      </c>
      <c r="Y46" s="43"/>
      <c r="Z46" s="43" t="n">
        <v>472</v>
      </c>
      <c r="AA46" s="43" t="n">
        <v>174</v>
      </c>
      <c r="AB46" s="43" t="n">
        <v>646</v>
      </c>
      <c r="AC46" s="43"/>
      <c r="AD46" s="43" t="n">
        <v>1120</v>
      </c>
      <c r="AE46" s="43" t="n">
        <v>756</v>
      </c>
      <c r="AF46" s="43" t="n">
        <v>1876</v>
      </c>
      <c r="AG46" s="43"/>
      <c r="AH46" s="43" t="n">
        <v>150138</v>
      </c>
      <c r="AI46" s="43" t="n">
        <v>117187</v>
      </c>
      <c r="AJ46" s="43" t="n">
        <v>267325</v>
      </c>
    </row>
    <row r="47" customFormat="false" ht="11.25" hidden="false" customHeight="true" outlineLevel="0" collapsed="false">
      <c r="A47" s="71" t="s">
        <v>463</v>
      </c>
      <c r="B47" s="43" t="n">
        <v>2558</v>
      </c>
      <c r="C47" s="43" t="n">
        <v>2226</v>
      </c>
      <c r="D47" s="43" t="n">
        <v>4784</v>
      </c>
      <c r="E47" s="43"/>
      <c r="F47" s="43" t="n">
        <v>2687</v>
      </c>
      <c r="G47" s="43" t="n">
        <v>2431</v>
      </c>
      <c r="H47" s="43" t="n">
        <v>5118</v>
      </c>
      <c r="I47" s="43"/>
      <c r="J47" s="43" t="n">
        <v>601</v>
      </c>
      <c r="K47" s="43" t="n">
        <v>412</v>
      </c>
      <c r="L47" s="43" t="n">
        <v>1013</v>
      </c>
      <c r="M47" s="43"/>
      <c r="N47" s="43" t="n">
        <v>1573</v>
      </c>
      <c r="O47" s="43" t="n">
        <v>1182</v>
      </c>
      <c r="P47" s="43" t="n">
        <v>2755</v>
      </c>
      <c r="Q47" s="43"/>
      <c r="R47" s="43" t="n">
        <v>633</v>
      </c>
      <c r="S47" s="43" t="n">
        <v>501</v>
      </c>
      <c r="T47" s="43" t="n">
        <v>1134</v>
      </c>
      <c r="U47" s="43"/>
      <c r="V47" s="43" t="n">
        <v>162</v>
      </c>
      <c r="W47" s="43" t="n">
        <v>100</v>
      </c>
      <c r="X47" s="43" t="n">
        <v>262</v>
      </c>
      <c r="Y47" s="43"/>
      <c r="Z47" s="43" t="n">
        <v>34</v>
      </c>
      <c r="AA47" s="43" t="n">
        <v>8</v>
      </c>
      <c r="AB47" s="43" t="n">
        <v>42</v>
      </c>
      <c r="AC47" s="43"/>
      <c r="AD47" s="43" t="n">
        <v>148</v>
      </c>
      <c r="AE47" s="43" t="n">
        <v>139</v>
      </c>
      <c r="AF47" s="43" t="n">
        <v>287</v>
      </c>
      <c r="AG47" s="43"/>
      <c r="AH47" s="43" t="n">
        <v>8396</v>
      </c>
      <c r="AI47" s="43" t="n">
        <v>6999</v>
      </c>
      <c r="AJ47" s="43" t="n">
        <v>15395</v>
      </c>
    </row>
    <row r="48" customFormat="false" ht="11.25" hidden="false" customHeight="true" outlineLevel="0" collapsed="false">
      <c r="A48" s="71" t="s">
        <v>464</v>
      </c>
      <c r="B48" s="43" t="n">
        <v>1343</v>
      </c>
      <c r="C48" s="43" t="n">
        <v>914</v>
      </c>
      <c r="D48" s="43" t="n">
        <v>2257</v>
      </c>
      <c r="E48" s="43"/>
      <c r="F48" s="43" t="n">
        <v>1527</v>
      </c>
      <c r="G48" s="43" t="n">
        <v>1057</v>
      </c>
      <c r="H48" s="43" t="n">
        <v>2584</v>
      </c>
      <c r="I48" s="43"/>
      <c r="J48" s="43" t="n">
        <v>233</v>
      </c>
      <c r="K48" s="43" t="n">
        <v>93</v>
      </c>
      <c r="L48" s="43" t="n">
        <v>326</v>
      </c>
      <c r="M48" s="43"/>
      <c r="N48" s="43" t="n">
        <v>855</v>
      </c>
      <c r="O48" s="43" t="n">
        <v>515</v>
      </c>
      <c r="P48" s="43" t="n">
        <v>1370</v>
      </c>
      <c r="Q48" s="43"/>
      <c r="R48" s="43" t="n">
        <v>300</v>
      </c>
      <c r="S48" s="43" t="n">
        <v>159</v>
      </c>
      <c r="T48" s="43" t="n">
        <v>459</v>
      </c>
      <c r="U48" s="43"/>
      <c r="V48" s="43" t="n">
        <v>124</v>
      </c>
      <c r="W48" s="43" t="n">
        <v>57</v>
      </c>
      <c r="X48" s="43" t="n">
        <v>181</v>
      </c>
      <c r="Y48" s="43"/>
      <c r="Z48" s="43" t="n">
        <v>14</v>
      </c>
      <c r="AA48" s="43" t="n">
        <v>2</v>
      </c>
      <c r="AB48" s="43" t="n">
        <v>16</v>
      </c>
      <c r="AC48" s="43"/>
      <c r="AD48" s="43" t="n">
        <v>102</v>
      </c>
      <c r="AE48" s="43" t="n">
        <v>72</v>
      </c>
      <c r="AF48" s="43" t="n">
        <v>174</v>
      </c>
      <c r="AG48" s="43"/>
      <c r="AH48" s="43" t="n">
        <v>4498</v>
      </c>
      <c r="AI48" s="43" t="n">
        <v>2869</v>
      </c>
      <c r="AJ48" s="43" t="n">
        <v>7367</v>
      </c>
    </row>
    <row r="49" customFormat="false" ht="11.25" hidden="false" customHeight="true" outlineLevel="0" collapsed="false">
      <c r="A49" s="71" t="s">
        <v>314</v>
      </c>
      <c r="B49" s="43" t="n">
        <v>12919</v>
      </c>
      <c r="C49" s="43" t="n">
        <v>10160</v>
      </c>
      <c r="D49" s="43" t="n">
        <v>23079</v>
      </c>
      <c r="E49" s="43"/>
      <c r="F49" s="43" t="n">
        <v>14804</v>
      </c>
      <c r="G49" s="43" t="n">
        <v>11648</v>
      </c>
      <c r="H49" s="43" t="n">
        <v>26452</v>
      </c>
      <c r="I49" s="43"/>
      <c r="J49" s="43" t="n">
        <v>1315</v>
      </c>
      <c r="K49" s="43" t="n">
        <v>831</v>
      </c>
      <c r="L49" s="43" t="n">
        <v>2146</v>
      </c>
      <c r="M49" s="43"/>
      <c r="N49" s="43" t="n">
        <v>1276</v>
      </c>
      <c r="O49" s="43" t="n">
        <v>982</v>
      </c>
      <c r="P49" s="43" t="n">
        <v>2258</v>
      </c>
      <c r="Q49" s="43"/>
      <c r="R49" s="43" t="n">
        <v>476</v>
      </c>
      <c r="S49" s="43" t="n">
        <v>284</v>
      </c>
      <c r="T49" s="43" t="n">
        <v>760</v>
      </c>
      <c r="U49" s="43"/>
      <c r="V49" s="43" t="n">
        <v>56</v>
      </c>
      <c r="W49" s="43" t="n">
        <v>23</v>
      </c>
      <c r="X49" s="43" t="n">
        <v>79</v>
      </c>
      <c r="Y49" s="43"/>
      <c r="Z49" s="43" t="n">
        <v>19</v>
      </c>
      <c r="AA49" s="43" t="n">
        <v>6</v>
      </c>
      <c r="AB49" s="43" t="n">
        <v>25</v>
      </c>
      <c r="AC49" s="43"/>
      <c r="AD49" s="43" t="n">
        <v>163</v>
      </c>
      <c r="AE49" s="43" t="n">
        <v>142</v>
      </c>
      <c r="AF49" s="43" t="n">
        <v>305</v>
      </c>
      <c r="AG49" s="43"/>
      <c r="AH49" s="43" t="n">
        <v>31028</v>
      </c>
      <c r="AI49" s="43" t="n">
        <v>24076</v>
      </c>
      <c r="AJ49" s="43" t="n">
        <v>55104</v>
      </c>
    </row>
    <row r="50" customFormat="false" ht="11.25" hidden="false" customHeight="true" outlineLevel="0" collapsed="false">
      <c r="A50" s="71" t="s">
        <v>139</v>
      </c>
      <c r="B50" s="43" t="n">
        <v>15273</v>
      </c>
      <c r="C50" s="43" t="n">
        <v>11848</v>
      </c>
      <c r="D50" s="43" t="n">
        <v>27121</v>
      </c>
      <c r="E50" s="43"/>
      <c r="F50" s="43" t="n">
        <v>19092</v>
      </c>
      <c r="G50" s="43" t="n">
        <v>15554</v>
      </c>
      <c r="H50" s="43" t="n">
        <v>34646</v>
      </c>
      <c r="I50" s="43"/>
      <c r="J50" s="43" t="n">
        <v>5593</v>
      </c>
      <c r="K50" s="43" t="n">
        <v>4275</v>
      </c>
      <c r="L50" s="43" t="n">
        <v>9868</v>
      </c>
      <c r="M50" s="43"/>
      <c r="N50" s="43" t="n">
        <v>6703</v>
      </c>
      <c r="O50" s="43" t="n">
        <v>5740</v>
      </c>
      <c r="P50" s="43" t="n">
        <v>12443</v>
      </c>
      <c r="Q50" s="43"/>
      <c r="R50" s="43" t="n">
        <v>5755</v>
      </c>
      <c r="S50" s="43" t="n">
        <v>4614</v>
      </c>
      <c r="T50" s="43" t="n">
        <v>10369</v>
      </c>
      <c r="U50" s="43"/>
      <c r="V50" s="43" t="n">
        <v>1809</v>
      </c>
      <c r="W50" s="43" t="n">
        <v>1558</v>
      </c>
      <c r="X50" s="43" t="n">
        <v>3367</v>
      </c>
      <c r="Y50" s="43"/>
      <c r="Z50" s="43" t="n">
        <v>177</v>
      </c>
      <c r="AA50" s="43" t="n">
        <v>88</v>
      </c>
      <c r="AB50" s="43" t="n">
        <v>265</v>
      </c>
      <c r="AC50" s="43"/>
      <c r="AD50" s="43" t="n">
        <v>787</v>
      </c>
      <c r="AE50" s="43" t="n">
        <v>683</v>
      </c>
      <c r="AF50" s="43" t="n">
        <v>1470</v>
      </c>
      <c r="AG50" s="43"/>
      <c r="AH50" s="43" t="n">
        <v>55189</v>
      </c>
      <c r="AI50" s="43" t="n">
        <v>44360</v>
      </c>
      <c r="AJ50" s="43" t="n">
        <v>99549</v>
      </c>
    </row>
    <row r="51" customFormat="false" ht="11.25" hidden="false" customHeight="true" outlineLevel="0" collapsed="false">
      <c r="A51" s="71" t="s">
        <v>187</v>
      </c>
      <c r="B51" s="43" t="n">
        <v>913</v>
      </c>
      <c r="C51" s="43" t="n">
        <v>287</v>
      </c>
      <c r="D51" s="43" t="n">
        <v>1200</v>
      </c>
      <c r="E51" s="43"/>
      <c r="F51" s="43" t="n">
        <v>516</v>
      </c>
      <c r="G51" s="43" t="n">
        <v>191</v>
      </c>
      <c r="H51" s="43" t="n">
        <v>707</v>
      </c>
      <c r="I51" s="43"/>
      <c r="J51" s="43" t="n">
        <v>304</v>
      </c>
      <c r="K51" s="43" t="n">
        <v>87</v>
      </c>
      <c r="L51" s="43" t="n">
        <v>391</v>
      </c>
      <c r="M51" s="43"/>
      <c r="N51" s="43" t="n">
        <v>245</v>
      </c>
      <c r="O51" s="43" t="n">
        <v>58</v>
      </c>
      <c r="P51" s="43" t="n">
        <v>303</v>
      </c>
      <c r="Q51" s="43"/>
      <c r="R51" s="43" t="n">
        <v>303</v>
      </c>
      <c r="S51" s="43" t="n">
        <v>62</v>
      </c>
      <c r="T51" s="43" t="n">
        <v>365</v>
      </c>
      <c r="U51" s="43"/>
      <c r="V51" s="43" t="n">
        <v>52</v>
      </c>
      <c r="W51" s="43" t="n">
        <v>9</v>
      </c>
      <c r="X51" s="43" t="n">
        <v>61</v>
      </c>
      <c r="Y51" s="43"/>
      <c r="Z51" s="43" t="n">
        <v>31</v>
      </c>
      <c r="AA51" s="43" t="n">
        <v>1</v>
      </c>
      <c r="AB51" s="43" t="n">
        <v>32</v>
      </c>
      <c r="AC51" s="43"/>
      <c r="AD51" s="43" t="n">
        <v>65</v>
      </c>
      <c r="AE51" s="43" t="n">
        <v>42</v>
      </c>
      <c r="AF51" s="43" t="n">
        <v>107</v>
      </c>
      <c r="AG51" s="43"/>
      <c r="AH51" s="43" t="n">
        <v>2429</v>
      </c>
      <c r="AI51" s="43" t="n">
        <v>737</v>
      </c>
      <c r="AJ51" s="43" t="n">
        <v>3166</v>
      </c>
    </row>
    <row r="52" customFormat="false" ht="11.25" hidden="false" customHeight="true" outlineLevel="0" collapsed="false">
      <c r="A52" s="71" t="s">
        <v>164</v>
      </c>
      <c r="B52" s="43" t="n">
        <v>11197</v>
      </c>
      <c r="C52" s="43" t="n">
        <v>7537</v>
      </c>
      <c r="D52" s="43" t="n">
        <v>18734</v>
      </c>
      <c r="E52" s="43"/>
      <c r="F52" s="43" t="n">
        <v>13986</v>
      </c>
      <c r="G52" s="43" t="n">
        <v>10711</v>
      </c>
      <c r="H52" s="43" t="n">
        <v>24697</v>
      </c>
      <c r="I52" s="43"/>
      <c r="J52" s="43" t="n">
        <v>2394</v>
      </c>
      <c r="K52" s="43" t="n">
        <v>1401</v>
      </c>
      <c r="L52" s="43" t="n">
        <v>3795</v>
      </c>
      <c r="M52" s="43"/>
      <c r="N52" s="43" t="n">
        <v>4519</v>
      </c>
      <c r="O52" s="43" t="n">
        <v>2734</v>
      </c>
      <c r="P52" s="43" t="n">
        <v>7253</v>
      </c>
      <c r="Q52" s="43"/>
      <c r="R52" s="43" t="n">
        <v>2775</v>
      </c>
      <c r="S52" s="43" t="n">
        <v>1952</v>
      </c>
      <c r="T52" s="43" t="n">
        <v>4727</v>
      </c>
      <c r="U52" s="43"/>
      <c r="V52" s="43" t="n">
        <v>1064</v>
      </c>
      <c r="W52" s="43" t="n">
        <v>503</v>
      </c>
      <c r="X52" s="43" t="n">
        <v>1567</v>
      </c>
      <c r="Y52" s="43"/>
      <c r="Z52" s="43" t="n">
        <v>70</v>
      </c>
      <c r="AA52" s="43" t="n">
        <v>15</v>
      </c>
      <c r="AB52" s="43" t="n">
        <v>85</v>
      </c>
      <c r="AC52" s="43"/>
      <c r="AD52" s="43" t="n">
        <v>491</v>
      </c>
      <c r="AE52" s="43" t="n">
        <v>292</v>
      </c>
      <c r="AF52" s="43" t="n">
        <v>783</v>
      </c>
      <c r="AG52" s="43"/>
      <c r="AH52" s="43" t="n">
        <v>36496</v>
      </c>
      <c r="AI52" s="43" t="n">
        <v>25145</v>
      </c>
      <c r="AJ52" s="43" t="n">
        <v>61641</v>
      </c>
    </row>
    <row r="53" customFormat="false" ht="11.25" hidden="false" customHeight="true" outlineLevel="0" collapsed="false">
      <c r="A53" s="71" t="s">
        <v>141</v>
      </c>
      <c r="B53" s="43" t="n">
        <v>856</v>
      </c>
      <c r="C53" s="43" t="n">
        <v>573</v>
      </c>
      <c r="D53" s="43" t="n">
        <v>1429</v>
      </c>
      <c r="E53" s="43"/>
      <c r="F53" s="43" t="n">
        <v>97</v>
      </c>
      <c r="G53" s="43" t="n">
        <v>34</v>
      </c>
      <c r="H53" s="43" t="n">
        <v>131</v>
      </c>
      <c r="I53" s="43"/>
      <c r="J53" s="43" t="n">
        <v>19</v>
      </c>
      <c r="K53" s="43" t="n">
        <v>9</v>
      </c>
      <c r="L53" s="43" t="n">
        <v>28</v>
      </c>
      <c r="M53" s="43"/>
      <c r="N53" s="43" t="n">
        <v>40</v>
      </c>
      <c r="O53" s="43" t="n">
        <v>22</v>
      </c>
      <c r="P53" s="43" t="n">
        <v>62</v>
      </c>
      <c r="Q53" s="43"/>
      <c r="R53" s="43" t="n">
        <v>254</v>
      </c>
      <c r="S53" s="43" t="n">
        <v>152</v>
      </c>
      <c r="T53" s="43" t="n">
        <v>406</v>
      </c>
      <c r="U53" s="43"/>
      <c r="V53" s="43" t="n">
        <v>5</v>
      </c>
      <c r="W53" s="43" t="n">
        <v>0</v>
      </c>
      <c r="X53" s="43" t="n">
        <v>5</v>
      </c>
      <c r="Y53" s="43"/>
      <c r="Z53" s="43" t="n">
        <v>22</v>
      </c>
      <c r="AA53" s="43" t="n">
        <v>12</v>
      </c>
      <c r="AB53" s="43" t="n">
        <v>34</v>
      </c>
      <c r="AC53" s="43"/>
      <c r="AD53" s="43" t="n">
        <v>46</v>
      </c>
      <c r="AE53" s="43" t="n">
        <v>40</v>
      </c>
      <c r="AF53" s="43" t="n">
        <v>86</v>
      </c>
      <c r="AG53" s="43"/>
      <c r="AH53" s="43" t="n">
        <v>1339</v>
      </c>
      <c r="AI53" s="43" t="n">
        <v>842</v>
      </c>
      <c r="AJ53" s="43" t="n">
        <v>2181</v>
      </c>
    </row>
    <row r="54" customFormat="false" ht="11.25" hidden="false" customHeight="true" outlineLevel="0" collapsed="false">
      <c r="A54" s="71" t="s">
        <v>485</v>
      </c>
      <c r="B54" s="43" t="n">
        <v>1219</v>
      </c>
      <c r="C54" s="43" t="n">
        <v>988</v>
      </c>
      <c r="D54" s="43" t="n">
        <v>2207</v>
      </c>
      <c r="E54" s="43"/>
      <c r="F54" s="43" t="n">
        <v>861</v>
      </c>
      <c r="G54" s="43" t="n">
        <v>676</v>
      </c>
      <c r="H54" s="43" t="n">
        <v>1537</v>
      </c>
      <c r="I54" s="43"/>
      <c r="J54" s="43" t="n">
        <v>142</v>
      </c>
      <c r="K54" s="43" t="n">
        <v>86</v>
      </c>
      <c r="L54" s="43" t="n">
        <v>228</v>
      </c>
      <c r="M54" s="43"/>
      <c r="N54" s="43" t="n">
        <v>250</v>
      </c>
      <c r="O54" s="43" t="n">
        <v>176</v>
      </c>
      <c r="P54" s="43" t="n">
        <v>426</v>
      </c>
      <c r="Q54" s="43"/>
      <c r="R54" s="43" t="n">
        <v>111</v>
      </c>
      <c r="S54" s="43" t="n">
        <v>79</v>
      </c>
      <c r="T54" s="43" t="n">
        <v>190</v>
      </c>
      <c r="U54" s="43"/>
      <c r="V54" s="43" t="n">
        <v>37</v>
      </c>
      <c r="W54" s="43" t="n">
        <v>13</v>
      </c>
      <c r="X54" s="43" t="n">
        <v>50</v>
      </c>
      <c r="Y54" s="43"/>
      <c r="Z54" s="43" t="n">
        <v>10</v>
      </c>
      <c r="AA54" s="43" t="n">
        <v>0</v>
      </c>
      <c r="AB54" s="43" t="n">
        <v>10</v>
      </c>
      <c r="AC54" s="43"/>
      <c r="AD54" s="43" t="n">
        <v>38</v>
      </c>
      <c r="AE54" s="43" t="n">
        <v>22</v>
      </c>
      <c r="AF54" s="43" t="n">
        <v>60</v>
      </c>
      <c r="AG54" s="43"/>
      <c r="AH54" s="43" t="n">
        <v>2668</v>
      </c>
      <c r="AI54" s="43" t="n">
        <v>2040</v>
      </c>
      <c r="AJ54" s="43" t="n">
        <v>4708</v>
      </c>
    </row>
    <row r="55" customFormat="false" ht="11.25" hidden="false" customHeight="true" outlineLevel="0" collapsed="false">
      <c r="A55" s="71" t="s">
        <v>140</v>
      </c>
      <c r="B55" s="43" t="n">
        <v>2384</v>
      </c>
      <c r="C55" s="43" t="n">
        <v>1934</v>
      </c>
      <c r="D55" s="43" t="n">
        <v>4318</v>
      </c>
      <c r="E55" s="43"/>
      <c r="F55" s="43" t="n">
        <v>1727</v>
      </c>
      <c r="G55" s="43" t="n">
        <v>1416</v>
      </c>
      <c r="H55" s="43" t="n">
        <v>3143</v>
      </c>
      <c r="I55" s="43"/>
      <c r="J55" s="43" t="n">
        <v>987</v>
      </c>
      <c r="K55" s="43" t="n">
        <v>468</v>
      </c>
      <c r="L55" s="43" t="n">
        <v>1455</v>
      </c>
      <c r="M55" s="43"/>
      <c r="N55" s="43" t="n">
        <v>512</v>
      </c>
      <c r="O55" s="43" t="n">
        <v>425</v>
      </c>
      <c r="P55" s="43" t="n">
        <v>937</v>
      </c>
      <c r="Q55" s="43"/>
      <c r="R55" s="43" t="n">
        <v>414</v>
      </c>
      <c r="S55" s="43" t="n">
        <v>201</v>
      </c>
      <c r="T55" s="43" t="n">
        <v>615</v>
      </c>
      <c r="U55" s="43"/>
      <c r="V55" s="43" t="n">
        <v>42</v>
      </c>
      <c r="W55" s="43" t="n">
        <v>13</v>
      </c>
      <c r="X55" s="43" t="n">
        <v>55</v>
      </c>
      <c r="Y55" s="43"/>
      <c r="Z55" s="43" t="n">
        <v>16</v>
      </c>
      <c r="AA55" s="43" t="n">
        <v>6</v>
      </c>
      <c r="AB55" s="43" t="n">
        <v>22</v>
      </c>
      <c r="AC55" s="43"/>
      <c r="AD55" s="43" t="n">
        <v>197</v>
      </c>
      <c r="AE55" s="43" t="n">
        <v>172</v>
      </c>
      <c r="AF55" s="43" t="n">
        <v>369</v>
      </c>
      <c r="AG55" s="43"/>
      <c r="AH55" s="43" t="n">
        <v>6279</v>
      </c>
      <c r="AI55" s="43" t="n">
        <v>4635</v>
      </c>
      <c r="AJ55" s="43" t="n">
        <v>10914</v>
      </c>
    </row>
    <row r="56" customFormat="false" ht="11.25" hidden="false" customHeight="true" outlineLevel="0" collapsed="false">
      <c r="A56" s="71" t="s">
        <v>186</v>
      </c>
      <c r="B56" s="43" t="n">
        <v>696</v>
      </c>
      <c r="C56" s="43" t="n">
        <v>314</v>
      </c>
      <c r="D56" s="43" t="n">
        <v>1010</v>
      </c>
      <c r="E56" s="43"/>
      <c r="F56" s="43" t="n">
        <v>381</v>
      </c>
      <c r="G56" s="43" t="n">
        <v>192</v>
      </c>
      <c r="H56" s="43" t="n">
        <v>573</v>
      </c>
      <c r="I56" s="43"/>
      <c r="J56" s="43" t="n">
        <v>333</v>
      </c>
      <c r="K56" s="43" t="n">
        <v>104</v>
      </c>
      <c r="L56" s="43" t="n">
        <v>437</v>
      </c>
      <c r="M56" s="43"/>
      <c r="N56" s="43" t="n">
        <v>228</v>
      </c>
      <c r="O56" s="43" t="n">
        <v>34</v>
      </c>
      <c r="P56" s="43" t="n">
        <v>262</v>
      </c>
      <c r="Q56" s="43"/>
      <c r="R56" s="43" t="n">
        <v>118</v>
      </c>
      <c r="S56" s="43" t="n">
        <v>26</v>
      </c>
      <c r="T56" s="43" t="n">
        <v>144</v>
      </c>
      <c r="U56" s="43"/>
      <c r="V56" s="43" t="n">
        <v>46</v>
      </c>
      <c r="W56" s="43" t="n">
        <v>12</v>
      </c>
      <c r="X56" s="43" t="n">
        <v>58</v>
      </c>
      <c r="Y56" s="43"/>
      <c r="Z56" s="43" t="n">
        <v>19</v>
      </c>
      <c r="AA56" s="43" t="n">
        <v>4</v>
      </c>
      <c r="AB56" s="43" t="n">
        <v>23</v>
      </c>
      <c r="AC56" s="43"/>
      <c r="AD56" s="43" t="n">
        <v>25</v>
      </c>
      <c r="AE56" s="43" t="n">
        <v>26</v>
      </c>
      <c r="AF56" s="43" t="n">
        <v>51</v>
      </c>
      <c r="AG56" s="43"/>
      <c r="AH56" s="43" t="n">
        <v>1846</v>
      </c>
      <c r="AI56" s="43" t="n">
        <v>712</v>
      </c>
      <c r="AJ56" s="43" t="n">
        <v>2558</v>
      </c>
    </row>
    <row r="57" customFormat="false" ht="11.25" hidden="false" customHeight="true" outlineLevel="0" collapsed="false">
      <c r="A57" s="71" t="s">
        <v>90</v>
      </c>
      <c r="B57" s="43" t="n">
        <v>1025</v>
      </c>
      <c r="C57" s="43" t="n">
        <v>697</v>
      </c>
      <c r="D57" s="43" t="n">
        <v>1722</v>
      </c>
      <c r="E57" s="43"/>
      <c r="F57" s="43" t="n">
        <v>868</v>
      </c>
      <c r="G57" s="43" t="n">
        <v>673</v>
      </c>
      <c r="H57" s="43" t="n">
        <v>1541</v>
      </c>
      <c r="I57" s="43"/>
      <c r="J57" s="43" t="n">
        <v>333</v>
      </c>
      <c r="K57" s="43" t="n">
        <v>194</v>
      </c>
      <c r="L57" s="43" t="n">
        <v>527</v>
      </c>
      <c r="M57" s="43"/>
      <c r="N57" s="43" t="n">
        <v>144</v>
      </c>
      <c r="O57" s="43" t="n">
        <v>145</v>
      </c>
      <c r="P57" s="43" t="n">
        <v>289</v>
      </c>
      <c r="Q57" s="43"/>
      <c r="R57" s="43" t="n">
        <v>159</v>
      </c>
      <c r="S57" s="43" t="n">
        <v>137</v>
      </c>
      <c r="T57" s="43" t="n">
        <v>296</v>
      </c>
      <c r="U57" s="43"/>
      <c r="V57" s="43" t="n">
        <v>70</v>
      </c>
      <c r="W57" s="43" t="n">
        <v>66</v>
      </c>
      <c r="X57" s="43" t="n">
        <v>136</v>
      </c>
      <c r="Y57" s="43"/>
      <c r="Z57" s="43" t="n">
        <v>34</v>
      </c>
      <c r="AA57" s="43" t="n">
        <v>11</v>
      </c>
      <c r="AB57" s="43" t="n">
        <v>45</v>
      </c>
      <c r="AC57" s="43"/>
      <c r="AD57" s="43" t="n">
        <v>47</v>
      </c>
      <c r="AE57" s="43" t="n">
        <v>50</v>
      </c>
      <c r="AF57" s="43" t="n">
        <v>97</v>
      </c>
      <c r="AG57" s="43"/>
      <c r="AH57" s="43" t="n">
        <v>2680</v>
      </c>
      <c r="AI57" s="43" t="n">
        <v>1973</v>
      </c>
      <c r="AJ57" s="43" t="n">
        <v>4653</v>
      </c>
    </row>
    <row r="58" customFormat="false" ht="11.25" hidden="false" customHeight="true" outlineLevel="0" collapsed="false">
      <c r="A58" s="71" t="s">
        <v>520</v>
      </c>
      <c r="B58" s="43" t="n">
        <v>5762</v>
      </c>
      <c r="C58" s="43" t="n">
        <v>6029</v>
      </c>
      <c r="D58" s="43" t="n">
        <v>11791</v>
      </c>
      <c r="E58" s="43"/>
      <c r="F58" s="43" t="n">
        <v>4537</v>
      </c>
      <c r="G58" s="43" t="n">
        <v>4098</v>
      </c>
      <c r="H58" s="43" t="n">
        <v>8635</v>
      </c>
      <c r="I58" s="43"/>
      <c r="J58" s="43" t="n">
        <v>1482</v>
      </c>
      <c r="K58" s="43" t="n">
        <v>1509</v>
      </c>
      <c r="L58" s="43" t="n">
        <v>2991</v>
      </c>
      <c r="M58" s="43"/>
      <c r="N58" s="43" t="n">
        <v>1875</v>
      </c>
      <c r="O58" s="43" t="n">
        <v>1609</v>
      </c>
      <c r="P58" s="43" t="n">
        <v>3484</v>
      </c>
      <c r="Q58" s="43"/>
      <c r="R58" s="43" t="n">
        <v>836</v>
      </c>
      <c r="S58" s="43" t="n">
        <v>792</v>
      </c>
      <c r="T58" s="43" t="n">
        <v>1628</v>
      </c>
      <c r="U58" s="43"/>
      <c r="V58" s="43" t="n">
        <v>233</v>
      </c>
      <c r="W58" s="43" t="n">
        <v>158</v>
      </c>
      <c r="X58" s="43" t="n">
        <v>391</v>
      </c>
      <c r="Y58" s="43"/>
      <c r="Z58" s="43" t="n">
        <v>24</v>
      </c>
      <c r="AA58" s="43" t="n">
        <v>5</v>
      </c>
      <c r="AB58" s="43" t="n">
        <v>29</v>
      </c>
      <c r="AC58" s="43"/>
      <c r="AD58" s="43" t="n">
        <v>186</v>
      </c>
      <c r="AE58" s="43" t="n">
        <v>176</v>
      </c>
      <c r="AF58" s="43" t="n">
        <v>362</v>
      </c>
      <c r="AG58" s="43"/>
      <c r="AH58" s="43" t="n">
        <v>14935</v>
      </c>
      <c r="AI58" s="43" t="n">
        <v>14376</v>
      </c>
      <c r="AJ58" s="43" t="n">
        <v>29311</v>
      </c>
    </row>
    <row r="59" customFormat="false" ht="11.25" hidden="false" customHeight="true" outlineLevel="0" collapsed="false">
      <c r="A59" s="71" t="s">
        <v>465</v>
      </c>
      <c r="B59" s="43" t="n">
        <v>17515</v>
      </c>
      <c r="C59" s="43" t="n">
        <v>9889</v>
      </c>
      <c r="D59" s="43" t="n">
        <v>27404</v>
      </c>
      <c r="E59" s="43"/>
      <c r="F59" s="43" t="n">
        <v>14574</v>
      </c>
      <c r="G59" s="43" t="n">
        <v>10060</v>
      </c>
      <c r="H59" s="43" t="n">
        <v>24634</v>
      </c>
      <c r="I59" s="43"/>
      <c r="J59" s="43" t="n">
        <v>2246</v>
      </c>
      <c r="K59" s="43" t="n">
        <v>872</v>
      </c>
      <c r="L59" s="43" t="n">
        <v>3118</v>
      </c>
      <c r="M59" s="43"/>
      <c r="N59" s="43" t="n">
        <v>4024</v>
      </c>
      <c r="O59" s="43" t="n">
        <v>2328</v>
      </c>
      <c r="P59" s="43" t="n">
        <v>6352</v>
      </c>
      <c r="Q59" s="43"/>
      <c r="R59" s="43" t="n">
        <v>4641</v>
      </c>
      <c r="S59" s="43" t="n">
        <v>2860</v>
      </c>
      <c r="T59" s="43" t="n">
        <v>7501</v>
      </c>
      <c r="U59" s="43"/>
      <c r="V59" s="43" t="n">
        <v>588</v>
      </c>
      <c r="W59" s="43" t="n">
        <v>233</v>
      </c>
      <c r="X59" s="43" t="n">
        <v>821</v>
      </c>
      <c r="Y59" s="43"/>
      <c r="Z59" s="43" t="n">
        <v>155</v>
      </c>
      <c r="AA59" s="43" t="n">
        <v>20</v>
      </c>
      <c r="AB59" s="43" t="n">
        <v>175</v>
      </c>
      <c r="AC59" s="43"/>
      <c r="AD59" s="43" t="n">
        <v>830</v>
      </c>
      <c r="AE59" s="43" t="n">
        <v>442</v>
      </c>
      <c r="AF59" s="43" t="n">
        <v>1272</v>
      </c>
      <c r="AG59" s="43"/>
      <c r="AH59" s="43" t="n">
        <v>44573</v>
      </c>
      <c r="AI59" s="43" t="n">
        <v>26704</v>
      </c>
      <c r="AJ59" s="43" t="n">
        <v>71277</v>
      </c>
    </row>
    <row r="60" customFormat="false" ht="11.25" hidden="false" customHeight="true" outlineLevel="0" collapsed="false">
      <c r="A60" s="71" t="s">
        <v>142</v>
      </c>
      <c r="B60" s="43" t="n">
        <v>1142</v>
      </c>
      <c r="C60" s="43" t="n">
        <v>931</v>
      </c>
      <c r="D60" s="43" t="n">
        <v>2073</v>
      </c>
      <c r="E60" s="43"/>
      <c r="F60" s="43" t="n">
        <v>1004</v>
      </c>
      <c r="G60" s="43" t="n">
        <v>778</v>
      </c>
      <c r="H60" s="43" t="n">
        <v>1782</v>
      </c>
      <c r="I60" s="43"/>
      <c r="J60" s="43" t="n">
        <v>420</v>
      </c>
      <c r="K60" s="43" t="n">
        <v>221</v>
      </c>
      <c r="L60" s="43" t="n">
        <v>641</v>
      </c>
      <c r="M60" s="43"/>
      <c r="N60" s="43" t="n">
        <v>364</v>
      </c>
      <c r="O60" s="43" t="n">
        <v>304</v>
      </c>
      <c r="P60" s="43" t="n">
        <v>668</v>
      </c>
      <c r="Q60" s="43"/>
      <c r="R60" s="43" t="n">
        <v>324</v>
      </c>
      <c r="S60" s="43" t="n">
        <v>252</v>
      </c>
      <c r="T60" s="43" t="n">
        <v>576</v>
      </c>
      <c r="U60" s="43"/>
      <c r="V60" s="43" t="n">
        <v>58</v>
      </c>
      <c r="W60" s="43" t="n">
        <v>37</v>
      </c>
      <c r="X60" s="43" t="n">
        <v>95</v>
      </c>
      <c r="Y60" s="43"/>
      <c r="Z60" s="43" t="n">
        <v>18</v>
      </c>
      <c r="AA60" s="43" t="n">
        <v>10</v>
      </c>
      <c r="AB60" s="43" t="n">
        <v>28</v>
      </c>
      <c r="AC60" s="43"/>
      <c r="AD60" s="43" t="n">
        <v>14</v>
      </c>
      <c r="AE60" s="43" t="n">
        <v>14</v>
      </c>
      <c r="AF60" s="43" t="n">
        <v>28</v>
      </c>
      <c r="AG60" s="43"/>
      <c r="AH60" s="43" t="n">
        <v>3344</v>
      </c>
      <c r="AI60" s="43" t="n">
        <v>2547</v>
      </c>
      <c r="AJ60" s="43" t="n">
        <v>5891</v>
      </c>
    </row>
    <row r="61" customFormat="false" ht="11.25" hidden="false" customHeight="true" outlineLevel="0" collapsed="false">
      <c r="A61" s="44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</row>
    <row r="62" customFormat="false" ht="11.25" hidden="false" customHeight="true" outlineLevel="0" collapsed="false">
      <c r="A62" s="44" t="s">
        <v>146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</row>
    <row r="63" customFormat="false" ht="11.25" hidden="false" customHeight="true" outlineLevel="0" collapsed="false">
      <c r="A63" s="71" t="s">
        <v>506</v>
      </c>
      <c r="B63" s="43" t="n">
        <v>227</v>
      </c>
      <c r="C63" s="43" t="n">
        <v>255</v>
      </c>
      <c r="D63" s="43" t="n">
        <v>482</v>
      </c>
      <c r="E63" s="43"/>
      <c r="F63" s="43" t="n">
        <v>154</v>
      </c>
      <c r="G63" s="43" t="n">
        <v>157</v>
      </c>
      <c r="H63" s="43" t="n">
        <v>311</v>
      </c>
      <c r="I63" s="43"/>
      <c r="J63" s="43" t="n">
        <v>70</v>
      </c>
      <c r="K63" s="43" t="n">
        <v>49</v>
      </c>
      <c r="L63" s="43" t="n">
        <v>119</v>
      </c>
      <c r="M63" s="43"/>
      <c r="N63" s="43" t="n">
        <v>40</v>
      </c>
      <c r="O63" s="43" t="n">
        <v>43</v>
      </c>
      <c r="P63" s="43" t="n">
        <v>83</v>
      </c>
      <c r="Q63" s="43"/>
      <c r="R63" s="43" t="n">
        <v>510</v>
      </c>
      <c r="S63" s="43" t="n">
        <v>630</v>
      </c>
      <c r="T63" s="43" t="n">
        <v>1140</v>
      </c>
      <c r="U63" s="43"/>
      <c r="V63" s="43" t="n">
        <v>10</v>
      </c>
      <c r="W63" s="43" t="n">
        <v>17</v>
      </c>
      <c r="X63" s="43" t="n">
        <v>27</v>
      </c>
      <c r="Y63" s="43"/>
      <c r="Z63" s="43" t="n">
        <v>1</v>
      </c>
      <c r="AA63" s="43" t="n">
        <v>3</v>
      </c>
      <c r="AB63" s="43" t="n">
        <v>4</v>
      </c>
      <c r="AC63" s="43"/>
      <c r="AD63" s="43" t="n">
        <v>14</v>
      </c>
      <c r="AE63" s="43" t="n">
        <v>12</v>
      </c>
      <c r="AF63" s="43" t="n">
        <v>26</v>
      </c>
      <c r="AG63" s="43"/>
      <c r="AH63" s="43" t="n">
        <v>1026</v>
      </c>
      <c r="AI63" s="43" t="n">
        <v>1166</v>
      </c>
      <c r="AJ63" s="43" t="n">
        <v>2192</v>
      </c>
    </row>
    <row r="64" customFormat="false" ht="11.25" hidden="false" customHeight="true" outlineLevel="0" collapsed="false">
      <c r="A64" s="71" t="s">
        <v>274</v>
      </c>
      <c r="B64" s="43" t="n">
        <v>539</v>
      </c>
      <c r="C64" s="43" t="n">
        <v>493</v>
      </c>
      <c r="D64" s="43" t="n">
        <v>1032</v>
      </c>
      <c r="E64" s="43"/>
      <c r="F64" s="43" t="n">
        <v>1660</v>
      </c>
      <c r="G64" s="43" t="n">
        <v>1466</v>
      </c>
      <c r="H64" s="43" t="n">
        <v>3126</v>
      </c>
      <c r="I64" s="43"/>
      <c r="J64" s="43" t="n">
        <v>229</v>
      </c>
      <c r="K64" s="43" t="n">
        <v>205</v>
      </c>
      <c r="L64" s="43" t="n">
        <v>434</v>
      </c>
      <c r="M64" s="43"/>
      <c r="N64" s="43" t="n">
        <v>119</v>
      </c>
      <c r="O64" s="43" t="n">
        <v>92</v>
      </c>
      <c r="P64" s="43" t="n">
        <v>211</v>
      </c>
      <c r="Q64" s="43"/>
      <c r="R64" s="43" t="n">
        <v>301</v>
      </c>
      <c r="S64" s="43" t="n">
        <v>299</v>
      </c>
      <c r="T64" s="43" t="n">
        <v>600</v>
      </c>
      <c r="U64" s="43"/>
      <c r="V64" s="43" t="n">
        <v>23</v>
      </c>
      <c r="W64" s="43" t="n">
        <v>21</v>
      </c>
      <c r="X64" s="43" t="n">
        <v>44</v>
      </c>
      <c r="Y64" s="43"/>
      <c r="Z64" s="43" t="n">
        <v>14</v>
      </c>
      <c r="AA64" s="43" t="n">
        <v>10</v>
      </c>
      <c r="AB64" s="43" t="n">
        <v>24</v>
      </c>
      <c r="AC64" s="43"/>
      <c r="AD64" s="43" t="n">
        <v>42</v>
      </c>
      <c r="AE64" s="43" t="n">
        <v>49</v>
      </c>
      <c r="AF64" s="43" t="n">
        <v>91</v>
      </c>
      <c r="AG64" s="43"/>
      <c r="AH64" s="43" t="n">
        <v>2927</v>
      </c>
      <c r="AI64" s="43" t="n">
        <v>2635</v>
      </c>
      <c r="AJ64" s="43" t="n">
        <v>5562</v>
      </c>
    </row>
    <row r="65" customFormat="false" ht="11.25" hidden="false" customHeight="true" outlineLevel="0" collapsed="false">
      <c r="A65" s="71" t="s">
        <v>488</v>
      </c>
      <c r="B65" s="43" t="n">
        <v>5624</v>
      </c>
      <c r="C65" s="43" t="n">
        <v>4062</v>
      </c>
      <c r="D65" s="43" t="n">
        <v>9686</v>
      </c>
      <c r="E65" s="43"/>
      <c r="F65" s="43" t="n">
        <v>2340</v>
      </c>
      <c r="G65" s="43" t="n">
        <v>1387</v>
      </c>
      <c r="H65" s="43" t="n">
        <v>3727</v>
      </c>
      <c r="I65" s="43"/>
      <c r="J65" s="43" t="n">
        <v>1338</v>
      </c>
      <c r="K65" s="43" t="n">
        <v>970</v>
      </c>
      <c r="L65" s="43" t="n">
        <v>2308</v>
      </c>
      <c r="M65" s="43"/>
      <c r="N65" s="43" t="n">
        <v>345</v>
      </c>
      <c r="O65" s="43" t="n">
        <v>270</v>
      </c>
      <c r="P65" s="43" t="n">
        <v>615</v>
      </c>
      <c r="Q65" s="43"/>
      <c r="R65" s="43" t="n">
        <v>386</v>
      </c>
      <c r="S65" s="43" t="n">
        <v>102</v>
      </c>
      <c r="T65" s="43" t="n">
        <v>488</v>
      </c>
      <c r="U65" s="43"/>
      <c r="V65" s="43" t="n">
        <v>197</v>
      </c>
      <c r="W65" s="43" t="n">
        <v>86</v>
      </c>
      <c r="X65" s="43" t="n">
        <v>283</v>
      </c>
      <c r="Y65" s="43"/>
      <c r="Z65" s="43" t="n">
        <v>73</v>
      </c>
      <c r="AA65" s="43" t="n">
        <v>60</v>
      </c>
      <c r="AB65" s="43" t="n">
        <v>133</v>
      </c>
      <c r="AC65" s="43"/>
      <c r="AD65" s="43" t="n">
        <v>86</v>
      </c>
      <c r="AE65" s="43" t="n">
        <v>64</v>
      </c>
      <c r="AF65" s="43" t="n">
        <v>150</v>
      </c>
      <c r="AG65" s="43"/>
      <c r="AH65" s="43" t="n">
        <v>10389</v>
      </c>
      <c r="AI65" s="43" t="n">
        <v>7001</v>
      </c>
      <c r="AJ65" s="43" t="n">
        <v>17390</v>
      </c>
    </row>
    <row r="66" customFormat="false" ht="11.25" hidden="false" customHeight="true" outlineLevel="0" collapsed="false">
      <c r="A66" s="71" t="s">
        <v>312</v>
      </c>
      <c r="B66" s="43" t="n">
        <v>2382</v>
      </c>
      <c r="C66" s="43" t="n">
        <v>1833</v>
      </c>
      <c r="D66" s="43" t="n">
        <v>4215</v>
      </c>
      <c r="E66" s="43"/>
      <c r="F66" s="43" t="n">
        <v>2407</v>
      </c>
      <c r="G66" s="43" t="n">
        <v>2005</v>
      </c>
      <c r="H66" s="43" t="n">
        <v>4412</v>
      </c>
      <c r="I66" s="43"/>
      <c r="J66" s="43" t="n">
        <v>383</v>
      </c>
      <c r="K66" s="43" t="n">
        <v>276</v>
      </c>
      <c r="L66" s="43" t="n">
        <v>659</v>
      </c>
      <c r="M66" s="43"/>
      <c r="N66" s="43" t="n">
        <v>622</v>
      </c>
      <c r="O66" s="43" t="n">
        <v>497</v>
      </c>
      <c r="P66" s="43" t="n">
        <v>1119</v>
      </c>
      <c r="Q66" s="43"/>
      <c r="R66" s="43" t="n">
        <v>77</v>
      </c>
      <c r="S66" s="43" t="n">
        <v>49</v>
      </c>
      <c r="T66" s="43" t="n">
        <v>126</v>
      </c>
      <c r="U66" s="43"/>
      <c r="V66" s="43" t="n">
        <v>23</v>
      </c>
      <c r="W66" s="43" t="n">
        <v>15</v>
      </c>
      <c r="X66" s="43" t="n">
        <v>38</v>
      </c>
      <c r="Y66" s="43"/>
      <c r="Z66" s="43" t="n">
        <v>57</v>
      </c>
      <c r="AA66" s="43" t="n">
        <v>42</v>
      </c>
      <c r="AB66" s="43" t="n">
        <v>99</v>
      </c>
      <c r="AC66" s="43"/>
      <c r="AD66" s="43" t="n">
        <v>26</v>
      </c>
      <c r="AE66" s="43" t="n">
        <v>9</v>
      </c>
      <c r="AF66" s="43" t="n">
        <v>35</v>
      </c>
      <c r="AG66" s="43"/>
      <c r="AH66" s="43" t="n">
        <v>5977</v>
      </c>
      <c r="AI66" s="43" t="n">
        <v>4726</v>
      </c>
      <c r="AJ66" s="43" t="n">
        <v>10703</v>
      </c>
    </row>
    <row r="67" customFormat="false" ht="11.25" hidden="false" customHeight="true" outlineLevel="0" collapsed="false">
      <c r="A67" s="71" t="s">
        <v>275</v>
      </c>
      <c r="B67" s="43" t="n">
        <v>1349</v>
      </c>
      <c r="C67" s="43" t="n">
        <v>763</v>
      </c>
      <c r="D67" s="43" t="n">
        <v>2112</v>
      </c>
      <c r="E67" s="43"/>
      <c r="F67" s="43" t="n">
        <v>720</v>
      </c>
      <c r="G67" s="43" t="n">
        <v>304</v>
      </c>
      <c r="H67" s="43" t="n">
        <v>1024</v>
      </c>
      <c r="I67" s="43"/>
      <c r="J67" s="43" t="n">
        <v>243</v>
      </c>
      <c r="K67" s="43" t="n">
        <v>180</v>
      </c>
      <c r="L67" s="43" t="n">
        <v>423</v>
      </c>
      <c r="M67" s="43"/>
      <c r="N67" s="43" t="n">
        <v>109</v>
      </c>
      <c r="O67" s="43" t="n">
        <v>44</v>
      </c>
      <c r="P67" s="43" t="n">
        <v>153</v>
      </c>
      <c r="Q67" s="43"/>
      <c r="R67" s="43" t="n">
        <v>168</v>
      </c>
      <c r="S67" s="43" t="n">
        <v>94</v>
      </c>
      <c r="T67" s="43" t="n">
        <v>262</v>
      </c>
      <c r="U67" s="43"/>
      <c r="V67" s="43" t="n">
        <v>108</v>
      </c>
      <c r="W67" s="43" t="n">
        <v>24</v>
      </c>
      <c r="X67" s="43" t="n">
        <v>132</v>
      </c>
      <c r="Y67" s="43"/>
      <c r="Z67" s="43" t="n">
        <v>25</v>
      </c>
      <c r="AA67" s="43" t="n">
        <v>21</v>
      </c>
      <c r="AB67" s="43" t="n">
        <v>46</v>
      </c>
      <c r="AC67" s="43"/>
      <c r="AD67" s="43" t="n">
        <v>34</v>
      </c>
      <c r="AE67" s="43" t="n">
        <v>20</v>
      </c>
      <c r="AF67" s="43" t="n">
        <v>54</v>
      </c>
      <c r="AG67" s="43"/>
      <c r="AH67" s="43" t="n">
        <v>2756</v>
      </c>
      <c r="AI67" s="43" t="n">
        <v>1450</v>
      </c>
      <c r="AJ67" s="43" t="n">
        <v>4206</v>
      </c>
    </row>
    <row r="68" customFormat="false" ht="11.25" hidden="false" customHeight="true" outlineLevel="0" collapsed="false">
      <c r="A68" s="71" t="s">
        <v>103</v>
      </c>
      <c r="B68" s="43" t="n">
        <v>2611</v>
      </c>
      <c r="C68" s="43" t="n">
        <v>2142</v>
      </c>
      <c r="D68" s="43" t="n">
        <v>4753</v>
      </c>
      <c r="E68" s="43"/>
      <c r="F68" s="43" t="n">
        <v>1935</v>
      </c>
      <c r="G68" s="43" t="n">
        <v>1708</v>
      </c>
      <c r="H68" s="43" t="n">
        <v>3643</v>
      </c>
      <c r="I68" s="43"/>
      <c r="J68" s="43" t="n">
        <v>754</v>
      </c>
      <c r="K68" s="43" t="n">
        <v>668</v>
      </c>
      <c r="L68" s="43" t="n">
        <v>1422</v>
      </c>
      <c r="M68" s="43"/>
      <c r="N68" s="43" t="n">
        <v>807</v>
      </c>
      <c r="O68" s="43" t="n">
        <v>719</v>
      </c>
      <c r="P68" s="43" t="n">
        <v>1526</v>
      </c>
      <c r="Q68" s="43"/>
      <c r="R68" s="43" t="n">
        <v>1858</v>
      </c>
      <c r="S68" s="43" t="n">
        <v>1956</v>
      </c>
      <c r="T68" s="43" t="n">
        <v>3814</v>
      </c>
      <c r="U68" s="43"/>
      <c r="V68" s="43" t="n">
        <v>137</v>
      </c>
      <c r="W68" s="43" t="n">
        <v>168</v>
      </c>
      <c r="X68" s="43" t="n">
        <v>305</v>
      </c>
      <c r="Y68" s="43"/>
      <c r="Z68" s="43" t="n">
        <v>47</v>
      </c>
      <c r="AA68" s="43" t="n">
        <v>40</v>
      </c>
      <c r="AB68" s="43" t="n">
        <v>87</v>
      </c>
      <c r="AC68" s="43"/>
      <c r="AD68" s="43" t="n">
        <v>101</v>
      </c>
      <c r="AE68" s="43" t="n">
        <v>103</v>
      </c>
      <c r="AF68" s="43" t="n">
        <v>204</v>
      </c>
      <c r="AG68" s="43"/>
      <c r="AH68" s="43" t="n">
        <v>8250</v>
      </c>
      <c r="AI68" s="43" t="n">
        <v>7504</v>
      </c>
      <c r="AJ68" s="43" t="n">
        <v>15754</v>
      </c>
    </row>
    <row r="69" customFormat="false" ht="11.25" hidden="false" customHeight="true" outlineLevel="0" collapsed="false">
      <c r="A69" s="71" t="s">
        <v>489</v>
      </c>
      <c r="B69" s="43" t="n">
        <v>1381</v>
      </c>
      <c r="C69" s="43" t="n">
        <v>1072</v>
      </c>
      <c r="D69" s="43" t="n">
        <v>2453</v>
      </c>
      <c r="E69" s="43"/>
      <c r="F69" s="43" t="n">
        <v>796</v>
      </c>
      <c r="G69" s="43" t="n">
        <v>598</v>
      </c>
      <c r="H69" s="43" t="n">
        <v>1394</v>
      </c>
      <c r="I69" s="43"/>
      <c r="J69" s="43" t="n">
        <v>720</v>
      </c>
      <c r="K69" s="43" t="n">
        <v>577</v>
      </c>
      <c r="L69" s="43" t="n">
        <v>1297</v>
      </c>
      <c r="M69" s="43"/>
      <c r="N69" s="43" t="n">
        <v>231</v>
      </c>
      <c r="O69" s="43" t="n">
        <v>189</v>
      </c>
      <c r="P69" s="43" t="n">
        <v>420</v>
      </c>
      <c r="Q69" s="43"/>
      <c r="R69" s="43" t="n">
        <v>401</v>
      </c>
      <c r="S69" s="43" t="n">
        <v>335</v>
      </c>
      <c r="T69" s="43" t="n">
        <v>736</v>
      </c>
      <c r="U69" s="43"/>
      <c r="V69" s="43" t="n">
        <v>88</v>
      </c>
      <c r="W69" s="43" t="n">
        <v>46</v>
      </c>
      <c r="X69" s="43" t="n">
        <v>134</v>
      </c>
      <c r="Y69" s="43"/>
      <c r="Z69" s="43" t="n">
        <v>35</v>
      </c>
      <c r="AA69" s="43" t="n">
        <v>15</v>
      </c>
      <c r="AB69" s="43" t="n">
        <v>50</v>
      </c>
      <c r="AC69" s="43"/>
      <c r="AD69" s="43" t="n">
        <v>65</v>
      </c>
      <c r="AE69" s="43" t="n">
        <v>51</v>
      </c>
      <c r="AF69" s="43" t="n">
        <v>116</v>
      </c>
      <c r="AG69" s="43"/>
      <c r="AH69" s="43" t="n">
        <v>3717</v>
      </c>
      <c r="AI69" s="43" t="n">
        <v>2883</v>
      </c>
      <c r="AJ69" s="43" t="n">
        <v>6600</v>
      </c>
    </row>
    <row r="70" customFormat="false" ht="11.25" hidden="false" customHeight="true" outlineLevel="0" collapsed="false">
      <c r="A70" s="71" t="s">
        <v>490</v>
      </c>
      <c r="B70" s="43" t="n">
        <v>608</v>
      </c>
      <c r="C70" s="43" t="n">
        <v>523</v>
      </c>
      <c r="D70" s="43" t="n">
        <v>1131</v>
      </c>
      <c r="E70" s="43"/>
      <c r="F70" s="43" t="n">
        <v>1071</v>
      </c>
      <c r="G70" s="43" t="n">
        <v>1063</v>
      </c>
      <c r="H70" s="43" t="n">
        <v>2134</v>
      </c>
      <c r="I70" s="43"/>
      <c r="J70" s="43" t="n">
        <v>45</v>
      </c>
      <c r="K70" s="43" t="n">
        <v>49</v>
      </c>
      <c r="L70" s="43" t="n">
        <v>94</v>
      </c>
      <c r="M70" s="43"/>
      <c r="N70" s="43" t="n">
        <v>69</v>
      </c>
      <c r="O70" s="43" t="n">
        <v>84</v>
      </c>
      <c r="P70" s="43" t="n">
        <v>153</v>
      </c>
      <c r="Q70" s="43"/>
      <c r="R70" s="43" t="n">
        <v>160</v>
      </c>
      <c r="S70" s="43" t="n">
        <v>144</v>
      </c>
      <c r="T70" s="43" t="n">
        <v>304</v>
      </c>
      <c r="U70" s="43"/>
      <c r="V70" s="43" t="n">
        <v>5</v>
      </c>
      <c r="W70" s="43" t="n">
        <v>11</v>
      </c>
      <c r="X70" s="43" t="n">
        <v>16</v>
      </c>
      <c r="Y70" s="43"/>
      <c r="Z70" s="43" t="n">
        <v>5</v>
      </c>
      <c r="AA70" s="43" t="n">
        <v>4</v>
      </c>
      <c r="AB70" s="43" t="n">
        <v>9</v>
      </c>
      <c r="AC70" s="43"/>
      <c r="AD70" s="43" t="n">
        <v>11</v>
      </c>
      <c r="AE70" s="43" t="n">
        <v>9</v>
      </c>
      <c r="AF70" s="43" t="n">
        <v>20</v>
      </c>
      <c r="AG70" s="43"/>
      <c r="AH70" s="43" t="n">
        <v>1974</v>
      </c>
      <c r="AI70" s="43" t="n">
        <v>1887</v>
      </c>
      <c r="AJ70" s="43" t="n">
        <v>3861</v>
      </c>
    </row>
    <row r="71" customFormat="false" ht="11.25" hidden="false" customHeight="true" outlineLevel="0" collapsed="false">
      <c r="A71" s="71" t="s">
        <v>116</v>
      </c>
      <c r="B71" s="43" t="n">
        <v>707</v>
      </c>
      <c r="C71" s="43" t="n">
        <v>649</v>
      </c>
      <c r="D71" s="43" t="n">
        <v>1356</v>
      </c>
      <c r="E71" s="43"/>
      <c r="F71" s="43" t="n">
        <v>370</v>
      </c>
      <c r="G71" s="43" t="n">
        <v>408</v>
      </c>
      <c r="H71" s="43" t="n">
        <v>778</v>
      </c>
      <c r="I71" s="43"/>
      <c r="J71" s="43" t="n">
        <v>227</v>
      </c>
      <c r="K71" s="43" t="n">
        <v>150</v>
      </c>
      <c r="L71" s="43" t="n">
        <v>377</v>
      </c>
      <c r="M71" s="43"/>
      <c r="N71" s="43" t="n">
        <v>79</v>
      </c>
      <c r="O71" s="43" t="n">
        <v>77</v>
      </c>
      <c r="P71" s="43" t="n">
        <v>156</v>
      </c>
      <c r="Q71" s="43"/>
      <c r="R71" s="43" t="n">
        <v>204</v>
      </c>
      <c r="S71" s="43" t="n">
        <v>71</v>
      </c>
      <c r="T71" s="43" t="n">
        <v>275</v>
      </c>
      <c r="U71" s="43"/>
      <c r="V71" s="43" t="n">
        <v>3</v>
      </c>
      <c r="W71" s="43" t="n">
        <v>18</v>
      </c>
      <c r="X71" s="43" t="n">
        <v>21</v>
      </c>
      <c r="Y71" s="43"/>
      <c r="Z71" s="43" t="n">
        <v>56</v>
      </c>
      <c r="AA71" s="43" t="n">
        <v>14</v>
      </c>
      <c r="AB71" s="43" t="n">
        <v>70</v>
      </c>
      <c r="AC71" s="43"/>
      <c r="AD71" s="43" t="n">
        <v>40</v>
      </c>
      <c r="AE71" s="43" t="n">
        <v>51</v>
      </c>
      <c r="AF71" s="43" t="n">
        <v>91</v>
      </c>
      <c r="AG71" s="43"/>
      <c r="AH71" s="43" t="n">
        <v>1686</v>
      </c>
      <c r="AI71" s="43" t="n">
        <v>1438</v>
      </c>
      <c r="AJ71" s="43" t="n">
        <v>3124</v>
      </c>
    </row>
    <row r="72" customFormat="false" ht="11.25" hidden="false" customHeight="true" outlineLevel="0" collapsed="false">
      <c r="A72" s="71" t="s">
        <v>491</v>
      </c>
      <c r="B72" s="43" t="n">
        <v>4772</v>
      </c>
      <c r="C72" s="43" t="n">
        <v>3529</v>
      </c>
      <c r="D72" s="43" t="n">
        <v>8301</v>
      </c>
      <c r="E72" s="43"/>
      <c r="F72" s="43" t="n">
        <v>897</v>
      </c>
      <c r="G72" s="43" t="n">
        <v>626</v>
      </c>
      <c r="H72" s="43" t="n">
        <v>1523</v>
      </c>
      <c r="I72" s="43"/>
      <c r="J72" s="43" t="n">
        <v>178</v>
      </c>
      <c r="K72" s="43" t="n">
        <v>122</v>
      </c>
      <c r="L72" s="43" t="n">
        <v>300</v>
      </c>
      <c r="M72" s="43"/>
      <c r="N72" s="43" t="n">
        <v>237</v>
      </c>
      <c r="O72" s="43" t="n">
        <v>208</v>
      </c>
      <c r="P72" s="43" t="n">
        <v>445</v>
      </c>
      <c r="Q72" s="43"/>
      <c r="R72" s="43" t="n">
        <v>55</v>
      </c>
      <c r="S72" s="43" t="n">
        <v>23</v>
      </c>
      <c r="T72" s="43" t="n">
        <v>78</v>
      </c>
      <c r="U72" s="43"/>
      <c r="V72" s="43" t="n">
        <v>2</v>
      </c>
      <c r="W72" s="43" t="n">
        <v>1</v>
      </c>
      <c r="X72" s="43" t="n">
        <v>3</v>
      </c>
      <c r="Y72" s="43"/>
      <c r="Z72" s="43" t="n">
        <v>0</v>
      </c>
      <c r="AA72" s="43" t="n">
        <v>0</v>
      </c>
      <c r="AB72" s="43" t="n">
        <v>0</v>
      </c>
      <c r="AC72" s="43"/>
      <c r="AD72" s="43" t="n">
        <v>11</v>
      </c>
      <c r="AE72" s="43" t="n">
        <v>7</v>
      </c>
      <c r="AF72" s="43" t="n">
        <v>18</v>
      </c>
      <c r="AG72" s="43"/>
      <c r="AH72" s="43" t="n">
        <v>6152</v>
      </c>
      <c r="AI72" s="43" t="n">
        <v>4516</v>
      </c>
      <c r="AJ72" s="43" t="n">
        <v>10668</v>
      </c>
    </row>
    <row r="73" customFormat="false" ht="11.25" hidden="false" customHeight="true" outlineLevel="0" collapsed="false">
      <c r="A73" s="71" t="s">
        <v>521</v>
      </c>
      <c r="B73" s="43" t="n">
        <v>1845</v>
      </c>
      <c r="C73" s="43" t="n">
        <v>1128</v>
      </c>
      <c r="D73" s="43" t="n">
        <v>2973</v>
      </c>
      <c r="E73" s="43"/>
      <c r="F73" s="43" t="n">
        <v>1568</v>
      </c>
      <c r="G73" s="43" t="n">
        <v>866</v>
      </c>
      <c r="H73" s="43" t="n">
        <v>2434</v>
      </c>
      <c r="I73" s="43"/>
      <c r="J73" s="43" t="n">
        <v>592</v>
      </c>
      <c r="K73" s="43" t="n">
        <v>439</v>
      </c>
      <c r="L73" s="43" t="n">
        <v>1031</v>
      </c>
      <c r="M73" s="43"/>
      <c r="N73" s="43" t="n">
        <v>452</v>
      </c>
      <c r="O73" s="43" t="n">
        <v>213</v>
      </c>
      <c r="P73" s="43" t="n">
        <v>665</v>
      </c>
      <c r="Q73" s="43"/>
      <c r="R73" s="43" t="n">
        <v>1018</v>
      </c>
      <c r="S73" s="43" t="n">
        <v>617</v>
      </c>
      <c r="T73" s="43" t="n">
        <v>1635</v>
      </c>
      <c r="U73" s="43"/>
      <c r="V73" s="43" t="n">
        <v>139</v>
      </c>
      <c r="W73" s="43" t="n">
        <v>65</v>
      </c>
      <c r="X73" s="43" t="n">
        <v>204</v>
      </c>
      <c r="Y73" s="43"/>
      <c r="Z73" s="43" t="n">
        <v>41</v>
      </c>
      <c r="AA73" s="43" t="n">
        <v>32</v>
      </c>
      <c r="AB73" s="43" t="n">
        <v>73</v>
      </c>
      <c r="AC73" s="43"/>
      <c r="AD73" s="43" t="n">
        <v>110</v>
      </c>
      <c r="AE73" s="43" t="n">
        <v>54</v>
      </c>
      <c r="AF73" s="43" t="n">
        <v>164</v>
      </c>
      <c r="AG73" s="43"/>
      <c r="AH73" s="43" t="n">
        <v>5765</v>
      </c>
      <c r="AI73" s="43" t="n">
        <v>3414</v>
      </c>
      <c r="AJ73" s="43" t="n">
        <v>9179</v>
      </c>
    </row>
    <row r="74" customFormat="false" ht="11.25" hidden="false" customHeight="true" outlineLevel="0" collapsed="false">
      <c r="A74" s="71" t="s">
        <v>493</v>
      </c>
      <c r="B74" s="43" t="n">
        <v>173</v>
      </c>
      <c r="C74" s="43" t="n">
        <v>122</v>
      </c>
      <c r="D74" s="43" t="n">
        <v>295</v>
      </c>
      <c r="E74" s="43"/>
      <c r="F74" s="43" t="n">
        <v>154</v>
      </c>
      <c r="G74" s="43" t="n">
        <v>102</v>
      </c>
      <c r="H74" s="43" t="n">
        <v>256</v>
      </c>
      <c r="I74" s="43"/>
      <c r="J74" s="43" t="n">
        <v>47</v>
      </c>
      <c r="K74" s="43" t="n">
        <v>35</v>
      </c>
      <c r="L74" s="43" t="n">
        <v>82</v>
      </c>
      <c r="M74" s="43"/>
      <c r="N74" s="43" t="n">
        <v>50</v>
      </c>
      <c r="O74" s="43" t="n">
        <v>33</v>
      </c>
      <c r="P74" s="43" t="n">
        <v>83</v>
      </c>
      <c r="Q74" s="43"/>
      <c r="R74" s="43" t="n">
        <v>200</v>
      </c>
      <c r="S74" s="43" t="n">
        <v>112</v>
      </c>
      <c r="T74" s="43" t="n">
        <v>312</v>
      </c>
      <c r="U74" s="43"/>
      <c r="V74" s="43" t="n">
        <v>10</v>
      </c>
      <c r="W74" s="43" t="n">
        <v>7</v>
      </c>
      <c r="X74" s="43" t="n">
        <v>17</v>
      </c>
      <c r="Y74" s="43"/>
      <c r="Z74" s="43" t="n">
        <v>2</v>
      </c>
      <c r="AA74" s="43" t="n">
        <v>5</v>
      </c>
      <c r="AB74" s="43" t="n">
        <v>7</v>
      </c>
      <c r="AC74" s="43"/>
      <c r="AD74" s="43" t="n">
        <v>14</v>
      </c>
      <c r="AE74" s="43" t="n">
        <v>9</v>
      </c>
      <c r="AF74" s="43" t="n">
        <v>23</v>
      </c>
      <c r="AG74" s="43"/>
      <c r="AH74" s="43" t="n">
        <v>650</v>
      </c>
      <c r="AI74" s="43" t="n">
        <v>425</v>
      </c>
      <c r="AJ74" s="43" t="n">
        <v>1075</v>
      </c>
    </row>
    <row r="75" customFormat="false" ht="11.25" hidden="false" customHeight="true" outlineLevel="0" collapsed="false">
      <c r="A75" s="71" t="s">
        <v>494</v>
      </c>
      <c r="B75" s="43" t="n">
        <v>300</v>
      </c>
      <c r="C75" s="43" t="n">
        <v>299</v>
      </c>
      <c r="D75" s="43" t="n">
        <v>599</v>
      </c>
      <c r="E75" s="43"/>
      <c r="F75" s="43" t="n">
        <v>86</v>
      </c>
      <c r="G75" s="43" t="n">
        <v>105</v>
      </c>
      <c r="H75" s="43" t="n">
        <v>191</v>
      </c>
      <c r="I75" s="43"/>
      <c r="J75" s="43" t="n">
        <v>39</v>
      </c>
      <c r="K75" s="43" t="n">
        <v>32</v>
      </c>
      <c r="L75" s="43" t="n">
        <v>71</v>
      </c>
      <c r="M75" s="43"/>
      <c r="N75" s="43" t="n">
        <v>29</v>
      </c>
      <c r="O75" s="43" t="n">
        <v>13</v>
      </c>
      <c r="P75" s="43" t="n">
        <v>42</v>
      </c>
      <c r="Q75" s="43"/>
      <c r="R75" s="43" t="n">
        <v>17</v>
      </c>
      <c r="S75" s="43" t="n">
        <v>12</v>
      </c>
      <c r="T75" s="43" t="n">
        <v>29</v>
      </c>
      <c r="U75" s="43"/>
      <c r="V75" s="43" t="n">
        <v>1</v>
      </c>
      <c r="W75" s="43" t="n">
        <v>10</v>
      </c>
      <c r="X75" s="43" t="n">
        <v>11</v>
      </c>
      <c r="Y75" s="43"/>
      <c r="Z75" s="43" t="n">
        <v>5</v>
      </c>
      <c r="AA75" s="43" t="n">
        <v>19</v>
      </c>
      <c r="AB75" s="43" t="n">
        <v>24</v>
      </c>
      <c r="AC75" s="43"/>
      <c r="AD75" s="43" t="n">
        <v>5</v>
      </c>
      <c r="AE75" s="43" t="n">
        <v>12</v>
      </c>
      <c r="AF75" s="43" t="n">
        <v>17</v>
      </c>
      <c r="AG75" s="43"/>
      <c r="AH75" s="43" t="n">
        <v>482</v>
      </c>
      <c r="AI75" s="43" t="n">
        <v>502</v>
      </c>
      <c r="AJ75" s="43" t="n">
        <v>984</v>
      </c>
    </row>
    <row r="76" customFormat="false" ht="11.25" hidden="false" customHeight="true" outlineLevel="0" collapsed="false">
      <c r="A76" s="71" t="s">
        <v>495</v>
      </c>
      <c r="B76" s="43" t="n">
        <v>758</v>
      </c>
      <c r="C76" s="43" t="n">
        <v>474</v>
      </c>
      <c r="D76" s="43" t="n">
        <v>1232</v>
      </c>
      <c r="E76" s="43"/>
      <c r="F76" s="43" t="n">
        <v>530</v>
      </c>
      <c r="G76" s="43" t="n">
        <v>295</v>
      </c>
      <c r="H76" s="43" t="n">
        <v>825</v>
      </c>
      <c r="I76" s="43"/>
      <c r="J76" s="43" t="n">
        <v>194</v>
      </c>
      <c r="K76" s="43" t="n">
        <v>140</v>
      </c>
      <c r="L76" s="43" t="n">
        <v>334</v>
      </c>
      <c r="M76" s="43"/>
      <c r="N76" s="43" t="n">
        <v>148</v>
      </c>
      <c r="O76" s="43" t="n">
        <v>79</v>
      </c>
      <c r="P76" s="43" t="n">
        <v>227</v>
      </c>
      <c r="Q76" s="43"/>
      <c r="R76" s="43" t="n">
        <v>464</v>
      </c>
      <c r="S76" s="43" t="n">
        <v>412</v>
      </c>
      <c r="T76" s="43" t="n">
        <v>876</v>
      </c>
      <c r="U76" s="43"/>
      <c r="V76" s="43" t="n">
        <v>33</v>
      </c>
      <c r="W76" s="43" t="n">
        <v>20</v>
      </c>
      <c r="X76" s="43" t="n">
        <v>53</v>
      </c>
      <c r="Y76" s="43"/>
      <c r="Z76" s="43" t="n">
        <v>12</v>
      </c>
      <c r="AA76" s="43" t="n">
        <v>9</v>
      </c>
      <c r="AB76" s="43" t="n">
        <v>21</v>
      </c>
      <c r="AC76" s="43"/>
      <c r="AD76" s="43" t="n">
        <v>46</v>
      </c>
      <c r="AE76" s="43" t="n">
        <v>27</v>
      </c>
      <c r="AF76" s="43" t="n">
        <v>73</v>
      </c>
      <c r="AG76" s="43"/>
      <c r="AH76" s="43" t="n">
        <v>2185</v>
      </c>
      <c r="AI76" s="43" t="n">
        <v>1456</v>
      </c>
      <c r="AJ76" s="43" t="n">
        <v>3641</v>
      </c>
    </row>
    <row r="77" customFormat="false" ht="11.25" hidden="false" customHeight="true" outlineLevel="0" collapsed="false">
      <c r="A77" s="71" t="s">
        <v>279</v>
      </c>
      <c r="B77" s="43" t="n">
        <v>106</v>
      </c>
      <c r="C77" s="43" t="n">
        <v>110</v>
      </c>
      <c r="D77" s="43" t="n">
        <v>216</v>
      </c>
      <c r="E77" s="43"/>
      <c r="F77" s="43" t="n">
        <v>69</v>
      </c>
      <c r="G77" s="43" t="n">
        <v>65</v>
      </c>
      <c r="H77" s="43" t="n">
        <v>134</v>
      </c>
      <c r="I77" s="43"/>
      <c r="J77" s="43" t="n">
        <v>7</v>
      </c>
      <c r="K77" s="43" t="n">
        <v>8</v>
      </c>
      <c r="L77" s="43" t="n">
        <v>15</v>
      </c>
      <c r="M77" s="43"/>
      <c r="N77" s="43" t="n">
        <v>13</v>
      </c>
      <c r="O77" s="43" t="n">
        <v>8</v>
      </c>
      <c r="P77" s="43" t="n">
        <v>21</v>
      </c>
      <c r="Q77" s="43"/>
      <c r="R77" s="43" t="n">
        <v>4</v>
      </c>
      <c r="S77" s="43" t="n">
        <v>2</v>
      </c>
      <c r="T77" s="43" t="n">
        <v>6</v>
      </c>
      <c r="U77" s="43"/>
      <c r="V77" s="43" t="n">
        <v>1</v>
      </c>
      <c r="W77" s="43" t="n">
        <v>0</v>
      </c>
      <c r="X77" s="43" t="n">
        <v>1</v>
      </c>
      <c r="Y77" s="43"/>
      <c r="Z77" s="43" t="n">
        <v>1</v>
      </c>
      <c r="AA77" s="43" t="n">
        <v>0</v>
      </c>
      <c r="AB77" s="43" t="n">
        <v>1</v>
      </c>
      <c r="AC77" s="43"/>
      <c r="AD77" s="43" t="n">
        <v>1</v>
      </c>
      <c r="AE77" s="43" t="n">
        <v>0</v>
      </c>
      <c r="AF77" s="43" t="n">
        <v>1</v>
      </c>
      <c r="AG77" s="43"/>
      <c r="AH77" s="43" t="n">
        <v>202</v>
      </c>
      <c r="AI77" s="43" t="n">
        <v>193</v>
      </c>
      <c r="AJ77" s="43" t="n">
        <v>395</v>
      </c>
    </row>
    <row r="78" customFormat="false" ht="11.25" hidden="false" customHeight="true" outlineLevel="0" collapsed="false">
      <c r="A78" s="71" t="s">
        <v>508</v>
      </c>
      <c r="B78" s="43" t="n">
        <v>180</v>
      </c>
      <c r="C78" s="43" t="n">
        <v>144</v>
      </c>
      <c r="D78" s="43" t="n">
        <v>324</v>
      </c>
      <c r="E78" s="43"/>
      <c r="F78" s="43" t="n">
        <v>116</v>
      </c>
      <c r="G78" s="43" t="n">
        <v>124</v>
      </c>
      <c r="H78" s="43" t="n">
        <v>240</v>
      </c>
      <c r="I78" s="43"/>
      <c r="J78" s="43" t="n">
        <v>29</v>
      </c>
      <c r="K78" s="43" t="n">
        <v>22</v>
      </c>
      <c r="L78" s="43" t="n">
        <v>51</v>
      </c>
      <c r="M78" s="43"/>
      <c r="N78" s="43" t="n">
        <v>13</v>
      </c>
      <c r="O78" s="43" t="n">
        <v>16</v>
      </c>
      <c r="P78" s="43" t="n">
        <v>29</v>
      </c>
      <c r="Q78" s="43"/>
      <c r="R78" s="43" t="n">
        <v>51</v>
      </c>
      <c r="S78" s="43" t="n">
        <v>79</v>
      </c>
      <c r="T78" s="43" t="n">
        <v>130</v>
      </c>
      <c r="U78" s="43"/>
      <c r="V78" s="43" t="n">
        <v>13</v>
      </c>
      <c r="W78" s="43" t="n">
        <v>2</v>
      </c>
      <c r="X78" s="43" t="n">
        <v>15</v>
      </c>
      <c r="Y78" s="43"/>
      <c r="Z78" s="43" t="n">
        <v>1</v>
      </c>
      <c r="AA78" s="43" t="n">
        <v>4</v>
      </c>
      <c r="AB78" s="43" t="n">
        <v>5</v>
      </c>
      <c r="AC78" s="43"/>
      <c r="AD78" s="43" t="n">
        <v>15</v>
      </c>
      <c r="AE78" s="43" t="n">
        <v>14</v>
      </c>
      <c r="AF78" s="43" t="n">
        <v>29</v>
      </c>
      <c r="AG78" s="43"/>
      <c r="AH78" s="43" t="n">
        <v>418</v>
      </c>
      <c r="AI78" s="43" t="n">
        <v>405</v>
      </c>
      <c r="AJ78" s="43" t="n">
        <v>823</v>
      </c>
    </row>
    <row r="79" customFormat="false" ht="11.25" hidden="false" customHeight="true" outlineLevel="0" collapsed="false">
      <c r="A79" s="71" t="s">
        <v>185</v>
      </c>
      <c r="B79" s="43" t="n">
        <v>507</v>
      </c>
      <c r="C79" s="43" t="n">
        <v>457</v>
      </c>
      <c r="D79" s="43" t="n">
        <v>964</v>
      </c>
      <c r="E79" s="43"/>
      <c r="F79" s="43" t="n">
        <v>489</v>
      </c>
      <c r="G79" s="43" t="n">
        <v>481</v>
      </c>
      <c r="H79" s="43" t="n">
        <v>970</v>
      </c>
      <c r="I79" s="43"/>
      <c r="J79" s="43" t="n">
        <v>38</v>
      </c>
      <c r="K79" s="43" t="n">
        <v>37</v>
      </c>
      <c r="L79" s="43" t="n">
        <v>75</v>
      </c>
      <c r="M79" s="43"/>
      <c r="N79" s="43" t="n">
        <v>156</v>
      </c>
      <c r="O79" s="43" t="n">
        <v>140</v>
      </c>
      <c r="P79" s="43" t="n">
        <v>296</v>
      </c>
      <c r="Q79" s="43"/>
      <c r="R79" s="43" t="n">
        <v>61</v>
      </c>
      <c r="S79" s="43" t="n">
        <v>62</v>
      </c>
      <c r="T79" s="43" t="n">
        <v>123</v>
      </c>
      <c r="U79" s="43"/>
      <c r="V79" s="43" t="n">
        <v>2</v>
      </c>
      <c r="W79" s="43" t="n">
        <v>6</v>
      </c>
      <c r="X79" s="43" t="n">
        <v>8</v>
      </c>
      <c r="Y79" s="43"/>
      <c r="Z79" s="43" t="n">
        <v>10</v>
      </c>
      <c r="AA79" s="43" t="n">
        <v>11</v>
      </c>
      <c r="AB79" s="43" t="n">
        <v>21</v>
      </c>
      <c r="AC79" s="43"/>
      <c r="AD79" s="43" t="n">
        <v>10</v>
      </c>
      <c r="AE79" s="43" t="n">
        <v>9</v>
      </c>
      <c r="AF79" s="43" t="n">
        <v>19</v>
      </c>
      <c r="AG79" s="43"/>
      <c r="AH79" s="43" t="n">
        <v>1273</v>
      </c>
      <c r="AI79" s="43" t="n">
        <v>1203</v>
      </c>
      <c r="AJ79" s="43" t="n">
        <v>2476</v>
      </c>
    </row>
    <row r="80" customFormat="false" ht="11.25" hidden="false" customHeight="true" outlineLevel="0" collapsed="false">
      <c r="A80" s="71" t="s">
        <v>149</v>
      </c>
      <c r="B80" s="43" t="n">
        <v>829</v>
      </c>
      <c r="C80" s="43" t="n">
        <v>586</v>
      </c>
      <c r="D80" s="43" t="n">
        <v>1415</v>
      </c>
      <c r="E80" s="43"/>
      <c r="F80" s="43" t="n">
        <v>324</v>
      </c>
      <c r="G80" s="43" t="n">
        <v>259</v>
      </c>
      <c r="H80" s="43" t="n">
        <v>583</v>
      </c>
      <c r="I80" s="43"/>
      <c r="J80" s="43" t="n">
        <v>145</v>
      </c>
      <c r="K80" s="43" t="n">
        <v>93</v>
      </c>
      <c r="L80" s="43" t="n">
        <v>238</v>
      </c>
      <c r="M80" s="43"/>
      <c r="N80" s="43" t="n">
        <v>86</v>
      </c>
      <c r="O80" s="43" t="n">
        <v>68</v>
      </c>
      <c r="P80" s="43" t="n">
        <v>154</v>
      </c>
      <c r="Q80" s="43"/>
      <c r="R80" s="43" t="n">
        <v>112</v>
      </c>
      <c r="S80" s="43" t="n">
        <v>107</v>
      </c>
      <c r="T80" s="43" t="n">
        <v>219</v>
      </c>
      <c r="U80" s="43"/>
      <c r="V80" s="43" t="n">
        <v>26</v>
      </c>
      <c r="W80" s="43" t="n">
        <v>20</v>
      </c>
      <c r="X80" s="43" t="n">
        <v>46</v>
      </c>
      <c r="Y80" s="43"/>
      <c r="Z80" s="43" t="n">
        <v>26</v>
      </c>
      <c r="AA80" s="43" t="n">
        <v>22</v>
      </c>
      <c r="AB80" s="43" t="n">
        <v>48</v>
      </c>
      <c r="AC80" s="43"/>
      <c r="AD80" s="43" t="n">
        <v>25</v>
      </c>
      <c r="AE80" s="43" t="n">
        <v>25</v>
      </c>
      <c r="AF80" s="43" t="n">
        <v>50</v>
      </c>
      <c r="AG80" s="43"/>
      <c r="AH80" s="43" t="n">
        <v>1573</v>
      </c>
      <c r="AI80" s="43" t="n">
        <v>1180</v>
      </c>
      <c r="AJ80" s="43" t="n">
        <v>2753</v>
      </c>
    </row>
    <row r="81" customFormat="false" ht="11.25" hidden="false" customHeight="true" outlineLevel="0" collapsed="false">
      <c r="A81" s="44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</row>
    <row r="82" customFormat="false" ht="11.25" hidden="false" customHeight="true" outlineLevel="0" collapsed="false">
      <c r="A82" s="44" t="s">
        <v>150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</row>
    <row r="83" customFormat="false" ht="11.25" hidden="false" customHeight="true" outlineLevel="0" collapsed="false">
      <c r="A83" s="71" t="s">
        <v>522</v>
      </c>
      <c r="B83" s="43" t="n">
        <v>5326</v>
      </c>
      <c r="C83" s="43" t="n">
        <v>4874</v>
      </c>
      <c r="D83" s="43" t="n">
        <v>10200</v>
      </c>
      <c r="E83" s="43"/>
      <c r="F83" s="43" t="n">
        <v>4666</v>
      </c>
      <c r="G83" s="43" t="n">
        <v>4238</v>
      </c>
      <c r="H83" s="43" t="n">
        <v>8904</v>
      </c>
      <c r="I83" s="43"/>
      <c r="J83" s="43" t="n">
        <v>264</v>
      </c>
      <c r="K83" s="43" t="n">
        <v>246</v>
      </c>
      <c r="L83" s="43" t="n">
        <v>510</v>
      </c>
      <c r="M83" s="43"/>
      <c r="N83" s="43" t="n">
        <v>573</v>
      </c>
      <c r="O83" s="43" t="n">
        <v>593</v>
      </c>
      <c r="P83" s="43" t="n">
        <v>1166</v>
      </c>
      <c r="Q83" s="43"/>
      <c r="R83" s="43" t="n">
        <v>555</v>
      </c>
      <c r="S83" s="43" t="n">
        <v>557</v>
      </c>
      <c r="T83" s="43" t="n">
        <v>1112</v>
      </c>
      <c r="U83" s="43"/>
      <c r="V83" s="43" t="n">
        <v>30</v>
      </c>
      <c r="W83" s="43" t="n">
        <v>22</v>
      </c>
      <c r="X83" s="43" t="n">
        <v>52</v>
      </c>
      <c r="Y83" s="43"/>
      <c r="Z83" s="43" t="n">
        <v>8</v>
      </c>
      <c r="AA83" s="43" t="n">
        <v>7</v>
      </c>
      <c r="AB83" s="43" t="n">
        <v>15</v>
      </c>
      <c r="AC83" s="43"/>
      <c r="AD83" s="43" t="n">
        <v>48</v>
      </c>
      <c r="AE83" s="43" t="n">
        <v>34</v>
      </c>
      <c r="AF83" s="43" t="n">
        <v>82</v>
      </c>
      <c r="AG83" s="43"/>
      <c r="AH83" s="43" t="n">
        <v>11470</v>
      </c>
      <c r="AI83" s="43" t="n">
        <v>10571</v>
      </c>
      <c r="AJ83" s="43" t="n">
        <v>22041</v>
      </c>
    </row>
    <row r="84" customFormat="false" ht="11.25" hidden="false" customHeight="true" outlineLevel="0" collapsed="false">
      <c r="A84" s="71" t="s">
        <v>523</v>
      </c>
      <c r="B84" s="43" t="n">
        <v>1840</v>
      </c>
      <c r="C84" s="43" t="n">
        <v>1864</v>
      </c>
      <c r="D84" s="43" t="n">
        <v>3704</v>
      </c>
      <c r="E84" s="43"/>
      <c r="F84" s="43" t="n">
        <v>1245</v>
      </c>
      <c r="G84" s="43" t="n">
        <v>1300</v>
      </c>
      <c r="H84" s="43" t="n">
        <v>2545</v>
      </c>
      <c r="I84" s="43"/>
      <c r="J84" s="43" t="n">
        <v>573</v>
      </c>
      <c r="K84" s="43" t="n">
        <v>494</v>
      </c>
      <c r="L84" s="43" t="n">
        <v>1067</v>
      </c>
      <c r="M84" s="43"/>
      <c r="N84" s="43" t="n">
        <v>371</v>
      </c>
      <c r="O84" s="43" t="n">
        <v>407</v>
      </c>
      <c r="P84" s="43" t="n">
        <v>778</v>
      </c>
      <c r="Q84" s="43"/>
      <c r="R84" s="43" t="n">
        <v>583</v>
      </c>
      <c r="S84" s="43" t="n">
        <v>567</v>
      </c>
      <c r="T84" s="43" t="n">
        <v>1150</v>
      </c>
      <c r="U84" s="43"/>
      <c r="V84" s="43" t="n">
        <v>136</v>
      </c>
      <c r="W84" s="43" t="n">
        <v>141</v>
      </c>
      <c r="X84" s="43" t="n">
        <v>277</v>
      </c>
      <c r="Y84" s="43"/>
      <c r="Z84" s="43" t="n">
        <v>26</v>
      </c>
      <c r="AA84" s="43" t="n">
        <v>20</v>
      </c>
      <c r="AB84" s="43" t="n">
        <v>46</v>
      </c>
      <c r="AC84" s="43"/>
      <c r="AD84" s="43" t="n">
        <v>54</v>
      </c>
      <c r="AE84" s="43" t="n">
        <v>71</v>
      </c>
      <c r="AF84" s="43" t="n">
        <v>125</v>
      </c>
      <c r="AG84" s="43"/>
      <c r="AH84" s="43" t="n">
        <v>4828</v>
      </c>
      <c r="AI84" s="43" t="n">
        <v>4864</v>
      </c>
      <c r="AJ84" s="43" t="n">
        <v>9692</v>
      </c>
    </row>
    <row r="85" customFormat="false" ht="11.25" hidden="false" customHeight="true" outlineLevel="0" collapsed="false">
      <c r="A85" s="71" t="s">
        <v>445</v>
      </c>
      <c r="B85" s="43" t="n">
        <v>1331</v>
      </c>
      <c r="C85" s="43" t="n">
        <v>1141</v>
      </c>
      <c r="D85" s="43" t="n">
        <v>2472</v>
      </c>
      <c r="E85" s="43"/>
      <c r="F85" s="43" t="n">
        <v>1771</v>
      </c>
      <c r="G85" s="43" t="n">
        <v>1500</v>
      </c>
      <c r="H85" s="43" t="n">
        <v>3271</v>
      </c>
      <c r="I85" s="43"/>
      <c r="J85" s="43" t="n">
        <v>615</v>
      </c>
      <c r="K85" s="43" t="n">
        <v>480</v>
      </c>
      <c r="L85" s="43" t="n">
        <v>1095</v>
      </c>
      <c r="M85" s="43"/>
      <c r="N85" s="43" t="n">
        <v>357</v>
      </c>
      <c r="O85" s="43" t="n">
        <v>308</v>
      </c>
      <c r="P85" s="43" t="n">
        <v>665</v>
      </c>
      <c r="Q85" s="43"/>
      <c r="R85" s="43" t="n">
        <v>1034</v>
      </c>
      <c r="S85" s="43" t="n">
        <v>872</v>
      </c>
      <c r="T85" s="43" t="n">
        <v>1906</v>
      </c>
      <c r="U85" s="43"/>
      <c r="V85" s="43" t="n">
        <v>126</v>
      </c>
      <c r="W85" s="43" t="n">
        <v>121</v>
      </c>
      <c r="X85" s="43" t="n">
        <v>247</v>
      </c>
      <c r="Y85" s="43"/>
      <c r="Z85" s="43" t="n">
        <v>32</v>
      </c>
      <c r="AA85" s="43" t="n">
        <v>25</v>
      </c>
      <c r="AB85" s="43" t="n">
        <v>57</v>
      </c>
      <c r="AC85" s="43"/>
      <c r="AD85" s="43" t="n">
        <v>79</v>
      </c>
      <c r="AE85" s="43" t="n">
        <v>80</v>
      </c>
      <c r="AF85" s="43" t="n">
        <v>159</v>
      </c>
      <c r="AG85" s="43"/>
      <c r="AH85" s="43" t="n">
        <v>5345</v>
      </c>
      <c r="AI85" s="43" t="n">
        <v>4527</v>
      </c>
      <c r="AJ85" s="43" t="n">
        <v>9872</v>
      </c>
    </row>
    <row r="86" customFormat="false" ht="11.25" hidden="false" customHeight="true" outlineLevel="0" collapsed="false">
      <c r="A86" s="44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</row>
    <row r="87" customFormat="false" ht="11.25" hidden="false" customHeight="true" outlineLevel="0" collapsed="false">
      <c r="A87" s="44" t="s">
        <v>14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</row>
    <row r="88" customFormat="false" ht="11.25" hidden="false" customHeight="true" outlineLevel="0" collapsed="false">
      <c r="A88" s="71" t="s">
        <v>105</v>
      </c>
      <c r="B88" s="43" t="n">
        <v>1844</v>
      </c>
      <c r="C88" s="43" t="n">
        <v>1647</v>
      </c>
      <c r="D88" s="43" t="n">
        <v>3491</v>
      </c>
      <c r="E88" s="43"/>
      <c r="F88" s="43" t="n">
        <v>1009</v>
      </c>
      <c r="G88" s="43" t="n">
        <v>876</v>
      </c>
      <c r="H88" s="43" t="n">
        <v>1885</v>
      </c>
      <c r="I88" s="43"/>
      <c r="J88" s="43" t="n">
        <v>725</v>
      </c>
      <c r="K88" s="43" t="n">
        <v>601</v>
      </c>
      <c r="L88" s="43" t="n">
        <v>1326</v>
      </c>
      <c r="M88" s="43"/>
      <c r="N88" s="43" t="n">
        <v>295</v>
      </c>
      <c r="O88" s="43" t="n">
        <v>273</v>
      </c>
      <c r="P88" s="43" t="n">
        <v>568</v>
      </c>
      <c r="Q88" s="43"/>
      <c r="R88" s="43" t="n">
        <v>489</v>
      </c>
      <c r="S88" s="43" t="n">
        <v>320</v>
      </c>
      <c r="T88" s="43" t="n">
        <v>809</v>
      </c>
      <c r="U88" s="43"/>
      <c r="V88" s="43" t="n">
        <v>104</v>
      </c>
      <c r="W88" s="43" t="n">
        <v>72</v>
      </c>
      <c r="X88" s="43" t="n">
        <v>176</v>
      </c>
      <c r="Y88" s="43"/>
      <c r="Z88" s="43" t="n">
        <v>64</v>
      </c>
      <c r="AA88" s="43" t="n">
        <v>36</v>
      </c>
      <c r="AB88" s="43" t="n">
        <v>100</v>
      </c>
      <c r="AC88" s="43"/>
      <c r="AD88" s="43" t="n">
        <v>84</v>
      </c>
      <c r="AE88" s="43" t="n">
        <v>95</v>
      </c>
      <c r="AF88" s="43" t="n">
        <v>179</v>
      </c>
      <c r="AG88" s="43"/>
      <c r="AH88" s="43" t="n">
        <v>4614</v>
      </c>
      <c r="AI88" s="43" t="n">
        <v>3920</v>
      </c>
      <c r="AJ88" s="43" t="n">
        <v>8534</v>
      </c>
    </row>
    <row r="89" customFormat="false" ht="11.25" hidden="false" customHeight="true" outlineLevel="0" collapsed="false">
      <c r="A89" s="71" t="s">
        <v>120</v>
      </c>
      <c r="B89" s="43" t="n">
        <v>3613</v>
      </c>
      <c r="C89" s="43" t="n">
        <v>2742</v>
      </c>
      <c r="D89" s="43" t="n">
        <v>6355</v>
      </c>
      <c r="E89" s="43"/>
      <c r="F89" s="43" t="n">
        <v>2180</v>
      </c>
      <c r="G89" s="43" t="n">
        <v>1600</v>
      </c>
      <c r="H89" s="43" t="n">
        <v>3780</v>
      </c>
      <c r="I89" s="43"/>
      <c r="J89" s="43" t="n">
        <v>1960</v>
      </c>
      <c r="K89" s="43" t="n">
        <v>1321</v>
      </c>
      <c r="L89" s="43" t="n">
        <v>3281</v>
      </c>
      <c r="M89" s="43"/>
      <c r="N89" s="43" t="n">
        <v>600</v>
      </c>
      <c r="O89" s="43" t="n">
        <v>413</v>
      </c>
      <c r="P89" s="43" t="n">
        <v>1013</v>
      </c>
      <c r="Q89" s="43"/>
      <c r="R89" s="43" t="n">
        <v>1282</v>
      </c>
      <c r="S89" s="43" t="n">
        <v>781</v>
      </c>
      <c r="T89" s="43" t="n">
        <v>2063</v>
      </c>
      <c r="U89" s="43"/>
      <c r="V89" s="43" t="n">
        <v>182</v>
      </c>
      <c r="W89" s="43" t="n">
        <v>97</v>
      </c>
      <c r="X89" s="43" t="n">
        <v>279</v>
      </c>
      <c r="Y89" s="43"/>
      <c r="Z89" s="43" t="n">
        <v>99</v>
      </c>
      <c r="AA89" s="43" t="n">
        <v>59</v>
      </c>
      <c r="AB89" s="43" t="n">
        <v>158</v>
      </c>
      <c r="AC89" s="43"/>
      <c r="AD89" s="43" t="n">
        <v>266</v>
      </c>
      <c r="AE89" s="43" t="n">
        <v>217</v>
      </c>
      <c r="AF89" s="43" t="n">
        <v>483</v>
      </c>
      <c r="AG89" s="43"/>
      <c r="AH89" s="43" t="n">
        <v>10182</v>
      </c>
      <c r="AI89" s="43" t="n">
        <v>7230</v>
      </c>
      <c r="AJ89" s="43" t="n">
        <v>17412</v>
      </c>
    </row>
    <row r="90" customFormat="false" ht="11.25" hidden="false" customHeight="true" outlineLevel="0" collapsed="false">
      <c r="A90" s="71" t="s">
        <v>512</v>
      </c>
      <c r="B90" s="43" t="n">
        <v>118</v>
      </c>
      <c r="C90" s="43" t="n">
        <v>78</v>
      </c>
      <c r="D90" s="43" t="n">
        <v>196</v>
      </c>
      <c r="E90" s="43"/>
      <c r="F90" s="43" t="n">
        <v>40</v>
      </c>
      <c r="G90" s="43" t="n">
        <v>51</v>
      </c>
      <c r="H90" s="43" t="n">
        <v>91</v>
      </c>
      <c r="I90" s="43"/>
      <c r="J90" s="43" t="n">
        <v>66</v>
      </c>
      <c r="K90" s="43" t="n">
        <v>35</v>
      </c>
      <c r="L90" s="43" t="n">
        <v>101</v>
      </c>
      <c r="M90" s="43"/>
      <c r="N90" s="43" t="n">
        <v>17</v>
      </c>
      <c r="O90" s="43" t="n">
        <v>14</v>
      </c>
      <c r="P90" s="43" t="n">
        <v>31</v>
      </c>
      <c r="Q90" s="43"/>
      <c r="R90" s="43" t="n">
        <v>37</v>
      </c>
      <c r="S90" s="43" t="n">
        <v>22</v>
      </c>
      <c r="T90" s="43" t="n">
        <v>59</v>
      </c>
      <c r="U90" s="43"/>
      <c r="V90" s="43" t="n">
        <v>4</v>
      </c>
      <c r="W90" s="43" t="n">
        <v>4</v>
      </c>
      <c r="X90" s="43" t="n">
        <v>8</v>
      </c>
      <c r="Y90" s="43"/>
      <c r="Z90" s="43" t="n">
        <v>2</v>
      </c>
      <c r="AA90" s="43" t="n">
        <v>1</v>
      </c>
      <c r="AB90" s="43" t="n">
        <v>3</v>
      </c>
      <c r="AC90" s="43"/>
      <c r="AD90" s="43" t="n">
        <v>7</v>
      </c>
      <c r="AE90" s="43" t="n">
        <v>10</v>
      </c>
      <c r="AF90" s="43" t="n">
        <v>17</v>
      </c>
      <c r="AG90" s="43"/>
      <c r="AH90" s="43" t="n">
        <v>291</v>
      </c>
      <c r="AI90" s="43" t="n">
        <v>215</v>
      </c>
      <c r="AJ90" s="43" t="n">
        <v>506</v>
      </c>
    </row>
    <row r="91" customFormat="false" ht="11.25" hidden="false" customHeight="true" outlineLevel="0" collapsed="false">
      <c r="A91" s="71" t="s">
        <v>498</v>
      </c>
      <c r="B91" s="43" t="n">
        <v>137</v>
      </c>
      <c r="C91" s="43" t="n">
        <v>104</v>
      </c>
      <c r="D91" s="43" t="n">
        <v>241</v>
      </c>
      <c r="E91" s="43"/>
      <c r="F91" s="43" t="n">
        <v>100</v>
      </c>
      <c r="G91" s="43" t="n">
        <v>71</v>
      </c>
      <c r="H91" s="43" t="n">
        <v>171</v>
      </c>
      <c r="I91" s="43"/>
      <c r="J91" s="43" t="n">
        <v>50</v>
      </c>
      <c r="K91" s="43" t="n">
        <v>39</v>
      </c>
      <c r="L91" s="43" t="n">
        <v>89</v>
      </c>
      <c r="M91" s="43"/>
      <c r="N91" s="43" t="n">
        <v>22</v>
      </c>
      <c r="O91" s="43" t="n">
        <v>18</v>
      </c>
      <c r="P91" s="43" t="n">
        <v>40</v>
      </c>
      <c r="Q91" s="43"/>
      <c r="R91" s="43" t="n">
        <v>40</v>
      </c>
      <c r="S91" s="43" t="n">
        <v>23</v>
      </c>
      <c r="T91" s="43" t="n">
        <v>63</v>
      </c>
      <c r="U91" s="43"/>
      <c r="V91" s="43" t="n">
        <v>4</v>
      </c>
      <c r="W91" s="43" t="n">
        <v>4</v>
      </c>
      <c r="X91" s="43" t="n">
        <v>8</v>
      </c>
      <c r="Y91" s="43"/>
      <c r="Z91" s="43" t="n">
        <v>6</v>
      </c>
      <c r="AA91" s="43" t="n">
        <v>1</v>
      </c>
      <c r="AB91" s="43" t="n">
        <v>7</v>
      </c>
      <c r="AC91" s="43"/>
      <c r="AD91" s="43" t="n">
        <v>4</v>
      </c>
      <c r="AE91" s="43" t="n">
        <v>6</v>
      </c>
      <c r="AF91" s="43" t="n">
        <v>10</v>
      </c>
      <c r="AG91" s="43"/>
      <c r="AH91" s="43" t="n">
        <v>363</v>
      </c>
      <c r="AI91" s="43" t="n">
        <v>266</v>
      </c>
      <c r="AJ91" s="43" t="n">
        <v>629</v>
      </c>
    </row>
    <row r="92" customFormat="false" ht="11.25" hidden="false" customHeight="true" outlineLevel="0" collapsed="false">
      <c r="A92" s="71" t="s">
        <v>514</v>
      </c>
      <c r="B92" s="43" t="n">
        <v>520</v>
      </c>
      <c r="C92" s="43" t="n">
        <v>535</v>
      </c>
      <c r="D92" s="43" t="n">
        <v>1055</v>
      </c>
      <c r="E92" s="43"/>
      <c r="F92" s="43" t="n">
        <v>353</v>
      </c>
      <c r="G92" s="43" t="n">
        <v>342</v>
      </c>
      <c r="H92" s="43" t="n">
        <v>695</v>
      </c>
      <c r="I92" s="43"/>
      <c r="J92" s="43" t="n">
        <v>170</v>
      </c>
      <c r="K92" s="43" t="n">
        <v>140</v>
      </c>
      <c r="L92" s="43" t="n">
        <v>310</v>
      </c>
      <c r="M92" s="43"/>
      <c r="N92" s="43" t="n">
        <v>111</v>
      </c>
      <c r="O92" s="43" t="n">
        <v>87</v>
      </c>
      <c r="P92" s="43" t="n">
        <v>198</v>
      </c>
      <c r="Q92" s="43"/>
      <c r="R92" s="43" t="n">
        <v>119</v>
      </c>
      <c r="S92" s="43" t="n">
        <v>103</v>
      </c>
      <c r="T92" s="43" t="n">
        <v>222</v>
      </c>
      <c r="U92" s="43"/>
      <c r="V92" s="43" t="n">
        <v>16</v>
      </c>
      <c r="W92" s="43" t="n">
        <v>18</v>
      </c>
      <c r="X92" s="43" t="n">
        <v>34</v>
      </c>
      <c r="Y92" s="43"/>
      <c r="Z92" s="43" t="n">
        <v>6</v>
      </c>
      <c r="AA92" s="43" t="n">
        <v>9</v>
      </c>
      <c r="AB92" s="43" t="n">
        <v>15</v>
      </c>
      <c r="AC92" s="43"/>
      <c r="AD92" s="43" t="n">
        <v>14</v>
      </c>
      <c r="AE92" s="43" t="n">
        <v>27</v>
      </c>
      <c r="AF92" s="43" t="n">
        <v>41</v>
      </c>
      <c r="AG92" s="43"/>
      <c r="AH92" s="43" t="n">
        <v>1309</v>
      </c>
      <c r="AI92" s="43" t="n">
        <v>1261</v>
      </c>
      <c r="AJ92" s="43" t="n">
        <v>2570</v>
      </c>
    </row>
    <row r="93" customFormat="false" ht="11.25" hidden="false" customHeight="true" outlineLevel="0" collapsed="false">
      <c r="A93" s="44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</row>
    <row r="94" customFormat="false" ht="11.25" hidden="false" customHeight="true" outlineLevel="0" collapsed="false">
      <c r="A94" s="44" t="s">
        <v>155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</row>
    <row r="95" customFormat="false" ht="11.25" hidden="false" customHeight="true" outlineLevel="0" collapsed="false">
      <c r="A95" s="71" t="s">
        <v>61</v>
      </c>
      <c r="B95" s="43" t="n">
        <v>928</v>
      </c>
      <c r="C95" s="43" t="n">
        <v>956</v>
      </c>
      <c r="D95" s="43" t="n">
        <v>1884</v>
      </c>
      <c r="E95" s="43"/>
      <c r="F95" s="43" t="n">
        <v>171</v>
      </c>
      <c r="G95" s="43" t="n">
        <v>210</v>
      </c>
      <c r="H95" s="43" t="n">
        <v>381</v>
      </c>
      <c r="I95" s="43"/>
      <c r="J95" s="43" t="n">
        <v>256</v>
      </c>
      <c r="K95" s="43" t="n">
        <v>168</v>
      </c>
      <c r="L95" s="43" t="n">
        <v>424</v>
      </c>
      <c r="M95" s="43"/>
      <c r="N95" s="43" t="n">
        <v>73</v>
      </c>
      <c r="O95" s="43" t="n">
        <v>65</v>
      </c>
      <c r="P95" s="43" t="n">
        <v>138</v>
      </c>
      <c r="Q95" s="43"/>
      <c r="R95" s="43" t="n">
        <v>45</v>
      </c>
      <c r="S95" s="43" t="n">
        <v>57</v>
      </c>
      <c r="T95" s="43" t="n">
        <v>102</v>
      </c>
      <c r="U95" s="43"/>
      <c r="V95" s="43" t="n">
        <v>47</v>
      </c>
      <c r="W95" s="43" t="n">
        <v>37</v>
      </c>
      <c r="X95" s="43" t="n">
        <v>84</v>
      </c>
      <c r="Y95" s="43"/>
      <c r="Z95" s="43" t="n">
        <v>2</v>
      </c>
      <c r="AA95" s="43" t="n">
        <v>4</v>
      </c>
      <c r="AB95" s="43" t="n">
        <v>6</v>
      </c>
      <c r="AC95" s="43"/>
      <c r="AD95" s="43" t="n">
        <v>28</v>
      </c>
      <c r="AE95" s="43" t="n">
        <v>27</v>
      </c>
      <c r="AF95" s="43" t="n">
        <v>55</v>
      </c>
      <c r="AG95" s="43"/>
      <c r="AH95" s="43" t="n">
        <v>1550</v>
      </c>
      <c r="AI95" s="43" t="n">
        <v>1524</v>
      </c>
      <c r="AJ95" s="43" t="n">
        <v>3074</v>
      </c>
    </row>
    <row r="96" customFormat="false" ht="11.25" hidden="false" customHeight="true" outlineLevel="0" collapsed="false">
      <c r="A96" s="71" t="s">
        <v>297</v>
      </c>
      <c r="B96" s="43" t="n">
        <v>269</v>
      </c>
      <c r="C96" s="43" t="n">
        <v>421</v>
      </c>
      <c r="D96" s="43" t="n">
        <v>690</v>
      </c>
      <c r="E96" s="43"/>
      <c r="F96" s="43" t="n">
        <v>14</v>
      </c>
      <c r="G96" s="43" t="n">
        <v>27</v>
      </c>
      <c r="H96" s="43" t="n">
        <v>41</v>
      </c>
      <c r="I96" s="43"/>
      <c r="J96" s="43" t="n">
        <v>16</v>
      </c>
      <c r="K96" s="43" t="n">
        <v>23</v>
      </c>
      <c r="L96" s="43" t="n">
        <v>39</v>
      </c>
      <c r="M96" s="43"/>
      <c r="N96" s="43" t="n">
        <v>6</v>
      </c>
      <c r="O96" s="43" t="n">
        <v>4</v>
      </c>
      <c r="P96" s="43" t="n">
        <v>10</v>
      </c>
      <c r="Q96" s="43"/>
      <c r="R96" s="43" t="n">
        <v>0</v>
      </c>
      <c r="S96" s="43" t="n">
        <v>12</v>
      </c>
      <c r="T96" s="43" t="n">
        <v>12</v>
      </c>
      <c r="U96" s="43"/>
      <c r="V96" s="43" t="n">
        <v>0</v>
      </c>
      <c r="W96" s="43" t="n">
        <v>1</v>
      </c>
      <c r="X96" s="43" t="n">
        <v>1</v>
      </c>
      <c r="Y96" s="43"/>
      <c r="Z96" s="43" t="n">
        <v>1</v>
      </c>
      <c r="AA96" s="43" t="n">
        <v>0</v>
      </c>
      <c r="AB96" s="43" t="n">
        <v>1</v>
      </c>
      <c r="AC96" s="43"/>
      <c r="AD96" s="43" t="n">
        <v>1</v>
      </c>
      <c r="AE96" s="43" t="n">
        <v>5</v>
      </c>
      <c r="AF96" s="43" t="n">
        <v>6</v>
      </c>
      <c r="AG96" s="43"/>
      <c r="AH96" s="43" t="n">
        <v>307</v>
      </c>
      <c r="AI96" s="43" t="n">
        <v>493</v>
      </c>
      <c r="AJ96" s="43" t="n">
        <v>800</v>
      </c>
    </row>
    <row r="97" customFormat="false" ht="11.25" hidden="false" customHeight="true" outlineLevel="0" collapsed="false">
      <c r="A97" s="71" t="s">
        <v>298</v>
      </c>
      <c r="B97" s="43" t="n">
        <v>93</v>
      </c>
      <c r="C97" s="43" t="n">
        <v>121</v>
      </c>
      <c r="D97" s="43" t="n">
        <v>214</v>
      </c>
      <c r="E97" s="43"/>
      <c r="F97" s="43" t="n">
        <v>39</v>
      </c>
      <c r="G97" s="43" t="n">
        <v>41</v>
      </c>
      <c r="H97" s="43" t="n">
        <v>80</v>
      </c>
      <c r="I97" s="43"/>
      <c r="J97" s="43" t="n">
        <v>12</v>
      </c>
      <c r="K97" s="43" t="n">
        <v>13</v>
      </c>
      <c r="L97" s="43" t="n">
        <v>25</v>
      </c>
      <c r="M97" s="43"/>
      <c r="N97" s="43" t="n">
        <v>5</v>
      </c>
      <c r="O97" s="43" t="n">
        <v>7</v>
      </c>
      <c r="P97" s="43" t="n">
        <v>12</v>
      </c>
      <c r="Q97" s="43"/>
      <c r="R97" s="43" t="n">
        <v>5</v>
      </c>
      <c r="S97" s="43" t="n">
        <v>5</v>
      </c>
      <c r="T97" s="43" t="n">
        <v>10</v>
      </c>
      <c r="U97" s="43"/>
      <c r="V97" s="43" t="n">
        <v>4</v>
      </c>
      <c r="W97" s="43" t="n">
        <v>4</v>
      </c>
      <c r="X97" s="43" t="n">
        <v>8</v>
      </c>
      <c r="Y97" s="43"/>
      <c r="Z97" s="43" t="n">
        <v>1</v>
      </c>
      <c r="AA97" s="43" t="n">
        <v>0</v>
      </c>
      <c r="AB97" s="43" t="n">
        <v>1</v>
      </c>
      <c r="AC97" s="43"/>
      <c r="AD97" s="43" t="n">
        <v>2</v>
      </c>
      <c r="AE97" s="43" t="n">
        <v>1</v>
      </c>
      <c r="AF97" s="43" t="n">
        <v>3</v>
      </c>
      <c r="AG97" s="43"/>
      <c r="AH97" s="43" t="n">
        <v>161</v>
      </c>
      <c r="AI97" s="43" t="n">
        <v>192</v>
      </c>
      <c r="AJ97" s="43" t="n">
        <v>353</v>
      </c>
    </row>
    <row r="98" customFormat="false" ht="11.25" hidden="false" customHeight="true" outlineLevel="0" collapsed="false">
      <c r="A98" s="71" t="s">
        <v>515</v>
      </c>
      <c r="B98" s="43" t="n">
        <v>264</v>
      </c>
      <c r="C98" s="43" t="n">
        <v>326</v>
      </c>
      <c r="D98" s="43" t="n">
        <v>590</v>
      </c>
      <c r="E98" s="43"/>
      <c r="F98" s="43" t="n">
        <v>86</v>
      </c>
      <c r="G98" s="43" t="n">
        <v>103</v>
      </c>
      <c r="H98" s="43" t="n">
        <v>189</v>
      </c>
      <c r="I98" s="43"/>
      <c r="J98" s="43" t="n">
        <v>76</v>
      </c>
      <c r="K98" s="43" t="n">
        <v>89</v>
      </c>
      <c r="L98" s="43" t="n">
        <v>165</v>
      </c>
      <c r="M98" s="43"/>
      <c r="N98" s="43" t="n">
        <v>23</v>
      </c>
      <c r="O98" s="43" t="n">
        <v>16</v>
      </c>
      <c r="P98" s="43" t="n">
        <v>39</v>
      </c>
      <c r="Q98" s="43"/>
      <c r="R98" s="43" t="n">
        <v>26</v>
      </c>
      <c r="S98" s="43" t="n">
        <v>21</v>
      </c>
      <c r="T98" s="43" t="n">
        <v>47</v>
      </c>
      <c r="U98" s="43"/>
      <c r="V98" s="43" t="n">
        <v>6</v>
      </c>
      <c r="W98" s="43" t="n">
        <v>15</v>
      </c>
      <c r="X98" s="43" t="n">
        <v>21</v>
      </c>
      <c r="Y98" s="43"/>
      <c r="Z98" s="43" t="n">
        <v>4</v>
      </c>
      <c r="AA98" s="43" t="n">
        <v>3</v>
      </c>
      <c r="AB98" s="43" t="n">
        <v>7</v>
      </c>
      <c r="AC98" s="43"/>
      <c r="AD98" s="43" t="n">
        <v>8</v>
      </c>
      <c r="AE98" s="43" t="n">
        <v>10</v>
      </c>
      <c r="AF98" s="43" t="n">
        <v>18</v>
      </c>
      <c r="AG98" s="43"/>
      <c r="AH98" s="43" t="n">
        <v>493</v>
      </c>
      <c r="AI98" s="43" t="n">
        <v>583</v>
      </c>
      <c r="AJ98" s="43" t="n">
        <v>1076</v>
      </c>
    </row>
    <row r="99" customFormat="false" ht="11.25" hidden="false" customHeight="true" outlineLevel="0" collapsed="false">
      <c r="A99" s="44"/>
      <c r="B99" s="7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</row>
    <row r="100" customFormat="false" ht="11.25" hidden="false" customHeight="true" outlineLevel="0" collapsed="false">
      <c r="A100" s="44" t="s">
        <v>524</v>
      </c>
      <c r="B100" s="57" t="n">
        <v>2124462</v>
      </c>
      <c r="C100" s="57" t="n">
        <v>2109360</v>
      </c>
      <c r="D100" s="57" t="n">
        <v>4233822</v>
      </c>
      <c r="E100" s="57"/>
      <c r="F100" s="57" t="n">
        <v>1613904</v>
      </c>
      <c r="G100" s="57" t="n">
        <v>1605622</v>
      </c>
      <c r="H100" s="57" t="n">
        <v>3219526</v>
      </c>
      <c r="I100" s="57"/>
      <c r="J100" s="57" t="n">
        <v>843897</v>
      </c>
      <c r="K100" s="57" t="n">
        <v>819788</v>
      </c>
      <c r="L100" s="57" t="n">
        <v>1663685</v>
      </c>
      <c r="M100" s="57"/>
      <c r="N100" s="57" t="n">
        <v>548530</v>
      </c>
      <c r="O100" s="57" t="n">
        <v>543345</v>
      </c>
      <c r="P100" s="57" t="n">
        <v>1091875</v>
      </c>
      <c r="Q100" s="57"/>
      <c r="R100" s="57" t="n">
        <v>426691</v>
      </c>
      <c r="S100" s="57" t="n">
        <v>409982</v>
      </c>
      <c r="T100" s="57" t="n">
        <v>836673</v>
      </c>
      <c r="U100" s="57"/>
      <c r="V100" s="57" t="n">
        <v>187390</v>
      </c>
      <c r="W100" s="57" t="n">
        <v>184045</v>
      </c>
      <c r="X100" s="57" t="n">
        <v>371435</v>
      </c>
      <c r="Y100" s="57"/>
      <c r="Z100" s="57" t="n">
        <v>21508</v>
      </c>
      <c r="AA100" s="57" t="n">
        <v>15925</v>
      </c>
      <c r="AB100" s="57" t="n">
        <v>37433</v>
      </c>
      <c r="AC100" s="57"/>
      <c r="AD100" s="57" t="n">
        <v>49977</v>
      </c>
      <c r="AE100" s="57" t="n">
        <v>46036</v>
      </c>
      <c r="AF100" s="57" t="n">
        <v>96013</v>
      </c>
      <c r="AG100" s="57"/>
      <c r="AH100" s="57" t="n">
        <v>5816359</v>
      </c>
      <c r="AI100" s="57" t="n">
        <v>5734103</v>
      </c>
      <c r="AJ100" s="57" t="n">
        <v>11550462</v>
      </c>
    </row>
    <row r="101" customFormat="false" ht="11.25" hidden="false" customHeight="true" outlineLevel="0" collapsed="false">
      <c r="A101" s="44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</row>
    <row r="102" customFormat="false" ht="11.25" hidden="false" customHeight="true" outlineLevel="0" collapsed="false">
      <c r="A102" s="44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</row>
    <row r="103" customFormat="false" ht="11.25" hidden="false" customHeight="true" outlineLevel="0" collapsed="false">
      <c r="A103" s="44" t="s">
        <v>126</v>
      </c>
      <c r="B103" s="44" t="s">
        <v>525</v>
      </c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</row>
    <row r="104" customFormat="false" ht="11.25" hidden="false" customHeight="tru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</row>
    <row r="105" customFormat="false" ht="11.25" hidden="false" customHeight="true" outlineLevel="0" collapsed="false">
      <c r="A105" s="44" t="s">
        <v>97</v>
      </c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</row>
    <row r="106" customFormat="false" ht="11.25" hidden="false" customHeight="true" outlineLevel="0" collapsed="false">
      <c r="A106" s="44" t="s">
        <v>526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</row>
    <row r="107" customFormat="false" ht="11.25" hidden="false" customHeight="true" outlineLevel="0" collapsed="false">
      <c r="A107" s="75" t="s">
        <v>527</v>
      </c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customFormat="false" ht="11.25" hidden="false" customHeight="true" outlineLevel="0" collapsed="false">
      <c r="A108" s="75" t="s">
        <v>528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customFormat="false" ht="11.2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1.25" hidden="false" customHeight="true" outlineLevel="0" collapsed="false"/>
    <row r="111" customFormat="false" ht="11.25" hidden="false" customHeight="true" outlineLevel="0" collapsed="false">
      <c r="A111" s="50" t="str">
        <f aca="false">Contents!B50</f>
        <v>© Commonwealth of Australia 2019</v>
      </c>
    </row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</sheetData>
  <hyperlinks>
    <hyperlink ref="A111" r:id="rId1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4" min="2" style="0" width="10.82"/>
    <col collapsed="false" customWidth="true" hidden="false" outlineLevel="0" max="5" min="5" style="0" width="3.82"/>
    <col collapsed="false" customWidth="true" hidden="false" outlineLevel="0" max="8" min="6" style="0" width="10.82"/>
    <col collapsed="false" customWidth="true" hidden="false" outlineLevel="0" max="9" min="9" style="0" width="3.82"/>
    <col collapsed="false" customWidth="true" hidden="false" outlineLevel="0" max="12" min="10" style="0" width="10.82"/>
    <col collapsed="false" customWidth="true" hidden="false" outlineLevel="0" max="13" min="13" style="0" width="3.82"/>
    <col collapsed="false" customWidth="true" hidden="false" outlineLevel="0" max="16" min="14" style="0" width="10.82"/>
    <col collapsed="false" customWidth="true" hidden="false" outlineLevel="0" max="17" min="17" style="0" width="3.82"/>
    <col collapsed="false" customWidth="true" hidden="false" outlineLevel="0" max="20" min="18" style="0" width="10.82"/>
    <col collapsed="false" customWidth="true" hidden="false" outlineLevel="0" max="21" min="21" style="0" width="3.82"/>
    <col collapsed="false" customWidth="true" hidden="false" outlineLevel="0" max="24" min="22" style="0" width="10.82"/>
    <col collapsed="false" customWidth="true" hidden="false" outlineLevel="0" max="25" min="25" style="0" width="3.82"/>
    <col collapsed="false" customWidth="true" hidden="false" outlineLevel="0" max="28" min="26" style="0" width="10.82"/>
    <col collapsed="false" customWidth="true" hidden="false" outlineLevel="0" max="29" min="29" style="0" width="3.82"/>
    <col collapsed="false" customWidth="true" hidden="false" outlineLevel="0" max="32" min="30" style="0" width="10.82"/>
    <col collapsed="false" customWidth="true" hidden="false" outlineLevel="0" max="33" min="33" style="0" width="3.82"/>
    <col collapsed="false" customWidth="true" hidden="false" outlineLevel="0" max="36" min="34" style="0" width="10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529</v>
      </c>
      <c r="F4" s="31"/>
    </row>
    <row r="5" customFormat="false" ht="21.95" hidden="false" customHeight="true" outlineLevel="0" collapsed="false">
      <c r="A5" s="32"/>
      <c r="B5" s="33"/>
      <c r="C5" s="52" t="s">
        <v>260</v>
      </c>
      <c r="D5" s="52"/>
      <c r="E5" s="52"/>
      <c r="F5" s="52"/>
      <c r="G5" s="52" t="s">
        <v>261</v>
      </c>
      <c r="H5" s="52"/>
      <c r="I5" s="52"/>
      <c r="J5" s="52"/>
      <c r="K5" s="52" t="s">
        <v>262</v>
      </c>
      <c r="L5" s="52"/>
      <c r="M5" s="52"/>
      <c r="N5" s="52"/>
      <c r="O5" s="52" t="s">
        <v>263</v>
      </c>
      <c r="P5" s="52"/>
      <c r="Q5" s="52"/>
      <c r="R5" s="52"/>
      <c r="S5" s="52" t="s">
        <v>264</v>
      </c>
      <c r="T5" s="52"/>
      <c r="U5" s="52"/>
      <c r="V5" s="52"/>
      <c r="W5" s="52" t="s">
        <v>265</v>
      </c>
      <c r="X5" s="52"/>
      <c r="Y5" s="52"/>
      <c r="Z5" s="52"/>
      <c r="AA5" s="52" t="s">
        <v>266</v>
      </c>
      <c r="AB5" s="52"/>
      <c r="AC5" s="52"/>
      <c r="AD5" s="52"/>
      <c r="AE5" s="52" t="s">
        <v>470</v>
      </c>
      <c r="AF5" s="52"/>
      <c r="AG5" s="52"/>
      <c r="AH5" s="52"/>
      <c r="AI5" s="52" t="s">
        <v>530</v>
      </c>
      <c r="AJ5" s="33"/>
    </row>
    <row r="6" customFormat="false" ht="11.25" hidden="false" customHeight="true" outlineLevel="0" collapsed="false">
      <c r="A6" s="36"/>
      <c r="B6" s="54" t="s">
        <v>48</v>
      </c>
      <c r="C6" s="54" t="s">
        <v>49</v>
      </c>
      <c r="D6" s="54" t="s">
        <v>50</v>
      </c>
      <c r="E6" s="54"/>
      <c r="F6" s="54" t="s">
        <v>48</v>
      </c>
      <c r="G6" s="54" t="s">
        <v>49</v>
      </c>
      <c r="H6" s="54" t="s">
        <v>50</v>
      </c>
      <c r="I6" s="54"/>
      <c r="J6" s="54" t="s">
        <v>48</v>
      </c>
      <c r="K6" s="54" t="s">
        <v>49</v>
      </c>
      <c r="L6" s="54" t="s">
        <v>50</v>
      </c>
      <c r="M6" s="54"/>
      <c r="N6" s="54" t="s">
        <v>48</v>
      </c>
      <c r="O6" s="54" t="s">
        <v>49</v>
      </c>
      <c r="P6" s="54" t="s">
        <v>50</v>
      </c>
      <c r="Q6" s="54"/>
      <c r="R6" s="54" t="s">
        <v>48</v>
      </c>
      <c r="S6" s="54" t="s">
        <v>49</v>
      </c>
      <c r="T6" s="54" t="s">
        <v>50</v>
      </c>
      <c r="U6" s="54"/>
      <c r="V6" s="54" t="s">
        <v>48</v>
      </c>
      <c r="W6" s="54" t="s">
        <v>49</v>
      </c>
      <c r="X6" s="54" t="s">
        <v>50</v>
      </c>
      <c r="Y6" s="54"/>
      <c r="Z6" s="54" t="s">
        <v>48</v>
      </c>
      <c r="AA6" s="54" t="s">
        <v>49</v>
      </c>
      <c r="AB6" s="54" t="s">
        <v>50</v>
      </c>
      <c r="AC6" s="54"/>
      <c r="AD6" s="54" t="s">
        <v>48</v>
      </c>
      <c r="AE6" s="54" t="s">
        <v>49</v>
      </c>
      <c r="AF6" s="54" t="s">
        <v>50</v>
      </c>
      <c r="AG6" s="54"/>
      <c r="AH6" s="54" t="s">
        <v>48</v>
      </c>
      <c r="AI6" s="54" t="s">
        <v>49</v>
      </c>
      <c r="AJ6" s="54" t="s">
        <v>50</v>
      </c>
    </row>
    <row r="7" customFormat="false" ht="11.25" hidden="false" customHeight="true" outlineLevel="0" collapsed="false">
      <c r="A7" s="44" t="s">
        <v>434</v>
      </c>
      <c r="B7" s="44" t="n">
        <v>1830017</v>
      </c>
      <c r="C7" s="44" t="n">
        <v>1878148</v>
      </c>
      <c r="D7" s="44" t="n">
        <v>3708165</v>
      </c>
      <c r="E7" s="44"/>
      <c r="F7" s="44" t="n">
        <v>1329148</v>
      </c>
      <c r="G7" s="44" t="n">
        <v>1375481</v>
      </c>
      <c r="H7" s="44" t="n">
        <v>2704629</v>
      </c>
      <c r="I7" s="44"/>
      <c r="J7" s="44" t="n">
        <v>796173</v>
      </c>
      <c r="K7" s="44" t="n">
        <v>799399</v>
      </c>
      <c r="L7" s="44" t="n">
        <v>1595572</v>
      </c>
      <c r="M7" s="44"/>
      <c r="N7" s="44" t="n">
        <v>439365</v>
      </c>
      <c r="O7" s="44" t="n">
        <v>454273</v>
      </c>
      <c r="P7" s="44" t="n">
        <v>893638</v>
      </c>
      <c r="Q7" s="44"/>
      <c r="R7" s="44" t="n">
        <v>375894</v>
      </c>
      <c r="S7" s="44" t="n">
        <v>371302</v>
      </c>
      <c r="T7" s="44" t="n">
        <v>747196</v>
      </c>
      <c r="U7" s="44"/>
      <c r="V7" s="44" t="n">
        <v>174560</v>
      </c>
      <c r="W7" s="44" t="n">
        <v>175590</v>
      </c>
      <c r="X7" s="44" t="n">
        <v>350150</v>
      </c>
      <c r="Y7" s="44"/>
      <c r="Z7" s="44" t="n">
        <v>37759</v>
      </c>
      <c r="AA7" s="44" t="n">
        <v>31782</v>
      </c>
      <c r="AB7" s="44" t="n">
        <v>69541</v>
      </c>
      <c r="AC7" s="44"/>
      <c r="AD7" s="44" t="n">
        <v>54182</v>
      </c>
      <c r="AE7" s="44" t="n">
        <v>53247</v>
      </c>
      <c r="AF7" s="44" t="n">
        <v>107429</v>
      </c>
      <c r="AG7" s="44"/>
      <c r="AH7" s="44" t="n">
        <v>5037098</v>
      </c>
      <c r="AI7" s="44" t="n">
        <v>5139222</v>
      </c>
      <c r="AJ7" s="44" t="n">
        <v>10176320</v>
      </c>
    </row>
    <row r="8" customFormat="false" ht="11.2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1.25" hidden="false" customHeight="true" outlineLevel="0" collapsed="false">
      <c r="A9" s="44" t="s">
        <v>531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11.25" hidden="false" customHeight="true" outlineLevel="0" collapsed="false">
      <c r="A10" s="71" t="s">
        <v>503</v>
      </c>
      <c r="B10" s="44" t="n">
        <v>34</v>
      </c>
      <c r="C10" s="44" t="n">
        <v>33</v>
      </c>
      <c r="D10" s="44" t="n">
        <v>67</v>
      </c>
      <c r="E10" s="44"/>
      <c r="F10" s="44" t="n">
        <v>39</v>
      </c>
      <c r="G10" s="44" t="n">
        <v>27</v>
      </c>
      <c r="H10" s="44" t="n">
        <v>66</v>
      </c>
      <c r="I10" s="44"/>
      <c r="J10" s="44" t="n">
        <v>21</v>
      </c>
      <c r="K10" s="44" t="n">
        <v>19</v>
      </c>
      <c r="L10" s="44" t="n">
        <v>40</v>
      </c>
      <c r="M10" s="44"/>
      <c r="N10" s="44" t="n">
        <v>14</v>
      </c>
      <c r="O10" s="44" t="n">
        <v>14</v>
      </c>
      <c r="P10" s="44" t="n">
        <v>28</v>
      </c>
      <c r="Q10" s="44"/>
      <c r="R10" s="44" t="n">
        <v>14</v>
      </c>
      <c r="S10" s="44" t="n">
        <v>26</v>
      </c>
      <c r="T10" s="44" t="n">
        <v>40</v>
      </c>
      <c r="U10" s="44"/>
      <c r="V10" s="44" t="n">
        <v>1</v>
      </c>
      <c r="W10" s="43" t="n">
        <v>1</v>
      </c>
      <c r="X10" s="44" t="n">
        <v>2</v>
      </c>
      <c r="Y10" s="44"/>
      <c r="Z10" s="43" t="n">
        <v>1</v>
      </c>
      <c r="AA10" s="43" t="n">
        <v>0</v>
      </c>
      <c r="AB10" s="43" t="n">
        <v>1</v>
      </c>
      <c r="AC10" s="44"/>
      <c r="AD10" s="43" t="n">
        <v>0</v>
      </c>
      <c r="AE10" s="43" t="n">
        <v>2</v>
      </c>
      <c r="AF10" s="43" t="n">
        <v>2</v>
      </c>
      <c r="AG10" s="44"/>
      <c r="AH10" s="43" t="n">
        <v>124</v>
      </c>
      <c r="AI10" s="43" t="n">
        <v>122</v>
      </c>
      <c r="AJ10" s="43" t="n">
        <v>246</v>
      </c>
    </row>
    <row r="11" customFormat="false" ht="11.25" hidden="false" customHeight="true" outlineLevel="0" collapsed="false">
      <c r="A11" s="71" t="s">
        <v>532</v>
      </c>
      <c r="B11" s="44" t="n">
        <v>20</v>
      </c>
      <c r="C11" s="44" t="n">
        <v>23</v>
      </c>
      <c r="D11" s="44" t="n">
        <v>43</v>
      </c>
      <c r="E11" s="44"/>
      <c r="F11" s="44" t="n">
        <v>4</v>
      </c>
      <c r="G11" s="44" t="n">
        <v>6</v>
      </c>
      <c r="H11" s="44" t="n">
        <v>10</v>
      </c>
      <c r="I11" s="44"/>
      <c r="J11" s="44" t="n">
        <v>6</v>
      </c>
      <c r="K11" s="44" t="n">
        <v>7</v>
      </c>
      <c r="L11" s="44" t="n">
        <v>13</v>
      </c>
      <c r="M11" s="44"/>
      <c r="N11" s="44" t="n">
        <v>1</v>
      </c>
      <c r="O11" s="43" t="n">
        <v>2</v>
      </c>
      <c r="P11" s="44" t="n">
        <v>3</v>
      </c>
      <c r="Q11" s="44"/>
      <c r="R11" s="44" t="n">
        <v>17</v>
      </c>
      <c r="S11" s="44" t="n">
        <v>9</v>
      </c>
      <c r="T11" s="44" t="n">
        <v>26</v>
      </c>
      <c r="U11" s="44"/>
      <c r="V11" s="44" t="n">
        <v>1</v>
      </c>
      <c r="W11" s="43" t="n">
        <v>1</v>
      </c>
      <c r="X11" s="44" t="n">
        <v>2</v>
      </c>
      <c r="Y11" s="44"/>
      <c r="Z11" s="43" t="n">
        <v>0</v>
      </c>
      <c r="AA11" s="43" t="n">
        <v>0</v>
      </c>
      <c r="AB11" s="43" t="n">
        <v>0</v>
      </c>
      <c r="AC11" s="44"/>
      <c r="AD11" s="43" t="n">
        <v>0</v>
      </c>
      <c r="AE11" s="43" t="n">
        <v>2</v>
      </c>
      <c r="AF11" s="43" t="n">
        <v>2</v>
      </c>
      <c r="AG11" s="44"/>
      <c r="AH11" s="43" t="n">
        <v>49</v>
      </c>
      <c r="AI11" s="43" t="n">
        <v>50</v>
      </c>
      <c r="AJ11" s="43" t="n">
        <v>99</v>
      </c>
    </row>
    <row r="12" customFormat="false" ht="11.25" hidden="false" customHeight="true" outlineLevel="0" collapsed="false">
      <c r="A12" s="71" t="s">
        <v>60</v>
      </c>
      <c r="B12" s="44" t="n">
        <v>18160</v>
      </c>
      <c r="C12" s="44" t="n">
        <v>18474</v>
      </c>
      <c r="D12" s="44" t="n">
        <v>36634</v>
      </c>
      <c r="E12" s="44"/>
      <c r="F12" s="44" t="n">
        <v>7948</v>
      </c>
      <c r="G12" s="44" t="n">
        <v>7952</v>
      </c>
      <c r="H12" s="44" t="n">
        <v>15900</v>
      </c>
      <c r="I12" s="44"/>
      <c r="J12" s="44" t="n">
        <v>7157</v>
      </c>
      <c r="K12" s="44" t="n">
        <v>6176</v>
      </c>
      <c r="L12" s="44" t="n">
        <v>13333</v>
      </c>
      <c r="M12" s="44"/>
      <c r="N12" s="44" t="n">
        <v>1657</v>
      </c>
      <c r="O12" s="44" t="n">
        <v>1569</v>
      </c>
      <c r="P12" s="44" t="n">
        <v>3226</v>
      </c>
      <c r="Q12" s="44"/>
      <c r="R12" s="44" t="n">
        <v>4315</v>
      </c>
      <c r="S12" s="44" t="n">
        <v>3163</v>
      </c>
      <c r="T12" s="44" t="n">
        <v>7478</v>
      </c>
      <c r="U12" s="44"/>
      <c r="V12" s="44" t="n">
        <v>806</v>
      </c>
      <c r="W12" s="44" t="n">
        <v>744</v>
      </c>
      <c r="X12" s="44" t="n">
        <v>1550</v>
      </c>
      <c r="Y12" s="44"/>
      <c r="Z12" s="44" t="n">
        <v>654</v>
      </c>
      <c r="AA12" s="44" t="n">
        <v>459</v>
      </c>
      <c r="AB12" s="44" t="n">
        <v>1113</v>
      </c>
      <c r="AC12" s="44"/>
      <c r="AD12" s="44" t="n">
        <v>653</v>
      </c>
      <c r="AE12" s="44" t="n">
        <v>579</v>
      </c>
      <c r="AF12" s="44" t="n">
        <v>1232</v>
      </c>
      <c r="AG12" s="44"/>
      <c r="AH12" s="44" t="n">
        <v>41350</v>
      </c>
      <c r="AI12" s="44" t="n">
        <v>39116</v>
      </c>
      <c r="AJ12" s="44" t="n">
        <v>80466</v>
      </c>
    </row>
    <row r="13" customFormat="false" ht="11.25" hidden="false" customHeight="true" outlineLevel="0" collapsed="false">
      <c r="A13" s="71" t="s">
        <v>435</v>
      </c>
      <c r="B13" s="44" t="n">
        <v>129</v>
      </c>
      <c r="C13" s="44" t="n">
        <v>147</v>
      </c>
      <c r="D13" s="44" t="n">
        <v>276</v>
      </c>
      <c r="E13" s="44"/>
      <c r="F13" s="44" t="n">
        <v>21</v>
      </c>
      <c r="G13" s="44" t="n">
        <v>23</v>
      </c>
      <c r="H13" s="44" t="n">
        <v>44</v>
      </c>
      <c r="I13" s="44"/>
      <c r="J13" s="44" t="n">
        <v>13</v>
      </c>
      <c r="K13" s="44" t="n">
        <v>18</v>
      </c>
      <c r="L13" s="44" t="n">
        <v>31</v>
      </c>
      <c r="M13" s="44"/>
      <c r="N13" s="43" t="n">
        <v>2</v>
      </c>
      <c r="O13" s="44" t="n">
        <v>8</v>
      </c>
      <c r="P13" s="44" t="n">
        <v>10</v>
      </c>
      <c r="Q13" s="44"/>
      <c r="R13" s="44" t="n">
        <v>6</v>
      </c>
      <c r="S13" s="44" t="n">
        <v>3</v>
      </c>
      <c r="T13" s="44" t="n">
        <v>9</v>
      </c>
      <c r="U13" s="44"/>
      <c r="V13" s="44" t="n">
        <v>4</v>
      </c>
      <c r="W13" s="44" t="n">
        <v>3</v>
      </c>
      <c r="X13" s="44" t="n">
        <v>7</v>
      </c>
      <c r="Y13" s="44"/>
      <c r="Z13" s="44" t="n">
        <v>6</v>
      </c>
      <c r="AA13" s="44" t="n">
        <v>4</v>
      </c>
      <c r="AB13" s="44" t="n">
        <v>10</v>
      </c>
      <c r="AC13" s="44"/>
      <c r="AD13" s="44" t="n">
        <v>7</v>
      </c>
      <c r="AE13" s="44" t="n">
        <v>3</v>
      </c>
      <c r="AF13" s="44" t="n">
        <v>10</v>
      </c>
      <c r="AG13" s="44"/>
      <c r="AH13" s="44" t="n">
        <v>188</v>
      </c>
      <c r="AI13" s="44" t="n">
        <v>209</v>
      </c>
      <c r="AJ13" s="44" t="n">
        <v>397</v>
      </c>
    </row>
    <row r="14" customFormat="false" ht="11.25" hidden="false" customHeight="true" outlineLevel="0" collapsed="false">
      <c r="A14" s="71" t="s">
        <v>471</v>
      </c>
      <c r="B14" s="44" t="n">
        <v>1274</v>
      </c>
      <c r="C14" s="44" t="n">
        <v>1260</v>
      </c>
      <c r="D14" s="44" t="n">
        <v>2534</v>
      </c>
      <c r="E14" s="44"/>
      <c r="F14" s="44" t="n">
        <v>366</v>
      </c>
      <c r="G14" s="44" t="n">
        <v>352</v>
      </c>
      <c r="H14" s="44" t="n">
        <v>718</v>
      </c>
      <c r="I14" s="44"/>
      <c r="J14" s="44" t="n">
        <v>1087</v>
      </c>
      <c r="K14" s="44" t="n">
        <v>908</v>
      </c>
      <c r="L14" s="44" t="n">
        <v>1995</v>
      </c>
      <c r="M14" s="44"/>
      <c r="N14" s="44" t="n">
        <v>163</v>
      </c>
      <c r="O14" s="44" t="n">
        <v>152</v>
      </c>
      <c r="P14" s="44" t="n">
        <v>315</v>
      </c>
      <c r="Q14" s="44"/>
      <c r="R14" s="44" t="n">
        <v>148</v>
      </c>
      <c r="S14" s="44" t="n">
        <v>130</v>
      </c>
      <c r="T14" s="44" t="n">
        <v>278</v>
      </c>
      <c r="U14" s="44"/>
      <c r="V14" s="44" t="n">
        <v>37</v>
      </c>
      <c r="W14" s="44" t="n">
        <v>31</v>
      </c>
      <c r="X14" s="44" t="n">
        <v>68</v>
      </c>
      <c r="Y14" s="44"/>
      <c r="Z14" s="44" t="n">
        <v>31</v>
      </c>
      <c r="AA14" s="44" t="n">
        <v>28</v>
      </c>
      <c r="AB14" s="44" t="n">
        <v>59</v>
      </c>
      <c r="AC14" s="44"/>
      <c r="AD14" s="44" t="n">
        <v>67</v>
      </c>
      <c r="AE14" s="44" t="n">
        <v>72</v>
      </c>
      <c r="AF14" s="44" t="n">
        <v>139</v>
      </c>
      <c r="AG14" s="44"/>
      <c r="AH14" s="44" t="n">
        <v>3173</v>
      </c>
      <c r="AI14" s="44" t="n">
        <v>2933</v>
      </c>
      <c r="AJ14" s="44" t="n">
        <v>6106</v>
      </c>
    </row>
    <row r="15" customFormat="false" ht="11.25" hidden="false" customHeight="true" outlineLevel="0" collapsed="false">
      <c r="A15" s="71" t="s">
        <v>295</v>
      </c>
      <c r="B15" s="44" t="n">
        <v>464</v>
      </c>
      <c r="C15" s="44" t="n">
        <v>466</v>
      </c>
      <c r="D15" s="44" t="n">
        <v>930</v>
      </c>
      <c r="E15" s="44"/>
      <c r="F15" s="44" t="n">
        <v>174</v>
      </c>
      <c r="G15" s="44" t="n">
        <v>197</v>
      </c>
      <c r="H15" s="44" t="n">
        <v>371</v>
      </c>
      <c r="I15" s="44"/>
      <c r="J15" s="44" t="n">
        <v>540</v>
      </c>
      <c r="K15" s="44" t="n">
        <v>457</v>
      </c>
      <c r="L15" s="44" t="n">
        <v>997</v>
      </c>
      <c r="M15" s="44"/>
      <c r="N15" s="44" t="n">
        <v>68</v>
      </c>
      <c r="O15" s="44" t="n">
        <v>60</v>
      </c>
      <c r="P15" s="44" t="n">
        <v>128</v>
      </c>
      <c r="Q15" s="44"/>
      <c r="R15" s="44" t="n">
        <v>77</v>
      </c>
      <c r="S15" s="44" t="n">
        <v>64</v>
      </c>
      <c r="T15" s="44" t="n">
        <v>141</v>
      </c>
      <c r="U15" s="44"/>
      <c r="V15" s="44" t="n">
        <v>26</v>
      </c>
      <c r="W15" s="44" t="n">
        <v>22</v>
      </c>
      <c r="X15" s="44" t="n">
        <v>48</v>
      </c>
      <c r="Y15" s="44"/>
      <c r="Z15" s="44" t="n">
        <v>720</v>
      </c>
      <c r="AA15" s="44" t="n">
        <v>521</v>
      </c>
      <c r="AB15" s="44" t="n">
        <v>1241</v>
      </c>
      <c r="AC15" s="44"/>
      <c r="AD15" s="44" t="n">
        <v>61</v>
      </c>
      <c r="AE15" s="44" t="n">
        <v>63</v>
      </c>
      <c r="AF15" s="44" t="n">
        <v>124</v>
      </c>
      <c r="AG15" s="44"/>
      <c r="AH15" s="44" t="n">
        <v>1438</v>
      </c>
      <c r="AI15" s="44" t="n">
        <v>1359</v>
      </c>
      <c r="AJ15" s="44" t="n">
        <v>2797</v>
      </c>
    </row>
    <row r="16" customFormat="false" ht="11.2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</row>
    <row r="17" customFormat="false" ht="11.25" hidden="false" customHeight="true" outlineLevel="0" collapsed="false">
      <c r="A17" s="44" t="s">
        <v>138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</row>
    <row r="18" customFormat="false" ht="11.25" hidden="false" customHeight="true" outlineLevel="0" collapsed="false">
      <c r="A18" s="71" t="s">
        <v>308</v>
      </c>
      <c r="B18" s="44" t="n">
        <v>137855</v>
      </c>
      <c r="C18" s="44" t="n">
        <v>128237</v>
      </c>
      <c r="D18" s="44" t="n">
        <v>266092</v>
      </c>
      <c r="E18" s="44"/>
      <c r="F18" s="44" t="n">
        <v>103607</v>
      </c>
      <c r="G18" s="44" t="n">
        <v>99044</v>
      </c>
      <c r="H18" s="44" t="n">
        <v>202651</v>
      </c>
      <c r="I18" s="44"/>
      <c r="J18" s="44" t="n">
        <v>47968</v>
      </c>
      <c r="K18" s="44" t="n">
        <v>43919</v>
      </c>
      <c r="L18" s="44" t="n">
        <v>91887</v>
      </c>
      <c r="M18" s="44"/>
      <c r="N18" s="44" t="n">
        <v>60877</v>
      </c>
      <c r="O18" s="44" t="n">
        <v>59798</v>
      </c>
      <c r="P18" s="44" t="n">
        <v>120675</v>
      </c>
      <c r="Q18" s="44"/>
      <c r="R18" s="44" t="n">
        <v>66256</v>
      </c>
      <c r="S18" s="44" t="n">
        <v>60669</v>
      </c>
      <c r="T18" s="44" t="n">
        <v>126925</v>
      </c>
      <c r="U18" s="44"/>
      <c r="V18" s="44" t="n">
        <v>9182</v>
      </c>
      <c r="W18" s="44" t="n">
        <v>8972</v>
      </c>
      <c r="X18" s="44" t="n">
        <v>18154</v>
      </c>
      <c r="Y18" s="44"/>
      <c r="Z18" s="44" t="n">
        <v>2678</v>
      </c>
      <c r="AA18" s="44" t="n">
        <v>1868</v>
      </c>
      <c r="AB18" s="44" t="n">
        <v>4546</v>
      </c>
      <c r="AC18" s="44"/>
      <c r="AD18" s="44" t="n">
        <v>5768</v>
      </c>
      <c r="AE18" s="44" t="n">
        <v>5334</v>
      </c>
      <c r="AF18" s="44" t="n">
        <v>11102</v>
      </c>
      <c r="AG18" s="44"/>
      <c r="AH18" s="44" t="n">
        <v>434191</v>
      </c>
      <c r="AI18" s="44" t="n">
        <v>407841</v>
      </c>
      <c r="AJ18" s="44" t="n">
        <v>842032</v>
      </c>
    </row>
    <row r="19" customFormat="false" ht="11.25" hidden="false" customHeight="true" outlineLevel="0" collapsed="false">
      <c r="A19" s="71" t="s">
        <v>65</v>
      </c>
      <c r="B19" s="44" t="n">
        <v>4337</v>
      </c>
      <c r="C19" s="44" t="n">
        <v>3860</v>
      </c>
      <c r="D19" s="44" t="n">
        <v>8197</v>
      </c>
      <c r="E19" s="44"/>
      <c r="F19" s="44" t="n">
        <v>2682</v>
      </c>
      <c r="G19" s="44" t="n">
        <v>2431</v>
      </c>
      <c r="H19" s="44" t="n">
        <v>5113</v>
      </c>
      <c r="I19" s="44"/>
      <c r="J19" s="44" t="n">
        <v>1414</v>
      </c>
      <c r="K19" s="44" t="n">
        <v>1190</v>
      </c>
      <c r="L19" s="44" t="n">
        <v>2604</v>
      </c>
      <c r="M19" s="44"/>
      <c r="N19" s="44" t="n">
        <v>1515</v>
      </c>
      <c r="O19" s="44" t="n">
        <v>1418</v>
      </c>
      <c r="P19" s="44" t="n">
        <v>2933</v>
      </c>
      <c r="Q19" s="44"/>
      <c r="R19" s="44" t="n">
        <v>1819</v>
      </c>
      <c r="S19" s="44" t="n">
        <v>1476</v>
      </c>
      <c r="T19" s="44" t="n">
        <v>3295</v>
      </c>
      <c r="U19" s="44"/>
      <c r="V19" s="44" t="n">
        <v>289</v>
      </c>
      <c r="W19" s="44" t="n">
        <v>263</v>
      </c>
      <c r="X19" s="44" t="n">
        <v>552</v>
      </c>
      <c r="Y19" s="44"/>
      <c r="Z19" s="44" t="n">
        <v>81</v>
      </c>
      <c r="AA19" s="44" t="n">
        <v>40</v>
      </c>
      <c r="AB19" s="44" t="n">
        <v>121</v>
      </c>
      <c r="AC19" s="44"/>
      <c r="AD19" s="44" t="n">
        <v>159</v>
      </c>
      <c r="AE19" s="44" t="n">
        <v>122</v>
      </c>
      <c r="AF19" s="44" t="n">
        <v>281</v>
      </c>
      <c r="AG19" s="44"/>
      <c r="AH19" s="44" t="n">
        <v>12296</v>
      </c>
      <c r="AI19" s="44" t="n">
        <v>10800</v>
      </c>
      <c r="AJ19" s="44" t="n">
        <v>23096</v>
      </c>
    </row>
    <row r="20" customFormat="false" ht="11.25" hidden="false" customHeight="true" outlineLevel="0" collapsed="false">
      <c r="A20" s="71" t="s">
        <v>67</v>
      </c>
      <c r="B20" s="44" t="n">
        <v>27542</v>
      </c>
      <c r="C20" s="44" t="n">
        <v>26239</v>
      </c>
      <c r="D20" s="44" t="n">
        <v>53781</v>
      </c>
      <c r="E20" s="44"/>
      <c r="F20" s="44" t="n">
        <v>22298</v>
      </c>
      <c r="G20" s="44" t="n">
        <v>21384</v>
      </c>
      <c r="H20" s="44" t="n">
        <v>43682</v>
      </c>
      <c r="I20" s="44"/>
      <c r="J20" s="44" t="n">
        <v>9544</v>
      </c>
      <c r="K20" s="44" t="n">
        <v>9049</v>
      </c>
      <c r="L20" s="44" t="n">
        <v>18593</v>
      </c>
      <c r="M20" s="44"/>
      <c r="N20" s="44" t="n">
        <v>9407</v>
      </c>
      <c r="O20" s="44" t="n">
        <v>9036</v>
      </c>
      <c r="P20" s="44" t="n">
        <v>18443</v>
      </c>
      <c r="Q20" s="44"/>
      <c r="R20" s="44" t="n">
        <v>9907</v>
      </c>
      <c r="S20" s="44" t="n">
        <v>9011</v>
      </c>
      <c r="T20" s="44" t="n">
        <v>18918</v>
      </c>
      <c r="U20" s="44"/>
      <c r="V20" s="44" t="n">
        <v>1544</v>
      </c>
      <c r="W20" s="44" t="n">
        <v>1416</v>
      </c>
      <c r="X20" s="44" t="n">
        <v>2960</v>
      </c>
      <c r="Y20" s="44"/>
      <c r="Z20" s="44" t="n">
        <v>433</v>
      </c>
      <c r="AA20" s="44" t="n">
        <v>255</v>
      </c>
      <c r="AB20" s="44" t="n">
        <v>688</v>
      </c>
      <c r="AC20" s="44"/>
      <c r="AD20" s="44" t="n">
        <v>1136</v>
      </c>
      <c r="AE20" s="44" t="n">
        <v>1091</v>
      </c>
      <c r="AF20" s="44" t="n">
        <v>2227</v>
      </c>
      <c r="AG20" s="44"/>
      <c r="AH20" s="44" t="n">
        <v>81811</v>
      </c>
      <c r="AI20" s="44" t="n">
        <v>77481</v>
      </c>
      <c r="AJ20" s="44" t="n">
        <v>159292</v>
      </c>
    </row>
    <row r="21" customFormat="false" ht="11.25" hidden="false" customHeight="true" outlineLevel="0" collapsed="false">
      <c r="A21" s="71" t="s">
        <v>482</v>
      </c>
      <c r="B21" s="44" t="n">
        <v>3736</v>
      </c>
      <c r="C21" s="44" t="n">
        <v>3091</v>
      </c>
      <c r="D21" s="44" t="n">
        <v>6827</v>
      </c>
      <c r="E21" s="44"/>
      <c r="F21" s="44" t="n">
        <v>3873</v>
      </c>
      <c r="G21" s="44" t="n">
        <v>3265</v>
      </c>
      <c r="H21" s="44" t="n">
        <v>7138</v>
      </c>
      <c r="I21" s="44"/>
      <c r="J21" s="44" t="n">
        <v>1224</v>
      </c>
      <c r="K21" s="44" t="n">
        <v>1014</v>
      </c>
      <c r="L21" s="44" t="n">
        <v>2238</v>
      </c>
      <c r="M21" s="44"/>
      <c r="N21" s="44" t="n">
        <v>1394</v>
      </c>
      <c r="O21" s="44" t="n">
        <v>1164</v>
      </c>
      <c r="P21" s="44" t="n">
        <v>2558</v>
      </c>
      <c r="Q21" s="44"/>
      <c r="R21" s="44" t="n">
        <v>1328</v>
      </c>
      <c r="S21" s="44" t="n">
        <v>1100</v>
      </c>
      <c r="T21" s="44" t="n">
        <v>2428</v>
      </c>
      <c r="U21" s="44"/>
      <c r="V21" s="44" t="n">
        <v>195</v>
      </c>
      <c r="W21" s="44" t="n">
        <v>145</v>
      </c>
      <c r="X21" s="44" t="n">
        <v>340</v>
      </c>
      <c r="Y21" s="44"/>
      <c r="Z21" s="44" t="n">
        <v>72</v>
      </c>
      <c r="AA21" s="44" t="n">
        <v>39</v>
      </c>
      <c r="AB21" s="44" t="n">
        <v>111</v>
      </c>
      <c r="AC21" s="44"/>
      <c r="AD21" s="44" t="n">
        <v>143</v>
      </c>
      <c r="AE21" s="44" t="n">
        <v>153</v>
      </c>
      <c r="AF21" s="44" t="n">
        <v>296</v>
      </c>
      <c r="AG21" s="44"/>
      <c r="AH21" s="44" t="n">
        <v>11965</v>
      </c>
      <c r="AI21" s="44" t="n">
        <v>9971</v>
      </c>
      <c r="AJ21" s="44" t="n">
        <v>21936</v>
      </c>
    </row>
    <row r="22" customFormat="false" ht="11.25" hidden="false" customHeight="true" outlineLevel="0" collapsed="false">
      <c r="A22" s="71" t="s">
        <v>483</v>
      </c>
      <c r="B22" s="44" t="n">
        <v>1562</v>
      </c>
      <c r="C22" s="44" t="n">
        <v>1199</v>
      </c>
      <c r="D22" s="44" t="n">
        <v>2761</v>
      </c>
      <c r="E22" s="44"/>
      <c r="F22" s="44" t="n">
        <v>1363</v>
      </c>
      <c r="G22" s="44" t="n">
        <v>1078</v>
      </c>
      <c r="H22" s="44" t="n">
        <v>2441</v>
      </c>
      <c r="I22" s="44"/>
      <c r="J22" s="44" t="n">
        <v>515</v>
      </c>
      <c r="K22" s="44" t="n">
        <v>431</v>
      </c>
      <c r="L22" s="44" t="n">
        <v>946</v>
      </c>
      <c r="M22" s="44"/>
      <c r="N22" s="44" t="n">
        <v>414</v>
      </c>
      <c r="O22" s="44" t="n">
        <v>411</v>
      </c>
      <c r="P22" s="44" t="n">
        <v>825</v>
      </c>
      <c r="Q22" s="44"/>
      <c r="R22" s="44" t="n">
        <v>558</v>
      </c>
      <c r="S22" s="44" t="n">
        <v>490</v>
      </c>
      <c r="T22" s="44" t="n">
        <v>1048</v>
      </c>
      <c r="U22" s="44"/>
      <c r="V22" s="44" t="n">
        <v>54</v>
      </c>
      <c r="W22" s="44" t="n">
        <v>66</v>
      </c>
      <c r="X22" s="44" t="n">
        <v>120</v>
      </c>
      <c r="Y22" s="44"/>
      <c r="Z22" s="44" t="n">
        <v>40</v>
      </c>
      <c r="AA22" s="44" t="n">
        <v>12</v>
      </c>
      <c r="AB22" s="44" t="n">
        <v>52</v>
      </c>
      <c r="AC22" s="44"/>
      <c r="AD22" s="44" t="n">
        <v>65</v>
      </c>
      <c r="AE22" s="44" t="n">
        <v>50</v>
      </c>
      <c r="AF22" s="44" t="n">
        <v>115</v>
      </c>
      <c r="AG22" s="44"/>
      <c r="AH22" s="44" t="n">
        <v>4571</v>
      </c>
      <c r="AI22" s="44" t="n">
        <v>3737</v>
      </c>
      <c r="AJ22" s="44" t="n">
        <v>8308</v>
      </c>
    </row>
    <row r="23" customFormat="false" ht="11.25" hidden="false" customHeight="true" outlineLevel="0" collapsed="false">
      <c r="A23" s="71" t="s">
        <v>484</v>
      </c>
      <c r="B23" s="44" t="n">
        <v>6391</v>
      </c>
      <c r="C23" s="44" t="n">
        <v>5394</v>
      </c>
      <c r="D23" s="44" t="n">
        <v>11785</v>
      </c>
      <c r="E23" s="44"/>
      <c r="F23" s="44" t="n">
        <v>5248</v>
      </c>
      <c r="G23" s="44" t="n">
        <v>4298</v>
      </c>
      <c r="H23" s="44" t="n">
        <v>9546</v>
      </c>
      <c r="I23" s="44"/>
      <c r="J23" s="44" t="n">
        <v>2227</v>
      </c>
      <c r="K23" s="44" t="n">
        <v>2100</v>
      </c>
      <c r="L23" s="44" t="n">
        <v>4327</v>
      </c>
      <c r="M23" s="44"/>
      <c r="N23" s="44" t="n">
        <v>1322</v>
      </c>
      <c r="O23" s="44" t="n">
        <v>1264</v>
      </c>
      <c r="P23" s="44" t="n">
        <v>2586</v>
      </c>
      <c r="Q23" s="44"/>
      <c r="R23" s="44" t="n">
        <v>2325</v>
      </c>
      <c r="S23" s="44" t="n">
        <v>2078</v>
      </c>
      <c r="T23" s="44" t="n">
        <v>4403</v>
      </c>
      <c r="U23" s="44"/>
      <c r="V23" s="44" t="n">
        <v>216</v>
      </c>
      <c r="W23" s="44" t="n">
        <v>171</v>
      </c>
      <c r="X23" s="44" t="n">
        <v>387</v>
      </c>
      <c r="Y23" s="44"/>
      <c r="Z23" s="44" t="n">
        <v>149</v>
      </c>
      <c r="AA23" s="44" t="n">
        <v>64</v>
      </c>
      <c r="AB23" s="44" t="n">
        <v>213</v>
      </c>
      <c r="AC23" s="44"/>
      <c r="AD23" s="44" t="n">
        <v>157</v>
      </c>
      <c r="AE23" s="44" t="n">
        <v>142</v>
      </c>
      <c r="AF23" s="44" t="n">
        <v>299</v>
      </c>
      <c r="AG23" s="44"/>
      <c r="AH23" s="44" t="n">
        <v>18035</v>
      </c>
      <c r="AI23" s="44" t="n">
        <v>15511</v>
      </c>
      <c r="AJ23" s="44" t="n">
        <v>33546</v>
      </c>
    </row>
    <row r="24" customFormat="false" ht="11.25" hidden="false" customHeight="true" outlineLevel="0" collapsed="false">
      <c r="A24" s="71" t="s">
        <v>460</v>
      </c>
      <c r="B24" s="44" t="n">
        <v>129</v>
      </c>
      <c r="C24" s="44" t="n">
        <v>32</v>
      </c>
      <c r="D24" s="44" t="n">
        <v>161</v>
      </c>
      <c r="E24" s="44"/>
      <c r="F24" s="44" t="n">
        <v>568</v>
      </c>
      <c r="G24" s="44" t="n">
        <v>160</v>
      </c>
      <c r="H24" s="44" t="n">
        <v>728</v>
      </c>
      <c r="I24" s="44"/>
      <c r="J24" s="44" t="n">
        <v>175</v>
      </c>
      <c r="K24" s="44" t="n">
        <v>56</v>
      </c>
      <c r="L24" s="44" t="n">
        <v>231</v>
      </c>
      <c r="M24" s="44"/>
      <c r="N24" s="44" t="n">
        <v>34</v>
      </c>
      <c r="O24" s="44" t="n">
        <v>13</v>
      </c>
      <c r="P24" s="44" t="n">
        <v>47</v>
      </c>
      <c r="Q24" s="44"/>
      <c r="R24" s="44" t="n">
        <v>135</v>
      </c>
      <c r="S24" s="44" t="n">
        <v>38</v>
      </c>
      <c r="T24" s="44" t="n">
        <v>173</v>
      </c>
      <c r="U24" s="44"/>
      <c r="V24" s="44" t="n">
        <v>8</v>
      </c>
      <c r="W24" s="43" t="n">
        <v>2</v>
      </c>
      <c r="X24" s="44" t="n">
        <v>10</v>
      </c>
      <c r="Y24" s="44"/>
      <c r="Z24" s="44" t="n">
        <v>26</v>
      </c>
      <c r="AA24" s="43" t="n">
        <v>1</v>
      </c>
      <c r="AB24" s="44" t="n">
        <v>27</v>
      </c>
      <c r="AC24" s="44"/>
      <c r="AD24" s="43" t="n">
        <v>0</v>
      </c>
      <c r="AE24" s="44" t="n">
        <v>3</v>
      </c>
      <c r="AF24" s="44" t="n">
        <v>3</v>
      </c>
      <c r="AG24" s="44"/>
      <c r="AH24" s="44" t="n">
        <v>1075</v>
      </c>
      <c r="AI24" s="44" t="n">
        <v>305</v>
      </c>
      <c r="AJ24" s="44" t="n">
        <v>1380</v>
      </c>
    </row>
    <row r="25" customFormat="false" ht="11.25" hidden="false" customHeight="true" outlineLevel="0" collapsed="false">
      <c r="A25" s="71" t="s">
        <v>71</v>
      </c>
      <c r="B25" s="44" t="n">
        <v>5283</v>
      </c>
      <c r="C25" s="44" t="n">
        <v>4358</v>
      </c>
      <c r="D25" s="44" t="n">
        <v>9641</v>
      </c>
      <c r="E25" s="44"/>
      <c r="F25" s="44" t="n">
        <v>4321</v>
      </c>
      <c r="G25" s="44" t="n">
        <v>3679</v>
      </c>
      <c r="H25" s="44" t="n">
        <v>8000</v>
      </c>
      <c r="I25" s="44"/>
      <c r="J25" s="44" t="n">
        <v>762</v>
      </c>
      <c r="K25" s="44" t="n">
        <v>534</v>
      </c>
      <c r="L25" s="44" t="n">
        <v>1296</v>
      </c>
      <c r="M25" s="44"/>
      <c r="N25" s="44" t="n">
        <v>1183</v>
      </c>
      <c r="O25" s="44" t="n">
        <v>1116</v>
      </c>
      <c r="P25" s="44" t="n">
        <v>2299</v>
      </c>
      <c r="Q25" s="44"/>
      <c r="R25" s="44" t="n">
        <v>741</v>
      </c>
      <c r="S25" s="44" t="n">
        <v>625</v>
      </c>
      <c r="T25" s="44" t="n">
        <v>1366</v>
      </c>
      <c r="U25" s="44"/>
      <c r="V25" s="44" t="n">
        <v>280</v>
      </c>
      <c r="W25" s="44" t="n">
        <v>170</v>
      </c>
      <c r="X25" s="44" t="n">
        <v>450</v>
      </c>
      <c r="Y25" s="44"/>
      <c r="Z25" s="44" t="n">
        <v>182</v>
      </c>
      <c r="AA25" s="44" t="n">
        <v>49</v>
      </c>
      <c r="AB25" s="44" t="n">
        <v>231</v>
      </c>
      <c r="AC25" s="44"/>
      <c r="AD25" s="44" t="n">
        <v>370</v>
      </c>
      <c r="AE25" s="44" t="n">
        <v>288</v>
      </c>
      <c r="AF25" s="44" t="n">
        <v>658</v>
      </c>
      <c r="AG25" s="44"/>
      <c r="AH25" s="44" t="n">
        <v>13122</v>
      </c>
      <c r="AI25" s="44" t="n">
        <v>10819</v>
      </c>
      <c r="AJ25" s="44" t="n">
        <v>23941</v>
      </c>
    </row>
    <row r="26" customFormat="false" ht="11.25" hidden="false" customHeight="true" outlineLevel="0" collapsed="false">
      <c r="A26" s="71" t="s">
        <v>72</v>
      </c>
      <c r="B26" s="44" t="n">
        <v>778</v>
      </c>
      <c r="C26" s="44" t="n">
        <v>751</v>
      </c>
      <c r="D26" s="44" t="n">
        <v>1529</v>
      </c>
      <c r="E26" s="44"/>
      <c r="F26" s="44" t="n">
        <v>581</v>
      </c>
      <c r="G26" s="44" t="n">
        <v>611</v>
      </c>
      <c r="H26" s="44" t="n">
        <v>1192</v>
      </c>
      <c r="I26" s="44"/>
      <c r="J26" s="44" t="n">
        <v>223</v>
      </c>
      <c r="K26" s="44" t="n">
        <v>221</v>
      </c>
      <c r="L26" s="44" t="n">
        <v>444</v>
      </c>
      <c r="M26" s="44"/>
      <c r="N26" s="44" t="n">
        <v>238</v>
      </c>
      <c r="O26" s="44" t="n">
        <v>248</v>
      </c>
      <c r="P26" s="44" t="n">
        <v>486</v>
      </c>
      <c r="Q26" s="44"/>
      <c r="R26" s="44" t="n">
        <v>154</v>
      </c>
      <c r="S26" s="44" t="n">
        <v>162</v>
      </c>
      <c r="T26" s="44" t="n">
        <v>316</v>
      </c>
      <c r="U26" s="44"/>
      <c r="V26" s="44" t="n">
        <v>35</v>
      </c>
      <c r="W26" s="44" t="n">
        <v>39</v>
      </c>
      <c r="X26" s="44" t="n">
        <v>74</v>
      </c>
      <c r="Y26" s="44"/>
      <c r="Z26" s="44" t="n">
        <v>28</v>
      </c>
      <c r="AA26" s="44" t="n">
        <v>12</v>
      </c>
      <c r="AB26" s="44" t="n">
        <v>40</v>
      </c>
      <c r="AC26" s="44"/>
      <c r="AD26" s="44" t="n">
        <v>50</v>
      </c>
      <c r="AE26" s="44" t="n">
        <v>41</v>
      </c>
      <c r="AF26" s="44" t="n">
        <v>91</v>
      </c>
      <c r="AG26" s="44"/>
      <c r="AH26" s="44" t="n">
        <v>2087</v>
      </c>
      <c r="AI26" s="44" t="n">
        <v>2085</v>
      </c>
      <c r="AJ26" s="44" t="n">
        <v>4172</v>
      </c>
    </row>
    <row r="27" customFormat="false" ht="11.25" hidden="false" customHeight="true" outlineLevel="0" collapsed="false">
      <c r="A27" s="71" t="s">
        <v>181</v>
      </c>
      <c r="B27" s="44" t="n">
        <v>301</v>
      </c>
      <c r="C27" s="44" t="n">
        <v>108</v>
      </c>
      <c r="D27" s="44" t="n">
        <v>409</v>
      </c>
      <c r="E27" s="44"/>
      <c r="F27" s="44" t="n">
        <v>272</v>
      </c>
      <c r="G27" s="44" t="n">
        <v>101</v>
      </c>
      <c r="H27" s="44" t="n">
        <v>373</v>
      </c>
      <c r="I27" s="44"/>
      <c r="J27" s="44" t="n">
        <v>68</v>
      </c>
      <c r="K27" s="44" t="n">
        <v>17</v>
      </c>
      <c r="L27" s="44" t="n">
        <v>85</v>
      </c>
      <c r="M27" s="44"/>
      <c r="N27" s="44" t="n">
        <v>277</v>
      </c>
      <c r="O27" s="44" t="n">
        <v>149</v>
      </c>
      <c r="P27" s="44" t="n">
        <v>426</v>
      </c>
      <c r="Q27" s="44"/>
      <c r="R27" s="44" t="n">
        <v>66</v>
      </c>
      <c r="S27" s="44" t="n">
        <v>25</v>
      </c>
      <c r="T27" s="44" t="n">
        <v>91</v>
      </c>
      <c r="U27" s="44"/>
      <c r="V27" s="44" t="n">
        <v>7</v>
      </c>
      <c r="W27" s="43" t="n">
        <v>1</v>
      </c>
      <c r="X27" s="44" t="n">
        <v>8</v>
      </c>
      <c r="Y27" s="44"/>
      <c r="Z27" s="44" t="n">
        <v>10</v>
      </c>
      <c r="AA27" s="43" t="n">
        <v>1</v>
      </c>
      <c r="AB27" s="44" t="n">
        <v>11</v>
      </c>
      <c r="AC27" s="44"/>
      <c r="AD27" s="44" t="n">
        <v>13</v>
      </c>
      <c r="AE27" s="44" t="n">
        <v>5</v>
      </c>
      <c r="AF27" s="44" t="n">
        <v>18</v>
      </c>
      <c r="AG27" s="44"/>
      <c r="AH27" s="44" t="n">
        <v>1014</v>
      </c>
      <c r="AI27" s="44" t="n">
        <v>407</v>
      </c>
      <c r="AJ27" s="44" t="n">
        <v>1421</v>
      </c>
    </row>
    <row r="28" customFormat="false" ht="11.25" hidden="false" customHeight="true" outlineLevel="0" collapsed="false">
      <c r="A28" s="71" t="s">
        <v>461</v>
      </c>
      <c r="B28" s="44" t="n">
        <v>4400</v>
      </c>
      <c r="C28" s="44" t="n">
        <v>2917</v>
      </c>
      <c r="D28" s="44" t="n">
        <v>7317</v>
      </c>
      <c r="E28" s="44"/>
      <c r="F28" s="44" t="n">
        <v>3076</v>
      </c>
      <c r="G28" s="44" t="n">
        <v>2180</v>
      </c>
      <c r="H28" s="44" t="n">
        <v>5256</v>
      </c>
      <c r="I28" s="44"/>
      <c r="J28" s="44" t="n">
        <v>704</v>
      </c>
      <c r="K28" s="44" t="n">
        <v>312</v>
      </c>
      <c r="L28" s="44" t="n">
        <v>1016</v>
      </c>
      <c r="M28" s="44"/>
      <c r="N28" s="44" t="n">
        <v>1010</v>
      </c>
      <c r="O28" s="44" t="n">
        <v>519</v>
      </c>
      <c r="P28" s="44" t="n">
        <v>1529</v>
      </c>
      <c r="Q28" s="44"/>
      <c r="R28" s="44" t="n">
        <v>457</v>
      </c>
      <c r="S28" s="44" t="n">
        <v>254</v>
      </c>
      <c r="T28" s="44" t="n">
        <v>711</v>
      </c>
      <c r="U28" s="44"/>
      <c r="V28" s="44" t="n">
        <v>199</v>
      </c>
      <c r="W28" s="44" t="n">
        <v>92</v>
      </c>
      <c r="X28" s="44" t="n">
        <v>291</v>
      </c>
      <c r="Y28" s="44"/>
      <c r="Z28" s="44" t="n">
        <v>143</v>
      </c>
      <c r="AA28" s="44" t="n">
        <v>24</v>
      </c>
      <c r="AB28" s="44" t="n">
        <v>167</v>
      </c>
      <c r="AC28" s="44"/>
      <c r="AD28" s="44" t="n">
        <v>186</v>
      </c>
      <c r="AE28" s="44" t="n">
        <v>129</v>
      </c>
      <c r="AF28" s="44" t="n">
        <v>315</v>
      </c>
      <c r="AG28" s="44"/>
      <c r="AH28" s="44" t="n">
        <v>10175</v>
      </c>
      <c r="AI28" s="44" t="n">
        <v>6427</v>
      </c>
      <c r="AJ28" s="44" t="n">
        <v>16602</v>
      </c>
    </row>
    <row r="29" customFormat="false" ht="11.25" hidden="false" customHeight="true" outlineLevel="0" collapsed="false">
      <c r="A29" s="71" t="s">
        <v>75</v>
      </c>
      <c r="B29" s="44" t="n">
        <v>1748</v>
      </c>
      <c r="C29" s="44" t="n">
        <v>1062</v>
      </c>
      <c r="D29" s="44" t="n">
        <v>2810</v>
      </c>
      <c r="E29" s="44"/>
      <c r="F29" s="44" t="n">
        <v>867</v>
      </c>
      <c r="G29" s="44" t="n">
        <v>620</v>
      </c>
      <c r="H29" s="44" t="n">
        <v>1487</v>
      </c>
      <c r="I29" s="44"/>
      <c r="J29" s="44" t="n">
        <v>897</v>
      </c>
      <c r="K29" s="44" t="n">
        <v>592</v>
      </c>
      <c r="L29" s="44" t="n">
        <v>1489</v>
      </c>
      <c r="M29" s="44"/>
      <c r="N29" s="44" t="n">
        <v>384</v>
      </c>
      <c r="O29" s="44" t="n">
        <v>271</v>
      </c>
      <c r="P29" s="44" t="n">
        <v>655</v>
      </c>
      <c r="Q29" s="44"/>
      <c r="R29" s="44" t="n">
        <v>486</v>
      </c>
      <c r="S29" s="44" t="n">
        <v>306</v>
      </c>
      <c r="T29" s="44" t="n">
        <v>792</v>
      </c>
      <c r="U29" s="44"/>
      <c r="V29" s="44" t="n">
        <v>74</v>
      </c>
      <c r="W29" s="44" t="n">
        <v>32</v>
      </c>
      <c r="X29" s="44" t="n">
        <v>106</v>
      </c>
      <c r="Y29" s="44"/>
      <c r="Z29" s="44" t="n">
        <v>93</v>
      </c>
      <c r="AA29" s="44" t="n">
        <v>36</v>
      </c>
      <c r="AB29" s="44" t="n">
        <v>129</v>
      </c>
      <c r="AC29" s="44"/>
      <c r="AD29" s="44" t="n">
        <v>57</v>
      </c>
      <c r="AE29" s="44" t="n">
        <v>41</v>
      </c>
      <c r="AF29" s="44" t="n">
        <v>98</v>
      </c>
      <c r="AG29" s="44"/>
      <c r="AH29" s="44" t="n">
        <v>4606</v>
      </c>
      <c r="AI29" s="44" t="n">
        <v>2960</v>
      </c>
      <c r="AJ29" s="44" t="n">
        <v>7566</v>
      </c>
    </row>
    <row r="30" customFormat="false" ht="11.25" hidden="false" customHeight="true" outlineLevel="0" collapsed="false">
      <c r="A30" s="71" t="s">
        <v>462</v>
      </c>
      <c r="B30" s="44" t="n">
        <v>1196</v>
      </c>
      <c r="C30" s="44" t="n">
        <v>1297</v>
      </c>
      <c r="D30" s="44" t="n">
        <v>2493</v>
      </c>
      <c r="E30" s="44"/>
      <c r="F30" s="44" t="n">
        <v>563</v>
      </c>
      <c r="G30" s="44" t="n">
        <v>617</v>
      </c>
      <c r="H30" s="44" t="n">
        <v>1180</v>
      </c>
      <c r="I30" s="44"/>
      <c r="J30" s="44" t="n">
        <v>154</v>
      </c>
      <c r="K30" s="44" t="n">
        <v>123</v>
      </c>
      <c r="L30" s="44" t="n">
        <v>277</v>
      </c>
      <c r="M30" s="44"/>
      <c r="N30" s="44" t="n">
        <v>390</v>
      </c>
      <c r="O30" s="44" t="n">
        <v>409</v>
      </c>
      <c r="P30" s="44" t="n">
        <v>799</v>
      </c>
      <c r="Q30" s="44"/>
      <c r="R30" s="44" t="n">
        <v>188</v>
      </c>
      <c r="S30" s="44" t="n">
        <v>166</v>
      </c>
      <c r="T30" s="44" t="n">
        <v>354</v>
      </c>
      <c r="U30" s="44"/>
      <c r="V30" s="44" t="n">
        <v>42</v>
      </c>
      <c r="W30" s="44" t="n">
        <v>37</v>
      </c>
      <c r="X30" s="44" t="n">
        <v>79</v>
      </c>
      <c r="Y30" s="44"/>
      <c r="Z30" s="44" t="n">
        <v>11</v>
      </c>
      <c r="AA30" s="44" t="n">
        <v>6</v>
      </c>
      <c r="AB30" s="44" t="n">
        <v>17</v>
      </c>
      <c r="AC30" s="44"/>
      <c r="AD30" s="44" t="n">
        <v>56</v>
      </c>
      <c r="AE30" s="44" t="n">
        <v>58</v>
      </c>
      <c r="AF30" s="44" t="n">
        <v>114</v>
      </c>
      <c r="AG30" s="44"/>
      <c r="AH30" s="44" t="n">
        <v>2600</v>
      </c>
      <c r="AI30" s="44" t="n">
        <v>2713</v>
      </c>
      <c r="AJ30" s="44" t="n">
        <v>5313</v>
      </c>
    </row>
    <row r="31" customFormat="false" ht="11.25" hidden="false" customHeight="true" outlineLevel="0" collapsed="false">
      <c r="A31" s="71" t="s">
        <v>439</v>
      </c>
      <c r="B31" s="44" t="n">
        <v>2201</v>
      </c>
      <c r="C31" s="44" t="n">
        <v>1738</v>
      </c>
      <c r="D31" s="44" t="n">
        <v>3939</v>
      </c>
      <c r="E31" s="44"/>
      <c r="F31" s="44" t="n">
        <v>879</v>
      </c>
      <c r="G31" s="44" t="n">
        <v>758</v>
      </c>
      <c r="H31" s="44" t="n">
        <v>1637</v>
      </c>
      <c r="I31" s="44"/>
      <c r="J31" s="44" t="n">
        <v>1109</v>
      </c>
      <c r="K31" s="44" t="n">
        <v>864</v>
      </c>
      <c r="L31" s="44" t="n">
        <v>1973</v>
      </c>
      <c r="M31" s="44"/>
      <c r="N31" s="44" t="n">
        <v>530</v>
      </c>
      <c r="O31" s="44" t="n">
        <v>422</v>
      </c>
      <c r="P31" s="44" t="n">
        <v>952</v>
      </c>
      <c r="Q31" s="44"/>
      <c r="R31" s="44" t="n">
        <v>299</v>
      </c>
      <c r="S31" s="44" t="n">
        <v>203</v>
      </c>
      <c r="T31" s="44" t="n">
        <v>502</v>
      </c>
      <c r="U31" s="44"/>
      <c r="V31" s="44" t="n">
        <v>84</v>
      </c>
      <c r="W31" s="44" t="n">
        <v>80</v>
      </c>
      <c r="X31" s="44" t="n">
        <v>164</v>
      </c>
      <c r="Y31" s="44"/>
      <c r="Z31" s="44" t="n">
        <v>89</v>
      </c>
      <c r="AA31" s="44" t="n">
        <v>21</v>
      </c>
      <c r="AB31" s="44" t="n">
        <v>110</v>
      </c>
      <c r="AC31" s="44"/>
      <c r="AD31" s="44" t="n">
        <v>556</v>
      </c>
      <c r="AE31" s="44" t="n">
        <v>526</v>
      </c>
      <c r="AF31" s="44" t="n">
        <v>1082</v>
      </c>
      <c r="AG31" s="44"/>
      <c r="AH31" s="44" t="n">
        <v>5747</v>
      </c>
      <c r="AI31" s="44" t="n">
        <v>4612</v>
      </c>
      <c r="AJ31" s="44" t="n">
        <v>10359</v>
      </c>
    </row>
    <row r="32" customFormat="false" ht="11.25" hidden="false" customHeight="true" outlineLevel="0" collapsed="false">
      <c r="A32" s="71" t="s">
        <v>77</v>
      </c>
      <c r="B32" s="44" t="n">
        <v>2509</v>
      </c>
      <c r="C32" s="44" t="n">
        <v>2443</v>
      </c>
      <c r="D32" s="44" t="n">
        <v>4952</v>
      </c>
      <c r="E32" s="44"/>
      <c r="F32" s="44" t="n">
        <v>1566</v>
      </c>
      <c r="G32" s="44" t="n">
        <v>1564</v>
      </c>
      <c r="H32" s="44" t="n">
        <v>3130</v>
      </c>
      <c r="I32" s="44"/>
      <c r="J32" s="44" t="n">
        <v>695</v>
      </c>
      <c r="K32" s="44" t="n">
        <v>668</v>
      </c>
      <c r="L32" s="44" t="n">
        <v>1363</v>
      </c>
      <c r="M32" s="44"/>
      <c r="N32" s="44" t="n">
        <v>525</v>
      </c>
      <c r="O32" s="44" t="n">
        <v>507</v>
      </c>
      <c r="P32" s="44" t="n">
        <v>1032</v>
      </c>
      <c r="Q32" s="44"/>
      <c r="R32" s="44" t="n">
        <v>467</v>
      </c>
      <c r="S32" s="44" t="n">
        <v>427</v>
      </c>
      <c r="T32" s="44" t="n">
        <v>894</v>
      </c>
      <c r="U32" s="44"/>
      <c r="V32" s="44" t="n">
        <v>54</v>
      </c>
      <c r="W32" s="44" t="n">
        <v>42</v>
      </c>
      <c r="X32" s="44" t="n">
        <v>96</v>
      </c>
      <c r="Y32" s="44"/>
      <c r="Z32" s="44" t="n">
        <v>127</v>
      </c>
      <c r="AA32" s="44" t="n">
        <v>63</v>
      </c>
      <c r="AB32" s="44" t="n">
        <v>190</v>
      </c>
      <c r="AC32" s="44"/>
      <c r="AD32" s="44" t="n">
        <v>93</v>
      </c>
      <c r="AE32" s="44" t="n">
        <v>95</v>
      </c>
      <c r="AF32" s="44" t="n">
        <v>188</v>
      </c>
      <c r="AG32" s="44"/>
      <c r="AH32" s="44" t="n">
        <v>6036</v>
      </c>
      <c r="AI32" s="44" t="n">
        <v>5809</v>
      </c>
      <c r="AJ32" s="44" t="n">
        <v>11845</v>
      </c>
    </row>
    <row r="33" customFormat="false" ht="11.25" hidden="false" customHeight="true" outlineLevel="0" collapsed="false">
      <c r="A33" s="71" t="s">
        <v>80</v>
      </c>
      <c r="B33" s="44" t="n">
        <v>18574</v>
      </c>
      <c r="C33" s="44" t="n">
        <v>18135</v>
      </c>
      <c r="D33" s="44" t="n">
        <v>36709</v>
      </c>
      <c r="E33" s="44"/>
      <c r="F33" s="44" t="n">
        <v>18472</v>
      </c>
      <c r="G33" s="44" t="n">
        <v>18227</v>
      </c>
      <c r="H33" s="44" t="n">
        <v>36699</v>
      </c>
      <c r="I33" s="44"/>
      <c r="J33" s="44" t="n">
        <v>4962</v>
      </c>
      <c r="K33" s="44" t="n">
        <v>4534</v>
      </c>
      <c r="L33" s="44" t="n">
        <v>9496</v>
      </c>
      <c r="M33" s="44"/>
      <c r="N33" s="44" t="n">
        <v>7582</v>
      </c>
      <c r="O33" s="44" t="n">
        <v>7828</v>
      </c>
      <c r="P33" s="44" t="n">
        <v>15410</v>
      </c>
      <c r="Q33" s="44"/>
      <c r="R33" s="44" t="n">
        <v>3582</v>
      </c>
      <c r="S33" s="44" t="n">
        <v>3494</v>
      </c>
      <c r="T33" s="44" t="n">
        <v>7076</v>
      </c>
      <c r="U33" s="44"/>
      <c r="V33" s="44" t="n">
        <v>1109</v>
      </c>
      <c r="W33" s="44" t="n">
        <v>900</v>
      </c>
      <c r="X33" s="44" t="n">
        <v>2009</v>
      </c>
      <c r="Y33" s="44"/>
      <c r="Z33" s="44" t="n">
        <v>677</v>
      </c>
      <c r="AA33" s="44" t="n">
        <v>314</v>
      </c>
      <c r="AB33" s="44" t="n">
        <v>991</v>
      </c>
      <c r="AC33" s="44"/>
      <c r="AD33" s="44" t="n">
        <v>1238</v>
      </c>
      <c r="AE33" s="44" t="n">
        <v>1183</v>
      </c>
      <c r="AF33" s="44" t="n">
        <v>2421</v>
      </c>
      <c r="AG33" s="44"/>
      <c r="AH33" s="44" t="n">
        <v>56196</v>
      </c>
      <c r="AI33" s="44" t="n">
        <v>54615</v>
      </c>
      <c r="AJ33" s="44" t="n">
        <v>110811</v>
      </c>
    </row>
    <row r="34" customFormat="false" ht="11.25" hidden="false" customHeight="true" outlineLevel="0" collapsed="false">
      <c r="A34" s="71" t="s">
        <v>440</v>
      </c>
      <c r="B34" s="44" t="n">
        <v>28098</v>
      </c>
      <c r="C34" s="44" t="n">
        <v>25548</v>
      </c>
      <c r="D34" s="44" t="n">
        <v>53646</v>
      </c>
      <c r="E34" s="44"/>
      <c r="F34" s="44" t="n">
        <v>40441</v>
      </c>
      <c r="G34" s="44" t="n">
        <v>38607</v>
      </c>
      <c r="H34" s="44" t="n">
        <v>79048</v>
      </c>
      <c r="I34" s="44"/>
      <c r="J34" s="44" t="n">
        <v>2369</v>
      </c>
      <c r="K34" s="44" t="n">
        <v>1895</v>
      </c>
      <c r="L34" s="44" t="n">
        <v>4264</v>
      </c>
      <c r="M34" s="44"/>
      <c r="N34" s="44" t="n">
        <v>7716</v>
      </c>
      <c r="O34" s="44" t="n">
        <v>7001</v>
      </c>
      <c r="P34" s="44" t="n">
        <v>14717</v>
      </c>
      <c r="Q34" s="44"/>
      <c r="R34" s="44" t="n">
        <v>2760</v>
      </c>
      <c r="S34" s="44" t="n">
        <v>2280</v>
      </c>
      <c r="T34" s="44" t="n">
        <v>5040</v>
      </c>
      <c r="U34" s="44"/>
      <c r="V34" s="44" t="n">
        <v>520</v>
      </c>
      <c r="W34" s="44" t="n">
        <v>391</v>
      </c>
      <c r="X34" s="44" t="n">
        <v>911</v>
      </c>
      <c r="Y34" s="44"/>
      <c r="Z34" s="44" t="n">
        <v>952</v>
      </c>
      <c r="AA34" s="44" t="n">
        <v>500</v>
      </c>
      <c r="AB34" s="44" t="n">
        <v>1452</v>
      </c>
      <c r="AC34" s="44"/>
      <c r="AD34" s="44" t="n">
        <v>627</v>
      </c>
      <c r="AE34" s="44" t="n">
        <v>495</v>
      </c>
      <c r="AF34" s="44" t="n">
        <v>1122</v>
      </c>
      <c r="AG34" s="44"/>
      <c r="AH34" s="44" t="n">
        <v>83483</v>
      </c>
      <c r="AI34" s="44" t="n">
        <v>76717</v>
      </c>
      <c r="AJ34" s="44" t="n">
        <v>160200</v>
      </c>
    </row>
    <row r="35" s="41" customFormat="true" ht="11.25" hidden="false" customHeight="true" outlineLevel="0" collapsed="false">
      <c r="A35" s="71" t="s">
        <v>165</v>
      </c>
      <c r="B35" s="44" t="n">
        <v>7458</v>
      </c>
      <c r="C35" s="44" t="n">
        <v>5859</v>
      </c>
      <c r="D35" s="44" t="n">
        <v>13317</v>
      </c>
      <c r="E35" s="44"/>
      <c r="F35" s="44" t="n">
        <v>5510</v>
      </c>
      <c r="G35" s="44" t="n">
        <v>4336</v>
      </c>
      <c r="H35" s="44" t="n">
        <v>9846</v>
      </c>
      <c r="I35" s="44"/>
      <c r="J35" s="44" t="n">
        <v>893</v>
      </c>
      <c r="K35" s="44" t="n">
        <v>479</v>
      </c>
      <c r="L35" s="44" t="n">
        <v>1372</v>
      </c>
      <c r="M35" s="44"/>
      <c r="N35" s="44" t="n">
        <v>1605</v>
      </c>
      <c r="O35" s="44" t="n">
        <v>1026</v>
      </c>
      <c r="P35" s="44" t="n">
        <v>2631</v>
      </c>
      <c r="Q35" s="44"/>
      <c r="R35" s="44" t="n">
        <v>637</v>
      </c>
      <c r="S35" s="44" t="n">
        <v>401</v>
      </c>
      <c r="T35" s="44" t="n">
        <v>1038</v>
      </c>
      <c r="U35" s="44"/>
      <c r="V35" s="44" t="n">
        <v>225</v>
      </c>
      <c r="W35" s="44" t="n">
        <v>99</v>
      </c>
      <c r="X35" s="44" t="n">
        <v>324</v>
      </c>
      <c r="Y35" s="44"/>
      <c r="Z35" s="44" t="n">
        <v>103</v>
      </c>
      <c r="AA35" s="44" t="n">
        <v>19</v>
      </c>
      <c r="AB35" s="44" t="n">
        <v>122</v>
      </c>
      <c r="AC35" s="44"/>
      <c r="AD35" s="44" t="n">
        <v>295</v>
      </c>
      <c r="AE35" s="44" t="n">
        <v>215</v>
      </c>
      <c r="AF35" s="44" t="n">
        <v>510</v>
      </c>
      <c r="AG35" s="44"/>
      <c r="AH35" s="44" t="n">
        <v>16726</v>
      </c>
      <c r="AI35" s="44" t="n">
        <v>12434</v>
      </c>
      <c r="AJ35" s="44" t="n">
        <v>29160</v>
      </c>
    </row>
    <row r="36" customFormat="false" ht="11.25" hidden="false" customHeight="true" outlineLevel="0" collapsed="false">
      <c r="A36" s="71" t="s">
        <v>83</v>
      </c>
      <c r="B36" s="44" t="n">
        <v>44832</v>
      </c>
      <c r="C36" s="44" t="n">
        <v>35584</v>
      </c>
      <c r="D36" s="44" t="n">
        <v>80416</v>
      </c>
      <c r="E36" s="44"/>
      <c r="F36" s="44" t="n">
        <v>65614</v>
      </c>
      <c r="G36" s="44" t="n">
        <v>56144</v>
      </c>
      <c r="H36" s="44" t="n">
        <v>121758</v>
      </c>
      <c r="I36" s="44"/>
      <c r="J36" s="44" t="n">
        <v>11070</v>
      </c>
      <c r="K36" s="44" t="n">
        <v>8210</v>
      </c>
      <c r="L36" s="44" t="n">
        <v>19280</v>
      </c>
      <c r="M36" s="44"/>
      <c r="N36" s="44" t="n">
        <v>17675</v>
      </c>
      <c r="O36" s="44" t="n">
        <v>14753</v>
      </c>
      <c r="P36" s="44" t="n">
        <v>32428</v>
      </c>
      <c r="Q36" s="44"/>
      <c r="R36" s="44" t="n">
        <v>17139</v>
      </c>
      <c r="S36" s="44" t="n">
        <v>13402</v>
      </c>
      <c r="T36" s="44" t="n">
        <v>30541</v>
      </c>
      <c r="U36" s="44"/>
      <c r="V36" s="44" t="n">
        <v>928</v>
      </c>
      <c r="W36" s="44" t="n">
        <v>557</v>
      </c>
      <c r="X36" s="44" t="n">
        <v>1485</v>
      </c>
      <c r="Y36" s="44"/>
      <c r="Z36" s="44" t="n">
        <v>811</v>
      </c>
      <c r="AA36" s="44" t="n">
        <v>287</v>
      </c>
      <c r="AB36" s="44" t="n">
        <v>1098</v>
      </c>
      <c r="AC36" s="44"/>
      <c r="AD36" s="44" t="n">
        <v>1423</v>
      </c>
      <c r="AE36" s="44" t="n">
        <v>1047</v>
      </c>
      <c r="AF36" s="44" t="n">
        <v>2470</v>
      </c>
      <c r="AG36" s="44"/>
      <c r="AH36" s="44" t="n">
        <v>159492</v>
      </c>
      <c r="AI36" s="44" t="n">
        <v>129984</v>
      </c>
      <c r="AJ36" s="44" t="n">
        <v>289476</v>
      </c>
    </row>
    <row r="37" customFormat="false" ht="11.25" hidden="false" customHeight="true" outlineLevel="0" collapsed="false">
      <c r="A37" s="71" t="s">
        <v>463</v>
      </c>
      <c r="B37" s="44" t="n">
        <v>2351</v>
      </c>
      <c r="C37" s="44" t="n">
        <v>2093</v>
      </c>
      <c r="D37" s="44" t="n">
        <v>4444</v>
      </c>
      <c r="E37" s="44"/>
      <c r="F37" s="44" t="n">
        <v>2505</v>
      </c>
      <c r="G37" s="44" t="n">
        <v>2343</v>
      </c>
      <c r="H37" s="44" t="n">
        <v>4848</v>
      </c>
      <c r="I37" s="44"/>
      <c r="J37" s="44" t="n">
        <v>575</v>
      </c>
      <c r="K37" s="44" t="n">
        <v>405</v>
      </c>
      <c r="L37" s="44" t="n">
        <v>980</v>
      </c>
      <c r="M37" s="44"/>
      <c r="N37" s="44" t="n">
        <v>1418</v>
      </c>
      <c r="O37" s="44" t="n">
        <v>1103</v>
      </c>
      <c r="P37" s="44" t="n">
        <v>2521</v>
      </c>
      <c r="Q37" s="44"/>
      <c r="R37" s="44" t="n">
        <v>631</v>
      </c>
      <c r="S37" s="44" t="n">
        <v>462</v>
      </c>
      <c r="T37" s="44" t="n">
        <v>1093</v>
      </c>
      <c r="U37" s="44"/>
      <c r="V37" s="44" t="n">
        <v>154</v>
      </c>
      <c r="W37" s="44" t="n">
        <v>97</v>
      </c>
      <c r="X37" s="44" t="n">
        <v>251</v>
      </c>
      <c r="Y37" s="44"/>
      <c r="Z37" s="44" t="n">
        <v>33</v>
      </c>
      <c r="AA37" s="44" t="n">
        <v>6</v>
      </c>
      <c r="AB37" s="44" t="n">
        <v>39</v>
      </c>
      <c r="AC37" s="44"/>
      <c r="AD37" s="44" t="n">
        <v>147</v>
      </c>
      <c r="AE37" s="44" t="n">
        <v>155</v>
      </c>
      <c r="AF37" s="44" t="n">
        <v>302</v>
      </c>
      <c r="AG37" s="44"/>
      <c r="AH37" s="44" t="n">
        <v>7814</v>
      </c>
      <c r="AI37" s="44" t="n">
        <v>6664</v>
      </c>
      <c r="AJ37" s="44" t="n">
        <v>14478</v>
      </c>
    </row>
    <row r="38" customFormat="false" ht="11.25" hidden="false" customHeight="true" outlineLevel="0" collapsed="false">
      <c r="A38" s="71" t="s">
        <v>464</v>
      </c>
      <c r="B38" s="44" t="n">
        <v>1302</v>
      </c>
      <c r="C38" s="44" t="n">
        <v>877</v>
      </c>
      <c r="D38" s="44" t="n">
        <v>2179</v>
      </c>
      <c r="E38" s="44"/>
      <c r="F38" s="44" t="n">
        <v>1419</v>
      </c>
      <c r="G38" s="44" t="n">
        <v>998</v>
      </c>
      <c r="H38" s="44" t="n">
        <v>2417</v>
      </c>
      <c r="I38" s="44"/>
      <c r="J38" s="44" t="n">
        <v>237</v>
      </c>
      <c r="K38" s="44" t="n">
        <v>105</v>
      </c>
      <c r="L38" s="44" t="n">
        <v>342</v>
      </c>
      <c r="M38" s="44"/>
      <c r="N38" s="44" t="n">
        <v>787</v>
      </c>
      <c r="O38" s="44" t="n">
        <v>502</v>
      </c>
      <c r="P38" s="44" t="n">
        <v>1289</v>
      </c>
      <c r="Q38" s="44"/>
      <c r="R38" s="44" t="n">
        <v>309</v>
      </c>
      <c r="S38" s="44" t="n">
        <v>162</v>
      </c>
      <c r="T38" s="44" t="n">
        <v>471</v>
      </c>
      <c r="U38" s="44"/>
      <c r="V38" s="44" t="n">
        <v>111</v>
      </c>
      <c r="W38" s="44" t="n">
        <v>42</v>
      </c>
      <c r="X38" s="44" t="n">
        <v>153</v>
      </c>
      <c r="Y38" s="44"/>
      <c r="Z38" s="44" t="n">
        <v>20</v>
      </c>
      <c r="AA38" s="43" t="n">
        <v>1</v>
      </c>
      <c r="AB38" s="44" t="n">
        <v>21</v>
      </c>
      <c r="AC38" s="44"/>
      <c r="AD38" s="44" t="n">
        <v>100</v>
      </c>
      <c r="AE38" s="44" t="n">
        <v>79</v>
      </c>
      <c r="AF38" s="44" t="n">
        <v>179</v>
      </c>
      <c r="AG38" s="44"/>
      <c r="AH38" s="44" t="n">
        <v>4285</v>
      </c>
      <c r="AI38" s="44" t="n">
        <v>2766</v>
      </c>
      <c r="AJ38" s="44" t="n">
        <v>7051</v>
      </c>
    </row>
    <row r="39" customFormat="false" ht="11.25" hidden="false" customHeight="true" outlineLevel="0" collapsed="false">
      <c r="A39" s="71" t="s">
        <v>314</v>
      </c>
      <c r="B39" s="44" t="n">
        <v>12324</v>
      </c>
      <c r="C39" s="44" t="n">
        <v>10096</v>
      </c>
      <c r="D39" s="44" t="n">
        <v>22420</v>
      </c>
      <c r="E39" s="44"/>
      <c r="F39" s="44" t="n">
        <v>14110</v>
      </c>
      <c r="G39" s="44" t="n">
        <v>11677</v>
      </c>
      <c r="H39" s="44" t="n">
        <v>25787</v>
      </c>
      <c r="I39" s="44"/>
      <c r="J39" s="44" t="n">
        <v>1157</v>
      </c>
      <c r="K39" s="44" t="n">
        <v>818</v>
      </c>
      <c r="L39" s="44" t="n">
        <v>1975</v>
      </c>
      <c r="M39" s="44"/>
      <c r="N39" s="44" t="n">
        <v>1162</v>
      </c>
      <c r="O39" s="44" t="n">
        <v>986</v>
      </c>
      <c r="P39" s="44" t="n">
        <v>2148</v>
      </c>
      <c r="Q39" s="44"/>
      <c r="R39" s="44" t="n">
        <v>513</v>
      </c>
      <c r="S39" s="44" t="n">
        <v>345</v>
      </c>
      <c r="T39" s="44" t="n">
        <v>858</v>
      </c>
      <c r="U39" s="44"/>
      <c r="V39" s="44" t="n">
        <v>41</v>
      </c>
      <c r="W39" s="44" t="n">
        <v>16</v>
      </c>
      <c r="X39" s="44" t="n">
        <v>57</v>
      </c>
      <c r="Y39" s="44"/>
      <c r="Z39" s="44" t="n">
        <v>39</v>
      </c>
      <c r="AA39" s="44" t="n">
        <v>17</v>
      </c>
      <c r="AB39" s="44" t="n">
        <v>56</v>
      </c>
      <c r="AC39" s="44"/>
      <c r="AD39" s="44" t="n">
        <v>200</v>
      </c>
      <c r="AE39" s="44" t="n">
        <v>180</v>
      </c>
      <c r="AF39" s="44" t="n">
        <v>380</v>
      </c>
      <c r="AG39" s="44"/>
      <c r="AH39" s="44" t="n">
        <v>29546</v>
      </c>
      <c r="AI39" s="44" t="n">
        <v>24135</v>
      </c>
      <c r="AJ39" s="44" t="n">
        <v>53681</v>
      </c>
    </row>
    <row r="40" customFormat="false" ht="11.25" hidden="false" customHeight="true" outlineLevel="0" collapsed="false">
      <c r="A40" s="71" t="s">
        <v>139</v>
      </c>
      <c r="B40" s="44" t="n">
        <v>15229</v>
      </c>
      <c r="C40" s="44" t="n">
        <v>11804</v>
      </c>
      <c r="D40" s="44" t="n">
        <v>27033</v>
      </c>
      <c r="E40" s="44"/>
      <c r="F40" s="44" t="n">
        <v>18558</v>
      </c>
      <c r="G40" s="44" t="n">
        <v>15381</v>
      </c>
      <c r="H40" s="44" t="n">
        <v>33939</v>
      </c>
      <c r="I40" s="44"/>
      <c r="J40" s="44" t="n">
        <v>5632</v>
      </c>
      <c r="K40" s="44" t="n">
        <v>4303</v>
      </c>
      <c r="L40" s="44" t="n">
        <v>9935</v>
      </c>
      <c r="M40" s="44"/>
      <c r="N40" s="44" t="n">
        <v>6252</v>
      </c>
      <c r="O40" s="44" t="n">
        <v>5491</v>
      </c>
      <c r="P40" s="44" t="n">
        <v>11743</v>
      </c>
      <c r="Q40" s="44"/>
      <c r="R40" s="44" t="n">
        <v>6245</v>
      </c>
      <c r="S40" s="44" t="n">
        <v>5031</v>
      </c>
      <c r="T40" s="44" t="n">
        <v>11276</v>
      </c>
      <c r="U40" s="44"/>
      <c r="V40" s="44" t="n">
        <v>1709</v>
      </c>
      <c r="W40" s="44" t="n">
        <v>1474</v>
      </c>
      <c r="X40" s="44" t="n">
        <v>3183</v>
      </c>
      <c r="Y40" s="44"/>
      <c r="Z40" s="44" t="n">
        <v>326</v>
      </c>
      <c r="AA40" s="44" t="n">
        <v>181</v>
      </c>
      <c r="AB40" s="44" t="n">
        <v>507</v>
      </c>
      <c r="AC40" s="44"/>
      <c r="AD40" s="44" t="n">
        <v>895</v>
      </c>
      <c r="AE40" s="44" t="n">
        <v>784</v>
      </c>
      <c r="AF40" s="44" t="n">
        <v>1679</v>
      </c>
      <c r="AG40" s="44"/>
      <c r="AH40" s="44" t="n">
        <v>54846</v>
      </c>
      <c r="AI40" s="44" t="n">
        <v>44449</v>
      </c>
      <c r="AJ40" s="44" t="n">
        <v>99295</v>
      </c>
    </row>
    <row r="41" customFormat="false" ht="11.25" hidden="false" customHeight="true" outlineLevel="0" collapsed="false">
      <c r="A41" s="71" t="s">
        <v>187</v>
      </c>
      <c r="B41" s="44" t="n">
        <v>888</v>
      </c>
      <c r="C41" s="44" t="n">
        <v>375</v>
      </c>
      <c r="D41" s="44" t="n">
        <v>1263</v>
      </c>
      <c r="E41" s="44"/>
      <c r="F41" s="44" t="n">
        <v>477</v>
      </c>
      <c r="G41" s="44" t="n">
        <v>195</v>
      </c>
      <c r="H41" s="44" t="n">
        <v>672</v>
      </c>
      <c r="I41" s="44"/>
      <c r="J41" s="44" t="n">
        <v>325</v>
      </c>
      <c r="K41" s="44" t="n">
        <v>128</v>
      </c>
      <c r="L41" s="44" t="n">
        <v>453</v>
      </c>
      <c r="M41" s="44"/>
      <c r="N41" s="44" t="n">
        <v>215</v>
      </c>
      <c r="O41" s="44" t="n">
        <v>76</v>
      </c>
      <c r="P41" s="44" t="n">
        <v>291</v>
      </c>
      <c r="Q41" s="44"/>
      <c r="R41" s="44" t="n">
        <v>328</v>
      </c>
      <c r="S41" s="44" t="n">
        <v>103</v>
      </c>
      <c r="T41" s="44" t="n">
        <v>431</v>
      </c>
      <c r="U41" s="44"/>
      <c r="V41" s="44" t="n">
        <v>36</v>
      </c>
      <c r="W41" s="44" t="n">
        <v>10</v>
      </c>
      <c r="X41" s="44" t="n">
        <v>46</v>
      </c>
      <c r="Y41" s="44"/>
      <c r="Z41" s="44" t="n">
        <v>33</v>
      </c>
      <c r="AA41" s="44" t="n">
        <v>5</v>
      </c>
      <c r="AB41" s="44" t="n">
        <v>38</v>
      </c>
      <c r="AC41" s="44"/>
      <c r="AD41" s="44" t="n">
        <v>61</v>
      </c>
      <c r="AE41" s="44" t="n">
        <v>51</v>
      </c>
      <c r="AF41" s="44" t="n">
        <v>112</v>
      </c>
      <c r="AG41" s="44"/>
      <c r="AH41" s="44" t="n">
        <v>2363</v>
      </c>
      <c r="AI41" s="44" t="n">
        <v>943</v>
      </c>
      <c r="AJ41" s="44" t="n">
        <v>3306</v>
      </c>
    </row>
    <row r="42" customFormat="false" ht="11.25" hidden="false" customHeight="true" outlineLevel="0" collapsed="false">
      <c r="A42" s="71" t="s">
        <v>164</v>
      </c>
      <c r="B42" s="44" t="n">
        <v>10680</v>
      </c>
      <c r="C42" s="44" t="n">
        <v>7420</v>
      </c>
      <c r="D42" s="44" t="n">
        <v>18100</v>
      </c>
      <c r="E42" s="44"/>
      <c r="F42" s="44" t="n">
        <v>13164</v>
      </c>
      <c r="G42" s="44" t="n">
        <v>10475</v>
      </c>
      <c r="H42" s="44" t="n">
        <v>23639</v>
      </c>
      <c r="I42" s="44"/>
      <c r="J42" s="44" t="n">
        <v>2355</v>
      </c>
      <c r="K42" s="44" t="n">
        <v>1457</v>
      </c>
      <c r="L42" s="44" t="n">
        <v>3812</v>
      </c>
      <c r="M42" s="44"/>
      <c r="N42" s="44" t="n">
        <v>4271</v>
      </c>
      <c r="O42" s="44" t="n">
        <v>2787</v>
      </c>
      <c r="P42" s="44" t="n">
        <v>7058</v>
      </c>
      <c r="Q42" s="44"/>
      <c r="R42" s="44" t="n">
        <v>2737</v>
      </c>
      <c r="S42" s="44" t="n">
        <v>1958</v>
      </c>
      <c r="T42" s="44" t="n">
        <v>4695</v>
      </c>
      <c r="U42" s="44"/>
      <c r="V42" s="44" t="n">
        <v>964</v>
      </c>
      <c r="W42" s="44" t="n">
        <v>492</v>
      </c>
      <c r="X42" s="44" t="n">
        <v>1456</v>
      </c>
      <c r="Y42" s="44"/>
      <c r="Z42" s="44" t="n">
        <v>92</v>
      </c>
      <c r="AA42" s="44" t="n">
        <v>19</v>
      </c>
      <c r="AB42" s="44" t="n">
        <v>111</v>
      </c>
      <c r="AC42" s="44"/>
      <c r="AD42" s="44" t="n">
        <v>490</v>
      </c>
      <c r="AE42" s="44" t="n">
        <v>339</v>
      </c>
      <c r="AF42" s="44" t="n">
        <v>829</v>
      </c>
      <c r="AG42" s="44"/>
      <c r="AH42" s="44" t="n">
        <v>34753</v>
      </c>
      <c r="AI42" s="44" t="n">
        <v>24947</v>
      </c>
      <c r="AJ42" s="44" t="n">
        <v>59700</v>
      </c>
    </row>
    <row r="43" customFormat="false" ht="11.25" hidden="false" customHeight="true" outlineLevel="0" collapsed="false">
      <c r="A43" s="71" t="s">
        <v>141</v>
      </c>
      <c r="B43" s="44" t="n">
        <v>2428</v>
      </c>
      <c r="C43" s="44" t="n">
        <v>1946</v>
      </c>
      <c r="D43" s="44" t="n">
        <v>4374</v>
      </c>
      <c r="E43" s="44"/>
      <c r="F43" s="44" t="n">
        <v>417</v>
      </c>
      <c r="G43" s="44" t="n">
        <v>317</v>
      </c>
      <c r="H43" s="44" t="n">
        <v>734</v>
      </c>
      <c r="I43" s="44"/>
      <c r="J43" s="44" t="n">
        <v>47</v>
      </c>
      <c r="K43" s="44" t="n">
        <v>26</v>
      </c>
      <c r="L43" s="44" t="n">
        <v>73</v>
      </c>
      <c r="M43" s="44"/>
      <c r="N43" s="44" t="n">
        <v>97</v>
      </c>
      <c r="O43" s="44" t="n">
        <v>78</v>
      </c>
      <c r="P43" s="44" t="n">
        <v>175</v>
      </c>
      <c r="Q43" s="44"/>
      <c r="R43" s="44" t="n">
        <v>780</v>
      </c>
      <c r="S43" s="44" t="n">
        <v>549</v>
      </c>
      <c r="T43" s="44" t="n">
        <v>1329</v>
      </c>
      <c r="U43" s="44"/>
      <c r="V43" s="44" t="n">
        <v>14</v>
      </c>
      <c r="W43" s="44" t="n">
        <v>8</v>
      </c>
      <c r="X43" s="44" t="n">
        <v>22</v>
      </c>
      <c r="Y43" s="44"/>
      <c r="Z43" s="44" t="n">
        <v>84</v>
      </c>
      <c r="AA43" s="44" t="n">
        <v>28</v>
      </c>
      <c r="AB43" s="44" t="n">
        <v>112</v>
      </c>
      <c r="AC43" s="44"/>
      <c r="AD43" s="44" t="n">
        <v>78</v>
      </c>
      <c r="AE43" s="44" t="n">
        <v>70</v>
      </c>
      <c r="AF43" s="44" t="n">
        <v>148</v>
      </c>
      <c r="AG43" s="44"/>
      <c r="AH43" s="44" t="n">
        <v>3945</v>
      </c>
      <c r="AI43" s="44" t="n">
        <v>3022</v>
      </c>
      <c r="AJ43" s="44" t="n">
        <v>6967</v>
      </c>
    </row>
    <row r="44" customFormat="false" ht="11.25" hidden="false" customHeight="true" outlineLevel="0" collapsed="false">
      <c r="A44" s="71" t="s">
        <v>485</v>
      </c>
      <c r="B44" s="44" t="n">
        <v>1172</v>
      </c>
      <c r="C44" s="44" t="n">
        <v>978</v>
      </c>
      <c r="D44" s="44" t="n">
        <v>2150</v>
      </c>
      <c r="E44" s="44"/>
      <c r="F44" s="44" t="n">
        <v>841</v>
      </c>
      <c r="G44" s="44" t="n">
        <v>680</v>
      </c>
      <c r="H44" s="44" t="n">
        <v>1521</v>
      </c>
      <c r="I44" s="44"/>
      <c r="J44" s="44" t="n">
        <v>140</v>
      </c>
      <c r="K44" s="44" t="n">
        <v>90</v>
      </c>
      <c r="L44" s="44" t="n">
        <v>230</v>
      </c>
      <c r="M44" s="44"/>
      <c r="N44" s="44" t="n">
        <v>241</v>
      </c>
      <c r="O44" s="44" t="n">
        <v>169</v>
      </c>
      <c r="P44" s="44" t="n">
        <v>410</v>
      </c>
      <c r="Q44" s="44"/>
      <c r="R44" s="44" t="n">
        <v>125</v>
      </c>
      <c r="S44" s="44" t="n">
        <v>80</v>
      </c>
      <c r="T44" s="44" t="n">
        <v>205</v>
      </c>
      <c r="U44" s="44"/>
      <c r="V44" s="44" t="n">
        <v>30</v>
      </c>
      <c r="W44" s="44" t="n">
        <v>13</v>
      </c>
      <c r="X44" s="44" t="n">
        <v>43</v>
      </c>
      <c r="Y44" s="44"/>
      <c r="Z44" s="44" t="n">
        <v>16</v>
      </c>
      <c r="AA44" s="44" t="n">
        <v>4</v>
      </c>
      <c r="AB44" s="44" t="n">
        <v>20</v>
      </c>
      <c r="AC44" s="44"/>
      <c r="AD44" s="44" t="n">
        <v>45</v>
      </c>
      <c r="AE44" s="44" t="n">
        <v>38</v>
      </c>
      <c r="AF44" s="44" t="n">
        <v>83</v>
      </c>
      <c r="AG44" s="44"/>
      <c r="AH44" s="44" t="n">
        <v>2610</v>
      </c>
      <c r="AI44" s="44" t="n">
        <v>2052</v>
      </c>
      <c r="AJ44" s="44" t="n">
        <v>4662</v>
      </c>
    </row>
    <row r="45" customFormat="false" ht="11.25" hidden="false" customHeight="true" outlineLevel="0" collapsed="false">
      <c r="A45" s="71" t="s">
        <v>140</v>
      </c>
      <c r="B45" s="44" t="n">
        <v>3643</v>
      </c>
      <c r="C45" s="44" t="n">
        <v>3039</v>
      </c>
      <c r="D45" s="44" t="n">
        <v>6682</v>
      </c>
      <c r="E45" s="44"/>
      <c r="F45" s="44" t="n">
        <v>2133</v>
      </c>
      <c r="G45" s="44" t="n">
        <v>1868</v>
      </c>
      <c r="H45" s="44" t="n">
        <v>4001</v>
      </c>
      <c r="I45" s="44"/>
      <c r="J45" s="44" t="n">
        <v>874</v>
      </c>
      <c r="K45" s="44" t="n">
        <v>553</v>
      </c>
      <c r="L45" s="44" t="n">
        <v>1427</v>
      </c>
      <c r="M45" s="44"/>
      <c r="N45" s="44" t="n">
        <v>482</v>
      </c>
      <c r="O45" s="44" t="n">
        <v>400</v>
      </c>
      <c r="P45" s="44" t="n">
        <v>882</v>
      </c>
      <c r="Q45" s="44"/>
      <c r="R45" s="44" t="n">
        <v>524</v>
      </c>
      <c r="S45" s="44" t="n">
        <v>316</v>
      </c>
      <c r="T45" s="44" t="n">
        <v>840</v>
      </c>
      <c r="U45" s="44"/>
      <c r="V45" s="44" t="n">
        <v>41</v>
      </c>
      <c r="W45" s="44" t="n">
        <v>19</v>
      </c>
      <c r="X45" s="44" t="n">
        <v>60</v>
      </c>
      <c r="Y45" s="44"/>
      <c r="Z45" s="44" t="n">
        <v>203</v>
      </c>
      <c r="AA45" s="44" t="n">
        <v>19</v>
      </c>
      <c r="AB45" s="44" t="n">
        <v>222</v>
      </c>
      <c r="AC45" s="44"/>
      <c r="AD45" s="44" t="n">
        <v>280</v>
      </c>
      <c r="AE45" s="44" t="n">
        <v>269</v>
      </c>
      <c r="AF45" s="44" t="n">
        <v>549</v>
      </c>
      <c r="AG45" s="44"/>
      <c r="AH45" s="44" t="n">
        <v>8180</v>
      </c>
      <c r="AI45" s="44" t="n">
        <v>6483</v>
      </c>
      <c r="AJ45" s="44" t="n">
        <v>14663</v>
      </c>
    </row>
    <row r="46" customFormat="false" ht="11.25" hidden="false" customHeight="true" outlineLevel="0" collapsed="false">
      <c r="A46" s="71" t="s">
        <v>186</v>
      </c>
      <c r="B46" s="44" t="n">
        <v>907</v>
      </c>
      <c r="C46" s="44" t="n">
        <v>523</v>
      </c>
      <c r="D46" s="44" t="n">
        <v>1430</v>
      </c>
      <c r="E46" s="44"/>
      <c r="F46" s="44" t="n">
        <v>502</v>
      </c>
      <c r="G46" s="44" t="n">
        <v>291</v>
      </c>
      <c r="H46" s="44" t="n">
        <v>793</v>
      </c>
      <c r="I46" s="44"/>
      <c r="J46" s="44" t="n">
        <v>415</v>
      </c>
      <c r="K46" s="44" t="n">
        <v>199</v>
      </c>
      <c r="L46" s="44" t="n">
        <v>614</v>
      </c>
      <c r="M46" s="44"/>
      <c r="N46" s="44" t="n">
        <v>172</v>
      </c>
      <c r="O46" s="44" t="n">
        <v>84</v>
      </c>
      <c r="P46" s="44" t="n">
        <v>256</v>
      </c>
      <c r="Q46" s="44"/>
      <c r="R46" s="44" t="n">
        <v>280</v>
      </c>
      <c r="S46" s="44" t="n">
        <v>126</v>
      </c>
      <c r="T46" s="44" t="n">
        <v>406</v>
      </c>
      <c r="U46" s="44"/>
      <c r="V46" s="44" t="n">
        <v>52</v>
      </c>
      <c r="W46" s="44" t="n">
        <v>18</v>
      </c>
      <c r="X46" s="44" t="n">
        <v>70</v>
      </c>
      <c r="Y46" s="44"/>
      <c r="Z46" s="44" t="n">
        <v>65</v>
      </c>
      <c r="AA46" s="44" t="n">
        <v>17</v>
      </c>
      <c r="AB46" s="44" t="n">
        <v>82</v>
      </c>
      <c r="AC46" s="44"/>
      <c r="AD46" s="44" t="n">
        <v>40</v>
      </c>
      <c r="AE46" s="44" t="n">
        <v>34</v>
      </c>
      <c r="AF46" s="44" t="n">
        <v>74</v>
      </c>
      <c r="AG46" s="44"/>
      <c r="AH46" s="44" t="n">
        <v>2433</v>
      </c>
      <c r="AI46" s="44" t="n">
        <v>1292</v>
      </c>
      <c r="AJ46" s="44" t="n">
        <v>3725</v>
      </c>
    </row>
    <row r="47" customFormat="false" ht="11.25" hidden="false" customHeight="true" outlineLevel="0" collapsed="false">
      <c r="A47" s="71" t="s">
        <v>90</v>
      </c>
      <c r="B47" s="44" t="n">
        <v>1720</v>
      </c>
      <c r="C47" s="44" t="n">
        <v>1157</v>
      </c>
      <c r="D47" s="44" t="n">
        <v>2877</v>
      </c>
      <c r="E47" s="44"/>
      <c r="F47" s="44" t="n">
        <v>1101</v>
      </c>
      <c r="G47" s="44" t="n">
        <v>848</v>
      </c>
      <c r="H47" s="44" t="n">
        <v>1949</v>
      </c>
      <c r="I47" s="44"/>
      <c r="J47" s="44" t="n">
        <v>424</v>
      </c>
      <c r="K47" s="44" t="n">
        <v>241</v>
      </c>
      <c r="L47" s="44" t="n">
        <v>665</v>
      </c>
      <c r="M47" s="44"/>
      <c r="N47" s="44" t="n">
        <v>178</v>
      </c>
      <c r="O47" s="44" t="n">
        <v>177</v>
      </c>
      <c r="P47" s="44" t="n">
        <v>355</v>
      </c>
      <c r="Q47" s="44"/>
      <c r="R47" s="44" t="n">
        <v>320</v>
      </c>
      <c r="S47" s="44" t="n">
        <v>229</v>
      </c>
      <c r="T47" s="44" t="n">
        <v>549</v>
      </c>
      <c r="U47" s="44"/>
      <c r="V47" s="44" t="n">
        <v>68</v>
      </c>
      <c r="W47" s="44" t="n">
        <v>69</v>
      </c>
      <c r="X47" s="44" t="n">
        <v>137</v>
      </c>
      <c r="Y47" s="44"/>
      <c r="Z47" s="44" t="n">
        <v>130</v>
      </c>
      <c r="AA47" s="44" t="n">
        <v>50</v>
      </c>
      <c r="AB47" s="44" t="n">
        <v>180</v>
      </c>
      <c r="AC47" s="44"/>
      <c r="AD47" s="44" t="n">
        <v>71</v>
      </c>
      <c r="AE47" s="44" t="n">
        <v>71</v>
      </c>
      <c r="AF47" s="44" t="n">
        <v>142</v>
      </c>
      <c r="AG47" s="44"/>
      <c r="AH47" s="44" t="n">
        <v>4012</v>
      </c>
      <c r="AI47" s="44" t="n">
        <v>2842</v>
      </c>
      <c r="AJ47" s="44" t="n">
        <v>6854</v>
      </c>
    </row>
    <row r="48" customFormat="false" ht="11.25" hidden="false" customHeight="true" outlineLevel="0" collapsed="false">
      <c r="A48" s="71" t="s">
        <v>486</v>
      </c>
      <c r="B48" s="44" t="n">
        <v>2360</v>
      </c>
      <c r="C48" s="44" t="n">
        <v>1812</v>
      </c>
      <c r="D48" s="44" t="n">
        <v>4172</v>
      </c>
      <c r="E48" s="44"/>
      <c r="F48" s="44" t="n">
        <v>2302</v>
      </c>
      <c r="G48" s="44" t="n">
        <v>1752</v>
      </c>
      <c r="H48" s="44" t="n">
        <v>4054</v>
      </c>
      <c r="I48" s="44"/>
      <c r="J48" s="44" t="n">
        <v>491</v>
      </c>
      <c r="K48" s="44" t="n">
        <v>311</v>
      </c>
      <c r="L48" s="44" t="n">
        <v>802</v>
      </c>
      <c r="M48" s="44"/>
      <c r="N48" s="44" t="n">
        <v>1213</v>
      </c>
      <c r="O48" s="44" t="n">
        <v>879</v>
      </c>
      <c r="P48" s="44" t="n">
        <v>2092</v>
      </c>
      <c r="Q48" s="44"/>
      <c r="R48" s="44" t="n">
        <v>524</v>
      </c>
      <c r="S48" s="44" t="n">
        <v>389</v>
      </c>
      <c r="T48" s="44" t="n">
        <v>913</v>
      </c>
      <c r="U48" s="44"/>
      <c r="V48" s="44" t="n">
        <v>129</v>
      </c>
      <c r="W48" s="44" t="n">
        <v>71</v>
      </c>
      <c r="X48" s="44" t="n">
        <v>200</v>
      </c>
      <c r="Y48" s="44"/>
      <c r="Z48" s="44" t="n">
        <v>7</v>
      </c>
      <c r="AA48" s="44" t="n">
        <v>2</v>
      </c>
      <c r="AB48" s="44" t="n">
        <v>9</v>
      </c>
      <c r="AC48" s="44"/>
      <c r="AD48" s="44" t="n">
        <v>119</v>
      </c>
      <c r="AE48" s="44" t="n">
        <v>89</v>
      </c>
      <c r="AF48" s="44" t="n">
        <v>208</v>
      </c>
      <c r="AG48" s="44"/>
      <c r="AH48" s="44" t="n">
        <v>7145</v>
      </c>
      <c r="AI48" s="44" t="n">
        <v>5305</v>
      </c>
      <c r="AJ48" s="44" t="n">
        <v>12450</v>
      </c>
    </row>
    <row r="49" customFormat="false" ht="11.25" hidden="false" customHeight="true" outlineLevel="0" collapsed="false">
      <c r="A49" s="71" t="s">
        <v>533</v>
      </c>
      <c r="B49" s="44" t="n">
        <v>2897</v>
      </c>
      <c r="C49" s="44" t="n">
        <v>3871</v>
      </c>
      <c r="D49" s="44" t="n">
        <v>6768</v>
      </c>
      <c r="E49" s="44"/>
      <c r="F49" s="44" t="n">
        <v>1929</v>
      </c>
      <c r="G49" s="44" t="n">
        <v>2313</v>
      </c>
      <c r="H49" s="44" t="n">
        <v>4242</v>
      </c>
      <c r="I49" s="44"/>
      <c r="J49" s="44" t="n">
        <v>878</v>
      </c>
      <c r="K49" s="44" t="n">
        <v>1068</v>
      </c>
      <c r="L49" s="44" t="n">
        <v>1946</v>
      </c>
      <c r="M49" s="44"/>
      <c r="N49" s="44" t="n">
        <v>569</v>
      </c>
      <c r="O49" s="44" t="n">
        <v>695</v>
      </c>
      <c r="P49" s="44" t="n">
        <v>1264</v>
      </c>
      <c r="Q49" s="44"/>
      <c r="R49" s="44" t="n">
        <v>299</v>
      </c>
      <c r="S49" s="44" t="n">
        <v>368</v>
      </c>
      <c r="T49" s="44" t="n">
        <v>667</v>
      </c>
      <c r="U49" s="44"/>
      <c r="V49" s="44" t="n">
        <v>62</v>
      </c>
      <c r="W49" s="44" t="n">
        <v>60</v>
      </c>
      <c r="X49" s="44" t="n">
        <v>122</v>
      </c>
      <c r="Y49" s="44"/>
      <c r="Z49" s="44" t="n">
        <v>24</v>
      </c>
      <c r="AA49" s="44" t="n">
        <v>11</v>
      </c>
      <c r="AB49" s="44" t="n">
        <v>35</v>
      </c>
      <c r="AC49" s="44"/>
      <c r="AD49" s="44" t="n">
        <v>73</v>
      </c>
      <c r="AE49" s="44" t="n">
        <v>93</v>
      </c>
      <c r="AF49" s="44" t="n">
        <v>166</v>
      </c>
      <c r="AG49" s="44"/>
      <c r="AH49" s="44" t="n">
        <v>6731</v>
      </c>
      <c r="AI49" s="44" t="n">
        <v>8479</v>
      </c>
      <c r="AJ49" s="44" t="n">
        <v>15210</v>
      </c>
    </row>
    <row r="50" customFormat="false" ht="11.25" hidden="false" customHeight="true" outlineLevel="0" collapsed="false">
      <c r="A50" s="71" t="s">
        <v>465</v>
      </c>
      <c r="B50" s="44" t="n">
        <v>30218</v>
      </c>
      <c r="C50" s="44" t="n">
        <v>22400</v>
      </c>
      <c r="D50" s="44" t="n">
        <v>52618</v>
      </c>
      <c r="E50" s="44"/>
      <c r="F50" s="44" t="n">
        <v>27630</v>
      </c>
      <c r="G50" s="44" t="n">
        <v>22126</v>
      </c>
      <c r="H50" s="44" t="n">
        <v>49756</v>
      </c>
      <c r="I50" s="44"/>
      <c r="J50" s="44" t="n">
        <v>2705</v>
      </c>
      <c r="K50" s="44" t="n">
        <v>1566</v>
      </c>
      <c r="L50" s="44" t="n">
        <v>4271</v>
      </c>
      <c r="M50" s="44"/>
      <c r="N50" s="44" t="n">
        <v>5269</v>
      </c>
      <c r="O50" s="44" t="n">
        <v>3662</v>
      </c>
      <c r="P50" s="44" t="n">
        <v>8931</v>
      </c>
      <c r="Q50" s="44"/>
      <c r="R50" s="44" t="n">
        <v>6240</v>
      </c>
      <c r="S50" s="44" t="n">
        <v>3919</v>
      </c>
      <c r="T50" s="44" t="n">
        <v>10159</v>
      </c>
      <c r="U50" s="44"/>
      <c r="V50" s="44" t="n">
        <v>739</v>
      </c>
      <c r="W50" s="44" t="n">
        <v>281</v>
      </c>
      <c r="X50" s="44" t="n">
        <v>1020</v>
      </c>
      <c r="Y50" s="44"/>
      <c r="Z50" s="44" t="n">
        <v>445</v>
      </c>
      <c r="AA50" s="44" t="n">
        <v>55</v>
      </c>
      <c r="AB50" s="44" t="n">
        <v>500</v>
      </c>
      <c r="AC50" s="44"/>
      <c r="AD50" s="44" t="n">
        <v>1449</v>
      </c>
      <c r="AE50" s="44" t="n">
        <v>1112</v>
      </c>
      <c r="AF50" s="44" t="n">
        <v>2561</v>
      </c>
      <c r="AG50" s="44"/>
      <c r="AH50" s="44" t="n">
        <v>74695</v>
      </c>
      <c r="AI50" s="44" t="n">
        <v>55121</v>
      </c>
      <c r="AJ50" s="44" t="n">
        <v>129816</v>
      </c>
    </row>
    <row r="51" customFormat="false" ht="11.25" hidden="false" customHeight="true" outlineLevel="0" collapsed="false">
      <c r="A51" s="71" t="s">
        <v>142</v>
      </c>
      <c r="B51" s="44" t="n">
        <v>943</v>
      </c>
      <c r="C51" s="44" t="n">
        <v>734</v>
      </c>
      <c r="D51" s="44" t="n">
        <v>1677</v>
      </c>
      <c r="E51" s="44"/>
      <c r="F51" s="44" t="n">
        <v>673</v>
      </c>
      <c r="G51" s="44" t="n">
        <v>528</v>
      </c>
      <c r="H51" s="44" t="n">
        <v>1201</v>
      </c>
      <c r="I51" s="44"/>
      <c r="J51" s="44" t="n">
        <v>333</v>
      </c>
      <c r="K51" s="44" t="n">
        <v>114</v>
      </c>
      <c r="L51" s="44" t="n">
        <v>447</v>
      </c>
      <c r="M51" s="44"/>
      <c r="N51" s="44" t="n">
        <v>153</v>
      </c>
      <c r="O51" s="44" t="n">
        <v>123</v>
      </c>
      <c r="P51" s="44" t="n">
        <v>276</v>
      </c>
      <c r="Q51" s="44"/>
      <c r="R51" s="44" t="n">
        <v>276</v>
      </c>
      <c r="S51" s="44" t="n">
        <v>193</v>
      </c>
      <c r="T51" s="44" t="n">
        <v>469</v>
      </c>
      <c r="U51" s="44"/>
      <c r="V51" s="44" t="n">
        <v>18</v>
      </c>
      <c r="W51" s="44" t="n">
        <v>16</v>
      </c>
      <c r="X51" s="44" t="n">
        <v>34</v>
      </c>
      <c r="Y51" s="44"/>
      <c r="Z51" s="44" t="n">
        <v>26</v>
      </c>
      <c r="AA51" s="44" t="n">
        <v>6</v>
      </c>
      <c r="AB51" s="44" t="n">
        <v>32</v>
      </c>
      <c r="AC51" s="44"/>
      <c r="AD51" s="44" t="n">
        <v>13</v>
      </c>
      <c r="AE51" s="44" t="n">
        <v>15</v>
      </c>
      <c r="AF51" s="44" t="n">
        <v>28</v>
      </c>
      <c r="AG51" s="44"/>
      <c r="AH51" s="44" t="n">
        <v>2435</v>
      </c>
      <c r="AI51" s="44" t="n">
        <v>1729</v>
      </c>
      <c r="AJ51" s="44" t="n">
        <v>4164</v>
      </c>
    </row>
    <row r="52" customFormat="false" ht="11.2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</row>
    <row r="53" customFormat="false" ht="11.25" hidden="false" customHeight="true" outlineLevel="0" collapsed="false">
      <c r="A53" s="44" t="s">
        <v>146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</row>
    <row r="54" customFormat="false" ht="11.25" hidden="false" customHeight="true" outlineLevel="0" collapsed="false">
      <c r="A54" s="71" t="s">
        <v>506</v>
      </c>
      <c r="B54" s="44" t="n">
        <v>373</v>
      </c>
      <c r="C54" s="44" t="n">
        <v>357</v>
      </c>
      <c r="D54" s="44" t="n">
        <v>730</v>
      </c>
      <c r="E54" s="44"/>
      <c r="F54" s="44" t="n">
        <v>280</v>
      </c>
      <c r="G54" s="44" t="n">
        <v>263</v>
      </c>
      <c r="H54" s="44" t="n">
        <v>543</v>
      </c>
      <c r="I54" s="44"/>
      <c r="J54" s="44" t="n">
        <v>119</v>
      </c>
      <c r="K54" s="44" t="n">
        <v>101</v>
      </c>
      <c r="L54" s="44" t="n">
        <v>220</v>
      </c>
      <c r="M54" s="44"/>
      <c r="N54" s="44" t="n">
        <v>59</v>
      </c>
      <c r="O54" s="44" t="n">
        <v>62</v>
      </c>
      <c r="P54" s="44" t="n">
        <v>121</v>
      </c>
      <c r="Q54" s="44"/>
      <c r="R54" s="44" t="n">
        <v>1527</v>
      </c>
      <c r="S54" s="44" t="n">
        <v>1692</v>
      </c>
      <c r="T54" s="44" t="n">
        <v>3219</v>
      </c>
      <c r="U54" s="44"/>
      <c r="V54" s="44" t="n">
        <v>13</v>
      </c>
      <c r="W54" s="44" t="n">
        <v>21</v>
      </c>
      <c r="X54" s="44" t="n">
        <v>34</v>
      </c>
      <c r="Y54" s="44"/>
      <c r="Z54" s="44" t="n">
        <v>4</v>
      </c>
      <c r="AA54" s="44" t="n">
        <v>5</v>
      </c>
      <c r="AB54" s="44" t="n">
        <v>9</v>
      </c>
      <c r="AC54" s="44"/>
      <c r="AD54" s="44" t="n">
        <v>28</v>
      </c>
      <c r="AE54" s="44" t="n">
        <v>28</v>
      </c>
      <c r="AF54" s="44" t="n">
        <v>56</v>
      </c>
      <c r="AG54" s="44"/>
      <c r="AH54" s="44" t="n">
        <v>2403</v>
      </c>
      <c r="AI54" s="44" t="n">
        <v>2529</v>
      </c>
      <c r="AJ54" s="44" t="n">
        <v>4932</v>
      </c>
    </row>
    <row r="55" customFormat="false" ht="11.25" hidden="false" customHeight="true" outlineLevel="0" collapsed="false">
      <c r="A55" s="71" t="s">
        <v>534</v>
      </c>
      <c r="B55" s="44" t="n">
        <v>208</v>
      </c>
      <c r="C55" s="44" t="n">
        <v>134</v>
      </c>
      <c r="D55" s="44" t="n">
        <v>342</v>
      </c>
      <c r="E55" s="44"/>
      <c r="F55" s="44" t="n">
        <v>81</v>
      </c>
      <c r="G55" s="44" t="n">
        <v>47</v>
      </c>
      <c r="H55" s="44" t="n">
        <v>128</v>
      </c>
      <c r="I55" s="44"/>
      <c r="J55" s="44" t="n">
        <v>42</v>
      </c>
      <c r="K55" s="44" t="n">
        <v>27</v>
      </c>
      <c r="L55" s="44" t="n">
        <v>69</v>
      </c>
      <c r="M55" s="44"/>
      <c r="N55" s="44" t="n">
        <v>21</v>
      </c>
      <c r="O55" s="44" t="n">
        <v>15</v>
      </c>
      <c r="P55" s="44" t="n">
        <v>36</v>
      </c>
      <c r="Q55" s="44"/>
      <c r="R55" s="44" t="n">
        <v>31</v>
      </c>
      <c r="S55" s="44" t="n">
        <v>24</v>
      </c>
      <c r="T55" s="44" t="n">
        <v>55</v>
      </c>
      <c r="U55" s="44"/>
      <c r="V55" s="44" t="n">
        <v>19</v>
      </c>
      <c r="W55" s="44" t="n">
        <v>7</v>
      </c>
      <c r="X55" s="44" t="n">
        <v>26</v>
      </c>
      <c r="Y55" s="44"/>
      <c r="Z55" s="44" t="n">
        <v>6</v>
      </c>
      <c r="AA55" s="44" t="n">
        <v>12</v>
      </c>
      <c r="AB55" s="44" t="n">
        <v>18</v>
      </c>
      <c r="AC55" s="44"/>
      <c r="AD55" s="44" t="n">
        <v>15</v>
      </c>
      <c r="AE55" s="44" t="n">
        <v>28</v>
      </c>
      <c r="AF55" s="44" t="n">
        <v>43</v>
      </c>
      <c r="AG55" s="44"/>
      <c r="AH55" s="44" t="n">
        <v>423</v>
      </c>
      <c r="AI55" s="44" t="n">
        <v>294</v>
      </c>
      <c r="AJ55" s="44" t="n">
        <v>717</v>
      </c>
    </row>
    <row r="56" customFormat="false" ht="11.25" hidden="false" customHeight="true" outlineLevel="0" collapsed="false">
      <c r="A56" s="71" t="s">
        <v>274</v>
      </c>
      <c r="B56" s="44" t="n">
        <v>893</v>
      </c>
      <c r="C56" s="44" t="n">
        <v>803</v>
      </c>
      <c r="D56" s="44" t="n">
        <v>1696</v>
      </c>
      <c r="E56" s="44"/>
      <c r="F56" s="44" t="n">
        <v>2801</v>
      </c>
      <c r="G56" s="44" t="n">
        <v>2611</v>
      </c>
      <c r="H56" s="44" t="n">
        <v>5412</v>
      </c>
      <c r="I56" s="44"/>
      <c r="J56" s="44" t="n">
        <v>341</v>
      </c>
      <c r="K56" s="44" t="n">
        <v>316</v>
      </c>
      <c r="L56" s="44" t="n">
        <v>657</v>
      </c>
      <c r="M56" s="44"/>
      <c r="N56" s="44" t="n">
        <v>148</v>
      </c>
      <c r="O56" s="44" t="n">
        <v>125</v>
      </c>
      <c r="P56" s="44" t="n">
        <v>273</v>
      </c>
      <c r="Q56" s="44"/>
      <c r="R56" s="44" t="n">
        <v>417</v>
      </c>
      <c r="S56" s="44" t="n">
        <v>398</v>
      </c>
      <c r="T56" s="44" t="n">
        <v>815</v>
      </c>
      <c r="U56" s="44"/>
      <c r="V56" s="44" t="n">
        <v>21</v>
      </c>
      <c r="W56" s="44" t="n">
        <v>22</v>
      </c>
      <c r="X56" s="44" t="n">
        <v>43</v>
      </c>
      <c r="Y56" s="44"/>
      <c r="Z56" s="44" t="n">
        <v>25</v>
      </c>
      <c r="AA56" s="44" t="n">
        <v>16</v>
      </c>
      <c r="AB56" s="44" t="n">
        <v>41</v>
      </c>
      <c r="AC56" s="44"/>
      <c r="AD56" s="44" t="n">
        <v>77</v>
      </c>
      <c r="AE56" s="44" t="n">
        <v>77</v>
      </c>
      <c r="AF56" s="44" t="n">
        <v>154</v>
      </c>
      <c r="AG56" s="44"/>
      <c r="AH56" s="44" t="n">
        <v>4723</v>
      </c>
      <c r="AI56" s="44" t="n">
        <v>4368</v>
      </c>
      <c r="AJ56" s="44" t="n">
        <v>9091</v>
      </c>
    </row>
    <row r="57" customFormat="false" ht="11.25" hidden="false" customHeight="true" outlineLevel="0" collapsed="false">
      <c r="A57" s="71" t="s">
        <v>488</v>
      </c>
      <c r="B57" s="44" t="n">
        <v>5188</v>
      </c>
      <c r="C57" s="44" t="n">
        <v>4641</v>
      </c>
      <c r="D57" s="44" t="n">
        <v>9829</v>
      </c>
      <c r="E57" s="44"/>
      <c r="F57" s="44" t="n">
        <v>2091</v>
      </c>
      <c r="G57" s="44" t="n">
        <v>1718</v>
      </c>
      <c r="H57" s="44" t="n">
        <v>3809</v>
      </c>
      <c r="I57" s="44"/>
      <c r="J57" s="44" t="n">
        <v>1255</v>
      </c>
      <c r="K57" s="44" t="n">
        <v>1034</v>
      </c>
      <c r="L57" s="44" t="n">
        <v>2289</v>
      </c>
      <c r="M57" s="44"/>
      <c r="N57" s="44" t="n">
        <v>351</v>
      </c>
      <c r="O57" s="44" t="n">
        <v>280</v>
      </c>
      <c r="P57" s="44" t="n">
        <v>631</v>
      </c>
      <c r="Q57" s="44"/>
      <c r="R57" s="44" t="n">
        <v>271</v>
      </c>
      <c r="S57" s="44" t="n">
        <v>168</v>
      </c>
      <c r="T57" s="44" t="n">
        <v>439</v>
      </c>
      <c r="U57" s="44"/>
      <c r="V57" s="44" t="n">
        <v>151</v>
      </c>
      <c r="W57" s="44" t="n">
        <v>103</v>
      </c>
      <c r="X57" s="44" t="n">
        <v>254</v>
      </c>
      <c r="Y57" s="44"/>
      <c r="Z57" s="44" t="n">
        <v>59</v>
      </c>
      <c r="AA57" s="44" t="n">
        <v>64</v>
      </c>
      <c r="AB57" s="44" t="n">
        <v>123</v>
      </c>
      <c r="AC57" s="44"/>
      <c r="AD57" s="44" t="n">
        <v>122</v>
      </c>
      <c r="AE57" s="44" t="n">
        <v>105</v>
      </c>
      <c r="AF57" s="44" t="n">
        <v>227</v>
      </c>
      <c r="AG57" s="44"/>
      <c r="AH57" s="44" t="n">
        <v>9488</v>
      </c>
      <c r="AI57" s="44" t="n">
        <v>8113</v>
      </c>
      <c r="AJ57" s="44" t="n">
        <v>17601</v>
      </c>
    </row>
    <row r="58" customFormat="false" ht="11.25" hidden="false" customHeight="true" outlineLevel="0" collapsed="false">
      <c r="A58" s="71" t="s">
        <v>312</v>
      </c>
      <c r="B58" s="44" t="n">
        <v>2881</v>
      </c>
      <c r="C58" s="44" t="n">
        <v>2320</v>
      </c>
      <c r="D58" s="44" t="n">
        <v>5201</v>
      </c>
      <c r="E58" s="44"/>
      <c r="F58" s="44" t="n">
        <v>3004</v>
      </c>
      <c r="G58" s="44" t="n">
        <v>2539</v>
      </c>
      <c r="H58" s="44" t="n">
        <v>5543</v>
      </c>
      <c r="I58" s="44"/>
      <c r="J58" s="44" t="n">
        <v>441</v>
      </c>
      <c r="K58" s="44" t="n">
        <v>320</v>
      </c>
      <c r="L58" s="44" t="n">
        <v>761</v>
      </c>
      <c r="M58" s="44"/>
      <c r="N58" s="44" t="n">
        <v>692</v>
      </c>
      <c r="O58" s="44" t="n">
        <v>574</v>
      </c>
      <c r="P58" s="44" t="n">
        <v>1266</v>
      </c>
      <c r="Q58" s="44"/>
      <c r="R58" s="44" t="n">
        <v>135</v>
      </c>
      <c r="S58" s="44" t="n">
        <v>91</v>
      </c>
      <c r="T58" s="44" t="n">
        <v>226</v>
      </c>
      <c r="U58" s="44"/>
      <c r="V58" s="44" t="n">
        <v>23</v>
      </c>
      <c r="W58" s="44" t="n">
        <v>14</v>
      </c>
      <c r="X58" s="44" t="n">
        <v>37</v>
      </c>
      <c r="Y58" s="44"/>
      <c r="Z58" s="44" t="n">
        <v>103</v>
      </c>
      <c r="AA58" s="44" t="n">
        <v>60</v>
      </c>
      <c r="AB58" s="44" t="n">
        <v>163</v>
      </c>
      <c r="AC58" s="44"/>
      <c r="AD58" s="44" t="n">
        <v>46</v>
      </c>
      <c r="AE58" s="44" t="n">
        <v>24</v>
      </c>
      <c r="AF58" s="44" t="n">
        <v>70</v>
      </c>
      <c r="AG58" s="44"/>
      <c r="AH58" s="44" t="n">
        <v>7325</v>
      </c>
      <c r="AI58" s="44" t="n">
        <v>5942</v>
      </c>
      <c r="AJ58" s="44" t="n">
        <v>13267</v>
      </c>
    </row>
    <row r="59" customFormat="false" ht="11.25" hidden="false" customHeight="true" outlineLevel="0" collapsed="false">
      <c r="A59" s="71" t="s">
        <v>275</v>
      </c>
      <c r="B59" s="44" t="n">
        <v>1659</v>
      </c>
      <c r="C59" s="44" t="n">
        <v>1183</v>
      </c>
      <c r="D59" s="44" t="n">
        <v>2842</v>
      </c>
      <c r="E59" s="44"/>
      <c r="F59" s="44" t="n">
        <v>743</v>
      </c>
      <c r="G59" s="44" t="n">
        <v>493</v>
      </c>
      <c r="H59" s="44" t="n">
        <v>1236</v>
      </c>
      <c r="I59" s="44"/>
      <c r="J59" s="44" t="n">
        <v>292</v>
      </c>
      <c r="K59" s="44" t="n">
        <v>278</v>
      </c>
      <c r="L59" s="44" t="n">
        <v>570</v>
      </c>
      <c r="M59" s="44"/>
      <c r="N59" s="44" t="n">
        <v>117</v>
      </c>
      <c r="O59" s="44" t="n">
        <v>77</v>
      </c>
      <c r="P59" s="44" t="n">
        <v>194</v>
      </c>
      <c r="Q59" s="44"/>
      <c r="R59" s="44" t="n">
        <v>242</v>
      </c>
      <c r="S59" s="44" t="n">
        <v>203</v>
      </c>
      <c r="T59" s="44" t="n">
        <v>445</v>
      </c>
      <c r="U59" s="44"/>
      <c r="V59" s="44" t="n">
        <v>60</v>
      </c>
      <c r="W59" s="44" t="n">
        <v>35</v>
      </c>
      <c r="X59" s="44" t="n">
        <v>95</v>
      </c>
      <c r="Y59" s="44"/>
      <c r="Z59" s="44" t="n">
        <v>40</v>
      </c>
      <c r="AA59" s="44" t="n">
        <v>43</v>
      </c>
      <c r="AB59" s="44" t="n">
        <v>83</v>
      </c>
      <c r="AC59" s="44"/>
      <c r="AD59" s="44" t="n">
        <v>66</v>
      </c>
      <c r="AE59" s="44" t="n">
        <v>52</v>
      </c>
      <c r="AF59" s="44" t="n">
        <v>118</v>
      </c>
      <c r="AG59" s="44"/>
      <c r="AH59" s="44" t="n">
        <v>3219</v>
      </c>
      <c r="AI59" s="44" t="n">
        <v>2364</v>
      </c>
      <c r="AJ59" s="44" t="n">
        <v>5583</v>
      </c>
    </row>
    <row r="60" customFormat="false" ht="11.25" hidden="false" customHeight="true" outlineLevel="0" collapsed="false">
      <c r="A60" s="71" t="s">
        <v>103</v>
      </c>
      <c r="B60" s="44" t="n">
        <v>4072</v>
      </c>
      <c r="C60" s="44" t="n">
        <v>3843</v>
      </c>
      <c r="D60" s="44" t="n">
        <v>7915</v>
      </c>
      <c r="E60" s="44"/>
      <c r="F60" s="44" t="n">
        <v>4228</v>
      </c>
      <c r="G60" s="44" t="n">
        <v>3938</v>
      </c>
      <c r="H60" s="44" t="n">
        <v>8166</v>
      </c>
      <c r="I60" s="44"/>
      <c r="J60" s="44" t="n">
        <v>1243</v>
      </c>
      <c r="K60" s="44" t="n">
        <v>906</v>
      </c>
      <c r="L60" s="44" t="n">
        <v>2149</v>
      </c>
      <c r="M60" s="44"/>
      <c r="N60" s="44" t="n">
        <v>1202</v>
      </c>
      <c r="O60" s="44" t="n">
        <v>1032</v>
      </c>
      <c r="P60" s="44" t="n">
        <v>2234</v>
      </c>
      <c r="Q60" s="44"/>
      <c r="R60" s="44" t="n">
        <v>3958</v>
      </c>
      <c r="S60" s="44" t="n">
        <v>3946</v>
      </c>
      <c r="T60" s="44" t="n">
        <v>7904</v>
      </c>
      <c r="U60" s="44"/>
      <c r="V60" s="44" t="n">
        <v>167</v>
      </c>
      <c r="W60" s="44" t="n">
        <v>184</v>
      </c>
      <c r="X60" s="44" t="n">
        <v>351</v>
      </c>
      <c r="Y60" s="44"/>
      <c r="Z60" s="44" t="n">
        <v>92</v>
      </c>
      <c r="AA60" s="44" t="n">
        <v>83</v>
      </c>
      <c r="AB60" s="44" t="n">
        <v>175</v>
      </c>
      <c r="AC60" s="44"/>
      <c r="AD60" s="44" t="n">
        <v>168</v>
      </c>
      <c r="AE60" s="44" t="n">
        <v>149</v>
      </c>
      <c r="AF60" s="44" t="n">
        <v>317</v>
      </c>
      <c r="AG60" s="44"/>
      <c r="AH60" s="44" t="n">
        <v>15130</v>
      </c>
      <c r="AI60" s="44" t="n">
        <v>14081</v>
      </c>
      <c r="AJ60" s="44" t="n">
        <v>29211</v>
      </c>
    </row>
    <row r="61" customFormat="false" ht="11.25" hidden="false" customHeight="true" outlineLevel="0" collapsed="false">
      <c r="A61" s="71" t="s">
        <v>489</v>
      </c>
      <c r="B61" s="44" t="n">
        <v>1672</v>
      </c>
      <c r="C61" s="44" t="n">
        <v>1298</v>
      </c>
      <c r="D61" s="44" t="n">
        <v>2970</v>
      </c>
      <c r="E61" s="44"/>
      <c r="F61" s="44" t="n">
        <v>930</v>
      </c>
      <c r="G61" s="44" t="n">
        <v>745</v>
      </c>
      <c r="H61" s="44" t="n">
        <v>1675</v>
      </c>
      <c r="I61" s="44"/>
      <c r="J61" s="44" t="n">
        <v>779</v>
      </c>
      <c r="K61" s="44" t="n">
        <v>657</v>
      </c>
      <c r="L61" s="44" t="n">
        <v>1436</v>
      </c>
      <c r="M61" s="44"/>
      <c r="N61" s="44" t="n">
        <v>323</v>
      </c>
      <c r="O61" s="44" t="n">
        <v>283</v>
      </c>
      <c r="P61" s="44" t="n">
        <v>606</v>
      </c>
      <c r="Q61" s="44"/>
      <c r="R61" s="44" t="n">
        <v>514</v>
      </c>
      <c r="S61" s="44" t="n">
        <v>379</v>
      </c>
      <c r="T61" s="44" t="n">
        <v>893</v>
      </c>
      <c r="U61" s="44"/>
      <c r="V61" s="44" t="n">
        <v>57</v>
      </c>
      <c r="W61" s="44" t="n">
        <v>53</v>
      </c>
      <c r="X61" s="44" t="n">
        <v>110</v>
      </c>
      <c r="Y61" s="44"/>
      <c r="Z61" s="44" t="n">
        <v>63</v>
      </c>
      <c r="AA61" s="44" t="n">
        <v>37</v>
      </c>
      <c r="AB61" s="44" t="n">
        <v>100</v>
      </c>
      <c r="AC61" s="44"/>
      <c r="AD61" s="44" t="n">
        <v>101</v>
      </c>
      <c r="AE61" s="44" t="n">
        <v>90</v>
      </c>
      <c r="AF61" s="44" t="n">
        <v>191</v>
      </c>
      <c r="AG61" s="44"/>
      <c r="AH61" s="44" t="n">
        <v>4439</v>
      </c>
      <c r="AI61" s="44" t="n">
        <v>3542</v>
      </c>
      <c r="AJ61" s="44" t="n">
        <v>7981</v>
      </c>
    </row>
    <row r="62" customFormat="false" ht="11.25" hidden="false" customHeight="true" outlineLevel="0" collapsed="false">
      <c r="A62" s="71" t="s">
        <v>535</v>
      </c>
      <c r="B62" s="44" t="n">
        <v>1272</v>
      </c>
      <c r="C62" s="44" t="n">
        <v>1060</v>
      </c>
      <c r="D62" s="44" t="n">
        <v>2332</v>
      </c>
      <c r="E62" s="44"/>
      <c r="F62" s="44" t="n">
        <v>232</v>
      </c>
      <c r="G62" s="44" t="n">
        <v>241</v>
      </c>
      <c r="H62" s="44" t="n">
        <v>473</v>
      </c>
      <c r="I62" s="44"/>
      <c r="J62" s="44" t="n">
        <v>62</v>
      </c>
      <c r="K62" s="44" t="n">
        <v>45</v>
      </c>
      <c r="L62" s="44" t="n">
        <v>107</v>
      </c>
      <c r="M62" s="44"/>
      <c r="N62" s="44" t="n">
        <v>37</v>
      </c>
      <c r="O62" s="44" t="n">
        <v>45</v>
      </c>
      <c r="P62" s="44" t="n">
        <v>82</v>
      </c>
      <c r="Q62" s="44"/>
      <c r="R62" s="44" t="n">
        <v>67</v>
      </c>
      <c r="S62" s="44" t="n">
        <v>65</v>
      </c>
      <c r="T62" s="44" t="n">
        <v>132</v>
      </c>
      <c r="U62" s="44"/>
      <c r="V62" s="44" t="n">
        <v>11</v>
      </c>
      <c r="W62" s="44" t="n">
        <v>7</v>
      </c>
      <c r="X62" s="44" t="n">
        <v>18</v>
      </c>
      <c r="Y62" s="44"/>
      <c r="Z62" s="44" t="n">
        <v>6</v>
      </c>
      <c r="AA62" s="44" t="n">
        <v>7</v>
      </c>
      <c r="AB62" s="44" t="n">
        <v>13</v>
      </c>
      <c r="AC62" s="44"/>
      <c r="AD62" s="44" t="n">
        <v>6</v>
      </c>
      <c r="AE62" s="44" t="n">
        <v>3</v>
      </c>
      <c r="AF62" s="44" t="n">
        <v>9</v>
      </c>
      <c r="AG62" s="44"/>
      <c r="AH62" s="44" t="n">
        <v>1693</v>
      </c>
      <c r="AI62" s="44" t="n">
        <v>1473</v>
      </c>
      <c r="AJ62" s="44" t="n">
        <v>3166</v>
      </c>
    </row>
    <row r="63" customFormat="false" ht="11.25" hidden="false" customHeight="true" outlineLevel="0" collapsed="false">
      <c r="A63" s="71" t="s">
        <v>490</v>
      </c>
      <c r="B63" s="44" t="n">
        <v>990</v>
      </c>
      <c r="C63" s="44" t="n">
        <v>793</v>
      </c>
      <c r="D63" s="44" t="n">
        <v>1783</v>
      </c>
      <c r="E63" s="44"/>
      <c r="F63" s="44" t="n">
        <v>1131</v>
      </c>
      <c r="G63" s="44" t="n">
        <v>1082</v>
      </c>
      <c r="H63" s="44" t="n">
        <v>2213</v>
      </c>
      <c r="I63" s="44"/>
      <c r="J63" s="44" t="n">
        <v>73</v>
      </c>
      <c r="K63" s="44" t="n">
        <v>50</v>
      </c>
      <c r="L63" s="44" t="n">
        <v>123</v>
      </c>
      <c r="M63" s="44"/>
      <c r="N63" s="44" t="n">
        <v>72</v>
      </c>
      <c r="O63" s="44" t="n">
        <v>93</v>
      </c>
      <c r="P63" s="44" t="n">
        <v>165</v>
      </c>
      <c r="Q63" s="44"/>
      <c r="R63" s="44" t="n">
        <v>176</v>
      </c>
      <c r="S63" s="44" t="n">
        <v>158</v>
      </c>
      <c r="T63" s="44" t="n">
        <v>334</v>
      </c>
      <c r="U63" s="44"/>
      <c r="V63" s="44" t="n">
        <v>6</v>
      </c>
      <c r="W63" s="44" t="n">
        <v>2</v>
      </c>
      <c r="X63" s="44" t="n">
        <v>8</v>
      </c>
      <c r="Y63" s="44"/>
      <c r="Z63" s="44" t="n">
        <v>8</v>
      </c>
      <c r="AA63" s="43" t="n">
        <v>1</v>
      </c>
      <c r="AB63" s="44" t="n">
        <v>9</v>
      </c>
      <c r="AC63" s="44"/>
      <c r="AD63" s="44" t="n">
        <v>23</v>
      </c>
      <c r="AE63" s="44" t="n">
        <v>23</v>
      </c>
      <c r="AF63" s="44" t="n">
        <v>46</v>
      </c>
      <c r="AG63" s="44"/>
      <c r="AH63" s="44" t="n">
        <v>2479</v>
      </c>
      <c r="AI63" s="44" t="n">
        <v>2202</v>
      </c>
      <c r="AJ63" s="44" t="n">
        <v>4681</v>
      </c>
    </row>
    <row r="64" customFormat="false" ht="11.25" hidden="false" customHeight="true" outlineLevel="0" collapsed="false">
      <c r="A64" s="71" t="s">
        <v>116</v>
      </c>
      <c r="B64" s="44" t="n">
        <v>953</v>
      </c>
      <c r="C64" s="44" t="n">
        <v>1048</v>
      </c>
      <c r="D64" s="44" t="n">
        <v>2001</v>
      </c>
      <c r="E64" s="44"/>
      <c r="F64" s="44" t="n">
        <v>534</v>
      </c>
      <c r="G64" s="44" t="n">
        <v>645</v>
      </c>
      <c r="H64" s="44" t="n">
        <v>1179</v>
      </c>
      <c r="I64" s="44"/>
      <c r="J64" s="44" t="n">
        <v>167</v>
      </c>
      <c r="K64" s="44" t="n">
        <v>218</v>
      </c>
      <c r="L64" s="44" t="n">
        <v>385</v>
      </c>
      <c r="M64" s="44"/>
      <c r="N64" s="44" t="n">
        <v>112</v>
      </c>
      <c r="O64" s="44" t="n">
        <v>110</v>
      </c>
      <c r="P64" s="44" t="n">
        <v>222</v>
      </c>
      <c r="Q64" s="44"/>
      <c r="R64" s="44" t="n">
        <v>644</v>
      </c>
      <c r="S64" s="44" t="n">
        <v>139</v>
      </c>
      <c r="T64" s="44" t="n">
        <v>783</v>
      </c>
      <c r="U64" s="44"/>
      <c r="V64" s="44" t="n">
        <v>55</v>
      </c>
      <c r="W64" s="44" t="n">
        <v>21</v>
      </c>
      <c r="X64" s="44" t="n">
        <v>76</v>
      </c>
      <c r="Y64" s="44"/>
      <c r="Z64" s="44" t="n">
        <v>105</v>
      </c>
      <c r="AA64" s="44" t="n">
        <v>34</v>
      </c>
      <c r="AB64" s="44" t="n">
        <v>139</v>
      </c>
      <c r="AC64" s="44"/>
      <c r="AD64" s="44" t="n">
        <v>63</v>
      </c>
      <c r="AE64" s="44" t="n">
        <v>81</v>
      </c>
      <c r="AF64" s="44" t="n">
        <v>144</v>
      </c>
      <c r="AG64" s="44"/>
      <c r="AH64" s="44" t="n">
        <v>2633</v>
      </c>
      <c r="AI64" s="44" t="n">
        <v>2296</v>
      </c>
      <c r="AJ64" s="44" t="n">
        <v>4929</v>
      </c>
    </row>
    <row r="65" customFormat="false" ht="11.25" hidden="false" customHeight="true" outlineLevel="0" collapsed="false">
      <c r="A65" s="71" t="s">
        <v>536</v>
      </c>
      <c r="B65" s="44" t="n">
        <v>381</v>
      </c>
      <c r="C65" s="44" t="n">
        <v>267</v>
      </c>
      <c r="D65" s="44" t="n">
        <v>648</v>
      </c>
      <c r="E65" s="44"/>
      <c r="F65" s="44" t="n">
        <v>122</v>
      </c>
      <c r="G65" s="44" t="n">
        <v>104</v>
      </c>
      <c r="H65" s="44" t="n">
        <v>226</v>
      </c>
      <c r="I65" s="44"/>
      <c r="J65" s="44" t="n">
        <v>31</v>
      </c>
      <c r="K65" s="44" t="n">
        <v>37</v>
      </c>
      <c r="L65" s="44" t="n">
        <v>68</v>
      </c>
      <c r="M65" s="44"/>
      <c r="N65" s="44" t="n">
        <v>37</v>
      </c>
      <c r="O65" s="44" t="n">
        <v>31</v>
      </c>
      <c r="P65" s="44" t="n">
        <v>68</v>
      </c>
      <c r="Q65" s="44"/>
      <c r="R65" s="44" t="n">
        <v>77</v>
      </c>
      <c r="S65" s="44" t="n">
        <v>68</v>
      </c>
      <c r="T65" s="44" t="n">
        <v>145</v>
      </c>
      <c r="U65" s="44"/>
      <c r="V65" s="44" t="n">
        <v>4</v>
      </c>
      <c r="W65" s="44" t="n">
        <v>7</v>
      </c>
      <c r="X65" s="44" t="n">
        <v>11</v>
      </c>
      <c r="Y65" s="44"/>
      <c r="Z65" s="44" t="n">
        <v>4</v>
      </c>
      <c r="AA65" s="44" t="n">
        <v>8</v>
      </c>
      <c r="AB65" s="44" t="n">
        <v>12</v>
      </c>
      <c r="AC65" s="44"/>
      <c r="AD65" s="44" t="n">
        <v>6</v>
      </c>
      <c r="AE65" s="44" t="n">
        <v>5</v>
      </c>
      <c r="AF65" s="44" t="n">
        <v>11</v>
      </c>
      <c r="AG65" s="44"/>
      <c r="AH65" s="44" t="n">
        <v>662</v>
      </c>
      <c r="AI65" s="44" t="n">
        <v>527</v>
      </c>
      <c r="AJ65" s="44" t="n">
        <v>1189</v>
      </c>
    </row>
    <row r="66" customFormat="false" ht="11.25" hidden="false" customHeight="true" outlineLevel="0" collapsed="false">
      <c r="A66" s="71" t="s">
        <v>338</v>
      </c>
      <c r="B66" s="44" t="n">
        <v>124</v>
      </c>
      <c r="C66" s="44" t="n">
        <v>89</v>
      </c>
      <c r="D66" s="44" t="n">
        <v>213</v>
      </c>
      <c r="E66" s="44"/>
      <c r="F66" s="44" t="n">
        <v>42</v>
      </c>
      <c r="G66" s="44" t="n">
        <v>36</v>
      </c>
      <c r="H66" s="44" t="n">
        <v>78</v>
      </c>
      <c r="I66" s="44"/>
      <c r="J66" s="44" t="n">
        <v>40</v>
      </c>
      <c r="K66" s="44" t="n">
        <v>8</v>
      </c>
      <c r="L66" s="44" t="n">
        <v>48</v>
      </c>
      <c r="M66" s="44"/>
      <c r="N66" s="44" t="n">
        <v>36</v>
      </c>
      <c r="O66" s="44" t="n">
        <v>5</v>
      </c>
      <c r="P66" s="44" t="n">
        <v>41</v>
      </c>
      <c r="Q66" s="44"/>
      <c r="R66" s="44" t="n">
        <v>58</v>
      </c>
      <c r="S66" s="44" t="n">
        <v>8</v>
      </c>
      <c r="T66" s="44" t="n">
        <v>66</v>
      </c>
      <c r="U66" s="44"/>
      <c r="V66" s="43" t="n">
        <v>0</v>
      </c>
      <c r="W66" s="44" t="n">
        <v>3</v>
      </c>
      <c r="X66" s="44" t="n">
        <v>3</v>
      </c>
      <c r="Y66" s="44"/>
      <c r="Z66" s="43" t="n">
        <v>2</v>
      </c>
      <c r="AA66" s="44" t="n">
        <v>2</v>
      </c>
      <c r="AB66" s="44" t="n">
        <v>4</v>
      </c>
      <c r="AC66" s="44"/>
      <c r="AD66" s="44" t="n">
        <v>8</v>
      </c>
      <c r="AE66" s="44" t="n">
        <v>7</v>
      </c>
      <c r="AF66" s="44" t="n">
        <v>15</v>
      </c>
      <c r="AG66" s="44"/>
      <c r="AH66" s="44" t="n">
        <v>310</v>
      </c>
      <c r="AI66" s="44" t="n">
        <v>158</v>
      </c>
      <c r="AJ66" s="44" t="n">
        <v>468</v>
      </c>
    </row>
    <row r="67" customFormat="false" ht="11.25" hidden="false" customHeight="true" outlineLevel="0" collapsed="false">
      <c r="A67" s="71" t="s">
        <v>491</v>
      </c>
      <c r="B67" s="44" t="n">
        <v>11424</v>
      </c>
      <c r="C67" s="44" t="n">
        <v>7619</v>
      </c>
      <c r="D67" s="44" t="n">
        <v>19043</v>
      </c>
      <c r="E67" s="44"/>
      <c r="F67" s="44" t="n">
        <v>2369</v>
      </c>
      <c r="G67" s="44" t="n">
        <v>1576</v>
      </c>
      <c r="H67" s="44" t="n">
        <v>3945</v>
      </c>
      <c r="I67" s="44"/>
      <c r="J67" s="44" t="n">
        <v>189</v>
      </c>
      <c r="K67" s="44" t="n">
        <v>138</v>
      </c>
      <c r="L67" s="44" t="n">
        <v>327</v>
      </c>
      <c r="M67" s="44"/>
      <c r="N67" s="44" t="n">
        <v>328</v>
      </c>
      <c r="O67" s="44" t="n">
        <v>259</v>
      </c>
      <c r="P67" s="44" t="n">
        <v>587</v>
      </c>
      <c r="Q67" s="44"/>
      <c r="R67" s="44" t="n">
        <v>128</v>
      </c>
      <c r="S67" s="44" t="n">
        <v>61</v>
      </c>
      <c r="T67" s="44" t="n">
        <v>189</v>
      </c>
      <c r="U67" s="44"/>
      <c r="V67" s="44" t="n">
        <v>10</v>
      </c>
      <c r="W67" s="44" t="n">
        <v>3</v>
      </c>
      <c r="X67" s="44" t="n">
        <v>13</v>
      </c>
      <c r="Y67" s="44"/>
      <c r="Z67" s="44" t="n">
        <v>78</v>
      </c>
      <c r="AA67" s="44" t="n">
        <v>2</v>
      </c>
      <c r="AB67" s="44" t="n">
        <v>80</v>
      </c>
      <c r="AC67" s="44"/>
      <c r="AD67" s="44" t="n">
        <v>20</v>
      </c>
      <c r="AE67" s="44" t="n">
        <v>14</v>
      </c>
      <c r="AF67" s="44" t="n">
        <v>34</v>
      </c>
      <c r="AG67" s="44"/>
      <c r="AH67" s="44" t="n">
        <v>14546</v>
      </c>
      <c r="AI67" s="44" t="n">
        <v>9672</v>
      </c>
      <c r="AJ67" s="44" t="n">
        <v>24218</v>
      </c>
    </row>
    <row r="68" customFormat="false" ht="11.25" hidden="false" customHeight="true" outlineLevel="0" collapsed="false">
      <c r="A68" s="71" t="s">
        <v>521</v>
      </c>
      <c r="B68" s="44" t="n">
        <v>2529</v>
      </c>
      <c r="C68" s="44" t="n">
        <v>2019</v>
      </c>
      <c r="D68" s="44" t="n">
        <v>4548</v>
      </c>
      <c r="E68" s="44"/>
      <c r="F68" s="44" t="n">
        <v>2383</v>
      </c>
      <c r="G68" s="44" t="n">
        <v>1546</v>
      </c>
      <c r="H68" s="44" t="n">
        <v>3929</v>
      </c>
      <c r="I68" s="44"/>
      <c r="J68" s="44" t="n">
        <v>816</v>
      </c>
      <c r="K68" s="44" t="n">
        <v>709</v>
      </c>
      <c r="L68" s="44" t="n">
        <v>1525</v>
      </c>
      <c r="M68" s="44"/>
      <c r="N68" s="44" t="n">
        <v>617</v>
      </c>
      <c r="O68" s="44" t="n">
        <v>394</v>
      </c>
      <c r="P68" s="44" t="n">
        <v>1011</v>
      </c>
      <c r="Q68" s="44"/>
      <c r="R68" s="44" t="n">
        <v>1670</v>
      </c>
      <c r="S68" s="44" t="n">
        <v>1287</v>
      </c>
      <c r="T68" s="44" t="n">
        <v>2957</v>
      </c>
      <c r="U68" s="44"/>
      <c r="V68" s="44" t="n">
        <v>223</v>
      </c>
      <c r="W68" s="44" t="n">
        <v>150</v>
      </c>
      <c r="X68" s="44" t="n">
        <v>373</v>
      </c>
      <c r="Y68" s="44"/>
      <c r="Z68" s="44" t="n">
        <v>93</v>
      </c>
      <c r="AA68" s="44" t="n">
        <v>76</v>
      </c>
      <c r="AB68" s="44" t="n">
        <v>169</v>
      </c>
      <c r="AC68" s="44"/>
      <c r="AD68" s="44" t="n">
        <v>245</v>
      </c>
      <c r="AE68" s="44" t="n">
        <v>188</v>
      </c>
      <c r="AF68" s="44" t="n">
        <v>433</v>
      </c>
      <c r="AG68" s="44"/>
      <c r="AH68" s="44" t="n">
        <v>8576</v>
      </c>
      <c r="AI68" s="44" t="n">
        <v>6369</v>
      </c>
      <c r="AJ68" s="44" t="n">
        <v>14945</v>
      </c>
    </row>
    <row r="69" customFormat="false" ht="11.25" hidden="false" customHeight="true" outlineLevel="0" collapsed="false">
      <c r="A69" s="71" t="s">
        <v>493</v>
      </c>
      <c r="B69" s="44" t="n">
        <v>309</v>
      </c>
      <c r="C69" s="44" t="n">
        <v>199</v>
      </c>
      <c r="D69" s="44" t="n">
        <v>508</v>
      </c>
      <c r="E69" s="44"/>
      <c r="F69" s="44" t="n">
        <v>240</v>
      </c>
      <c r="G69" s="44" t="n">
        <v>159</v>
      </c>
      <c r="H69" s="44" t="n">
        <v>399</v>
      </c>
      <c r="I69" s="44"/>
      <c r="J69" s="44" t="n">
        <v>95</v>
      </c>
      <c r="K69" s="44" t="n">
        <v>48</v>
      </c>
      <c r="L69" s="44" t="n">
        <v>143</v>
      </c>
      <c r="M69" s="44"/>
      <c r="N69" s="44" t="n">
        <v>109</v>
      </c>
      <c r="O69" s="44" t="n">
        <v>48</v>
      </c>
      <c r="P69" s="44" t="n">
        <v>157</v>
      </c>
      <c r="Q69" s="44"/>
      <c r="R69" s="44" t="n">
        <v>207</v>
      </c>
      <c r="S69" s="44" t="n">
        <v>174</v>
      </c>
      <c r="T69" s="44" t="n">
        <v>381</v>
      </c>
      <c r="U69" s="44"/>
      <c r="V69" s="44" t="n">
        <v>9</v>
      </c>
      <c r="W69" s="44" t="n">
        <v>13</v>
      </c>
      <c r="X69" s="44" t="n">
        <v>22</v>
      </c>
      <c r="Y69" s="44"/>
      <c r="Z69" s="44" t="n">
        <v>4</v>
      </c>
      <c r="AA69" s="44" t="n">
        <v>5</v>
      </c>
      <c r="AB69" s="44" t="n">
        <v>9</v>
      </c>
      <c r="AC69" s="44"/>
      <c r="AD69" s="44" t="n">
        <v>16</v>
      </c>
      <c r="AE69" s="44" t="n">
        <v>23</v>
      </c>
      <c r="AF69" s="44" t="n">
        <v>39</v>
      </c>
      <c r="AG69" s="44"/>
      <c r="AH69" s="44" t="n">
        <v>989</v>
      </c>
      <c r="AI69" s="44" t="n">
        <v>669</v>
      </c>
      <c r="AJ69" s="44" t="n">
        <v>1658</v>
      </c>
    </row>
    <row r="70" customFormat="false" ht="11.25" hidden="false" customHeight="true" outlineLevel="0" collapsed="false">
      <c r="A70" s="71" t="s">
        <v>494</v>
      </c>
      <c r="B70" s="44" t="n">
        <v>690</v>
      </c>
      <c r="C70" s="44" t="n">
        <v>779</v>
      </c>
      <c r="D70" s="44" t="n">
        <v>1469</v>
      </c>
      <c r="E70" s="44"/>
      <c r="F70" s="44" t="n">
        <v>194</v>
      </c>
      <c r="G70" s="44" t="n">
        <v>272</v>
      </c>
      <c r="H70" s="44" t="n">
        <v>466</v>
      </c>
      <c r="I70" s="44"/>
      <c r="J70" s="44" t="n">
        <v>110</v>
      </c>
      <c r="K70" s="44" t="n">
        <v>153</v>
      </c>
      <c r="L70" s="44" t="n">
        <v>263</v>
      </c>
      <c r="M70" s="44"/>
      <c r="N70" s="44" t="n">
        <v>27</v>
      </c>
      <c r="O70" s="44" t="n">
        <v>38</v>
      </c>
      <c r="P70" s="44" t="n">
        <v>65</v>
      </c>
      <c r="Q70" s="44"/>
      <c r="R70" s="44" t="n">
        <v>91</v>
      </c>
      <c r="S70" s="44" t="n">
        <v>60</v>
      </c>
      <c r="T70" s="44" t="n">
        <v>151</v>
      </c>
      <c r="U70" s="44"/>
      <c r="V70" s="44" t="n">
        <v>6</v>
      </c>
      <c r="W70" s="44" t="n">
        <v>11</v>
      </c>
      <c r="X70" s="44" t="n">
        <v>17</v>
      </c>
      <c r="Y70" s="44"/>
      <c r="Z70" s="44" t="n">
        <v>38</v>
      </c>
      <c r="AA70" s="44" t="n">
        <v>18</v>
      </c>
      <c r="AB70" s="44" t="n">
        <v>56</v>
      </c>
      <c r="AC70" s="44"/>
      <c r="AD70" s="44" t="n">
        <v>30</v>
      </c>
      <c r="AE70" s="44" t="n">
        <v>33</v>
      </c>
      <c r="AF70" s="44" t="n">
        <v>63</v>
      </c>
      <c r="AG70" s="44"/>
      <c r="AH70" s="44" t="n">
        <v>1186</v>
      </c>
      <c r="AI70" s="44" t="n">
        <v>1364</v>
      </c>
      <c r="AJ70" s="44" t="n">
        <v>2550</v>
      </c>
    </row>
    <row r="71" customFormat="false" ht="11.25" hidden="false" customHeight="true" outlineLevel="0" collapsed="false">
      <c r="A71" s="71" t="s">
        <v>495</v>
      </c>
      <c r="B71" s="44" t="n">
        <v>1026</v>
      </c>
      <c r="C71" s="44" t="n">
        <v>820</v>
      </c>
      <c r="D71" s="44" t="n">
        <v>1846</v>
      </c>
      <c r="E71" s="44"/>
      <c r="F71" s="44" t="n">
        <v>696</v>
      </c>
      <c r="G71" s="44" t="n">
        <v>456</v>
      </c>
      <c r="H71" s="44" t="n">
        <v>1152</v>
      </c>
      <c r="I71" s="44"/>
      <c r="J71" s="44" t="n">
        <v>271</v>
      </c>
      <c r="K71" s="44" t="n">
        <v>220</v>
      </c>
      <c r="L71" s="44" t="n">
        <v>491</v>
      </c>
      <c r="M71" s="44"/>
      <c r="N71" s="44" t="n">
        <v>175</v>
      </c>
      <c r="O71" s="44" t="n">
        <v>143</v>
      </c>
      <c r="P71" s="44" t="n">
        <v>318</v>
      </c>
      <c r="Q71" s="44"/>
      <c r="R71" s="44" t="n">
        <v>704</v>
      </c>
      <c r="S71" s="44" t="n">
        <v>678</v>
      </c>
      <c r="T71" s="44" t="n">
        <v>1382</v>
      </c>
      <c r="U71" s="44"/>
      <c r="V71" s="44" t="n">
        <v>78</v>
      </c>
      <c r="W71" s="44" t="n">
        <v>43</v>
      </c>
      <c r="X71" s="44" t="n">
        <v>121</v>
      </c>
      <c r="Y71" s="44"/>
      <c r="Z71" s="44" t="n">
        <v>39</v>
      </c>
      <c r="AA71" s="44" t="n">
        <v>34</v>
      </c>
      <c r="AB71" s="44" t="n">
        <v>73</v>
      </c>
      <c r="AC71" s="44"/>
      <c r="AD71" s="44" t="n">
        <v>74</v>
      </c>
      <c r="AE71" s="44" t="n">
        <v>75</v>
      </c>
      <c r="AF71" s="44" t="n">
        <v>149</v>
      </c>
      <c r="AG71" s="44"/>
      <c r="AH71" s="44" t="n">
        <v>3063</v>
      </c>
      <c r="AI71" s="44" t="n">
        <v>2469</v>
      </c>
      <c r="AJ71" s="44" t="n">
        <v>5532</v>
      </c>
    </row>
    <row r="72" customFormat="false" ht="11.25" hidden="false" customHeight="true" outlineLevel="0" collapsed="false">
      <c r="A72" s="71" t="s">
        <v>279</v>
      </c>
      <c r="B72" s="44" t="n">
        <v>499</v>
      </c>
      <c r="C72" s="44" t="n">
        <v>355</v>
      </c>
      <c r="D72" s="44" t="n">
        <v>854</v>
      </c>
      <c r="E72" s="44"/>
      <c r="F72" s="44" t="n">
        <v>236</v>
      </c>
      <c r="G72" s="44" t="n">
        <v>167</v>
      </c>
      <c r="H72" s="44" t="n">
        <v>403</v>
      </c>
      <c r="I72" s="44"/>
      <c r="J72" s="44" t="n">
        <v>12</v>
      </c>
      <c r="K72" s="44" t="n">
        <v>13</v>
      </c>
      <c r="L72" s="44" t="n">
        <v>25</v>
      </c>
      <c r="M72" s="44"/>
      <c r="N72" s="44" t="n">
        <v>22</v>
      </c>
      <c r="O72" s="44" t="n">
        <v>11</v>
      </c>
      <c r="P72" s="44" t="n">
        <v>33</v>
      </c>
      <c r="Q72" s="44"/>
      <c r="R72" s="44" t="n">
        <v>18</v>
      </c>
      <c r="S72" s="44" t="n">
        <v>20</v>
      </c>
      <c r="T72" s="44" t="n">
        <v>38</v>
      </c>
      <c r="U72" s="44"/>
      <c r="V72" s="43" t="n">
        <v>1</v>
      </c>
      <c r="W72" s="43" t="n">
        <v>0</v>
      </c>
      <c r="X72" s="43" t="n">
        <v>1</v>
      </c>
      <c r="Y72" s="44"/>
      <c r="Z72" s="44" t="n">
        <v>5</v>
      </c>
      <c r="AA72" s="44" t="n">
        <v>3</v>
      </c>
      <c r="AB72" s="44" t="n">
        <v>8</v>
      </c>
      <c r="AC72" s="44"/>
      <c r="AD72" s="43" t="n">
        <v>2</v>
      </c>
      <c r="AE72" s="43" t="n">
        <v>0</v>
      </c>
      <c r="AF72" s="43" t="n">
        <v>2</v>
      </c>
      <c r="AG72" s="44"/>
      <c r="AH72" s="44" t="n">
        <v>795</v>
      </c>
      <c r="AI72" s="44" t="n">
        <v>569</v>
      </c>
      <c r="AJ72" s="44" t="n">
        <v>1364</v>
      </c>
    </row>
    <row r="73" customFormat="false" ht="11.25" hidden="false" customHeight="true" outlineLevel="0" collapsed="false">
      <c r="A73" s="71" t="s">
        <v>508</v>
      </c>
      <c r="B73" s="44" t="n">
        <v>202</v>
      </c>
      <c r="C73" s="44" t="n">
        <v>203</v>
      </c>
      <c r="D73" s="44" t="n">
        <v>405</v>
      </c>
      <c r="E73" s="44"/>
      <c r="F73" s="44" t="n">
        <v>131</v>
      </c>
      <c r="G73" s="44" t="n">
        <v>94</v>
      </c>
      <c r="H73" s="44" t="n">
        <v>225</v>
      </c>
      <c r="I73" s="44"/>
      <c r="J73" s="44" t="n">
        <v>39</v>
      </c>
      <c r="K73" s="44" t="n">
        <v>40</v>
      </c>
      <c r="L73" s="44" t="n">
        <v>79</v>
      </c>
      <c r="M73" s="44"/>
      <c r="N73" s="44" t="n">
        <v>14</v>
      </c>
      <c r="O73" s="44" t="n">
        <v>24</v>
      </c>
      <c r="P73" s="44" t="n">
        <v>38</v>
      </c>
      <c r="Q73" s="44"/>
      <c r="R73" s="44" t="n">
        <v>63</v>
      </c>
      <c r="S73" s="44" t="n">
        <v>73</v>
      </c>
      <c r="T73" s="44" t="n">
        <v>136</v>
      </c>
      <c r="U73" s="44"/>
      <c r="V73" s="44" t="n">
        <v>15</v>
      </c>
      <c r="W73" s="44" t="n">
        <v>10</v>
      </c>
      <c r="X73" s="44" t="n">
        <v>25</v>
      </c>
      <c r="Y73" s="44"/>
      <c r="Z73" s="44" t="n">
        <v>1</v>
      </c>
      <c r="AA73" s="44" t="n">
        <v>14</v>
      </c>
      <c r="AB73" s="44" t="n">
        <v>15</v>
      </c>
      <c r="AC73" s="44"/>
      <c r="AD73" s="44" t="n">
        <v>30</v>
      </c>
      <c r="AE73" s="44" t="n">
        <v>51</v>
      </c>
      <c r="AF73" s="44" t="n">
        <v>81</v>
      </c>
      <c r="AG73" s="44"/>
      <c r="AH73" s="44" t="n">
        <v>495</v>
      </c>
      <c r="AI73" s="44" t="n">
        <v>509</v>
      </c>
      <c r="AJ73" s="44" t="n">
        <v>1004</v>
      </c>
    </row>
    <row r="74" customFormat="false" ht="11.25" hidden="false" customHeight="true" outlineLevel="0" collapsed="false">
      <c r="A74" s="71" t="s">
        <v>185</v>
      </c>
      <c r="B74" s="44" t="n">
        <v>2804</v>
      </c>
      <c r="C74" s="44" t="n">
        <v>2462</v>
      </c>
      <c r="D74" s="44" t="n">
        <v>5266</v>
      </c>
      <c r="E74" s="44"/>
      <c r="F74" s="44" t="n">
        <v>2825</v>
      </c>
      <c r="G74" s="44" t="n">
        <v>2556</v>
      </c>
      <c r="H74" s="44" t="n">
        <v>5381</v>
      </c>
      <c r="I74" s="44"/>
      <c r="J74" s="44" t="n">
        <v>79</v>
      </c>
      <c r="K74" s="44" t="n">
        <v>64</v>
      </c>
      <c r="L74" s="44" t="n">
        <v>143</v>
      </c>
      <c r="M74" s="44"/>
      <c r="N74" s="44" t="n">
        <v>239</v>
      </c>
      <c r="O74" s="44" t="n">
        <v>247</v>
      </c>
      <c r="P74" s="44" t="n">
        <v>486</v>
      </c>
      <c r="Q74" s="44"/>
      <c r="R74" s="44" t="n">
        <v>123</v>
      </c>
      <c r="S74" s="44" t="n">
        <v>111</v>
      </c>
      <c r="T74" s="44" t="n">
        <v>234</v>
      </c>
      <c r="U74" s="44"/>
      <c r="V74" s="44" t="n">
        <v>6</v>
      </c>
      <c r="W74" s="44" t="n">
        <v>7</v>
      </c>
      <c r="X74" s="44" t="n">
        <v>13</v>
      </c>
      <c r="Y74" s="44"/>
      <c r="Z74" s="44" t="n">
        <v>24</v>
      </c>
      <c r="AA74" s="44" t="n">
        <v>9</v>
      </c>
      <c r="AB74" s="44" t="n">
        <v>33</v>
      </c>
      <c r="AC74" s="44"/>
      <c r="AD74" s="44" t="n">
        <v>18</v>
      </c>
      <c r="AE74" s="44" t="n">
        <v>15</v>
      </c>
      <c r="AF74" s="44" t="n">
        <v>33</v>
      </c>
      <c r="AG74" s="44"/>
      <c r="AH74" s="44" t="n">
        <v>6118</v>
      </c>
      <c r="AI74" s="44" t="n">
        <v>5471</v>
      </c>
      <c r="AJ74" s="44" t="n">
        <v>11589</v>
      </c>
    </row>
    <row r="75" customFormat="false" ht="11.25" hidden="false" customHeight="true" outlineLevel="0" collapsed="false">
      <c r="A75" s="71" t="s">
        <v>149</v>
      </c>
      <c r="B75" s="44" t="n">
        <v>187</v>
      </c>
      <c r="C75" s="44" t="n">
        <v>163</v>
      </c>
      <c r="D75" s="44" t="n">
        <v>350</v>
      </c>
      <c r="E75" s="44"/>
      <c r="F75" s="44" t="n">
        <v>125</v>
      </c>
      <c r="G75" s="44" t="n">
        <v>75</v>
      </c>
      <c r="H75" s="44" t="n">
        <v>200</v>
      </c>
      <c r="I75" s="44"/>
      <c r="J75" s="44" t="n">
        <v>149</v>
      </c>
      <c r="K75" s="44" t="n">
        <v>25</v>
      </c>
      <c r="L75" s="44" t="n">
        <v>174</v>
      </c>
      <c r="M75" s="44"/>
      <c r="N75" s="44" t="n">
        <v>28</v>
      </c>
      <c r="O75" s="44" t="n">
        <v>11</v>
      </c>
      <c r="P75" s="44" t="n">
        <v>39</v>
      </c>
      <c r="Q75" s="44"/>
      <c r="R75" s="44" t="n">
        <v>656</v>
      </c>
      <c r="S75" s="44" t="n">
        <v>27</v>
      </c>
      <c r="T75" s="44" t="n">
        <v>683</v>
      </c>
      <c r="U75" s="44"/>
      <c r="V75" s="44" t="n">
        <v>9</v>
      </c>
      <c r="W75" s="44" t="n">
        <v>6</v>
      </c>
      <c r="X75" s="44" t="n">
        <v>15</v>
      </c>
      <c r="Y75" s="44"/>
      <c r="Z75" s="44" t="n">
        <v>38</v>
      </c>
      <c r="AA75" s="44" t="n">
        <v>41</v>
      </c>
      <c r="AB75" s="44" t="n">
        <v>79</v>
      </c>
      <c r="AC75" s="44"/>
      <c r="AD75" s="44" t="n">
        <v>4</v>
      </c>
      <c r="AE75" s="44" t="n">
        <v>6</v>
      </c>
      <c r="AF75" s="44" t="n">
        <v>10</v>
      </c>
      <c r="AG75" s="44"/>
      <c r="AH75" s="44" t="n">
        <v>1196</v>
      </c>
      <c r="AI75" s="44" t="n">
        <v>354</v>
      </c>
      <c r="AJ75" s="44" t="n">
        <v>1550</v>
      </c>
    </row>
    <row r="76" customFormat="false" ht="11.2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</row>
    <row r="77" customFormat="false" ht="11.25" hidden="false" customHeight="true" outlineLevel="0" collapsed="false">
      <c r="A77" s="44" t="s">
        <v>150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</row>
    <row r="78" customFormat="false" ht="11.25" hidden="false" customHeight="true" outlineLevel="0" collapsed="false">
      <c r="A78" s="71" t="s">
        <v>537</v>
      </c>
      <c r="B78" s="44" t="n">
        <v>493</v>
      </c>
      <c r="C78" s="44" t="n">
        <v>368</v>
      </c>
      <c r="D78" s="44" t="n">
        <v>861</v>
      </c>
      <c r="E78" s="44"/>
      <c r="F78" s="44" t="n">
        <v>356</v>
      </c>
      <c r="G78" s="44" t="n">
        <v>290</v>
      </c>
      <c r="H78" s="44" t="n">
        <v>646</v>
      </c>
      <c r="I78" s="44"/>
      <c r="J78" s="44" t="n">
        <v>301</v>
      </c>
      <c r="K78" s="44" t="n">
        <v>211</v>
      </c>
      <c r="L78" s="44" t="n">
        <v>512</v>
      </c>
      <c r="M78" s="44"/>
      <c r="N78" s="44" t="n">
        <v>160</v>
      </c>
      <c r="O78" s="44" t="n">
        <v>129</v>
      </c>
      <c r="P78" s="44" t="n">
        <v>289</v>
      </c>
      <c r="Q78" s="44"/>
      <c r="R78" s="44" t="n">
        <v>670</v>
      </c>
      <c r="S78" s="44" t="n">
        <v>542</v>
      </c>
      <c r="T78" s="44" t="n">
        <v>1212</v>
      </c>
      <c r="U78" s="44"/>
      <c r="V78" s="44" t="n">
        <v>67</v>
      </c>
      <c r="W78" s="44" t="n">
        <v>53</v>
      </c>
      <c r="X78" s="44" t="n">
        <v>120</v>
      </c>
      <c r="Y78" s="44"/>
      <c r="Z78" s="44" t="n">
        <v>20</v>
      </c>
      <c r="AA78" s="44" t="n">
        <v>15</v>
      </c>
      <c r="AB78" s="44" t="n">
        <v>35</v>
      </c>
      <c r="AC78" s="44"/>
      <c r="AD78" s="44" t="n">
        <v>54</v>
      </c>
      <c r="AE78" s="44" t="n">
        <v>45</v>
      </c>
      <c r="AF78" s="44" t="n">
        <v>99</v>
      </c>
      <c r="AG78" s="44"/>
      <c r="AH78" s="44" t="n">
        <v>2121</v>
      </c>
      <c r="AI78" s="44" t="n">
        <v>1653</v>
      </c>
      <c r="AJ78" s="44" t="n">
        <v>3774</v>
      </c>
    </row>
    <row r="79" customFormat="false" ht="11.25" hidden="false" customHeight="true" outlineLevel="0" collapsed="false">
      <c r="A79" s="71" t="s">
        <v>538</v>
      </c>
      <c r="B79" s="44" t="n">
        <v>329</v>
      </c>
      <c r="C79" s="44" t="n">
        <v>301</v>
      </c>
      <c r="D79" s="44" t="n">
        <v>630</v>
      </c>
      <c r="E79" s="44"/>
      <c r="F79" s="44" t="n">
        <v>166</v>
      </c>
      <c r="G79" s="44" t="n">
        <v>144</v>
      </c>
      <c r="H79" s="44" t="n">
        <v>310</v>
      </c>
      <c r="I79" s="44"/>
      <c r="J79" s="44" t="n">
        <v>172</v>
      </c>
      <c r="K79" s="44" t="n">
        <v>168</v>
      </c>
      <c r="L79" s="44" t="n">
        <v>340</v>
      </c>
      <c r="M79" s="44"/>
      <c r="N79" s="44" t="n">
        <v>96</v>
      </c>
      <c r="O79" s="44" t="n">
        <v>103</v>
      </c>
      <c r="P79" s="44" t="n">
        <v>199</v>
      </c>
      <c r="Q79" s="44"/>
      <c r="R79" s="44" t="n">
        <v>305</v>
      </c>
      <c r="S79" s="44" t="n">
        <v>259</v>
      </c>
      <c r="T79" s="44" t="n">
        <v>564</v>
      </c>
      <c r="U79" s="44"/>
      <c r="V79" s="44" t="n">
        <v>62</v>
      </c>
      <c r="W79" s="44" t="n">
        <v>52</v>
      </c>
      <c r="X79" s="44" t="n">
        <v>114</v>
      </c>
      <c r="Y79" s="44"/>
      <c r="Z79" s="44" t="n">
        <v>16</v>
      </c>
      <c r="AA79" s="44" t="n">
        <v>12</v>
      </c>
      <c r="AB79" s="44" t="n">
        <v>28</v>
      </c>
      <c r="AC79" s="44"/>
      <c r="AD79" s="44" t="n">
        <v>37</v>
      </c>
      <c r="AE79" s="44" t="n">
        <v>29</v>
      </c>
      <c r="AF79" s="44" t="n">
        <v>66</v>
      </c>
      <c r="AG79" s="44"/>
      <c r="AH79" s="44" t="n">
        <v>1183</v>
      </c>
      <c r="AI79" s="44" t="n">
        <v>1068</v>
      </c>
      <c r="AJ79" s="44" t="n">
        <v>2251</v>
      </c>
    </row>
    <row r="80" customFormat="false" ht="11.25" hidden="false" customHeight="true" outlineLevel="0" collapsed="false">
      <c r="A80" s="71" t="s">
        <v>281</v>
      </c>
      <c r="B80" s="44" t="n">
        <v>1325</v>
      </c>
      <c r="C80" s="44" t="n">
        <v>1312</v>
      </c>
      <c r="D80" s="44" t="n">
        <v>2637</v>
      </c>
      <c r="E80" s="44"/>
      <c r="F80" s="44" t="n">
        <v>1931</v>
      </c>
      <c r="G80" s="44" t="n">
        <v>1860</v>
      </c>
      <c r="H80" s="44" t="n">
        <v>3791</v>
      </c>
      <c r="I80" s="44"/>
      <c r="J80" s="44" t="n">
        <v>60</v>
      </c>
      <c r="K80" s="44" t="n">
        <v>42</v>
      </c>
      <c r="L80" s="44" t="n">
        <v>102</v>
      </c>
      <c r="M80" s="44"/>
      <c r="N80" s="44" t="n">
        <v>32</v>
      </c>
      <c r="O80" s="44" t="n">
        <v>26</v>
      </c>
      <c r="P80" s="44" t="n">
        <v>58</v>
      </c>
      <c r="Q80" s="44"/>
      <c r="R80" s="44" t="n">
        <v>503</v>
      </c>
      <c r="S80" s="44" t="n">
        <v>513</v>
      </c>
      <c r="T80" s="44" t="n">
        <v>1016</v>
      </c>
      <c r="U80" s="44"/>
      <c r="V80" s="44" t="n">
        <v>5</v>
      </c>
      <c r="W80" s="43" t="n">
        <v>0</v>
      </c>
      <c r="X80" s="44" t="n">
        <v>5</v>
      </c>
      <c r="Y80" s="44"/>
      <c r="Z80" s="44" t="n">
        <v>4</v>
      </c>
      <c r="AA80" s="44" t="n">
        <v>10</v>
      </c>
      <c r="AB80" s="44" t="n">
        <v>14</v>
      </c>
      <c r="AC80" s="44"/>
      <c r="AD80" s="44" t="n">
        <v>4</v>
      </c>
      <c r="AE80" s="44" t="n">
        <v>3</v>
      </c>
      <c r="AF80" s="44" t="n">
        <v>7</v>
      </c>
      <c r="AG80" s="44"/>
      <c r="AH80" s="44" t="n">
        <v>3864</v>
      </c>
      <c r="AI80" s="44" t="n">
        <v>3766</v>
      </c>
      <c r="AJ80" s="44" t="n">
        <v>7630</v>
      </c>
    </row>
    <row r="81" customFormat="false" ht="11.25" hidden="false" customHeight="true" outlineLevel="0" collapsed="false">
      <c r="A81" s="71" t="s">
        <v>523</v>
      </c>
      <c r="B81" s="44" t="n">
        <v>2466</v>
      </c>
      <c r="C81" s="44" t="n">
        <v>2515</v>
      </c>
      <c r="D81" s="44" t="n">
        <v>4981</v>
      </c>
      <c r="E81" s="44"/>
      <c r="F81" s="44" t="n">
        <v>1495</v>
      </c>
      <c r="G81" s="44" t="n">
        <v>1583</v>
      </c>
      <c r="H81" s="44" t="n">
        <v>3078</v>
      </c>
      <c r="I81" s="44"/>
      <c r="J81" s="44" t="n">
        <v>646</v>
      </c>
      <c r="K81" s="44" t="n">
        <v>670</v>
      </c>
      <c r="L81" s="44" t="n">
        <v>1316</v>
      </c>
      <c r="M81" s="44"/>
      <c r="N81" s="44" t="n">
        <v>415</v>
      </c>
      <c r="O81" s="44" t="n">
        <v>463</v>
      </c>
      <c r="P81" s="44" t="n">
        <v>878</v>
      </c>
      <c r="Q81" s="44"/>
      <c r="R81" s="44" t="n">
        <v>891</v>
      </c>
      <c r="S81" s="44" t="n">
        <v>940</v>
      </c>
      <c r="T81" s="44" t="n">
        <v>1831</v>
      </c>
      <c r="U81" s="44"/>
      <c r="V81" s="44" t="n">
        <v>155</v>
      </c>
      <c r="W81" s="44" t="n">
        <v>160</v>
      </c>
      <c r="X81" s="44" t="n">
        <v>315</v>
      </c>
      <c r="Y81" s="44"/>
      <c r="Z81" s="44" t="n">
        <v>40</v>
      </c>
      <c r="AA81" s="44" t="n">
        <v>37</v>
      </c>
      <c r="AB81" s="44" t="n">
        <v>77</v>
      </c>
      <c r="AC81" s="44"/>
      <c r="AD81" s="44" t="n">
        <v>84</v>
      </c>
      <c r="AE81" s="44" t="n">
        <v>95</v>
      </c>
      <c r="AF81" s="44" t="n">
        <v>179</v>
      </c>
      <c r="AG81" s="44"/>
      <c r="AH81" s="44" t="n">
        <v>6192</v>
      </c>
      <c r="AI81" s="44" t="n">
        <v>6463</v>
      </c>
      <c r="AJ81" s="44" t="n">
        <v>12655</v>
      </c>
    </row>
    <row r="82" customFormat="false" ht="11.25" hidden="false" customHeight="true" outlineLevel="0" collapsed="false">
      <c r="A82" s="71" t="s">
        <v>522</v>
      </c>
      <c r="B82" s="44" t="n">
        <v>7216</v>
      </c>
      <c r="C82" s="44" t="n">
        <v>6447</v>
      </c>
      <c r="D82" s="44" t="n">
        <v>13663</v>
      </c>
      <c r="E82" s="44"/>
      <c r="F82" s="44" t="n">
        <v>5911</v>
      </c>
      <c r="G82" s="44" t="n">
        <v>5430</v>
      </c>
      <c r="H82" s="44" t="n">
        <v>11341</v>
      </c>
      <c r="I82" s="44"/>
      <c r="J82" s="44" t="n">
        <v>256</v>
      </c>
      <c r="K82" s="44" t="n">
        <v>257</v>
      </c>
      <c r="L82" s="44" t="n">
        <v>513</v>
      </c>
      <c r="M82" s="44"/>
      <c r="N82" s="44" t="n">
        <v>611</v>
      </c>
      <c r="O82" s="44" t="n">
        <v>606</v>
      </c>
      <c r="P82" s="44" t="n">
        <v>1217</v>
      </c>
      <c r="Q82" s="44"/>
      <c r="R82" s="44" t="n">
        <v>668</v>
      </c>
      <c r="S82" s="44" t="n">
        <v>611</v>
      </c>
      <c r="T82" s="44" t="n">
        <v>1279</v>
      </c>
      <c r="U82" s="44"/>
      <c r="V82" s="44" t="n">
        <v>31</v>
      </c>
      <c r="W82" s="44" t="n">
        <v>22</v>
      </c>
      <c r="X82" s="44" t="n">
        <v>53</v>
      </c>
      <c r="Y82" s="44"/>
      <c r="Z82" s="44" t="n">
        <v>33</v>
      </c>
      <c r="AA82" s="44" t="n">
        <v>12</v>
      </c>
      <c r="AB82" s="44" t="n">
        <v>45</v>
      </c>
      <c r="AC82" s="44"/>
      <c r="AD82" s="44" t="n">
        <v>58</v>
      </c>
      <c r="AE82" s="44" t="n">
        <v>57</v>
      </c>
      <c r="AF82" s="44" t="n">
        <v>115</v>
      </c>
      <c r="AG82" s="44"/>
      <c r="AH82" s="44" t="n">
        <v>14784</v>
      </c>
      <c r="AI82" s="44" t="n">
        <v>13442</v>
      </c>
      <c r="AJ82" s="44" t="n">
        <v>28226</v>
      </c>
    </row>
    <row r="83" customFormat="false" ht="11.25" hidden="false" customHeight="true" outlineLevel="0" collapsed="false">
      <c r="A83" s="71" t="s">
        <v>445</v>
      </c>
      <c r="B83" s="44" t="n">
        <v>1153</v>
      </c>
      <c r="C83" s="44" t="n">
        <v>948</v>
      </c>
      <c r="D83" s="44" t="n">
        <v>2101</v>
      </c>
      <c r="E83" s="44"/>
      <c r="F83" s="44" t="n">
        <v>1735</v>
      </c>
      <c r="G83" s="44" t="n">
        <v>1520</v>
      </c>
      <c r="H83" s="44" t="n">
        <v>3255</v>
      </c>
      <c r="I83" s="44"/>
      <c r="J83" s="44" t="n">
        <v>293</v>
      </c>
      <c r="K83" s="44" t="n">
        <v>269</v>
      </c>
      <c r="L83" s="44" t="n">
        <v>562</v>
      </c>
      <c r="M83" s="44"/>
      <c r="N83" s="44" t="n">
        <v>190</v>
      </c>
      <c r="O83" s="44" t="n">
        <v>210</v>
      </c>
      <c r="P83" s="44" t="n">
        <v>400</v>
      </c>
      <c r="Q83" s="44"/>
      <c r="R83" s="44" t="n">
        <v>477</v>
      </c>
      <c r="S83" s="44" t="n">
        <v>375</v>
      </c>
      <c r="T83" s="44" t="n">
        <v>852</v>
      </c>
      <c r="U83" s="44"/>
      <c r="V83" s="44" t="n">
        <v>51</v>
      </c>
      <c r="W83" s="44" t="n">
        <v>37</v>
      </c>
      <c r="X83" s="44" t="n">
        <v>88</v>
      </c>
      <c r="Y83" s="44"/>
      <c r="Z83" s="44" t="n">
        <v>25</v>
      </c>
      <c r="AA83" s="44" t="n">
        <v>21</v>
      </c>
      <c r="AB83" s="44" t="n">
        <v>46</v>
      </c>
      <c r="AC83" s="44"/>
      <c r="AD83" s="44" t="n">
        <v>50</v>
      </c>
      <c r="AE83" s="44" t="n">
        <v>45</v>
      </c>
      <c r="AF83" s="44" t="n">
        <v>95</v>
      </c>
      <c r="AG83" s="44"/>
      <c r="AH83" s="44" t="n">
        <v>3974</v>
      </c>
      <c r="AI83" s="44" t="n">
        <v>3425</v>
      </c>
      <c r="AJ83" s="44" t="n">
        <v>7399</v>
      </c>
    </row>
    <row r="84" customFormat="false" ht="11.25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</row>
    <row r="85" customFormat="false" ht="11.25" hidden="false" customHeight="true" outlineLevel="0" collapsed="false">
      <c r="A85" s="44" t="s">
        <v>143</v>
      </c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</row>
    <row r="86" customFormat="false" ht="11.25" hidden="false" customHeight="true" outlineLevel="0" collapsed="false">
      <c r="A86" s="71" t="s">
        <v>539</v>
      </c>
      <c r="B86" s="44" t="n">
        <v>539</v>
      </c>
      <c r="C86" s="44" t="n">
        <v>464</v>
      </c>
      <c r="D86" s="44" t="n">
        <v>1003</v>
      </c>
      <c r="E86" s="44"/>
      <c r="F86" s="44" t="n">
        <v>203</v>
      </c>
      <c r="G86" s="44" t="n">
        <v>248</v>
      </c>
      <c r="H86" s="44" t="n">
        <v>451</v>
      </c>
      <c r="I86" s="44"/>
      <c r="J86" s="44" t="n">
        <v>58</v>
      </c>
      <c r="K86" s="44" t="n">
        <v>43</v>
      </c>
      <c r="L86" s="44" t="n">
        <v>101</v>
      </c>
      <c r="M86" s="44"/>
      <c r="N86" s="44" t="n">
        <v>29</v>
      </c>
      <c r="O86" s="44" t="n">
        <v>25</v>
      </c>
      <c r="P86" s="44" t="n">
        <v>54</v>
      </c>
      <c r="Q86" s="44"/>
      <c r="R86" s="44" t="n">
        <v>64</v>
      </c>
      <c r="S86" s="44" t="n">
        <v>49</v>
      </c>
      <c r="T86" s="44" t="n">
        <v>113</v>
      </c>
      <c r="U86" s="44"/>
      <c r="V86" s="44" t="n">
        <v>5</v>
      </c>
      <c r="W86" s="44" t="n">
        <v>14</v>
      </c>
      <c r="X86" s="44" t="n">
        <v>19</v>
      </c>
      <c r="Y86" s="44"/>
      <c r="Z86" s="44" t="n">
        <v>5</v>
      </c>
      <c r="AA86" s="44" t="n">
        <v>5</v>
      </c>
      <c r="AB86" s="44" t="n">
        <v>10</v>
      </c>
      <c r="AC86" s="44"/>
      <c r="AD86" s="44" t="n">
        <v>17</v>
      </c>
      <c r="AE86" s="44" t="n">
        <v>37</v>
      </c>
      <c r="AF86" s="44" t="n">
        <v>54</v>
      </c>
      <c r="AG86" s="44"/>
      <c r="AH86" s="44" t="n">
        <v>920</v>
      </c>
      <c r="AI86" s="44" t="n">
        <v>885</v>
      </c>
      <c r="AJ86" s="44" t="n">
        <v>1805</v>
      </c>
    </row>
    <row r="87" customFormat="false" ht="11.25" hidden="false" customHeight="true" outlineLevel="0" collapsed="false">
      <c r="A87" s="71" t="s">
        <v>228</v>
      </c>
      <c r="B87" s="44" t="n">
        <v>193</v>
      </c>
      <c r="C87" s="44" t="n">
        <v>200</v>
      </c>
      <c r="D87" s="44" t="n">
        <v>393</v>
      </c>
      <c r="E87" s="44"/>
      <c r="F87" s="44" t="n">
        <v>119</v>
      </c>
      <c r="G87" s="44" t="n">
        <v>102</v>
      </c>
      <c r="H87" s="44" t="n">
        <v>221</v>
      </c>
      <c r="I87" s="44"/>
      <c r="J87" s="44" t="n">
        <v>33</v>
      </c>
      <c r="K87" s="44" t="n">
        <v>33</v>
      </c>
      <c r="L87" s="44" t="n">
        <v>66</v>
      </c>
      <c r="M87" s="44"/>
      <c r="N87" s="44" t="n">
        <v>13</v>
      </c>
      <c r="O87" s="44" t="n">
        <v>19</v>
      </c>
      <c r="P87" s="44" t="n">
        <v>32</v>
      </c>
      <c r="Q87" s="44"/>
      <c r="R87" s="44" t="n">
        <v>70</v>
      </c>
      <c r="S87" s="44" t="n">
        <v>40</v>
      </c>
      <c r="T87" s="44" t="n">
        <v>110</v>
      </c>
      <c r="U87" s="44"/>
      <c r="V87" s="44" t="n">
        <v>5</v>
      </c>
      <c r="W87" s="44" t="n">
        <v>3</v>
      </c>
      <c r="X87" s="44" t="n">
        <v>8</v>
      </c>
      <c r="Y87" s="44"/>
      <c r="Z87" s="43" t="n">
        <v>4</v>
      </c>
      <c r="AA87" s="43" t="n">
        <v>1</v>
      </c>
      <c r="AB87" s="43" t="n">
        <v>5</v>
      </c>
      <c r="AC87" s="44"/>
      <c r="AD87" s="44" t="n">
        <v>8</v>
      </c>
      <c r="AE87" s="44" t="n">
        <v>9</v>
      </c>
      <c r="AF87" s="44" t="n">
        <v>17</v>
      </c>
      <c r="AG87" s="44"/>
      <c r="AH87" s="44" t="n">
        <v>445</v>
      </c>
      <c r="AI87" s="44" t="n">
        <v>407</v>
      </c>
      <c r="AJ87" s="44" t="n">
        <v>852</v>
      </c>
    </row>
    <row r="88" customFormat="false" ht="11.25" hidden="false" customHeight="true" outlineLevel="0" collapsed="false">
      <c r="A88" s="71" t="s">
        <v>540</v>
      </c>
      <c r="B88" s="44" t="n">
        <v>2893</v>
      </c>
      <c r="C88" s="44" t="n">
        <v>2622</v>
      </c>
      <c r="D88" s="44" t="n">
        <v>5515</v>
      </c>
      <c r="E88" s="44"/>
      <c r="F88" s="44" t="n">
        <v>1335</v>
      </c>
      <c r="G88" s="44" t="n">
        <v>1202</v>
      </c>
      <c r="H88" s="44" t="n">
        <v>2537</v>
      </c>
      <c r="I88" s="44"/>
      <c r="J88" s="44" t="n">
        <v>935</v>
      </c>
      <c r="K88" s="44" t="n">
        <v>846</v>
      </c>
      <c r="L88" s="44" t="n">
        <v>1781</v>
      </c>
      <c r="M88" s="44"/>
      <c r="N88" s="44" t="n">
        <v>425</v>
      </c>
      <c r="O88" s="44" t="n">
        <v>409</v>
      </c>
      <c r="P88" s="44" t="n">
        <v>834</v>
      </c>
      <c r="Q88" s="44"/>
      <c r="R88" s="44" t="n">
        <v>817</v>
      </c>
      <c r="S88" s="44" t="n">
        <v>633</v>
      </c>
      <c r="T88" s="44" t="n">
        <v>1450</v>
      </c>
      <c r="U88" s="44"/>
      <c r="V88" s="44" t="n">
        <v>127</v>
      </c>
      <c r="W88" s="44" t="n">
        <v>108</v>
      </c>
      <c r="X88" s="44" t="n">
        <v>235</v>
      </c>
      <c r="Y88" s="44"/>
      <c r="Z88" s="44" t="n">
        <v>112</v>
      </c>
      <c r="AA88" s="44" t="n">
        <v>74</v>
      </c>
      <c r="AB88" s="44" t="n">
        <v>186</v>
      </c>
      <c r="AC88" s="44"/>
      <c r="AD88" s="44" t="n">
        <v>151</v>
      </c>
      <c r="AE88" s="44" t="n">
        <v>149</v>
      </c>
      <c r="AF88" s="44" t="n">
        <v>300</v>
      </c>
      <c r="AG88" s="44"/>
      <c r="AH88" s="44" t="n">
        <v>6795</v>
      </c>
      <c r="AI88" s="44" t="n">
        <v>6043</v>
      </c>
      <c r="AJ88" s="44" t="n">
        <v>12838</v>
      </c>
    </row>
    <row r="89" customFormat="false" ht="11.25" hidden="false" customHeight="true" outlineLevel="0" collapsed="false">
      <c r="A89" s="71" t="s">
        <v>292</v>
      </c>
      <c r="B89" s="44" t="n">
        <v>1565</v>
      </c>
      <c r="C89" s="44" t="n">
        <v>1505</v>
      </c>
      <c r="D89" s="44" t="n">
        <v>3070</v>
      </c>
      <c r="E89" s="44"/>
      <c r="F89" s="44" t="n">
        <v>177</v>
      </c>
      <c r="G89" s="44" t="n">
        <v>195</v>
      </c>
      <c r="H89" s="44" t="n">
        <v>372</v>
      </c>
      <c r="I89" s="44"/>
      <c r="J89" s="44" t="n">
        <v>33</v>
      </c>
      <c r="K89" s="44" t="n">
        <v>21</v>
      </c>
      <c r="L89" s="44" t="n">
        <v>54</v>
      </c>
      <c r="M89" s="44"/>
      <c r="N89" s="44" t="n">
        <v>27</v>
      </c>
      <c r="O89" s="44" t="n">
        <v>27</v>
      </c>
      <c r="P89" s="44" t="n">
        <v>54</v>
      </c>
      <c r="Q89" s="44"/>
      <c r="R89" s="44" t="n">
        <v>70</v>
      </c>
      <c r="S89" s="44" t="n">
        <v>54</v>
      </c>
      <c r="T89" s="44" t="n">
        <v>124</v>
      </c>
      <c r="U89" s="44"/>
      <c r="V89" s="44" t="n">
        <v>12</v>
      </c>
      <c r="W89" s="44" t="n">
        <v>9</v>
      </c>
      <c r="X89" s="44" t="n">
        <v>21</v>
      </c>
      <c r="Y89" s="44"/>
      <c r="Z89" s="44" t="n">
        <v>14</v>
      </c>
      <c r="AA89" s="44" t="n">
        <v>3</v>
      </c>
      <c r="AB89" s="44" t="n">
        <v>17</v>
      </c>
      <c r="AC89" s="44"/>
      <c r="AD89" s="44" t="n">
        <v>26</v>
      </c>
      <c r="AE89" s="44" t="n">
        <v>22</v>
      </c>
      <c r="AF89" s="44" t="n">
        <v>48</v>
      </c>
      <c r="AG89" s="44"/>
      <c r="AH89" s="44" t="n">
        <v>1924</v>
      </c>
      <c r="AI89" s="44" t="n">
        <v>1836</v>
      </c>
      <c r="AJ89" s="44" t="n">
        <v>3760</v>
      </c>
    </row>
    <row r="90" customFormat="false" ht="11.25" hidden="false" customHeight="true" outlineLevel="0" collapsed="false">
      <c r="A90" s="71" t="s">
        <v>231</v>
      </c>
      <c r="B90" s="44" t="n">
        <v>55</v>
      </c>
      <c r="C90" s="44" t="n">
        <v>46</v>
      </c>
      <c r="D90" s="44" t="n">
        <v>101</v>
      </c>
      <c r="E90" s="44"/>
      <c r="F90" s="44" t="n">
        <v>20</v>
      </c>
      <c r="G90" s="44" t="n">
        <v>19</v>
      </c>
      <c r="H90" s="44" t="n">
        <v>39</v>
      </c>
      <c r="I90" s="44"/>
      <c r="J90" s="44" t="n">
        <v>16</v>
      </c>
      <c r="K90" s="44" t="n">
        <v>13</v>
      </c>
      <c r="L90" s="44" t="n">
        <v>29</v>
      </c>
      <c r="M90" s="44"/>
      <c r="N90" s="44" t="n">
        <v>8</v>
      </c>
      <c r="O90" s="44" t="n">
        <v>5</v>
      </c>
      <c r="P90" s="44" t="n">
        <v>13</v>
      </c>
      <c r="Q90" s="44"/>
      <c r="R90" s="44" t="n">
        <v>14</v>
      </c>
      <c r="S90" s="44" t="n">
        <v>9</v>
      </c>
      <c r="T90" s="44" t="n">
        <v>23</v>
      </c>
      <c r="U90" s="44"/>
      <c r="V90" s="43" t="n">
        <v>4</v>
      </c>
      <c r="W90" s="44" t="n">
        <v>3</v>
      </c>
      <c r="X90" s="44" t="n">
        <v>7</v>
      </c>
      <c r="Y90" s="44"/>
      <c r="Z90" s="44" t="n">
        <v>6</v>
      </c>
      <c r="AA90" s="44" t="n">
        <v>4</v>
      </c>
      <c r="AB90" s="44" t="n">
        <v>10</v>
      </c>
      <c r="AC90" s="44"/>
      <c r="AD90" s="44" t="n">
        <v>3</v>
      </c>
      <c r="AE90" s="44" t="n">
        <v>4</v>
      </c>
      <c r="AF90" s="44" t="n">
        <v>7</v>
      </c>
      <c r="AG90" s="44"/>
      <c r="AH90" s="44" t="n">
        <v>126</v>
      </c>
      <c r="AI90" s="44" t="n">
        <v>103</v>
      </c>
      <c r="AJ90" s="44" t="n">
        <v>229</v>
      </c>
    </row>
    <row r="91" customFormat="false" ht="11.25" hidden="false" customHeight="true" outlineLevel="0" collapsed="false">
      <c r="A91" s="71" t="s">
        <v>233</v>
      </c>
      <c r="B91" s="44" t="n">
        <v>134</v>
      </c>
      <c r="C91" s="44" t="n">
        <v>284</v>
      </c>
      <c r="D91" s="44" t="n">
        <v>418</v>
      </c>
      <c r="E91" s="44"/>
      <c r="F91" s="44" t="n">
        <v>31</v>
      </c>
      <c r="G91" s="44" t="n">
        <v>30</v>
      </c>
      <c r="H91" s="44" t="n">
        <v>61</v>
      </c>
      <c r="I91" s="44"/>
      <c r="J91" s="44" t="n">
        <v>15</v>
      </c>
      <c r="K91" s="44" t="n">
        <v>21</v>
      </c>
      <c r="L91" s="44" t="n">
        <v>36</v>
      </c>
      <c r="M91" s="44"/>
      <c r="N91" s="44" t="n">
        <v>10</v>
      </c>
      <c r="O91" s="44" t="n">
        <v>14</v>
      </c>
      <c r="P91" s="44" t="n">
        <v>24</v>
      </c>
      <c r="Q91" s="44"/>
      <c r="R91" s="44" t="n">
        <v>12</v>
      </c>
      <c r="S91" s="44" t="n">
        <v>9</v>
      </c>
      <c r="T91" s="44" t="n">
        <v>21</v>
      </c>
      <c r="U91" s="44"/>
      <c r="V91" s="44" t="n">
        <v>9</v>
      </c>
      <c r="W91" s="44" t="n">
        <v>7</v>
      </c>
      <c r="X91" s="44" t="n">
        <v>16</v>
      </c>
      <c r="Y91" s="44"/>
      <c r="Z91" s="44" t="n">
        <v>2</v>
      </c>
      <c r="AA91" s="44" t="n">
        <v>3</v>
      </c>
      <c r="AB91" s="44" t="n">
        <v>5</v>
      </c>
      <c r="AC91" s="44"/>
      <c r="AD91" s="44" t="n">
        <v>5</v>
      </c>
      <c r="AE91" s="44" t="n">
        <v>5</v>
      </c>
      <c r="AF91" s="44" t="n">
        <v>10</v>
      </c>
      <c r="AG91" s="44"/>
      <c r="AH91" s="44" t="n">
        <v>218</v>
      </c>
      <c r="AI91" s="44" t="n">
        <v>373</v>
      </c>
      <c r="AJ91" s="44" t="n">
        <v>591</v>
      </c>
    </row>
    <row r="92" customFormat="false" ht="11.25" hidden="false" customHeight="true" outlineLevel="0" collapsed="false">
      <c r="A92" s="71" t="s">
        <v>120</v>
      </c>
      <c r="B92" s="44" t="n">
        <v>6454</v>
      </c>
      <c r="C92" s="44" t="n">
        <v>4994</v>
      </c>
      <c r="D92" s="44" t="n">
        <v>11448</v>
      </c>
      <c r="E92" s="44"/>
      <c r="F92" s="44" t="n">
        <v>2918</v>
      </c>
      <c r="G92" s="44" t="n">
        <v>2363</v>
      </c>
      <c r="H92" s="44" t="n">
        <v>5281</v>
      </c>
      <c r="I92" s="44"/>
      <c r="J92" s="44" t="n">
        <v>2781</v>
      </c>
      <c r="K92" s="44" t="n">
        <v>2018</v>
      </c>
      <c r="L92" s="44" t="n">
        <v>4799</v>
      </c>
      <c r="M92" s="44"/>
      <c r="N92" s="44" t="n">
        <v>1176</v>
      </c>
      <c r="O92" s="44" t="n">
        <v>810</v>
      </c>
      <c r="P92" s="44" t="n">
        <v>1986</v>
      </c>
      <c r="Q92" s="44"/>
      <c r="R92" s="44" t="n">
        <v>2394</v>
      </c>
      <c r="S92" s="44" t="n">
        <v>1594</v>
      </c>
      <c r="T92" s="44" t="n">
        <v>3988</v>
      </c>
      <c r="U92" s="44"/>
      <c r="V92" s="44" t="n">
        <v>221</v>
      </c>
      <c r="W92" s="44" t="n">
        <v>142</v>
      </c>
      <c r="X92" s="44" t="n">
        <v>363</v>
      </c>
      <c r="Y92" s="44"/>
      <c r="Z92" s="44" t="n">
        <v>728</v>
      </c>
      <c r="AA92" s="44" t="n">
        <v>604</v>
      </c>
      <c r="AB92" s="44" t="n">
        <v>1332</v>
      </c>
      <c r="AC92" s="44"/>
      <c r="AD92" s="44" t="n">
        <v>415</v>
      </c>
      <c r="AE92" s="44" t="n">
        <v>423</v>
      </c>
      <c r="AF92" s="44" t="n">
        <v>838</v>
      </c>
      <c r="AG92" s="44"/>
      <c r="AH92" s="44" t="n">
        <v>17087</v>
      </c>
      <c r="AI92" s="44" t="n">
        <v>12948</v>
      </c>
      <c r="AJ92" s="44" t="n">
        <v>30035</v>
      </c>
    </row>
    <row r="93" customFormat="false" ht="11.25" hidden="false" customHeight="true" outlineLevel="0" collapsed="false">
      <c r="A93" s="71" t="s">
        <v>234</v>
      </c>
      <c r="B93" s="44" t="n">
        <v>919</v>
      </c>
      <c r="C93" s="44" t="n">
        <v>895</v>
      </c>
      <c r="D93" s="44" t="n">
        <v>1814</v>
      </c>
      <c r="E93" s="44"/>
      <c r="F93" s="44" t="n">
        <v>24</v>
      </c>
      <c r="G93" s="44" t="n">
        <v>19</v>
      </c>
      <c r="H93" s="44" t="n">
        <v>43</v>
      </c>
      <c r="I93" s="44"/>
      <c r="J93" s="44" t="n">
        <v>5</v>
      </c>
      <c r="K93" s="43" t="n">
        <v>1</v>
      </c>
      <c r="L93" s="44" t="n">
        <v>6</v>
      </c>
      <c r="M93" s="44"/>
      <c r="N93" s="44" t="n">
        <v>3</v>
      </c>
      <c r="O93" s="44" t="n">
        <v>5</v>
      </c>
      <c r="P93" s="44" t="n">
        <v>8</v>
      </c>
      <c r="Q93" s="44"/>
      <c r="R93" s="44" t="n">
        <v>10</v>
      </c>
      <c r="S93" s="44" t="n">
        <v>4</v>
      </c>
      <c r="T93" s="44" t="n">
        <v>14</v>
      </c>
      <c r="U93" s="44"/>
      <c r="V93" s="43" t="n">
        <v>1</v>
      </c>
      <c r="W93" s="44" t="n">
        <v>1</v>
      </c>
      <c r="X93" s="44" t="n">
        <v>2</v>
      </c>
      <c r="Y93" s="44"/>
      <c r="Z93" s="44" t="n">
        <v>4</v>
      </c>
      <c r="AA93" s="43" t="n">
        <v>0</v>
      </c>
      <c r="AB93" s="44" t="n">
        <v>4</v>
      </c>
      <c r="AC93" s="44"/>
      <c r="AD93" s="44" t="n">
        <v>6</v>
      </c>
      <c r="AE93" s="44" t="n">
        <v>7</v>
      </c>
      <c r="AF93" s="44" t="n">
        <v>13</v>
      </c>
      <c r="AG93" s="44"/>
      <c r="AH93" s="44" t="n">
        <v>972</v>
      </c>
      <c r="AI93" s="44" t="n">
        <v>932</v>
      </c>
      <c r="AJ93" s="44" t="n">
        <v>1904</v>
      </c>
    </row>
    <row r="94" customFormat="false" ht="11.25" hidden="false" customHeight="true" outlineLevel="0" collapsed="false">
      <c r="A94" s="71" t="s">
        <v>407</v>
      </c>
      <c r="B94" s="44" t="n">
        <v>48</v>
      </c>
      <c r="C94" s="44" t="n">
        <v>61</v>
      </c>
      <c r="D94" s="44" t="n">
        <v>109</v>
      </c>
      <c r="E94" s="44"/>
      <c r="F94" s="44" t="n">
        <v>40</v>
      </c>
      <c r="G94" s="44" t="n">
        <v>36</v>
      </c>
      <c r="H94" s="44" t="n">
        <v>76</v>
      </c>
      <c r="I94" s="44"/>
      <c r="J94" s="44" t="n">
        <v>11</v>
      </c>
      <c r="K94" s="44" t="n">
        <v>12</v>
      </c>
      <c r="L94" s="44" t="n">
        <v>23</v>
      </c>
      <c r="M94" s="44"/>
      <c r="N94" s="44" t="n">
        <v>11</v>
      </c>
      <c r="O94" s="44" t="n">
        <v>17</v>
      </c>
      <c r="P94" s="44" t="n">
        <v>28</v>
      </c>
      <c r="Q94" s="44"/>
      <c r="R94" s="44" t="n">
        <v>13</v>
      </c>
      <c r="S94" s="44" t="n">
        <v>12</v>
      </c>
      <c r="T94" s="44" t="n">
        <v>25</v>
      </c>
      <c r="U94" s="44"/>
      <c r="V94" s="43" t="n">
        <v>1</v>
      </c>
      <c r="W94" s="43" t="n">
        <v>0</v>
      </c>
      <c r="X94" s="43" t="n">
        <v>1</v>
      </c>
      <c r="Y94" s="44"/>
      <c r="Z94" s="43" t="n">
        <v>1</v>
      </c>
      <c r="AA94" s="43" t="n">
        <v>2</v>
      </c>
      <c r="AB94" s="43" t="n">
        <v>3</v>
      </c>
      <c r="AC94" s="44"/>
      <c r="AD94" s="44" t="n">
        <v>2</v>
      </c>
      <c r="AE94" s="44" t="n">
        <v>3</v>
      </c>
      <c r="AF94" s="44" t="n">
        <v>5</v>
      </c>
      <c r="AG94" s="44"/>
      <c r="AH94" s="44" t="n">
        <v>127</v>
      </c>
      <c r="AI94" s="44" t="n">
        <v>143</v>
      </c>
      <c r="AJ94" s="44" t="n">
        <v>270</v>
      </c>
    </row>
    <row r="95" customFormat="false" ht="11.25" hidden="false" customHeight="true" outlineLevel="0" collapsed="false">
      <c r="A95" s="71" t="s">
        <v>541</v>
      </c>
      <c r="B95" s="44" t="n">
        <v>259</v>
      </c>
      <c r="C95" s="44" t="n">
        <v>221</v>
      </c>
      <c r="D95" s="44" t="n">
        <v>480</v>
      </c>
      <c r="E95" s="44"/>
      <c r="F95" s="44" t="n">
        <v>110</v>
      </c>
      <c r="G95" s="44" t="n">
        <v>99</v>
      </c>
      <c r="H95" s="44" t="n">
        <v>209</v>
      </c>
      <c r="I95" s="44"/>
      <c r="J95" s="44" t="n">
        <v>97</v>
      </c>
      <c r="K95" s="44" t="n">
        <v>107</v>
      </c>
      <c r="L95" s="44" t="n">
        <v>204</v>
      </c>
      <c r="M95" s="44"/>
      <c r="N95" s="44" t="n">
        <v>27</v>
      </c>
      <c r="O95" s="44" t="n">
        <v>35</v>
      </c>
      <c r="P95" s="44" t="n">
        <v>62</v>
      </c>
      <c r="Q95" s="44"/>
      <c r="R95" s="44" t="n">
        <v>89</v>
      </c>
      <c r="S95" s="44" t="n">
        <v>86</v>
      </c>
      <c r="T95" s="44" t="n">
        <v>175</v>
      </c>
      <c r="U95" s="44"/>
      <c r="V95" s="43" t="n">
        <v>4</v>
      </c>
      <c r="W95" s="44" t="n">
        <v>10</v>
      </c>
      <c r="X95" s="44" t="n">
        <v>14</v>
      </c>
      <c r="Y95" s="44"/>
      <c r="Z95" s="44" t="n">
        <v>7</v>
      </c>
      <c r="AA95" s="44" t="n">
        <v>8</v>
      </c>
      <c r="AB95" s="44" t="n">
        <v>15</v>
      </c>
      <c r="AC95" s="44"/>
      <c r="AD95" s="44" t="n">
        <v>11</v>
      </c>
      <c r="AE95" s="44" t="n">
        <v>15</v>
      </c>
      <c r="AF95" s="44" t="n">
        <v>26</v>
      </c>
      <c r="AG95" s="44"/>
      <c r="AH95" s="44" t="n">
        <v>604</v>
      </c>
      <c r="AI95" s="44" t="n">
        <v>581</v>
      </c>
      <c r="AJ95" s="44" t="n">
        <v>1185</v>
      </c>
    </row>
    <row r="96" customFormat="false" ht="11.25" hidden="false" customHeight="true" outlineLevel="0" collapsed="false">
      <c r="A96" s="71" t="s">
        <v>542</v>
      </c>
      <c r="B96" s="44" t="n">
        <v>427</v>
      </c>
      <c r="C96" s="44" t="n">
        <v>353</v>
      </c>
      <c r="D96" s="44" t="n">
        <v>780</v>
      </c>
      <c r="E96" s="44"/>
      <c r="F96" s="44" t="n">
        <v>142</v>
      </c>
      <c r="G96" s="44" t="n">
        <v>133</v>
      </c>
      <c r="H96" s="44" t="n">
        <v>275</v>
      </c>
      <c r="I96" s="44"/>
      <c r="J96" s="44" t="n">
        <v>95</v>
      </c>
      <c r="K96" s="44" t="n">
        <v>90</v>
      </c>
      <c r="L96" s="44" t="n">
        <v>185</v>
      </c>
      <c r="M96" s="44"/>
      <c r="N96" s="44" t="n">
        <v>51</v>
      </c>
      <c r="O96" s="44" t="n">
        <v>47</v>
      </c>
      <c r="P96" s="44" t="n">
        <v>98</v>
      </c>
      <c r="Q96" s="44"/>
      <c r="R96" s="44" t="n">
        <v>82</v>
      </c>
      <c r="S96" s="44" t="n">
        <v>66</v>
      </c>
      <c r="T96" s="44" t="n">
        <v>148</v>
      </c>
      <c r="U96" s="44"/>
      <c r="V96" s="43" t="n">
        <v>9</v>
      </c>
      <c r="W96" s="44" t="n">
        <v>4</v>
      </c>
      <c r="X96" s="44" t="n">
        <v>13</v>
      </c>
      <c r="Y96" s="44"/>
      <c r="Z96" s="44" t="n">
        <v>14</v>
      </c>
      <c r="AA96" s="44" t="n">
        <v>6</v>
      </c>
      <c r="AB96" s="44" t="n">
        <v>20</v>
      </c>
      <c r="AC96" s="44"/>
      <c r="AD96" s="44" t="n">
        <v>9</v>
      </c>
      <c r="AE96" s="44" t="n">
        <v>8</v>
      </c>
      <c r="AF96" s="44" t="n">
        <v>17</v>
      </c>
      <c r="AG96" s="44"/>
      <c r="AH96" s="44" t="n">
        <v>829</v>
      </c>
      <c r="AI96" s="44" t="n">
        <v>707</v>
      </c>
      <c r="AJ96" s="44" t="n">
        <v>1536</v>
      </c>
    </row>
    <row r="97" customFormat="false" ht="11.25" hidden="false" customHeight="true" outlineLevel="0" collapsed="false">
      <c r="A97" s="71" t="s">
        <v>543</v>
      </c>
      <c r="B97" s="44" t="n">
        <v>214</v>
      </c>
      <c r="C97" s="44" t="n">
        <v>137</v>
      </c>
      <c r="D97" s="44" t="n">
        <v>351</v>
      </c>
      <c r="E97" s="44"/>
      <c r="F97" s="44" t="n">
        <v>70</v>
      </c>
      <c r="G97" s="44" t="n">
        <v>48</v>
      </c>
      <c r="H97" s="44" t="n">
        <v>118</v>
      </c>
      <c r="I97" s="44"/>
      <c r="J97" s="44" t="n">
        <v>44</v>
      </c>
      <c r="K97" s="44" t="n">
        <v>51</v>
      </c>
      <c r="L97" s="44" t="n">
        <v>95</v>
      </c>
      <c r="M97" s="44"/>
      <c r="N97" s="44" t="n">
        <v>17</v>
      </c>
      <c r="O97" s="44" t="n">
        <v>19</v>
      </c>
      <c r="P97" s="44" t="n">
        <v>36</v>
      </c>
      <c r="Q97" s="44"/>
      <c r="R97" s="44" t="n">
        <v>67</v>
      </c>
      <c r="S97" s="44" t="n">
        <v>58</v>
      </c>
      <c r="T97" s="44" t="n">
        <v>125</v>
      </c>
      <c r="U97" s="44"/>
      <c r="V97" s="43" t="n">
        <v>4</v>
      </c>
      <c r="W97" s="44" t="n">
        <v>4</v>
      </c>
      <c r="X97" s="44" t="n">
        <v>8</v>
      </c>
      <c r="Y97" s="44"/>
      <c r="Z97" s="44" t="n">
        <v>2</v>
      </c>
      <c r="AA97" s="43" t="n">
        <v>3</v>
      </c>
      <c r="AB97" s="44" t="n">
        <v>5</v>
      </c>
      <c r="AC97" s="44"/>
      <c r="AD97" s="44" t="n">
        <v>3</v>
      </c>
      <c r="AE97" s="44" t="n">
        <v>6</v>
      </c>
      <c r="AF97" s="44" t="n">
        <v>9</v>
      </c>
      <c r="AG97" s="44"/>
      <c r="AH97" s="44" t="n">
        <v>421</v>
      </c>
      <c r="AI97" s="44" t="n">
        <v>326</v>
      </c>
      <c r="AJ97" s="44" t="n">
        <v>747</v>
      </c>
    </row>
    <row r="98" customFormat="false" ht="11.25" hidden="fals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</row>
    <row r="99" customFormat="false" ht="11.25" hidden="false" customHeight="true" outlineLevel="0" collapsed="false">
      <c r="A99" s="44" t="s">
        <v>155</v>
      </c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</row>
    <row r="100" customFormat="false" ht="11.25" hidden="false" customHeight="true" outlineLevel="0" collapsed="false">
      <c r="A100" s="71" t="s">
        <v>61</v>
      </c>
      <c r="B100" s="44" t="n">
        <v>1130</v>
      </c>
      <c r="C100" s="44" t="n">
        <v>1173</v>
      </c>
      <c r="D100" s="44" t="n">
        <v>2303</v>
      </c>
      <c r="E100" s="44"/>
      <c r="F100" s="44" t="n">
        <v>274</v>
      </c>
      <c r="G100" s="44" t="n">
        <v>280</v>
      </c>
      <c r="H100" s="44" t="n">
        <v>554</v>
      </c>
      <c r="I100" s="44"/>
      <c r="J100" s="44" t="n">
        <v>364</v>
      </c>
      <c r="K100" s="44" t="n">
        <v>261</v>
      </c>
      <c r="L100" s="44" t="n">
        <v>625</v>
      </c>
      <c r="M100" s="44"/>
      <c r="N100" s="44" t="n">
        <v>84</v>
      </c>
      <c r="O100" s="44" t="n">
        <v>79</v>
      </c>
      <c r="P100" s="44" t="n">
        <v>163</v>
      </c>
      <c r="Q100" s="44"/>
      <c r="R100" s="44" t="n">
        <v>88</v>
      </c>
      <c r="S100" s="44" t="n">
        <v>88</v>
      </c>
      <c r="T100" s="44" t="n">
        <v>176</v>
      </c>
      <c r="U100" s="44"/>
      <c r="V100" s="43" t="n">
        <v>48</v>
      </c>
      <c r="W100" s="44" t="n">
        <v>34</v>
      </c>
      <c r="X100" s="44" t="n">
        <v>82</v>
      </c>
      <c r="Y100" s="44"/>
      <c r="Z100" s="44" t="n">
        <v>15</v>
      </c>
      <c r="AA100" s="44" t="n">
        <v>22</v>
      </c>
      <c r="AB100" s="44" t="n">
        <v>37</v>
      </c>
      <c r="AC100" s="44"/>
      <c r="AD100" s="44" t="n">
        <v>32</v>
      </c>
      <c r="AE100" s="44" t="n">
        <v>43</v>
      </c>
      <c r="AF100" s="44" t="n">
        <v>75</v>
      </c>
      <c r="AG100" s="44"/>
      <c r="AH100" s="44" t="n">
        <v>2035</v>
      </c>
      <c r="AI100" s="44" t="n">
        <v>1980</v>
      </c>
      <c r="AJ100" s="44" t="n">
        <v>4015</v>
      </c>
    </row>
    <row r="101" customFormat="false" ht="11.25" hidden="false" customHeight="true" outlineLevel="0" collapsed="false">
      <c r="A101" s="71" t="s">
        <v>544</v>
      </c>
      <c r="B101" s="44" t="n">
        <v>65</v>
      </c>
      <c r="C101" s="44" t="n">
        <v>76</v>
      </c>
      <c r="D101" s="44" t="n">
        <v>141</v>
      </c>
      <c r="E101" s="44"/>
      <c r="F101" s="44" t="n">
        <v>97</v>
      </c>
      <c r="G101" s="44" t="n">
        <v>112</v>
      </c>
      <c r="H101" s="44" t="n">
        <v>209</v>
      </c>
      <c r="I101" s="44"/>
      <c r="J101" s="44" t="n">
        <v>38</v>
      </c>
      <c r="K101" s="44" t="n">
        <v>32</v>
      </c>
      <c r="L101" s="44" t="n">
        <v>70</v>
      </c>
      <c r="M101" s="44"/>
      <c r="N101" s="44" t="n">
        <v>10</v>
      </c>
      <c r="O101" s="44" t="n">
        <v>6</v>
      </c>
      <c r="P101" s="44" t="n">
        <v>16</v>
      </c>
      <c r="Q101" s="44"/>
      <c r="R101" s="44" t="n">
        <v>18</v>
      </c>
      <c r="S101" s="44" t="n">
        <v>11</v>
      </c>
      <c r="T101" s="44" t="n">
        <v>29</v>
      </c>
      <c r="U101" s="44"/>
      <c r="V101" s="43" t="n">
        <v>8</v>
      </c>
      <c r="W101" s="44" t="n">
        <v>6</v>
      </c>
      <c r="X101" s="44" t="n">
        <v>14</v>
      </c>
      <c r="Y101" s="44"/>
      <c r="Z101" s="44" t="n">
        <v>5</v>
      </c>
      <c r="AA101" s="44" t="n">
        <v>2</v>
      </c>
      <c r="AB101" s="44" t="n">
        <v>7</v>
      </c>
      <c r="AC101" s="44"/>
      <c r="AD101" s="44" t="n">
        <v>4</v>
      </c>
      <c r="AE101" s="44" t="n">
        <v>6</v>
      </c>
      <c r="AF101" s="44" t="n">
        <v>10</v>
      </c>
      <c r="AG101" s="44"/>
      <c r="AH101" s="44" t="n">
        <v>245</v>
      </c>
      <c r="AI101" s="44" t="n">
        <v>251</v>
      </c>
      <c r="AJ101" s="44" t="n">
        <v>496</v>
      </c>
    </row>
    <row r="102" customFormat="false" ht="11.25" hidden="false" customHeight="true" outlineLevel="0" collapsed="false">
      <c r="A102" s="71" t="s">
        <v>297</v>
      </c>
      <c r="B102" s="44" t="n">
        <v>313</v>
      </c>
      <c r="C102" s="44" t="n">
        <v>452</v>
      </c>
      <c r="D102" s="44" t="n">
        <v>765</v>
      </c>
      <c r="E102" s="44"/>
      <c r="F102" s="44" t="n">
        <v>20</v>
      </c>
      <c r="G102" s="44" t="n">
        <v>28</v>
      </c>
      <c r="H102" s="44" t="n">
        <v>48</v>
      </c>
      <c r="I102" s="44"/>
      <c r="J102" s="44" t="n">
        <v>17</v>
      </c>
      <c r="K102" s="44" t="n">
        <v>34</v>
      </c>
      <c r="L102" s="44" t="n">
        <v>51</v>
      </c>
      <c r="M102" s="44"/>
      <c r="N102" s="44" t="n">
        <v>5</v>
      </c>
      <c r="O102" s="44" t="n">
        <v>7</v>
      </c>
      <c r="P102" s="44" t="n">
        <v>12</v>
      </c>
      <c r="Q102" s="44"/>
      <c r="R102" s="44" t="n">
        <v>4</v>
      </c>
      <c r="S102" s="44" t="n">
        <v>13</v>
      </c>
      <c r="T102" s="44" t="n">
        <v>17</v>
      </c>
      <c r="U102" s="44"/>
      <c r="V102" s="43" t="n">
        <v>0</v>
      </c>
      <c r="W102" s="43" t="n">
        <v>0</v>
      </c>
      <c r="X102" s="43" t="n">
        <v>0</v>
      </c>
      <c r="Y102" s="44"/>
      <c r="Z102" s="43" t="n">
        <v>0</v>
      </c>
      <c r="AA102" s="43" t="n">
        <v>1</v>
      </c>
      <c r="AB102" s="44" t="n">
        <v>1</v>
      </c>
      <c r="AC102" s="44"/>
      <c r="AD102" s="44" t="n">
        <v>1</v>
      </c>
      <c r="AE102" s="44" t="n">
        <v>5</v>
      </c>
      <c r="AF102" s="44" t="n">
        <v>6</v>
      </c>
      <c r="AG102" s="44"/>
      <c r="AH102" s="44" t="n">
        <v>360</v>
      </c>
      <c r="AI102" s="44" t="n">
        <v>540</v>
      </c>
      <c r="AJ102" s="44" t="n">
        <v>900</v>
      </c>
    </row>
    <row r="103" customFormat="false" ht="11.25" hidden="false" customHeight="true" outlineLevel="0" collapsed="false">
      <c r="A103" s="71" t="s">
        <v>298</v>
      </c>
      <c r="B103" s="44" t="n">
        <v>133</v>
      </c>
      <c r="C103" s="44" t="n">
        <v>119</v>
      </c>
      <c r="D103" s="44" t="n">
        <v>252</v>
      </c>
      <c r="E103" s="44"/>
      <c r="F103" s="44" t="n">
        <v>31</v>
      </c>
      <c r="G103" s="44" t="n">
        <v>34</v>
      </c>
      <c r="H103" s="44" t="n">
        <v>65</v>
      </c>
      <c r="I103" s="44"/>
      <c r="J103" s="44" t="n">
        <v>27</v>
      </c>
      <c r="K103" s="44" t="n">
        <v>40</v>
      </c>
      <c r="L103" s="44" t="n">
        <v>67</v>
      </c>
      <c r="M103" s="44"/>
      <c r="N103" s="44" t="n">
        <v>13</v>
      </c>
      <c r="O103" s="44" t="n">
        <v>4</v>
      </c>
      <c r="P103" s="44" t="n">
        <v>17</v>
      </c>
      <c r="Q103" s="44"/>
      <c r="R103" s="44" t="n">
        <v>6</v>
      </c>
      <c r="S103" s="44" t="n">
        <v>5</v>
      </c>
      <c r="T103" s="44" t="n">
        <v>11</v>
      </c>
      <c r="U103" s="44"/>
      <c r="V103" s="43" t="n">
        <v>2</v>
      </c>
      <c r="W103" s="44" t="n">
        <v>4</v>
      </c>
      <c r="X103" s="44" t="n">
        <v>6</v>
      </c>
      <c r="Y103" s="44"/>
      <c r="Z103" s="43" t="n">
        <v>0</v>
      </c>
      <c r="AA103" s="43" t="n">
        <v>1</v>
      </c>
      <c r="AB103" s="43" t="n">
        <v>1</v>
      </c>
      <c r="AC103" s="44"/>
      <c r="AD103" s="43" t="n">
        <v>0</v>
      </c>
      <c r="AE103" s="43" t="n">
        <v>1</v>
      </c>
      <c r="AF103" s="43" t="n">
        <v>1</v>
      </c>
      <c r="AG103" s="44"/>
      <c r="AH103" s="44" t="n">
        <v>212</v>
      </c>
      <c r="AI103" s="44" t="n">
        <v>208</v>
      </c>
      <c r="AJ103" s="44" t="n">
        <v>420</v>
      </c>
    </row>
    <row r="104" customFormat="false" ht="11.25" hidden="false" customHeight="true" outlineLevel="0" collapsed="false">
      <c r="A104" s="71" t="s">
        <v>452</v>
      </c>
      <c r="B104" s="44" t="n">
        <v>89</v>
      </c>
      <c r="C104" s="44" t="n">
        <v>112</v>
      </c>
      <c r="D104" s="44" t="n">
        <v>201</v>
      </c>
      <c r="E104" s="44"/>
      <c r="F104" s="44" t="n">
        <v>16</v>
      </c>
      <c r="G104" s="44" t="n">
        <v>12</v>
      </c>
      <c r="H104" s="44" t="n">
        <v>28</v>
      </c>
      <c r="I104" s="44"/>
      <c r="J104" s="44" t="n">
        <v>31</v>
      </c>
      <c r="K104" s="44" t="n">
        <v>33</v>
      </c>
      <c r="L104" s="44" t="n">
        <v>64</v>
      </c>
      <c r="M104" s="44"/>
      <c r="N104" s="44" t="n">
        <v>4</v>
      </c>
      <c r="O104" s="44" t="n">
        <v>5</v>
      </c>
      <c r="P104" s="44" t="n">
        <v>9</v>
      </c>
      <c r="Q104" s="44"/>
      <c r="R104" s="44" t="n">
        <v>5</v>
      </c>
      <c r="S104" s="44" t="n">
        <v>8</v>
      </c>
      <c r="T104" s="44" t="n">
        <v>13</v>
      </c>
      <c r="U104" s="44"/>
      <c r="V104" s="43" t="n">
        <v>0</v>
      </c>
      <c r="W104" s="44" t="n">
        <v>1</v>
      </c>
      <c r="X104" s="44" t="n">
        <v>1</v>
      </c>
      <c r="Y104" s="44"/>
      <c r="Z104" s="43" t="n">
        <v>0</v>
      </c>
      <c r="AA104" s="44" t="n">
        <v>4</v>
      </c>
      <c r="AB104" s="44" t="n">
        <v>4</v>
      </c>
      <c r="AC104" s="44"/>
      <c r="AD104" s="44" t="n">
        <v>2</v>
      </c>
      <c r="AE104" s="43" t="n">
        <v>0</v>
      </c>
      <c r="AF104" s="44" t="n">
        <v>2</v>
      </c>
      <c r="AG104" s="44"/>
      <c r="AH104" s="44" t="n">
        <v>147</v>
      </c>
      <c r="AI104" s="44" t="n">
        <v>175</v>
      </c>
      <c r="AJ104" s="44" t="n">
        <v>322</v>
      </c>
    </row>
    <row r="105" customFormat="false" ht="11.25" hidden="false" customHeight="true" outlineLevel="0" collapsed="false">
      <c r="A105" s="71" t="s">
        <v>545</v>
      </c>
      <c r="B105" s="44" t="n">
        <v>122</v>
      </c>
      <c r="C105" s="44" t="n">
        <v>128</v>
      </c>
      <c r="D105" s="44" t="n">
        <v>250</v>
      </c>
      <c r="E105" s="44"/>
      <c r="F105" s="44" t="n">
        <v>31</v>
      </c>
      <c r="G105" s="44" t="n">
        <v>60</v>
      </c>
      <c r="H105" s="44" t="n">
        <v>91</v>
      </c>
      <c r="I105" s="44"/>
      <c r="J105" s="44" t="n">
        <v>24</v>
      </c>
      <c r="K105" s="44" t="n">
        <v>27</v>
      </c>
      <c r="L105" s="44" t="n">
        <v>51</v>
      </c>
      <c r="M105" s="44"/>
      <c r="N105" s="44" t="n">
        <v>6</v>
      </c>
      <c r="O105" s="43" t="n">
        <v>3</v>
      </c>
      <c r="P105" s="44" t="n">
        <v>9</v>
      </c>
      <c r="Q105" s="44"/>
      <c r="R105" s="44" t="n">
        <v>13</v>
      </c>
      <c r="S105" s="44" t="n">
        <v>11</v>
      </c>
      <c r="T105" s="44" t="n">
        <v>24</v>
      </c>
      <c r="U105" s="44"/>
      <c r="V105" s="43" t="n">
        <v>6</v>
      </c>
      <c r="W105" s="44" t="n">
        <v>5</v>
      </c>
      <c r="X105" s="44" t="n">
        <v>11</v>
      </c>
      <c r="Y105" s="44"/>
      <c r="Z105" s="43" t="n">
        <v>1</v>
      </c>
      <c r="AA105" s="44" t="n">
        <v>1</v>
      </c>
      <c r="AB105" s="44" t="n">
        <v>2</v>
      </c>
      <c r="AC105" s="44"/>
      <c r="AD105" s="44" t="n">
        <v>6</v>
      </c>
      <c r="AE105" s="44" t="n">
        <v>4</v>
      </c>
      <c r="AF105" s="44" t="n">
        <v>10</v>
      </c>
      <c r="AG105" s="44"/>
      <c r="AH105" s="44" t="n">
        <v>209</v>
      </c>
      <c r="AI105" s="44" t="n">
        <v>239</v>
      </c>
      <c r="AJ105" s="44" t="n">
        <v>448</v>
      </c>
    </row>
    <row r="106" customFormat="false" ht="11.25" hidden="false" customHeight="true" outlineLevel="0" collapsed="false">
      <c r="A106" s="71" t="s">
        <v>515</v>
      </c>
      <c r="B106" s="44" t="n">
        <v>172</v>
      </c>
      <c r="C106" s="44" t="n">
        <v>189</v>
      </c>
      <c r="D106" s="44" t="n">
        <v>361</v>
      </c>
      <c r="E106" s="44"/>
      <c r="F106" s="44" t="n">
        <v>72</v>
      </c>
      <c r="G106" s="44" t="n">
        <v>85</v>
      </c>
      <c r="H106" s="44" t="n">
        <v>157</v>
      </c>
      <c r="I106" s="44"/>
      <c r="J106" s="44" t="n">
        <v>68</v>
      </c>
      <c r="K106" s="44" t="n">
        <v>75</v>
      </c>
      <c r="L106" s="44" t="n">
        <v>143</v>
      </c>
      <c r="M106" s="44"/>
      <c r="N106" s="44" t="n">
        <v>23</v>
      </c>
      <c r="O106" s="44" t="n">
        <v>12</v>
      </c>
      <c r="P106" s="44" t="n">
        <v>35</v>
      </c>
      <c r="Q106" s="44"/>
      <c r="R106" s="44" t="n">
        <v>23</v>
      </c>
      <c r="S106" s="44" t="n">
        <v>26</v>
      </c>
      <c r="T106" s="44" t="n">
        <v>49</v>
      </c>
      <c r="U106" s="44"/>
      <c r="V106" s="43" t="n">
        <v>7</v>
      </c>
      <c r="W106" s="44" t="n">
        <v>9</v>
      </c>
      <c r="X106" s="44" t="n">
        <v>16</v>
      </c>
      <c r="Y106" s="44"/>
      <c r="Z106" s="43" t="n">
        <v>3</v>
      </c>
      <c r="AA106" s="43" t="n">
        <v>2</v>
      </c>
      <c r="AB106" s="44" t="n">
        <v>5</v>
      </c>
      <c r="AC106" s="44"/>
      <c r="AD106" s="44" t="n">
        <v>5</v>
      </c>
      <c r="AE106" s="44" t="n">
        <v>9</v>
      </c>
      <c r="AF106" s="44" t="n">
        <v>14</v>
      </c>
      <c r="AG106" s="44"/>
      <c r="AH106" s="44" t="n">
        <v>373</v>
      </c>
      <c r="AI106" s="44" t="n">
        <v>407</v>
      </c>
      <c r="AJ106" s="44" t="n">
        <v>780</v>
      </c>
    </row>
    <row r="107" customFormat="false" ht="11.25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</row>
    <row r="108" customFormat="false" ht="11.25" hidden="false" customHeight="true" outlineLevel="0" collapsed="false">
      <c r="A108" s="44" t="s">
        <v>524</v>
      </c>
      <c r="B108" s="44" t="n">
        <v>2307210</v>
      </c>
      <c r="C108" s="44" t="n">
        <v>2293970</v>
      </c>
      <c r="D108" s="44" t="n">
        <v>4601180</v>
      </c>
      <c r="E108" s="44"/>
      <c r="F108" s="44" t="n">
        <v>1750061</v>
      </c>
      <c r="G108" s="44" t="n">
        <v>1752290</v>
      </c>
      <c r="H108" s="44" t="n">
        <v>3502351</v>
      </c>
      <c r="I108" s="44"/>
      <c r="J108" s="44" t="n">
        <v>921665</v>
      </c>
      <c r="K108" s="44" t="n">
        <v>905400</v>
      </c>
      <c r="L108" s="44" t="n">
        <v>1827065</v>
      </c>
      <c r="M108" s="44"/>
      <c r="N108" s="44" t="n">
        <v>586051</v>
      </c>
      <c r="O108" s="44" t="n">
        <v>587656</v>
      </c>
      <c r="P108" s="44" t="n">
        <v>1173707</v>
      </c>
      <c r="Q108" s="44"/>
      <c r="R108" s="44" t="n">
        <v>529066</v>
      </c>
      <c r="S108" s="44" t="n">
        <v>501403</v>
      </c>
      <c r="T108" s="44" t="n">
        <v>1030469</v>
      </c>
      <c r="U108" s="44"/>
      <c r="V108" s="43" t="n">
        <v>196442</v>
      </c>
      <c r="W108" s="44" t="n">
        <v>193971</v>
      </c>
      <c r="X108" s="44" t="n">
        <v>390413</v>
      </c>
      <c r="Y108" s="44"/>
      <c r="Z108" s="43" t="n">
        <v>48627</v>
      </c>
      <c r="AA108" s="44" t="n">
        <v>37763</v>
      </c>
      <c r="AB108" s="44" t="n">
        <v>86390</v>
      </c>
      <c r="AC108" s="44"/>
      <c r="AD108" s="44" t="n">
        <v>73589</v>
      </c>
      <c r="AE108" s="44" t="n">
        <v>70474</v>
      </c>
      <c r="AF108" s="44" t="n">
        <v>144063</v>
      </c>
      <c r="AG108" s="44"/>
      <c r="AH108" s="44" t="n">
        <v>6412711</v>
      </c>
      <c r="AI108" s="44" t="n">
        <v>6342927</v>
      </c>
      <c r="AJ108" s="44" t="n">
        <v>12755638</v>
      </c>
    </row>
    <row r="109" customFormat="false" ht="11.25" hidden="false" customHeight="tru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</row>
    <row r="110" customFormat="false" ht="11.2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</row>
    <row r="111" customFormat="false" ht="11.25" hidden="false" customHeight="true" outlineLevel="0" collapsed="false">
      <c r="A111" s="44" t="s">
        <v>302</v>
      </c>
      <c r="B111" s="44" t="s">
        <v>546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</row>
    <row r="112" customFormat="false" ht="11.25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</row>
    <row r="113" customFormat="false" ht="11.25" hidden="false" customHeight="true" outlineLevel="0" collapsed="false">
      <c r="A113" s="44" t="s">
        <v>97</v>
      </c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</row>
    <row r="114" customFormat="false" ht="11.25" hidden="false" customHeight="true" outlineLevel="0" collapsed="false">
      <c r="A114" s="44" t="s">
        <v>547</v>
      </c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</row>
    <row r="115" customFormat="false" ht="11.25" hidden="false" customHeight="true" outlineLevel="0" collapsed="false">
      <c r="A115" s="0" t="s">
        <v>548</v>
      </c>
    </row>
    <row r="116" customFormat="false" ht="11.25" hidden="false" customHeight="true" outlineLevel="0" collapsed="false">
      <c r="A116" s="0" t="s">
        <v>528</v>
      </c>
    </row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>
      <c r="A119" s="50" t="str">
        <f aca="false">Contents!B50</f>
        <v>© Commonwealth of Australia 2019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</sheetData>
  <hyperlinks>
    <hyperlink ref="A119" r:id="rId1" display="http://www.abs.gov.au/websitedbs/d3310114.nsf/Home/%C2%A9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4" min="2" style="0" width="10.82"/>
    <col collapsed="false" customWidth="true" hidden="false" outlineLevel="0" max="5" min="5" style="0" width="3.82"/>
    <col collapsed="false" customWidth="true" hidden="false" outlineLevel="0" max="8" min="6" style="0" width="10.82"/>
    <col collapsed="false" customWidth="true" hidden="false" outlineLevel="0" max="9" min="9" style="0" width="3.82"/>
    <col collapsed="false" customWidth="true" hidden="false" outlineLevel="0" max="12" min="10" style="0" width="10.82"/>
    <col collapsed="false" customWidth="true" hidden="false" outlineLevel="0" max="13" min="13" style="0" width="3.82"/>
    <col collapsed="false" customWidth="true" hidden="false" outlineLevel="0" max="16" min="14" style="0" width="10.82"/>
    <col collapsed="false" customWidth="true" hidden="false" outlineLevel="0" max="17" min="17" style="0" width="3.82"/>
    <col collapsed="false" customWidth="true" hidden="false" outlineLevel="0" max="20" min="18" style="0" width="10.82"/>
    <col collapsed="false" customWidth="true" hidden="false" outlineLevel="0" max="21" min="21" style="0" width="3.82"/>
    <col collapsed="false" customWidth="true" hidden="false" outlineLevel="0" max="24" min="22" style="0" width="10.82"/>
    <col collapsed="false" customWidth="true" hidden="false" outlineLevel="0" max="25" min="25" style="0" width="3.82"/>
    <col collapsed="false" customWidth="true" hidden="false" outlineLevel="0" max="28" min="26" style="0" width="10.82"/>
    <col collapsed="false" customWidth="true" hidden="false" outlineLevel="0" max="29" min="29" style="0" width="3.82"/>
    <col collapsed="false" customWidth="true" hidden="false" outlineLevel="0" max="32" min="30" style="0" width="10.82"/>
    <col collapsed="false" customWidth="true" hidden="false" outlineLevel="0" max="33" min="33" style="0" width="3.82"/>
    <col collapsed="false" customWidth="true" hidden="false" outlineLevel="0" max="36" min="34" style="0" width="10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549</v>
      </c>
      <c r="F4" s="31"/>
    </row>
    <row r="5" customFormat="false" ht="21.95" hidden="false" customHeight="true" outlineLevel="0" collapsed="false">
      <c r="A5" s="32"/>
      <c r="B5" s="33"/>
      <c r="C5" s="52" t="s">
        <v>260</v>
      </c>
      <c r="D5" s="52"/>
      <c r="E5" s="52"/>
      <c r="F5" s="52"/>
      <c r="G5" s="52" t="s">
        <v>261</v>
      </c>
      <c r="H5" s="52"/>
      <c r="I5" s="52"/>
      <c r="J5" s="52"/>
      <c r="K5" s="52" t="s">
        <v>262</v>
      </c>
      <c r="L5" s="52"/>
      <c r="M5" s="52"/>
      <c r="N5" s="52"/>
      <c r="O5" s="52" t="s">
        <v>263</v>
      </c>
      <c r="P5" s="52"/>
      <c r="Q5" s="52"/>
      <c r="R5" s="52"/>
      <c r="S5" s="52" t="s">
        <v>264</v>
      </c>
      <c r="T5" s="52"/>
      <c r="U5" s="52"/>
      <c r="V5" s="52"/>
      <c r="W5" s="52" t="s">
        <v>265</v>
      </c>
      <c r="X5" s="52"/>
      <c r="Y5" s="52"/>
      <c r="Z5" s="52"/>
      <c r="AA5" s="52" t="s">
        <v>266</v>
      </c>
      <c r="AB5" s="52"/>
      <c r="AC5" s="52"/>
      <c r="AD5" s="52"/>
      <c r="AE5" s="52" t="s">
        <v>470</v>
      </c>
      <c r="AF5" s="52"/>
      <c r="AG5" s="52"/>
      <c r="AH5" s="52"/>
      <c r="AI5" s="52" t="s">
        <v>530</v>
      </c>
      <c r="AJ5" s="33"/>
    </row>
    <row r="6" customFormat="false" ht="11.25" hidden="false" customHeight="true" outlineLevel="0" collapsed="false">
      <c r="A6" s="36"/>
      <c r="B6" s="54" t="s">
        <v>48</v>
      </c>
      <c r="C6" s="54" t="s">
        <v>49</v>
      </c>
      <c r="D6" s="54" t="s">
        <v>50</v>
      </c>
      <c r="E6" s="54"/>
      <c r="F6" s="54" t="s">
        <v>48</v>
      </c>
      <c r="G6" s="54" t="s">
        <v>49</v>
      </c>
      <c r="H6" s="54" t="s">
        <v>50</v>
      </c>
      <c r="I6" s="54"/>
      <c r="J6" s="54" t="s">
        <v>48</v>
      </c>
      <c r="K6" s="54" t="s">
        <v>49</v>
      </c>
      <c r="L6" s="54" t="s">
        <v>50</v>
      </c>
      <c r="M6" s="54"/>
      <c r="N6" s="54" t="s">
        <v>48</v>
      </c>
      <c r="O6" s="54" t="s">
        <v>49</v>
      </c>
      <c r="P6" s="54" t="s">
        <v>50</v>
      </c>
      <c r="Q6" s="54"/>
      <c r="R6" s="54" t="s">
        <v>48</v>
      </c>
      <c r="S6" s="54" t="s">
        <v>49</v>
      </c>
      <c r="T6" s="54" t="s">
        <v>50</v>
      </c>
      <c r="U6" s="54"/>
      <c r="V6" s="54" t="s">
        <v>48</v>
      </c>
      <c r="W6" s="54" t="s">
        <v>49</v>
      </c>
      <c r="X6" s="54" t="s">
        <v>50</v>
      </c>
      <c r="Y6" s="54"/>
      <c r="Z6" s="54" t="s">
        <v>48</v>
      </c>
      <c r="AA6" s="54" t="s">
        <v>49</v>
      </c>
      <c r="AB6" s="54" t="s">
        <v>50</v>
      </c>
      <c r="AC6" s="54"/>
      <c r="AD6" s="54" t="s">
        <v>48</v>
      </c>
      <c r="AE6" s="54" t="s">
        <v>49</v>
      </c>
      <c r="AF6" s="54" t="s">
        <v>50</v>
      </c>
      <c r="AG6" s="54"/>
      <c r="AH6" s="54" t="s">
        <v>48</v>
      </c>
      <c r="AI6" s="54" t="s">
        <v>49</v>
      </c>
      <c r="AJ6" s="54" t="s">
        <v>50</v>
      </c>
    </row>
    <row r="7" customFormat="false" ht="11.25" hidden="false" customHeight="true" outlineLevel="0" collapsed="false">
      <c r="A7" s="44" t="s">
        <v>434</v>
      </c>
      <c r="B7" s="44" t="n">
        <v>1860148</v>
      </c>
      <c r="C7" s="44" t="n">
        <v>1924178</v>
      </c>
      <c r="D7" s="44" t="n">
        <v>3784326</v>
      </c>
      <c r="E7" s="44"/>
      <c r="F7" s="44" t="n">
        <v>1375185</v>
      </c>
      <c r="G7" s="44" t="n">
        <v>1428136</v>
      </c>
      <c r="H7" s="44" t="n">
        <v>2803321</v>
      </c>
      <c r="I7" s="44"/>
      <c r="J7" s="44" t="n">
        <v>852661</v>
      </c>
      <c r="K7" s="44" t="n">
        <v>860018</v>
      </c>
      <c r="L7" s="44" t="n">
        <v>1712679</v>
      </c>
      <c r="M7" s="44"/>
      <c r="N7" s="44" t="n">
        <v>462758</v>
      </c>
      <c r="O7" s="44" t="n">
        <v>479165</v>
      </c>
      <c r="P7" s="44" t="n">
        <v>941923</v>
      </c>
      <c r="Q7" s="44"/>
      <c r="R7" s="44" t="n">
        <v>406273</v>
      </c>
      <c r="S7" s="44" t="n">
        <v>409463</v>
      </c>
      <c r="T7" s="44" t="n">
        <v>815736</v>
      </c>
      <c r="U7" s="44"/>
      <c r="V7" s="44" t="n">
        <v>178394</v>
      </c>
      <c r="W7" s="44" t="n">
        <v>181727</v>
      </c>
      <c r="X7" s="44" t="n">
        <v>360120</v>
      </c>
      <c r="Y7" s="44"/>
      <c r="Z7" s="44" t="n">
        <v>37259</v>
      </c>
      <c r="AA7" s="44" t="n">
        <v>34198</v>
      </c>
      <c r="AB7" s="44" t="n">
        <v>71457</v>
      </c>
      <c r="AC7" s="44"/>
      <c r="AD7" s="44" t="n">
        <v>75223</v>
      </c>
      <c r="AE7" s="44" t="n">
        <v>74699</v>
      </c>
      <c r="AF7" s="44" t="n">
        <v>149922</v>
      </c>
      <c r="AG7" s="44"/>
      <c r="AH7" s="44" t="n">
        <v>5351681</v>
      </c>
      <c r="AI7" s="44" t="n">
        <v>5473799</v>
      </c>
      <c r="AJ7" s="44" t="n">
        <v>10825479</v>
      </c>
    </row>
    <row r="8" customFormat="false" ht="11.2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1.25" hidden="false" customHeight="true" outlineLevel="0" collapsed="false">
      <c r="A9" s="44" t="s">
        <v>138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11.25" hidden="false" customHeight="true" outlineLevel="0" collapsed="false">
      <c r="A10" s="71" t="s">
        <v>550</v>
      </c>
      <c r="B10" s="44" t="n">
        <v>130872</v>
      </c>
      <c r="C10" s="44" t="n">
        <v>123758</v>
      </c>
      <c r="D10" s="44" t="n">
        <v>254629</v>
      </c>
      <c r="E10" s="44"/>
      <c r="F10" s="44" t="n">
        <v>101071</v>
      </c>
      <c r="G10" s="44" t="n">
        <v>98612</v>
      </c>
      <c r="H10" s="44" t="n">
        <v>199683</v>
      </c>
      <c r="I10" s="44"/>
      <c r="J10" s="44" t="n">
        <v>52372</v>
      </c>
      <c r="K10" s="44" t="n">
        <v>49289</v>
      </c>
      <c r="L10" s="44" t="n">
        <v>101661</v>
      </c>
      <c r="M10" s="44"/>
      <c r="N10" s="44" t="n">
        <v>64559</v>
      </c>
      <c r="O10" s="44" t="n">
        <v>64187</v>
      </c>
      <c r="P10" s="44" t="n">
        <v>128746</v>
      </c>
      <c r="Q10" s="44"/>
      <c r="R10" s="44" t="n">
        <v>73644</v>
      </c>
      <c r="S10" s="44" t="n">
        <v>69893</v>
      </c>
      <c r="T10" s="44" t="n">
        <v>143537</v>
      </c>
      <c r="U10" s="44"/>
      <c r="V10" s="44" t="n">
        <v>9394</v>
      </c>
      <c r="W10" s="44" t="n">
        <v>9266</v>
      </c>
      <c r="X10" s="44" t="n">
        <v>18660</v>
      </c>
      <c r="Y10" s="44"/>
      <c r="Z10" s="44" t="n">
        <v>2387</v>
      </c>
      <c r="AA10" s="44" t="n">
        <v>1979</v>
      </c>
      <c r="AB10" s="44" t="n">
        <v>4367</v>
      </c>
      <c r="AC10" s="44"/>
      <c r="AD10" s="44" t="n">
        <v>7320</v>
      </c>
      <c r="AE10" s="44" t="n">
        <v>6679</v>
      </c>
      <c r="AF10" s="44" t="n">
        <v>13999</v>
      </c>
      <c r="AG10" s="44"/>
      <c r="AH10" s="44" t="n">
        <v>443745</v>
      </c>
      <c r="AI10" s="44" t="n">
        <v>425404</v>
      </c>
      <c r="AJ10" s="44" t="n">
        <v>869149</v>
      </c>
    </row>
    <row r="11" customFormat="false" ht="11.25" hidden="false" customHeight="true" outlineLevel="0" collapsed="false">
      <c r="A11" s="71" t="s">
        <v>67</v>
      </c>
      <c r="B11" s="44" t="n">
        <v>24608</v>
      </c>
      <c r="C11" s="44" t="n">
        <v>24487</v>
      </c>
      <c r="D11" s="44" t="n">
        <v>49096</v>
      </c>
      <c r="E11" s="44"/>
      <c r="F11" s="44" t="n">
        <v>20228</v>
      </c>
      <c r="G11" s="44" t="n">
        <v>20148</v>
      </c>
      <c r="H11" s="44" t="n">
        <v>40377</v>
      </c>
      <c r="I11" s="44"/>
      <c r="J11" s="44" t="n">
        <v>9149</v>
      </c>
      <c r="K11" s="44" t="n">
        <v>8906</v>
      </c>
      <c r="L11" s="44" t="n">
        <v>18054</v>
      </c>
      <c r="M11" s="44"/>
      <c r="N11" s="44" t="n">
        <v>9129</v>
      </c>
      <c r="O11" s="44" t="n">
        <v>9045</v>
      </c>
      <c r="P11" s="44" t="n">
        <v>18175</v>
      </c>
      <c r="Q11" s="44"/>
      <c r="R11" s="44" t="n">
        <v>9649</v>
      </c>
      <c r="S11" s="44" t="n">
        <v>9205</v>
      </c>
      <c r="T11" s="44" t="n">
        <v>18854</v>
      </c>
      <c r="U11" s="44"/>
      <c r="V11" s="44" t="n">
        <v>1338</v>
      </c>
      <c r="W11" s="44" t="n">
        <v>1417</v>
      </c>
      <c r="X11" s="44" t="n">
        <v>2755</v>
      </c>
      <c r="Y11" s="44"/>
      <c r="Z11" s="44" t="n">
        <v>351</v>
      </c>
      <c r="AA11" s="44" t="n">
        <v>252</v>
      </c>
      <c r="AB11" s="44" t="n">
        <v>603</v>
      </c>
      <c r="AC11" s="44"/>
      <c r="AD11" s="44" t="n">
        <v>1208</v>
      </c>
      <c r="AE11" s="44" t="n">
        <v>1226</v>
      </c>
      <c r="AF11" s="44" t="n">
        <v>2434</v>
      </c>
      <c r="AG11" s="44"/>
      <c r="AH11" s="44" t="n">
        <v>76072</v>
      </c>
      <c r="AI11" s="44" t="n">
        <v>75051</v>
      </c>
      <c r="AJ11" s="44" t="n">
        <v>151125</v>
      </c>
    </row>
    <row r="12" customFormat="false" ht="11.25" hidden="false" customHeight="true" outlineLevel="0" collapsed="false">
      <c r="A12" s="71" t="s">
        <v>65</v>
      </c>
      <c r="B12" s="44" t="n">
        <v>4187</v>
      </c>
      <c r="C12" s="44" t="n">
        <v>3815</v>
      </c>
      <c r="D12" s="44" t="n">
        <v>8002</v>
      </c>
      <c r="E12" s="44"/>
      <c r="F12" s="44" t="n">
        <v>2683</v>
      </c>
      <c r="G12" s="44" t="n">
        <v>2561</v>
      </c>
      <c r="H12" s="44" t="n">
        <v>5244</v>
      </c>
      <c r="I12" s="44"/>
      <c r="J12" s="44" t="n">
        <v>1526</v>
      </c>
      <c r="K12" s="44" t="n">
        <v>1372</v>
      </c>
      <c r="L12" s="44" t="n">
        <v>2898</v>
      </c>
      <c r="M12" s="44"/>
      <c r="N12" s="44" t="n">
        <v>1684</v>
      </c>
      <c r="O12" s="44" t="n">
        <v>1690</v>
      </c>
      <c r="P12" s="44" t="n">
        <v>3374</v>
      </c>
      <c r="Q12" s="44"/>
      <c r="R12" s="44" t="n">
        <v>1950</v>
      </c>
      <c r="S12" s="44" t="n">
        <v>1615</v>
      </c>
      <c r="T12" s="44" t="n">
        <v>3565</v>
      </c>
      <c r="U12" s="44"/>
      <c r="V12" s="44" t="n">
        <v>311</v>
      </c>
      <c r="W12" s="44" t="n">
        <v>239</v>
      </c>
      <c r="X12" s="44" t="n">
        <v>550</v>
      </c>
      <c r="Y12" s="44"/>
      <c r="Z12" s="44" t="n">
        <v>73</v>
      </c>
      <c r="AA12" s="44" t="n">
        <v>37</v>
      </c>
      <c r="AB12" s="44" t="n">
        <v>110</v>
      </c>
      <c r="AC12" s="44"/>
      <c r="AD12" s="44" t="n">
        <v>185</v>
      </c>
      <c r="AE12" s="44" t="n">
        <v>140</v>
      </c>
      <c r="AF12" s="44" t="n">
        <v>325</v>
      </c>
      <c r="AG12" s="44"/>
      <c r="AH12" s="44" t="n">
        <v>12646</v>
      </c>
      <c r="AI12" s="44" t="n">
        <v>11498</v>
      </c>
      <c r="AJ12" s="44" t="n">
        <v>24144</v>
      </c>
    </row>
    <row r="13" customFormat="false" ht="11.25" hidden="false" customHeight="true" outlineLevel="0" collapsed="false">
      <c r="A13" s="71" t="s">
        <v>551</v>
      </c>
      <c r="B13" s="44" t="n">
        <v>11507</v>
      </c>
      <c r="C13" s="44" t="n">
        <v>10144</v>
      </c>
      <c r="D13" s="44" t="n">
        <v>21651</v>
      </c>
      <c r="E13" s="44"/>
      <c r="F13" s="44" t="n">
        <v>10292</v>
      </c>
      <c r="G13" s="44" t="n">
        <v>8950</v>
      </c>
      <c r="H13" s="44" t="n">
        <v>19242</v>
      </c>
      <c r="I13" s="44"/>
      <c r="J13" s="44" t="n">
        <v>4181</v>
      </c>
      <c r="K13" s="44" t="n">
        <v>3858</v>
      </c>
      <c r="L13" s="44" t="n">
        <v>8039</v>
      </c>
      <c r="M13" s="44"/>
      <c r="N13" s="44" t="n">
        <v>3619</v>
      </c>
      <c r="O13" s="44" t="n">
        <v>3259</v>
      </c>
      <c r="P13" s="44" t="n">
        <v>6878</v>
      </c>
      <c r="Q13" s="44"/>
      <c r="R13" s="44" t="n">
        <v>4394</v>
      </c>
      <c r="S13" s="44" t="n">
        <v>4141</v>
      </c>
      <c r="T13" s="44" t="n">
        <v>8535</v>
      </c>
      <c r="U13" s="44"/>
      <c r="V13" s="44" t="n">
        <v>438</v>
      </c>
      <c r="W13" s="44" t="n">
        <v>363</v>
      </c>
      <c r="X13" s="44" t="n">
        <v>801</v>
      </c>
      <c r="Y13" s="44"/>
      <c r="Z13" s="44" t="n">
        <v>227</v>
      </c>
      <c r="AA13" s="44" t="n">
        <v>143</v>
      </c>
      <c r="AB13" s="44" t="n">
        <v>370</v>
      </c>
      <c r="AC13" s="44"/>
      <c r="AD13" s="44" t="n">
        <v>511</v>
      </c>
      <c r="AE13" s="44" t="n">
        <v>492</v>
      </c>
      <c r="AF13" s="44" t="n">
        <v>1002</v>
      </c>
      <c r="AG13" s="44"/>
      <c r="AH13" s="44" t="n">
        <v>35423</v>
      </c>
      <c r="AI13" s="44" t="n">
        <v>31532</v>
      </c>
      <c r="AJ13" s="44" t="n">
        <v>66954</v>
      </c>
    </row>
    <row r="14" customFormat="false" ht="11.25" hidden="false" customHeight="true" outlineLevel="0" collapsed="false">
      <c r="A14" s="71" t="s">
        <v>460</v>
      </c>
      <c r="B14" s="44" t="n">
        <v>146</v>
      </c>
      <c r="C14" s="44" t="n">
        <v>67</v>
      </c>
      <c r="D14" s="44" t="n">
        <v>213</v>
      </c>
      <c r="E14" s="44"/>
      <c r="F14" s="44" t="n">
        <v>555</v>
      </c>
      <c r="G14" s="44" t="n">
        <v>178</v>
      </c>
      <c r="H14" s="44" t="n">
        <v>733</v>
      </c>
      <c r="I14" s="44"/>
      <c r="J14" s="44" t="n">
        <v>186</v>
      </c>
      <c r="K14" s="44" t="n">
        <v>80</v>
      </c>
      <c r="L14" s="44" t="n">
        <v>266</v>
      </c>
      <c r="M14" s="44"/>
      <c r="N14" s="44" t="n">
        <v>39</v>
      </c>
      <c r="O14" s="44" t="n">
        <v>29</v>
      </c>
      <c r="P14" s="44" t="n">
        <v>68</v>
      </c>
      <c r="Q14" s="44"/>
      <c r="R14" s="44" t="n">
        <v>115</v>
      </c>
      <c r="S14" s="44" t="n">
        <v>48</v>
      </c>
      <c r="T14" s="44" t="n">
        <v>163</v>
      </c>
      <c r="U14" s="44"/>
      <c r="V14" s="44" t="n">
        <v>10</v>
      </c>
      <c r="W14" s="44" t="n">
        <v>3</v>
      </c>
      <c r="X14" s="44" t="n">
        <v>13</v>
      </c>
      <c r="Y14" s="44"/>
      <c r="Z14" s="44" t="n">
        <v>11</v>
      </c>
      <c r="AA14" s="44" t="n">
        <v>0</v>
      </c>
      <c r="AB14" s="44" t="n">
        <v>11</v>
      </c>
      <c r="AC14" s="44"/>
      <c r="AD14" s="44" t="n">
        <v>10</v>
      </c>
      <c r="AE14" s="44" t="n">
        <v>6</v>
      </c>
      <c r="AF14" s="44" t="n">
        <v>16</v>
      </c>
      <c r="AG14" s="44"/>
      <c r="AH14" s="44" t="n">
        <v>1072</v>
      </c>
      <c r="AI14" s="44" t="n">
        <v>415</v>
      </c>
      <c r="AJ14" s="44" t="n">
        <v>1487</v>
      </c>
    </row>
    <row r="15" customFormat="false" ht="11.25" hidden="false" customHeight="true" outlineLevel="0" collapsed="false">
      <c r="A15" s="71" t="s">
        <v>71</v>
      </c>
      <c r="B15" s="44" t="n">
        <v>4832</v>
      </c>
      <c r="C15" s="44" t="n">
        <v>4056</v>
      </c>
      <c r="D15" s="44" t="n">
        <v>8888</v>
      </c>
      <c r="E15" s="44"/>
      <c r="F15" s="44" t="n">
        <v>4142</v>
      </c>
      <c r="G15" s="44" t="n">
        <v>3595</v>
      </c>
      <c r="H15" s="44" t="n">
        <v>7737</v>
      </c>
      <c r="I15" s="44"/>
      <c r="J15" s="44" t="n">
        <v>850</v>
      </c>
      <c r="K15" s="44" t="n">
        <v>635</v>
      </c>
      <c r="L15" s="44" t="n">
        <v>1486</v>
      </c>
      <c r="M15" s="44"/>
      <c r="N15" s="44" t="n">
        <v>1064</v>
      </c>
      <c r="O15" s="44" t="n">
        <v>1119</v>
      </c>
      <c r="P15" s="44" t="n">
        <v>2184</v>
      </c>
      <c r="Q15" s="44"/>
      <c r="R15" s="44" t="n">
        <v>730</v>
      </c>
      <c r="S15" s="44" t="n">
        <v>661</v>
      </c>
      <c r="T15" s="44" t="n">
        <v>1391</v>
      </c>
      <c r="U15" s="44"/>
      <c r="V15" s="44" t="n">
        <v>272</v>
      </c>
      <c r="W15" s="44" t="n">
        <v>130</v>
      </c>
      <c r="X15" s="44" t="n">
        <v>402</v>
      </c>
      <c r="Y15" s="44"/>
      <c r="Z15" s="44" t="n">
        <v>118</v>
      </c>
      <c r="AA15" s="44" t="n">
        <v>47</v>
      </c>
      <c r="AB15" s="44" t="n">
        <v>165</v>
      </c>
      <c r="AC15" s="44"/>
      <c r="AD15" s="44" t="n">
        <v>425</v>
      </c>
      <c r="AE15" s="44" t="n">
        <v>353</v>
      </c>
      <c r="AF15" s="44" t="n">
        <v>778</v>
      </c>
      <c r="AG15" s="44"/>
      <c r="AH15" s="44" t="n">
        <v>12485</v>
      </c>
      <c r="AI15" s="44" t="n">
        <v>10624</v>
      </c>
      <c r="AJ15" s="44" t="n">
        <v>23112</v>
      </c>
    </row>
    <row r="16" customFormat="false" ht="11.25" hidden="false" customHeight="true" outlineLevel="0" collapsed="false">
      <c r="A16" s="71" t="s">
        <v>72</v>
      </c>
      <c r="B16" s="44" t="n">
        <v>712</v>
      </c>
      <c r="C16" s="44" t="n">
        <v>694</v>
      </c>
      <c r="D16" s="44" t="n">
        <v>1406</v>
      </c>
      <c r="E16" s="44"/>
      <c r="F16" s="44" t="n">
        <v>471</v>
      </c>
      <c r="G16" s="44" t="n">
        <v>537</v>
      </c>
      <c r="H16" s="44" t="n">
        <v>1008</v>
      </c>
      <c r="I16" s="44"/>
      <c r="J16" s="44" t="n">
        <v>270</v>
      </c>
      <c r="K16" s="44" t="n">
        <v>251</v>
      </c>
      <c r="L16" s="44" t="n">
        <v>522</v>
      </c>
      <c r="M16" s="44"/>
      <c r="N16" s="44" t="n">
        <v>252</v>
      </c>
      <c r="O16" s="44" t="n">
        <v>286</v>
      </c>
      <c r="P16" s="44" t="n">
        <v>538</v>
      </c>
      <c r="Q16" s="44"/>
      <c r="R16" s="44" t="n">
        <v>166</v>
      </c>
      <c r="S16" s="44" t="n">
        <v>145</v>
      </c>
      <c r="T16" s="44" t="n">
        <v>311</v>
      </c>
      <c r="U16" s="44"/>
      <c r="V16" s="44" t="n">
        <v>20</v>
      </c>
      <c r="W16" s="44" t="n">
        <v>20</v>
      </c>
      <c r="X16" s="44" t="n">
        <v>40</v>
      </c>
      <c r="Y16" s="44"/>
      <c r="Z16" s="44" t="n">
        <v>30</v>
      </c>
      <c r="AA16" s="44" t="n">
        <v>15</v>
      </c>
      <c r="AB16" s="44" t="n">
        <v>45</v>
      </c>
      <c r="AC16" s="44"/>
      <c r="AD16" s="44" t="n">
        <v>43</v>
      </c>
      <c r="AE16" s="44" t="n">
        <v>40</v>
      </c>
      <c r="AF16" s="44" t="n">
        <v>83</v>
      </c>
      <c r="AG16" s="44"/>
      <c r="AH16" s="44" t="n">
        <v>1975</v>
      </c>
      <c r="AI16" s="44" t="n">
        <v>1995</v>
      </c>
      <c r="AJ16" s="44" t="n">
        <v>3971</v>
      </c>
    </row>
    <row r="17" customFormat="false" ht="11.25" hidden="false" customHeight="true" outlineLevel="0" collapsed="false">
      <c r="A17" s="71" t="s">
        <v>181</v>
      </c>
      <c r="B17" s="44" t="n">
        <v>307</v>
      </c>
      <c r="C17" s="44" t="n">
        <v>148</v>
      </c>
      <c r="D17" s="44" t="n">
        <v>456</v>
      </c>
      <c r="E17" s="44"/>
      <c r="F17" s="44" t="n">
        <v>361</v>
      </c>
      <c r="G17" s="44" t="n">
        <v>174</v>
      </c>
      <c r="H17" s="44" t="n">
        <v>535</v>
      </c>
      <c r="I17" s="44"/>
      <c r="J17" s="44" t="n">
        <v>84</v>
      </c>
      <c r="K17" s="44" t="n">
        <v>26</v>
      </c>
      <c r="L17" s="44" t="n">
        <v>110</v>
      </c>
      <c r="M17" s="44"/>
      <c r="N17" s="44" t="n">
        <v>305</v>
      </c>
      <c r="O17" s="44" t="n">
        <v>162</v>
      </c>
      <c r="P17" s="44" t="n">
        <v>468</v>
      </c>
      <c r="Q17" s="44"/>
      <c r="R17" s="44" t="n">
        <v>67</v>
      </c>
      <c r="S17" s="44" t="n">
        <v>32</v>
      </c>
      <c r="T17" s="44" t="n">
        <v>99</v>
      </c>
      <c r="U17" s="44"/>
      <c r="V17" s="44" t="n">
        <v>9</v>
      </c>
      <c r="W17" s="44" t="n">
        <v>7</v>
      </c>
      <c r="X17" s="44" t="n">
        <v>16</v>
      </c>
      <c r="Y17" s="44"/>
      <c r="Z17" s="44" t="n">
        <v>7</v>
      </c>
      <c r="AA17" s="44" t="n">
        <v>0</v>
      </c>
      <c r="AB17" s="44" t="n">
        <v>7</v>
      </c>
      <c r="AC17" s="44"/>
      <c r="AD17" s="44" t="n">
        <v>23</v>
      </c>
      <c r="AE17" s="44" t="n">
        <v>10</v>
      </c>
      <c r="AF17" s="44" t="n">
        <v>32</v>
      </c>
      <c r="AG17" s="44"/>
      <c r="AH17" s="44" t="n">
        <v>1170</v>
      </c>
      <c r="AI17" s="44" t="n">
        <v>563</v>
      </c>
      <c r="AJ17" s="44" t="n">
        <v>1734</v>
      </c>
    </row>
    <row r="18" customFormat="false" ht="11.25" hidden="false" customHeight="true" outlineLevel="0" collapsed="false">
      <c r="A18" s="71" t="s">
        <v>461</v>
      </c>
      <c r="B18" s="44" t="n">
        <v>3770</v>
      </c>
      <c r="C18" s="44" t="n">
        <v>2593</v>
      </c>
      <c r="D18" s="44" t="n">
        <v>6363</v>
      </c>
      <c r="E18" s="44"/>
      <c r="F18" s="44" t="n">
        <v>2734</v>
      </c>
      <c r="G18" s="44" t="n">
        <v>1975</v>
      </c>
      <c r="H18" s="44" t="n">
        <v>4709</v>
      </c>
      <c r="I18" s="44"/>
      <c r="J18" s="44" t="n">
        <v>760</v>
      </c>
      <c r="K18" s="44" t="n">
        <v>392</v>
      </c>
      <c r="L18" s="44" t="n">
        <v>1152</v>
      </c>
      <c r="M18" s="44"/>
      <c r="N18" s="44" t="n">
        <v>928</v>
      </c>
      <c r="O18" s="44" t="n">
        <v>516</v>
      </c>
      <c r="P18" s="44" t="n">
        <v>1444</v>
      </c>
      <c r="Q18" s="44"/>
      <c r="R18" s="44" t="n">
        <v>484</v>
      </c>
      <c r="S18" s="44" t="n">
        <v>354</v>
      </c>
      <c r="T18" s="44" t="n">
        <v>838</v>
      </c>
      <c r="U18" s="44"/>
      <c r="V18" s="44" t="n">
        <v>219</v>
      </c>
      <c r="W18" s="44" t="n">
        <v>102</v>
      </c>
      <c r="X18" s="44" t="n">
        <v>321</v>
      </c>
      <c r="Y18" s="44"/>
      <c r="Z18" s="44" t="n">
        <v>107</v>
      </c>
      <c r="AA18" s="44" t="n">
        <v>34</v>
      </c>
      <c r="AB18" s="44" t="n">
        <v>141</v>
      </c>
      <c r="AC18" s="44"/>
      <c r="AD18" s="44" t="n">
        <v>217</v>
      </c>
      <c r="AE18" s="44" t="n">
        <v>153</v>
      </c>
      <c r="AF18" s="44" t="n">
        <v>370</v>
      </c>
      <c r="AG18" s="44"/>
      <c r="AH18" s="44" t="n">
        <v>9286</v>
      </c>
      <c r="AI18" s="44" t="n">
        <v>6144</v>
      </c>
      <c r="AJ18" s="44" t="n">
        <v>15430</v>
      </c>
    </row>
    <row r="19" customFormat="false" ht="11.25" hidden="false" customHeight="true" outlineLevel="0" collapsed="false">
      <c r="A19" s="71" t="s">
        <v>75</v>
      </c>
      <c r="B19" s="44" t="n">
        <v>1443</v>
      </c>
      <c r="C19" s="44" t="n">
        <v>961</v>
      </c>
      <c r="D19" s="44" t="n">
        <v>2404</v>
      </c>
      <c r="E19" s="44"/>
      <c r="F19" s="44" t="n">
        <v>734</v>
      </c>
      <c r="G19" s="44" t="n">
        <v>569</v>
      </c>
      <c r="H19" s="44" t="n">
        <v>1303</v>
      </c>
      <c r="I19" s="44"/>
      <c r="J19" s="44" t="n">
        <v>820</v>
      </c>
      <c r="K19" s="44" t="n">
        <v>525</v>
      </c>
      <c r="L19" s="44" t="n">
        <v>1345</v>
      </c>
      <c r="M19" s="44"/>
      <c r="N19" s="44" t="n">
        <v>390</v>
      </c>
      <c r="O19" s="44" t="n">
        <v>306</v>
      </c>
      <c r="P19" s="44" t="n">
        <v>696</v>
      </c>
      <c r="Q19" s="44"/>
      <c r="R19" s="44" t="n">
        <v>460</v>
      </c>
      <c r="S19" s="44" t="n">
        <v>324</v>
      </c>
      <c r="T19" s="44" t="n">
        <v>783</v>
      </c>
      <c r="U19" s="44"/>
      <c r="V19" s="44" t="n">
        <v>93</v>
      </c>
      <c r="W19" s="44" t="n">
        <v>40</v>
      </c>
      <c r="X19" s="44" t="n">
        <v>132</v>
      </c>
      <c r="Y19" s="44"/>
      <c r="Z19" s="44" t="n">
        <v>72</v>
      </c>
      <c r="AA19" s="44" t="n">
        <v>28</v>
      </c>
      <c r="AB19" s="44" t="n">
        <v>100</v>
      </c>
      <c r="AC19" s="44"/>
      <c r="AD19" s="44" t="n">
        <v>72</v>
      </c>
      <c r="AE19" s="44" t="n">
        <v>72</v>
      </c>
      <c r="AF19" s="44" t="n">
        <v>145</v>
      </c>
      <c r="AG19" s="44"/>
      <c r="AH19" s="44" t="n">
        <v>4116</v>
      </c>
      <c r="AI19" s="44" t="n">
        <v>2843</v>
      </c>
      <c r="AJ19" s="44" t="n">
        <v>6958</v>
      </c>
    </row>
    <row r="20" customFormat="false" ht="11.25" hidden="false" customHeight="true" outlineLevel="0" collapsed="false">
      <c r="A20" s="71" t="s">
        <v>462</v>
      </c>
      <c r="B20" s="44" t="n">
        <v>999</v>
      </c>
      <c r="C20" s="44" t="n">
        <v>1175</v>
      </c>
      <c r="D20" s="44" t="n">
        <v>2173</v>
      </c>
      <c r="E20" s="44"/>
      <c r="F20" s="44" t="n">
        <v>483</v>
      </c>
      <c r="G20" s="44" t="n">
        <v>539</v>
      </c>
      <c r="H20" s="44" t="n">
        <v>1022</v>
      </c>
      <c r="I20" s="44"/>
      <c r="J20" s="44" t="n">
        <v>153</v>
      </c>
      <c r="K20" s="44" t="n">
        <v>106</v>
      </c>
      <c r="L20" s="44" t="n">
        <v>259</v>
      </c>
      <c r="M20" s="44"/>
      <c r="N20" s="44" t="n">
        <v>348</v>
      </c>
      <c r="O20" s="44" t="n">
        <v>368</v>
      </c>
      <c r="P20" s="44" t="n">
        <v>716</v>
      </c>
      <c r="Q20" s="44"/>
      <c r="R20" s="44" t="n">
        <v>168</v>
      </c>
      <c r="S20" s="44" t="n">
        <v>158</v>
      </c>
      <c r="T20" s="44" t="n">
        <v>326</v>
      </c>
      <c r="U20" s="44"/>
      <c r="V20" s="44" t="n">
        <v>37</v>
      </c>
      <c r="W20" s="44" t="n">
        <v>36</v>
      </c>
      <c r="X20" s="44" t="n">
        <v>74</v>
      </c>
      <c r="Y20" s="44"/>
      <c r="Z20" s="44" t="n">
        <v>5</v>
      </c>
      <c r="AA20" s="44" t="n">
        <v>4</v>
      </c>
      <c r="AB20" s="44" t="n">
        <v>9</v>
      </c>
      <c r="AC20" s="44"/>
      <c r="AD20" s="44" t="n">
        <v>62</v>
      </c>
      <c r="AE20" s="44" t="n">
        <v>59</v>
      </c>
      <c r="AF20" s="44" t="n">
        <v>122</v>
      </c>
      <c r="AG20" s="44"/>
      <c r="AH20" s="44" t="n">
        <v>2265</v>
      </c>
      <c r="AI20" s="44" t="n">
        <v>2449</v>
      </c>
      <c r="AJ20" s="44" t="n">
        <v>4715</v>
      </c>
    </row>
    <row r="21" customFormat="false" ht="11.25" hidden="false" customHeight="true" outlineLevel="0" collapsed="false">
      <c r="A21" s="71" t="s">
        <v>439</v>
      </c>
      <c r="B21" s="44" t="n">
        <v>1627</v>
      </c>
      <c r="C21" s="44" t="n">
        <v>1456</v>
      </c>
      <c r="D21" s="44" t="n">
        <v>3083</v>
      </c>
      <c r="E21" s="44"/>
      <c r="F21" s="44" t="n">
        <v>653</v>
      </c>
      <c r="G21" s="44" t="n">
        <v>662</v>
      </c>
      <c r="H21" s="44" t="n">
        <v>1315</v>
      </c>
      <c r="I21" s="44"/>
      <c r="J21" s="44" t="n">
        <v>1157</v>
      </c>
      <c r="K21" s="44" t="n">
        <v>980</v>
      </c>
      <c r="L21" s="44" t="n">
        <v>2138</v>
      </c>
      <c r="M21" s="44"/>
      <c r="N21" s="44" t="n">
        <v>431</v>
      </c>
      <c r="O21" s="44" t="n">
        <v>367</v>
      </c>
      <c r="P21" s="44" t="n">
        <v>798</v>
      </c>
      <c r="Q21" s="44"/>
      <c r="R21" s="44" t="n">
        <v>241</v>
      </c>
      <c r="S21" s="44" t="n">
        <v>173</v>
      </c>
      <c r="T21" s="44" t="n">
        <v>414</v>
      </c>
      <c r="U21" s="44"/>
      <c r="V21" s="44" t="n">
        <v>74</v>
      </c>
      <c r="W21" s="44" t="n">
        <v>68</v>
      </c>
      <c r="X21" s="44" t="n">
        <v>141</v>
      </c>
      <c r="Y21" s="44"/>
      <c r="Z21" s="44" t="n">
        <v>76</v>
      </c>
      <c r="AA21" s="44" t="n">
        <v>39</v>
      </c>
      <c r="AB21" s="44" t="n">
        <v>115</v>
      </c>
      <c r="AC21" s="44"/>
      <c r="AD21" s="44" t="n">
        <v>527</v>
      </c>
      <c r="AE21" s="44" t="n">
        <v>571</v>
      </c>
      <c r="AF21" s="44" t="n">
        <v>1098</v>
      </c>
      <c r="AG21" s="44"/>
      <c r="AH21" s="44" t="n">
        <v>4826</v>
      </c>
      <c r="AI21" s="44" t="n">
        <v>4330</v>
      </c>
      <c r="AJ21" s="44" t="n">
        <v>9156</v>
      </c>
    </row>
    <row r="22" customFormat="false" ht="11.25" hidden="false" customHeight="true" outlineLevel="0" collapsed="false">
      <c r="A22" s="71" t="s">
        <v>77</v>
      </c>
      <c r="B22" s="44" t="n">
        <v>2312</v>
      </c>
      <c r="C22" s="44" t="n">
        <v>2321</v>
      </c>
      <c r="D22" s="44" t="n">
        <v>4633</v>
      </c>
      <c r="E22" s="44"/>
      <c r="F22" s="44" t="n">
        <v>1675</v>
      </c>
      <c r="G22" s="44" t="n">
        <v>1676</v>
      </c>
      <c r="H22" s="44" t="n">
        <v>3351</v>
      </c>
      <c r="I22" s="44"/>
      <c r="J22" s="44" t="n">
        <v>734</v>
      </c>
      <c r="K22" s="44" t="n">
        <v>727</v>
      </c>
      <c r="L22" s="44" t="n">
        <v>1462</v>
      </c>
      <c r="M22" s="44"/>
      <c r="N22" s="44" t="n">
        <v>467</v>
      </c>
      <c r="O22" s="44" t="n">
        <v>471</v>
      </c>
      <c r="P22" s="44" t="n">
        <v>938</v>
      </c>
      <c r="Q22" s="44"/>
      <c r="R22" s="44" t="n">
        <v>420</v>
      </c>
      <c r="S22" s="44" t="n">
        <v>414</v>
      </c>
      <c r="T22" s="44" t="n">
        <v>834</v>
      </c>
      <c r="U22" s="44"/>
      <c r="V22" s="44" t="n">
        <v>69</v>
      </c>
      <c r="W22" s="44" t="n">
        <v>47</v>
      </c>
      <c r="X22" s="44" t="n">
        <v>117</v>
      </c>
      <c r="Y22" s="44"/>
      <c r="Z22" s="44" t="n">
        <v>117</v>
      </c>
      <c r="AA22" s="44" t="n">
        <v>102</v>
      </c>
      <c r="AB22" s="44" t="n">
        <v>219</v>
      </c>
      <c r="AC22" s="44"/>
      <c r="AD22" s="44" t="n">
        <v>121</v>
      </c>
      <c r="AE22" s="44" t="n">
        <v>129</v>
      </c>
      <c r="AF22" s="44" t="n">
        <v>250</v>
      </c>
      <c r="AG22" s="44"/>
      <c r="AH22" s="44" t="n">
        <v>5953</v>
      </c>
      <c r="AI22" s="44" t="n">
        <v>5929</v>
      </c>
      <c r="AJ22" s="44" t="n">
        <v>11884</v>
      </c>
    </row>
    <row r="23" customFormat="false" ht="11.25" hidden="false" customHeight="true" outlineLevel="0" collapsed="false">
      <c r="A23" s="71" t="s">
        <v>552</v>
      </c>
      <c r="B23" s="44" t="n">
        <v>16787</v>
      </c>
      <c r="C23" s="44" t="n">
        <v>16925</v>
      </c>
      <c r="D23" s="44" t="n">
        <v>33712</v>
      </c>
      <c r="E23" s="44"/>
      <c r="F23" s="44" t="n">
        <v>16868</v>
      </c>
      <c r="G23" s="44" t="n">
        <v>17262</v>
      </c>
      <c r="H23" s="44" t="n">
        <v>34130</v>
      </c>
      <c r="I23" s="44"/>
      <c r="J23" s="44" t="n">
        <v>5395</v>
      </c>
      <c r="K23" s="44" t="n">
        <v>5091</v>
      </c>
      <c r="L23" s="44" t="n">
        <v>10487</v>
      </c>
      <c r="M23" s="44"/>
      <c r="N23" s="44" t="n">
        <v>7577</v>
      </c>
      <c r="O23" s="44" t="n">
        <v>7725</v>
      </c>
      <c r="P23" s="44" t="n">
        <v>15302</v>
      </c>
      <c r="Q23" s="44"/>
      <c r="R23" s="44" t="n">
        <v>3573</v>
      </c>
      <c r="S23" s="44" t="n">
        <v>3660</v>
      </c>
      <c r="T23" s="44" t="n">
        <v>7233</v>
      </c>
      <c r="U23" s="44"/>
      <c r="V23" s="44" t="n">
        <v>984</v>
      </c>
      <c r="W23" s="44" t="n">
        <v>869</v>
      </c>
      <c r="X23" s="44" t="n">
        <v>1852</v>
      </c>
      <c r="Y23" s="44"/>
      <c r="Z23" s="44" t="n">
        <v>504</v>
      </c>
      <c r="AA23" s="44" t="n">
        <v>294</v>
      </c>
      <c r="AB23" s="44" t="n">
        <v>798</v>
      </c>
      <c r="AC23" s="44"/>
      <c r="AD23" s="44" t="n">
        <v>1401</v>
      </c>
      <c r="AE23" s="44" t="n">
        <v>1377</v>
      </c>
      <c r="AF23" s="44" t="n">
        <v>2779</v>
      </c>
      <c r="AG23" s="44"/>
      <c r="AH23" s="44" t="n">
        <v>53435</v>
      </c>
      <c r="AI23" s="44" t="n">
        <v>53418</v>
      </c>
      <c r="AJ23" s="44" t="n">
        <v>106854</v>
      </c>
    </row>
    <row r="24" customFormat="false" ht="11.25" hidden="false" customHeight="true" outlineLevel="0" collapsed="false">
      <c r="A24" s="71" t="s">
        <v>440</v>
      </c>
      <c r="B24" s="44" t="n">
        <v>25543</v>
      </c>
      <c r="C24" s="44" t="n">
        <v>24090</v>
      </c>
      <c r="D24" s="44" t="n">
        <v>49633</v>
      </c>
      <c r="E24" s="44"/>
      <c r="F24" s="44" t="n">
        <v>38285</v>
      </c>
      <c r="G24" s="44" t="n">
        <v>37304</v>
      </c>
      <c r="H24" s="44" t="n">
        <v>75589</v>
      </c>
      <c r="I24" s="44"/>
      <c r="J24" s="44" t="n">
        <v>2157</v>
      </c>
      <c r="K24" s="44" t="n">
        <v>1691</v>
      </c>
      <c r="L24" s="44" t="n">
        <v>3848</v>
      </c>
      <c r="M24" s="44"/>
      <c r="N24" s="44" t="n">
        <v>7641</v>
      </c>
      <c r="O24" s="44" t="n">
        <v>6953</v>
      </c>
      <c r="P24" s="44" t="n">
        <v>14594</v>
      </c>
      <c r="Q24" s="44"/>
      <c r="R24" s="44" t="n">
        <v>2310</v>
      </c>
      <c r="S24" s="44" t="n">
        <v>2089</v>
      </c>
      <c r="T24" s="44" t="n">
        <v>4399</v>
      </c>
      <c r="U24" s="44"/>
      <c r="V24" s="44" t="n">
        <v>464</v>
      </c>
      <c r="W24" s="44" t="n">
        <v>372</v>
      </c>
      <c r="X24" s="44" t="n">
        <v>837</v>
      </c>
      <c r="Y24" s="44"/>
      <c r="Z24" s="44" t="n">
        <v>713</v>
      </c>
      <c r="AA24" s="44" t="n">
        <v>484</v>
      </c>
      <c r="AB24" s="44" t="n">
        <v>1197</v>
      </c>
      <c r="AC24" s="44"/>
      <c r="AD24" s="44" t="n">
        <v>800</v>
      </c>
      <c r="AE24" s="44" t="n">
        <v>714</v>
      </c>
      <c r="AF24" s="44" t="n">
        <v>1514</v>
      </c>
      <c r="AG24" s="44"/>
      <c r="AH24" s="44" t="n">
        <v>78306</v>
      </c>
      <c r="AI24" s="44" t="n">
        <v>74045</v>
      </c>
      <c r="AJ24" s="44" t="n">
        <v>152352</v>
      </c>
    </row>
    <row r="25" customFormat="false" ht="11.25" hidden="false" customHeight="true" outlineLevel="0" collapsed="false">
      <c r="A25" s="71" t="s">
        <v>165</v>
      </c>
      <c r="B25" s="44" t="n">
        <v>6644</v>
      </c>
      <c r="C25" s="44" t="n">
        <v>5193</v>
      </c>
      <c r="D25" s="44" t="n">
        <v>11836</v>
      </c>
      <c r="E25" s="44"/>
      <c r="F25" s="44" t="n">
        <v>4838</v>
      </c>
      <c r="G25" s="44" t="n">
        <v>3970</v>
      </c>
      <c r="H25" s="44" t="n">
        <v>8808</v>
      </c>
      <c r="I25" s="44"/>
      <c r="J25" s="44" t="n">
        <v>1022</v>
      </c>
      <c r="K25" s="44" t="n">
        <v>553</v>
      </c>
      <c r="L25" s="44" t="n">
        <v>1575</v>
      </c>
      <c r="M25" s="44"/>
      <c r="N25" s="44" t="n">
        <v>1652</v>
      </c>
      <c r="O25" s="44" t="n">
        <v>1018</v>
      </c>
      <c r="P25" s="44" t="n">
        <v>2671</v>
      </c>
      <c r="Q25" s="44"/>
      <c r="R25" s="44" t="n">
        <v>651</v>
      </c>
      <c r="S25" s="44" t="n">
        <v>432</v>
      </c>
      <c r="T25" s="44" t="n">
        <v>1082</v>
      </c>
      <c r="U25" s="44"/>
      <c r="V25" s="44" t="n">
        <v>243</v>
      </c>
      <c r="W25" s="44" t="n">
        <v>108</v>
      </c>
      <c r="X25" s="44" t="n">
        <v>351</v>
      </c>
      <c r="Y25" s="44"/>
      <c r="Z25" s="44" t="n">
        <v>81</v>
      </c>
      <c r="AA25" s="44" t="n">
        <v>24</v>
      </c>
      <c r="AB25" s="44" t="n">
        <v>105</v>
      </c>
      <c r="AC25" s="44"/>
      <c r="AD25" s="44" t="n">
        <v>331</v>
      </c>
      <c r="AE25" s="44" t="n">
        <v>231</v>
      </c>
      <c r="AF25" s="44" t="n">
        <v>562</v>
      </c>
      <c r="AG25" s="44"/>
      <c r="AH25" s="44" t="n">
        <v>15553</v>
      </c>
      <c r="AI25" s="44" t="n">
        <v>11591</v>
      </c>
      <c r="AJ25" s="44" t="n">
        <v>27143</v>
      </c>
    </row>
    <row r="26" customFormat="false" ht="11.25" hidden="false" customHeight="true" outlineLevel="0" collapsed="false">
      <c r="A26" s="71" t="s">
        <v>83</v>
      </c>
      <c r="B26" s="44" t="n">
        <v>42945</v>
      </c>
      <c r="C26" s="44" t="n">
        <v>34945</v>
      </c>
      <c r="D26" s="44" t="n">
        <v>77889</v>
      </c>
      <c r="E26" s="44"/>
      <c r="F26" s="44" t="n">
        <v>62228</v>
      </c>
      <c r="G26" s="44" t="n">
        <v>53970</v>
      </c>
      <c r="H26" s="44" t="n">
        <v>116198</v>
      </c>
      <c r="I26" s="44"/>
      <c r="J26" s="44" t="n">
        <v>10578</v>
      </c>
      <c r="K26" s="44" t="n">
        <v>7994</v>
      </c>
      <c r="L26" s="44" t="n">
        <v>18572</v>
      </c>
      <c r="M26" s="44"/>
      <c r="N26" s="44" t="n">
        <v>17235</v>
      </c>
      <c r="O26" s="44" t="n">
        <v>14620</v>
      </c>
      <c r="P26" s="44" t="n">
        <v>31856</v>
      </c>
      <c r="Q26" s="44"/>
      <c r="R26" s="44" t="n">
        <v>16023</v>
      </c>
      <c r="S26" s="44" t="n">
        <v>13123</v>
      </c>
      <c r="T26" s="44" t="n">
        <v>29145</v>
      </c>
      <c r="U26" s="44"/>
      <c r="V26" s="44" t="n">
        <v>866</v>
      </c>
      <c r="W26" s="44" t="n">
        <v>532</v>
      </c>
      <c r="X26" s="44" t="n">
        <v>1398</v>
      </c>
      <c r="Y26" s="44"/>
      <c r="Z26" s="44" t="n">
        <v>477</v>
      </c>
      <c r="AA26" s="44" t="n">
        <v>235</v>
      </c>
      <c r="AB26" s="44" t="n">
        <v>712</v>
      </c>
      <c r="AC26" s="44"/>
      <c r="AD26" s="44" t="n">
        <v>1489</v>
      </c>
      <c r="AE26" s="44" t="n">
        <v>1184</v>
      </c>
      <c r="AF26" s="44" t="n">
        <v>2673</v>
      </c>
      <c r="AG26" s="44"/>
      <c r="AH26" s="44" t="n">
        <v>152456</v>
      </c>
      <c r="AI26" s="44" t="n">
        <v>127015</v>
      </c>
      <c r="AJ26" s="44" t="n">
        <v>279470</v>
      </c>
    </row>
    <row r="27" customFormat="false" ht="11.25" hidden="false" customHeight="true" outlineLevel="0" collapsed="false">
      <c r="A27" s="71" t="s">
        <v>463</v>
      </c>
      <c r="B27" s="44" t="n">
        <v>2150</v>
      </c>
      <c r="C27" s="44" t="n">
        <v>1860</v>
      </c>
      <c r="D27" s="44" t="n">
        <v>4010</v>
      </c>
      <c r="E27" s="44"/>
      <c r="F27" s="44" t="n">
        <v>2269</v>
      </c>
      <c r="G27" s="44" t="n">
        <v>2184</v>
      </c>
      <c r="H27" s="44" t="n">
        <v>4453</v>
      </c>
      <c r="I27" s="44"/>
      <c r="J27" s="44" t="n">
        <v>505</v>
      </c>
      <c r="K27" s="44" t="n">
        <v>362</v>
      </c>
      <c r="L27" s="44" t="n">
        <v>867</v>
      </c>
      <c r="M27" s="44"/>
      <c r="N27" s="44" t="n">
        <v>1303</v>
      </c>
      <c r="O27" s="44" t="n">
        <v>1043</v>
      </c>
      <c r="P27" s="44" t="n">
        <v>2346</v>
      </c>
      <c r="Q27" s="44"/>
      <c r="R27" s="44" t="n">
        <v>597</v>
      </c>
      <c r="S27" s="44" t="n">
        <v>451</v>
      </c>
      <c r="T27" s="44" t="n">
        <v>1048</v>
      </c>
      <c r="U27" s="44"/>
      <c r="V27" s="44" t="n">
        <v>140</v>
      </c>
      <c r="W27" s="44" t="n">
        <v>89</v>
      </c>
      <c r="X27" s="44" t="n">
        <v>229</v>
      </c>
      <c r="Y27" s="44"/>
      <c r="Z27" s="44" t="n">
        <v>26</v>
      </c>
      <c r="AA27" s="44" t="n">
        <v>9</v>
      </c>
      <c r="AB27" s="44" t="n">
        <v>35</v>
      </c>
      <c r="AC27" s="44"/>
      <c r="AD27" s="44" t="n">
        <v>156</v>
      </c>
      <c r="AE27" s="44" t="n">
        <v>178</v>
      </c>
      <c r="AF27" s="44" t="n">
        <v>334</v>
      </c>
      <c r="AG27" s="44"/>
      <c r="AH27" s="44" t="n">
        <v>7179</v>
      </c>
      <c r="AI27" s="44" t="n">
        <v>6191</v>
      </c>
      <c r="AJ27" s="44" t="n">
        <v>13370</v>
      </c>
    </row>
    <row r="28" customFormat="false" ht="11.25" hidden="false" customHeight="true" outlineLevel="0" collapsed="false">
      <c r="A28" s="71" t="s">
        <v>464</v>
      </c>
      <c r="B28" s="44" t="n">
        <v>1025</v>
      </c>
      <c r="C28" s="44" t="n">
        <v>779</v>
      </c>
      <c r="D28" s="44" t="n">
        <v>1804</v>
      </c>
      <c r="E28" s="44"/>
      <c r="F28" s="44" t="n">
        <v>1291</v>
      </c>
      <c r="G28" s="44" t="n">
        <v>909</v>
      </c>
      <c r="H28" s="44" t="n">
        <v>2200</v>
      </c>
      <c r="I28" s="44"/>
      <c r="J28" s="44" t="n">
        <v>207</v>
      </c>
      <c r="K28" s="44" t="n">
        <v>100</v>
      </c>
      <c r="L28" s="44" t="n">
        <v>307</v>
      </c>
      <c r="M28" s="44"/>
      <c r="N28" s="44" t="n">
        <v>665</v>
      </c>
      <c r="O28" s="44" t="n">
        <v>405</v>
      </c>
      <c r="P28" s="44" t="n">
        <v>1071</v>
      </c>
      <c r="Q28" s="44"/>
      <c r="R28" s="44" t="n">
        <v>205</v>
      </c>
      <c r="S28" s="44" t="n">
        <v>140</v>
      </c>
      <c r="T28" s="44" t="n">
        <v>345</v>
      </c>
      <c r="U28" s="44"/>
      <c r="V28" s="44" t="n">
        <v>98</v>
      </c>
      <c r="W28" s="44" t="n">
        <v>45</v>
      </c>
      <c r="X28" s="44" t="n">
        <v>143</v>
      </c>
      <c r="Y28" s="44"/>
      <c r="Z28" s="44" t="n">
        <v>8</v>
      </c>
      <c r="AA28" s="44" t="n">
        <v>3</v>
      </c>
      <c r="AB28" s="44" t="n">
        <v>11</v>
      </c>
      <c r="AC28" s="44"/>
      <c r="AD28" s="44" t="n">
        <v>96</v>
      </c>
      <c r="AE28" s="44" t="n">
        <v>81</v>
      </c>
      <c r="AF28" s="44" t="n">
        <v>177</v>
      </c>
      <c r="AG28" s="44"/>
      <c r="AH28" s="44" t="n">
        <v>3613</v>
      </c>
      <c r="AI28" s="44" t="n">
        <v>2467</v>
      </c>
      <c r="AJ28" s="44" t="n">
        <v>6081</v>
      </c>
    </row>
    <row r="29" customFormat="false" ht="11.25" hidden="false" customHeight="true" outlineLevel="0" collapsed="false">
      <c r="A29" s="71" t="s">
        <v>314</v>
      </c>
      <c r="B29" s="44" t="n">
        <v>12473</v>
      </c>
      <c r="C29" s="44" t="n">
        <v>10445</v>
      </c>
      <c r="D29" s="44" t="n">
        <v>22918</v>
      </c>
      <c r="E29" s="44"/>
      <c r="F29" s="44" t="n">
        <v>14531</v>
      </c>
      <c r="G29" s="44" t="n">
        <v>12412</v>
      </c>
      <c r="H29" s="44" t="n">
        <v>26943</v>
      </c>
      <c r="I29" s="44"/>
      <c r="J29" s="44" t="n">
        <v>1240</v>
      </c>
      <c r="K29" s="44" t="n">
        <v>893</v>
      </c>
      <c r="L29" s="44" t="n">
        <v>2133</v>
      </c>
      <c r="M29" s="44"/>
      <c r="N29" s="44" t="n">
        <v>1200</v>
      </c>
      <c r="O29" s="44" t="n">
        <v>949</v>
      </c>
      <c r="P29" s="44" t="n">
        <v>2149</v>
      </c>
      <c r="Q29" s="44"/>
      <c r="R29" s="44" t="n">
        <v>548</v>
      </c>
      <c r="S29" s="44" t="n">
        <v>382</v>
      </c>
      <c r="T29" s="44" t="n">
        <v>930</v>
      </c>
      <c r="U29" s="44"/>
      <c r="V29" s="44" t="n">
        <v>39</v>
      </c>
      <c r="W29" s="44" t="n">
        <v>25</v>
      </c>
      <c r="X29" s="44" t="n">
        <v>64</v>
      </c>
      <c r="Y29" s="44"/>
      <c r="Z29" s="44" t="n">
        <v>28</v>
      </c>
      <c r="AA29" s="44" t="n">
        <v>17</v>
      </c>
      <c r="AB29" s="44" t="n">
        <v>45</v>
      </c>
      <c r="AC29" s="44"/>
      <c r="AD29" s="44" t="n">
        <v>225</v>
      </c>
      <c r="AE29" s="44" t="n">
        <v>200</v>
      </c>
      <c r="AF29" s="44" t="n">
        <v>425</v>
      </c>
      <c r="AG29" s="44"/>
      <c r="AH29" s="44" t="n">
        <v>30403</v>
      </c>
      <c r="AI29" s="44" t="n">
        <v>25419</v>
      </c>
      <c r="AJ29" s="44" t="n">
        <v>55822</v>
      </c>
    </row>
    <row r="30" customFormat="false" ht="11.25" hidden="false" customHeight="true" outlineLevel="0" collapsed="false">
      <c r="A30" s="71" t="s">
        <v>139</v>
      </c>
      <c r="B30" s="44" t="n">
        <v>13219</v>
      </c>
      <c r="C30" s="44" t="n">
        <v>10552</v>
      </c>
      <c r="D30" s="44" t="n">
        <v>23771</v>
      </c>
      <c r="E30" s="44"/>
      <c r="F30" s="44" t="n">
        <v>16513</v>
      </c>
      <c r="G30" s="44" t="n">
        <v>14157</v>
      </c>
      <c r="H30" s="44" t="n">
        <v>30670</v>
      </c>
      <c r="I30" s="44"/>
      <c r="J30" s="44" t="n">
        <v>5814</v>
      </c>
      <c r="K30" s="44" t="n">
        <v>4528</v>
      </c>
      <c r="L30" s="44" t="n">
        <v>10342</v>
      </c>
      <c r="M30" s="44"/>
      <c r="N30" s="44" t="n">
        <v>5667</v>
      </c>
      <c r="O30" s="44" t="n">
        <v>4998</v>
      </c>
      <c r="P30" s="44" t="n">
        <v>10665</v>
      </c>
      <c r="Q30" s="44"/>
      <c r="R30" s="44" t="n">
        <v>5683</v>
      </c>
      <c r="S30" s="44" t="n">
        <v>4829</v>
      </c>
      <c r="T30" s="44" t="n">
        <v>10511</v>
      </c>
      <c r="U30" s="44"/>
      <c r="V30" s="44" t="n">
        <v>1574</v>
      </c>
      <c r="W30" s="44" t="n">
        <v>1351</v>
      </c>
      <c r="X30" s="44" t="n">
        <v>2925</v>
      </c>
      <c r="Y30" s="44"/>
      <c r="Z30" s="44" t="n">
        <v>294</v>
      </c>
      <c r="AA30" s="44" t="n">
        <v>208</v>
      </c>
      <c r="AB30" s="44" t="n">
        <v>502</v>
      </c>
      <c r="AC30" s="44"/>
      <c r="AD30" s="44" t="n">
        <v>965</v>
      </c>
      <c r="AE30" s="44" t="n">
        <v>834</v>
      </c>
      <c r="AF30" s="44" t="n">
        <v>1799</v>
      </c>
      <c r="AG30" s="44"/>
      <c r="AH30" s="44" t="n">
        <v>49949</v>
      </c>
      <c r="AI30" s="44" t="n">
        <v>41600</v>
      </c>
      <c r="AJ30" s="44" t="n">
        <v>91548</v>
      </c>
    </row>
    <row r="31" customFormat="false" ht="11.25" hidden="false" customHeight="true" outlineLevel="0" collapsed="false">
      <c r="A31" s="71" t="s">
        <v>187</v>
      </c>
      <c r="B31" s="44" t="n">
        <v>650</v>
      </c>
      <c r="C31" s="44" t="n">
        <v>304</v>
      </c>
      <c r="D31" s="44" t="n">
        <v>954</v>
      </c>
      <c r="E31" s="44"/>
      <c r="F31" s="44" t="n">
        <v>373</v>
      </c>
      <c r="G31" s="44" t="n">
        <v>202</v>
      </c>
      <c r="H31" s="44" t="n">
        <v>574</v>
      </c>
      <c r="I31" s="44"/>
      <c r="J31" s="44" t="n">
        <v>299</v>
      </c>
      <c r="K31" s="44" t="n">
        <v>142</v>
      </c>
      <c r="L31" s="44" t="n">
        <v>441</v>
      </c>
      <c r="M31" s="44"/>
      <c r="N31" s="44" t="n">
        <v>169</v>
      </c>
      <c r="O31" s="44" t="n">
        <v>96</v>
      </c>
      <c r="P31" s="44" t="n">
        <v>265</v>
      </c>
      <c r="Q31" s="44"/>
      <c r="R31" s="44" t="n">
        <v>218</v>
      </c>
      <c r="S31" s="44" t="n">
        <v>97</v>
      </c>
      <c r="T31" s="44" t="n">
        <v>315</v>
      </c>
      <c r="U31" s="44"/>
      <c r="V31" s="44" t="n">
        <v>33</v>
      </c>
      <c r="W31" s="44" t="n">
        <v>24</v>
      </c>
      <c r="X31" s="44" t="n">
        <v>56</v>
      </c>
      <c r="Y31" s="44"/>
      <c r="Z31" s="44" t="n">
        <v>23</v>
      </c>
      <c r="AA31" s="44" t="n">
        <v>14</v>
      </c>
      <c r="AB31" s="44" t="n">
        <v>37</v>
      </c>
      <c r="AC31" s="44"/>
      <c r="AD31" s="44" t="n">
        <v>48</v>
      </c>
      <c r="AE31" s="44" t="n">
        <v>64</v>
      </c>
      <c r="AF31" s="44" t="n">
        <v>113</v>
      </c>
      <c r="AG31" s="44"/>
      <c r="AH31" s="44" t="n">
        <v>1851</v>
      </c>
      <c r="AI31" s="44" t="n">
        <v>949</v>
      </c>
      <c r="AJ31" s="44" t="n">
        <v>2799</v>
      </c>
    </row>
    <row r="32" customFormat="false" ht="11.25" hidden="false" customHeight="true" outlineLevel="0" collapsed="false">
      <c r="A32" s="71" t="s">
        <v>164</v>
      </c>
      <c r="B32" s="44" t="n">
        <v>9439</v>
      </c>
      <c r="C32" s="44" t="n">
        <v>6993</v>
      </c>
      <c r="D32" s="44" t="n">
        <v>16431</v>
      </c>
      <c r="E32" s="44"/>
      <c r="F32" s="44" t="n">
        <v>12131</v>
      </c>
      <c r="G32" s="44" t="n">
        <v>10201</v>
      </c>
      <c r="H32" s="44" t="n">
        <v>22332</v>
      </c>
      <c r="I32" s="44"/>
      <c r="J32" s="44" t="n">
        <v>2049</v>
      </c>
      <c r="K32" s="44" t="n">
        <v>1342</v>
      </c>
      <c r="L32" s="44" t="n">
        <v>3391</v>
      </c>
      <c r="M32" s="44"/>
      <c r="N32" s="44" t="n">
        <v>4093</v>
      </c>
      <c r="O32" s="44" t="n">
        <v>2779</v>
      </c>
      <c r="P32" s="44" t="n">
        <v>6872</v>
      </c>
      <c r="Q32" s="44"/>
      <c r="R32" s="44" t="n">
        <v>2458</v>
      </c>
      <c r="S32" s="44" t="n">
        <v>1903</v>
      </c>
      <c r="T32" s="44" t="n">
        <v>4361</v>
      </c>
      <c r="U32" s="44"/>
      <c r="V32" s="44" t="n">
        <v>833</v>
      </c>
      <c r="W32" s="44" t="n">
        <v>487</v>
      </c>
      <c r="X32" s="44" t="n">
        <v>1320</v>
      </c>
      <c r="Y32" s="44"/>
      <c r="Z32" s="44" t="n">
        <v>69</v>
      </c>
      <c r="AA32" s="44" t="n">
        <v>26</v>
      </c>
      <c r="AB32" s="44" t="n">
        <v>95</v>
      </c>
      <c r="AC32" s="44"/>
      <c r="AD32" s="44" t="n">
        <v>468</v>
      </c>
      <c r="AE32" s="44" t="n">
        <v>358</v>
      </c>
      <c r="AF32" s="44" t="n">
        <v>826</v>
      </c>
      <c r="AG32" s="44"/>
      <c r="AH32" s="44" t="n">
        <v>31733</v>
      </c>
      <c r="AI32" s="44" t="n">
        <v>24179</v>
      </c>
      <c r="AJ32" s="44" t="n">
        <v>55912</v>
      </c>
    </row>
    <row r="33" customFormat="false" ht="11.25" hidden="false" customHeight="true" outlineLevel="0" collapsed="false">
      <c r="A33" s="71" t="s">
        <v>141</v>
      </c>
      <c r="B33" s="44" t="n">
        <v>3339</v>
      </c>
      <c r="C33" s="44" t="n">
        <v>2998</v>
      </c>
      <c r="D33" s="44" t="n">
        <v>6337</v>
      </c>
      <c r="E33" s="44"/>
      <c r="F33" s="44" t="n">
        <v>643</v>
      </c>
      <c r="G33" s="44" t="n">
        <v>552</v>
      </c>
      <c r="H33" s="44" t="n">
        <v>1196</v>
      </c>
      <c r="I33" s="44"/>
      <c r="J33" s="44" t="n">
        <v>83</v>
      </c>
      <c r="K33" s="44" t="n">
        <v>54</v>
      </c>
      <c r="L33" s="44" t="n">
        <v>137</v>
      </c>
      <c r="M33" s="44"/>
      <c r="N33" s="44" t="n">
        <v>100</v>
      </c>
      <c r="O33" s="44" t="n">
        <v>80</v>
      </c>
      <c r="P33" s="44" t="n">
        <v>180</v>
      </c>
      <c r="Q33" s="44"/>
      <c r="R33" s="44" t="n">
        <v>934</v>
      </c>
      <c r="S33" s="44" t="n">
        <v>865</v>
      </c>
      <c r="T33" s="44" t="n">
        <v>1798</v>
      </c>
      <c r="U33" s="44"/>
      <c r="V33" s="44" t="n">
        <v>12</v>
      </c>
      <c r="W33" s="44" t="n">
        <v>0</v>
      </c>
      <c r="X33" s="44" t="n">
        <v>12</v>
      </c>
      <c r="Y33" s="44"/>
      <c r="Z33" s="44" t="n">
        <v>68</v>
      </c>
      <c r="AA33" s="44" t="n">
        <v>40</v>
      </c>
      <c r="AB33" s="44" t="n">
        <v>108</v>
      </c>
      <c r="AC33" s="44"/>
      <c r="AD33" s="44" t="n">
        <v>77</v>
      </c>
      <c r="AE33" s="44" t="n">
        <v>75</v>
      </c>
      <c r="AF33" s="44" t="n">
        <v>152</v>
      </c>
      <c r="AG33" s="44"/>
      <c r="AH33" s="44" t="n">
        <v>5296</v>
      </c>
      <c r="AI33" s="44" t="n">
        <v>4700</v>
      </c>
      <c r="AJ33" s="44" t="n">
        <v>9996</v>
      </c>
    </row>
    <row r="34" customFormat="false" ht="11.25" hidden="false" customHeight="true" outlineLevel="0" collapsed="false">
      <c r="A34" s="71" t="s">
        <v>485</v>
      </c>
      <c r="B34" s="44" t="n">
        <v>1119</v>
      </c>
      <c r="C34" s="44" t="n">
        <v>952</v>
      </c>
      <c r="D34" s="44" t="n">
        <v>2070</v>
      </c>
      <c r="E34" s="44"/>
      <c r="F34" s="44" t="n">
        <v>901</v>
      </c>
      <c r="G34" s="44" t="n">
        <v>707</v>
      </c>
      <c r="H34" s="44" t="n">
        <v>1608</v>
      </c>
      <c r="I34" s="44"/>
      <c r="J34" s="44" t="n">
        <v>155</v>
      </c>
      <c r="K34" s="44" t="n">
        <v>75</v>
      </c>
      <c r="L34" s="44" t="n">
        <v>230</v>
      </c>
      <c r="M34" s="44"/>
      <c r="N34" s="44" t="n">
        <v>218</v>
      </c>
      <c r="O34" s="44" t="n">
        <v>138</v>
      </c>
      <c r="P34" s="44" t="n">
        <v>356</v>
      </c>
      <c r="Q34" s="44"/>
      <c r="R34" s="44" t="n">
        <v>132</v>
      </c>
      <c r="S34" s="44" t="n">
        <v>84</v>
      </c>
      <c r="T34" s="44" t="n">
        <v>216</v>
      </c>
      <c r="U34" s="44"/>
      <c r="V34" s="44" t="n">
        <v>28</v>
      </c>
      <c r="W34" s="44" t="n">
        <v>6</v>
      </c>
      <c r="X34" s="44" t="n">
        <v>34</v>
      </c>
      <c r="Y34" s="44"/>
      <c r="Z34" s="44" t="n">
        <v>10</v>
      </c>
      <c r="AA34" s="44" t="n">
        <v>0</v>
      </c>
      <c r="AB34" s="44" t="n">
        <v>10</v>
      </c>
      <c r="AC34" s="44"/>
      <c r="AD34" s="44" t="n">
        <v>27</v>
      </c>
      <c r="AE34" s="44" t="n">
        <v>21</v>
      </c>
      <c r="AF34" s="44" t="n">
        <v>48</v>
      </c>
      <c r="AG34" s="44"/>
      <c r="AH34" s="44" t="n">
        <v>2602</v>
      </c>
      <c r="AI34" s="44" t="n">
        <v>1986</v>
      </c>
      <c r="AJ34" s="44" t="n">
        <v>4587</v>
      </c>
    </row>
    <row r="35" s="41" customFormat="true" ht="11.25" hidden="false" customHeight="true" outlineLevel="0" collapsed="false">
      <c r="A35" s="71" t="s">
        <v>140</v>
      </c>
      <c r="B35" s="44" t="n">
        <v>3800</v>
      </c>
      <c r="C35" s="44" t="n">
        <v>3125</v>
      </c>
      <c r="D35" s="44" t="n">
        <v>6925</v>
      </c>
      <c r="E35" s="44"/>
      <c r="F35" s="44" t="n">
        <v>2123</v>
      </c>
      <c r="G35" s="44" t="n">
        <v>1863</v>
      </c>
      <c r="H35" s="44" t="n">
        <v>3986</v>
      </c>
      <c r="I35" s="44"/>
      <c r="J35" s="44" t="n">
        <v>976</v>
      </c>
      <c r="K35" s="44" t="n">
        <v>722</v>
      </c>
      <c r="L35" s="44" t="n">
        <v>1698</v>
      </c>
      <c r="M35" s="44"/>
      <c r="N35" s="44" t="n">
        <v>471</v>
      </c>
      <c r="O35" s="44" t="n">
        <v>427</v>
      </c>
      <c r="P35" s="44" t="n">
        <v>898</v>
      </c>
      <c r="Q35" s="44"/>
      <c r="R35" s="44" t="n">
        <v>408</v>
      </c>
      <c r="S35" s="44" t="n">
        <v>329</v>
      </c>
      <c r="T35" s="44" t="n">
        <v>737</v>
      </c>
      <c r="U35" s="44"/>
      <c r="V35" s="44" t="n">
        <v>40</v>
      </c>
      <c r="W35" s="44" t="n">
        <v>34</v>
      </c>
      <c r="X35" s="44" t="n">
        <v>75</v>
      </c>
      <c r="Y35" s="44"/>
      <c r="Z35" s="44" t="n">
        <v>74</v>
      </c>
      <c r="AA35" s="44" t="n">
        <v>34</v>
      </c>
      <c r="AB35" s="44" t="n">
        <v>108</v>
      </c>
      <c r="AC35" s="44"/>
      <c r="AD35" s="44" t="n">
        <v>377</v>
      </c>
      <c r="AE35" s="44" t="n">
        <v>358</v>
      </c>
      <c r="AF35" s="44" t="n">
        <v>734</v>
      </c>
      <c r="AG35" s="44"/>
      <c r="AH35" s="44" t="n">
        <v>8368</v>
      </c>
      <c r="AI35" s="44" t="n">
        <v>6930</v>
      </c>
      <c r="AJ35" s="44" t="n">
        <v>15298</v>
      </c>
    </row>
    <row r="36" customFormat="false" ht="11.25" hidden="false" customHeight="true" outlineLevel="0" collapsed="false">
      <c r="A36" s="71" t="s">
        <v>186</v>
      </c>
      <c r="B36" s="44" t="n">
        <v>956</v>
      </c>
      <c r="C36" s="44" t="n">
        <v>656</v>
      </c>
      <c r="D36" s="44" t="n">
        <v>1612</v>
      </c>
      <c r="E36" s="44"/>
      <c r="F36" s="44" t="n">
        <v>490</v>
      </c>
      <c r="G36" s="44" t="n">
        <v>335</v>
      </c>
      <c r="H36" s="44" t="n">
        <v>825</v>
      </c>
      <c r="I36" s="44"/>
      <c r="J36" s="44" t="n">
        <v>389</v>
      </c>
      <c r="K36" s="44" t="n">
        <v>262</v>
      </c>
      <c r="L36" s="44" t="n">
        <v>651</v>
      </c>
      <c r="M36" s="44"/>
      <c r="N36" s="44" t="n">
        <v>198</v>
      </c>
      <c r="O36" s="44" t="n">
        <v>118</v>
      </c>
      <c r="P36" s="44" t="n">
        <v>317</v>
      </c>
      <c r="Q36" s="44"/>
      <c r="R36" s="44" t="n">
        <v>245</v>
      </c>
      <c r="S36" s="44" t="n">
        <v>176</v>
      </c>
      <c r="T36" s="44" t="n">
        <v>421</v>
      </c>
      <c r="U36" s="44"/>
      <c r="V36" s="44" t="n">
        <v>39</v>
      </c>
      <c r="W36" s="44" t="n">
        <v>20</v>
      </c>
      <c r="X36" s="44" t="n">
        <v>59</v>
      </c>
      <c r="Y36" s="44"/>
      <c r="Z36" s="44" t="n">
        <v>48</v>
      </c>
      <c r="AA36" s="44" t="n">
        <v>19</v>
      </c>
      <c r="AB36" s="44" t="n">
        <v>67</v>
      </c>
      <c r="AC36" s="44"/>
      <c r="AD36" s="44" t="n">
        <v>32</v>
      </c>
      <c r="AE36" s="44" t="n">
        <v>56</v>
      </c>
      <c r="AF36" s="44" t="n">
        <v>88</v>
      </c>
      <c r="AG36" s="44"/>
      <c r="AH36" s="44" t="n">
        <v>2440</v>
      </c>
      <c r="AI36" s="44" t="n">
        <v>1653</v>
      </c>
      <c r="AJ36" s="44" t="n">
        <v>4095</v>
      </c>
    </row>
    <row r="37" customFormat="false" ht="11.25" hidden="false" customHeight="true" outlineLevel="0" collapsed="false">
      <c r="A37" s="71" t="s">
        <v>90</v>
      </c>
      <c r="B37" s="44" t="n">
        <v>1408</v>
      </c>
      <c r="C37" s="44" t="n">
        <v>1044</v>
      </c>
      <c r="D37" s="44" t="n">
        <v>2451</v>
      </c>
      <c r="E37" s="44"/>
      <c r="F37" s="44" t="n">
        <v>974</v>
      </c>
      <c r="G37" s="44" t="n">
        <v>841</v>
      </c>
      <c r="H37" s="44" t="n">
        <v>1815</v>
      </c>
      <c r="I37" s="44"/>
      <c r="J37" s="44" t="n">
        <v>442</v>
      </c>
      <c r="K37" s="44" t="n">
        <v>265</v>
      </c>
      <c r="L37" s="44" t="n">
        <v>707</v>
      </c>
      <c r="M37" s="44"/>
      <c r="N37" s="44" t="n">
        <v>168</v>
      </c>
      <c r="O37" s="44" t="n">
        <v>180</v>
      </c>
      <c r="P37" s="44" t="n">
        <v>347</v>
      </c>
      <c r="Q37" s="44"/>
      <c r="R37" s="44" t="n">
        <v>293</v>
      </c>
      <c r="S37" s="44" t="n">
        <v>244</v>
      </c>
      <c r="T37" s="44" t="n">
        <v>537</v>
      </c>
      <c r="U37" s="44"/>
      <c r="V37" s="44" t="n">
        <v>103</v>
      </c>
      <c r="W37" s="44" t="n">
        <v>95</v>
      </c>
      <c r="X37" s="44" t="n">
        <v>198</v>
      </c>
      <c r="Y37" s="44"/>
      <c r="Z37" s="44" t="n">
        <v>78</v>
      </c>
      <c r="AA37" s="44" t="n">
        <v>45</v>
      </c>
      <c r="AB37" s="44" t="n">
        <v>123</v>
      </c>
      <c r="AC37" s="44"/>
      <c r="AD37" s="44" t="n">
        <v>85</v>
      </c>
      <c r="AE37" s="44" t="n">
        <v>91</v>
      </c>
      <c r="AF37" s="44" t="n">
        <v>175</v>
      </c>
      <c r="AG37" s="44"/>
      <c r="AH37" s="44" t="n">
        <v>3581</v>
      </c>
      <c r="AI37" s="44" t="n">
        <v>2825</v>
      </c>
      <c r="AJ37" s="44" t="n">
        <v>6403</v>
      </c>
    </row>
    <row r="38" customFormat="false" ht="11.25" hidden="false" customHeight="true" outlineLevel="0" collapsed="false">
      <c r="A38" s="71" t="s">
        <v>486</v>
      </c>
      <c r="B38" s="44" t="n">
        <v>2063</v>
      </c>
      <c r="C38" s="44" t="n">
        <v>1721</v>
      </c>
      <c r="D38" s="44" t="n">
        <v>3784</v>
      </c>
      <c r="E38" s="44"/>
      <c r="F38" s="44" t="n">
        <v>2038</v>
      </c>
      <c r="G38" s="44" t="n">
        <v>1619</v>
      </c>
      <c r="H38" s="44" t="n">
        <v>3656</v>
      </c>
      <c r="I38" s="44"/>
      <c r="J38" s="44" t="n">
        <v>457</v>
      </c>
      <c r="K38" s="44" t="n">
        <v>322</v>
      </c>
      <c r="L38" s="44" t="n">
        <v>779</v>
      </c>
      <c r="M38" s="44"/>
      <c r="N38" s="44" t="n">
        <v>1141</v>
      </c>
      <c r="O38" s="44" t="n">
        <v>829</v>
      </c>
      <c r="P38" s="44" t="n">
        <v>1970</v>
      </c>
      <c r="Q38" s="44"/>
      <c r="R38" s="44" t="n">
        <v>447</v>
      </c>
      <c r="S38" s="44" t="n">
        <v>340</v>
      </c>
      <c r="T38" s="44" t="n">
        <v>787</v>
      </c>
      <c r="U38" s="44"/>
      <c r="V38" s="44" t="n">
        <v>124</v>
      </c>
      <c r="W38" s="44" t="n">
        <v>65</v>
      </c>
      <c r="X38" s="44" t="n">
        <v>189</v>
      </c>
      <c r="Y38" s="44"/>
      <c r="Z38" s="44" t="n">
        <v>5</v>
      </c>
      <c r="AA38" s="44" t="n">
        <v>0</v>
      </c>
      <c r="AB38" s="44" t="n">
        <v>5</v>
      </c>
      <c r="AC38" s="44"/>
      <c r="AD38" s="44" t="n">
        <v>117</v>
      </c>
      <c r="AE38" s="44" t="n">
        <v>104</v>
      </c>
      <c r="AF38" s="44" t="n">
        <v>221</v>
      </c>
      <c r="AG38" s="44"/>
      <c r="AH38" s="44" t="n">
        <v>6426</v>
      </c>
      <c r="AI38" s="44" t="n">
        <v>5004</v>
      </c>
      <c r="AJ38" s="44" t="n">
        <v>11429</v>
      </c>
    </row>
    <row r="39" customFormat="false" ht="11.25" hidden="false" customHeight="true" outlineLevel="0" collapsed="false">
      <c r="A39" s="71" t="s">
        <v>533</v>
      </c>
      <c r="B39" s="44" t="n">
        <v>2607</v>
      </c>
      <c r="C39" s="44" t="n">
        <v>3518</v>
      </c>
      <c r="D39" s="44" t="n">
        <v>6125</v>
      </c>
      <c r="E39" s="44"/>
      <c r="F39" s="44" t="n">
        <v>1900</v>
      </c>
      <c r="G39" s="44" t="n">
        <v>2267</v>
      </c>
      <c r="H39" s="44" t="n">
        <v>4167</v>
      </c>
      <c r="I39" s="44"/>
      <c r="J39" s="44" t="n">
        <v>717</v>
      </c>
      <c r="K39" s="44" t="n">
        <v>946</v>
      </c>
      <c r="L39" s="44" t="n">
        <v>1663</v>
      </c>
      <c r="M39" s="44"/>
      <c r="N39" s="44" t="n">
        <v>554</v>
      </c>
      <c r="O39" s="44" t="n">
        <v>712</v>
      </c>
      <c r="P39" s="44" t="n">
        <v>1266</v>
      </c>
      <c r="Q39" s="44"/>
      <c r="R39" s="44" t="n">
        <v>253</v>
      </c>
      <c r="S39" s="44" t="n">
        <v>365</v>
      </c>
      <c r="T39" s="44" t="n">
        <v>618</v>
      </c>
      <c r="U39" s="44"/>
      <c r="V39" s="44" t="n">
        <v>77</v>
      </c>
      <c r="W39" s="44" t="n">
        <v>45</v>
      </c>
      <c r="X39" s="44" t="n">
        <v>122</v>
      </c>
      <c r="Y39" s="44"/>
      <c r="Z39" s="44" t="n">
        <v>11</v>
      </c>
      <c r="AA39" s="44" t="n">
        <v>7</v>
      </c>
      <c r="AB39" s="44" t="n">
        <v>18</v>
      </c>
      <c r="AC39" s="44"/>
      <c r="AD39" s="44" t="n">
        <v>60</v>
      </c>
      <c r="AE39" s="44" t="n">
        <v>117</v>
      </c>
      <c r="AF39" s="44" t="n">
        <v>178</v>
      </c>
      <c r="AG39" s="44"/>
      <c r="AH39" s="44" t="n">
        <v>6312</v>
      </c>
      <c r="AI39" s="44" t="n">
        <v>8034</v>
      </c>
      <c r="AJ39" s="44" t="n">
        <v>14348</v>
      </c>
    </row>
    <row r="40" customFormat="false" ht="11.25" hidden="false" customHeight="true" outlineLevel="0" collapsed="false">
      <c r="A40" s="71" t="s">
        <v>465</v>
      </c>
      <c r="B40" s="44" t="n">
        <v>31233</v>
      </c>
      <c r="C40" s="44" t="n">
        <v>25758</v>
      </c>
      <c r="D40" s="44" t="n">
        <v>56990</v>
      </c>
      <c r="E40" s="44"/>
      <c r="F40" s="44" t="n">
        <v>30209</v>
      </c>
      <c r="G40" s="44" t="n">
        <v>25953</v>
      </c>
      <c r="H40" s="44" t="n">
        <v>56162</v>
      </c>
      <c r="I40" s="44"/>
      <c r="J40" s="44" t="n">
        <v>3183</v>
      </c>
      <c r="K40" s="44" t="n">
        <v>2090</v>
      </c>
      <c r="L40" s="44" t="n">
        <v>5273</v>
      </c>
      <c r="M40" s="44"/>
      <c r="N40" s="44" t="n">
        <v>5167</v>
      </c>
      <c r="O40" s="44" t="n">
        <v>3799</v>
      </c>
      <c r="P40" s="44" t="n">
        <v>8967</v>
      </c>
      <c r="Q40" s="44"/>
      <c r="R40" s="44" t="n">
        <v>5823</v>
      </c>
      <c r="S40" s="44" t="n">
        <v>4357</v>
      </c>
      <c r="T40" s="44" t="n">
        <v>10180</v>
      </c>
      <c r="U40" s="44"/>
      <c r="V40" s="44" t="n">
        <v>580</v>
      </c>
      <c r="W40" s="44" t="n">
        <v>289</v>
      </c>
      <c r="X40" s="44" t="n">
        <v>868</v>
      </c>
      <c r="Y40" s="44"/>
      <c r="Z40" s="44" t="n">
        <v>242</v>
      </c>
      <c r="AA40" s="44" t="n">
        <v>81</v>
      </c>
      <c r="AB40" s="44" t="n">
        <v>323</v>
      </c>
      <c r="AC40" s="44"/>
      <c r="AD40" s="44" t="n">
        <v>1870</v>
      </c>
      <c r="AE40" s="44" t="n">
        <v>1515</v>
      </c>
      <c r="AF40" s="44" t="n">
        <v>3386</v>
      </c>
      <c r="AG40" s="44"/>
      <c r="AH40" s="44" t="n">
        <v>78923</v>
      </c>
      <c r="AI40" s="44" t="n">
        <v>64179</v>
      </c>
      <c r="AJ40" s="44" t="n">
        <v>143102</v>
      </c>
    </row>
    <row r="41" customFormat="false" ht="11.25" hidden="false" customHeight="true" outlineLevel="0" collapsed="false">
      <c r="A41" s="71" t="s">
        <v>553</v>
      </c>
      <c r="B41" s="44" t="n">
        <v>1618</v>
      </c>
      <c r="C41" s="44" t="n">
        <v>1547</v>
      </c>
      <c r="D41" s="44" t="n">
        <v>3165</v>
      </c>
      <c r="E41" s="44"/>
      <c r="F41" s="44" t="n">
        <v>1572</v>
      </c>
      <c r="G41" s="44" t="n">
        <v>1325</v>
      </c>
      <c r="H41" s="44" t="n">
        <v>2896</v>
      </c>
      <c r="I41" s="44"/>
      <c r="J41" s="44" t="n">
        <v>388</v>
      </c>
      <c r="K41" s="44" t="n">
        <v>358</v>
      </c>
      <c r="L41" s="44" t="n">
        <v>746</v>
      </c>
      <c r="M41" s="44"/>
      <c r="N41" s="44" t="n">
        <v>464</v>
      </c>
      <c r="O41" s="44" t="n">
        <v>379</v>
      </c>
      <c r="P41" s="44" t="n">
        <v>843</v>
      </c>
      <c r="Q41" s="44"/>
      <c r="R41" s="44" t="n">
        <v>381</v>
      </c>
      <c r="S41" s="44" t="n">
        <v>389</v>
      </c>
      <c r="T41" s="44" t="n">
        <v>770</v>
      </c>
      <c r="U41" s="44"/>
      <c r="V41" s="44" t="n">
        <v>33</v>
      </c>
      <c r="W41" s="44" t="n">
        <v>16</v>
      </c>
      <c r="X41" s="44" t="n">
        <v>49</v>
      </c>
      <c r="Y41" s="44"/>
      <c r="Z41" s="44" t="n">
        <v>17</v>
      </c>
      <c r="AA41" s="44" t="n">
        <v>15</v>
      </c>
      <c r="AB41" s="44" t="n">
        <v>32</v>
      </c>
      <c r="AC41" s="44"/>
      <c r="AD41" s="44" t="n">
        <v>32</v>
      </c>
      <c r="AE41" s="44" t="n">
        <v>38</v>
      </c>
      <c r="AF41" s="44" t="n">
        <v>70</v>
      </c>
      <c r="AG41" s="44"/>
      <c r="AH41" s="44" t="n">
        <v>4931</v>
      </c>
      <c r="AI41" s="44" t="n">
        <v>4281</v>
      </c>
      <c r="AJ41" s="44" t="n">
        <v>9211</v>
      </c>
    </row>
    <row r="42" customFormat="false" ht="11.2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</row>
    <row r="43" customFormat="false" ht="11.25" hidden="false" customHeight="true" outlineLevel="0" collapsed="false">
      <c r="A43" s="44" t="s">
        <v>146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</row>
    <row r="44" customFormat="false" ht="11.25" hidden="false" customHeight="true" outlineLevel="0" collapsed="false">
      <c r="A44" s="71" t="s">
        <v>554</v>
      </c>
      <c r="B44" s="44" t="n">
        <v>73</v>
      </c>
      <c r="C44" s="44" t="n">
        <v>59</v>
      </c>
      <c r="D44" s="44" t="n">
        <v>132</v>
      </c>
      <c r="E44" s="44"/>
      <c r="F44" s="44" t="n">
        <v>30</v>
      </c>
      <c r="G44" s="44" t="n">
        <v>30</v>
      </c>
      <c r="H44" s="44" t="n">
        <v>60</v>
      </c>
      <c r="I44" s="44"/>
      <c r="J44" s="44" t="n">
        <v>24</v>
      </c>
      <c r="K44" s="44" t="n">
        <v>28</v>
      </c>
      <c r="L44" s="44" t="n">
        <v>52</v>
      </c>
      <c r="M44" s="44"/>
      <c r="N44" s="44" t="n">
        <v>15</v>
      </c>
      <c r="O44" s="44" t="n">
        <v>10</v>
      </c>
      <c r="P44" s="44" t="n">
        <v>24</v>
      </c>
      <c r="Q44" s="44"/>
      <c r="R44" s="44" t="n">
        <v>42</v>
      </c>
      <c r="S44" s="44" t="n">
        <v>30</v>
      </c>
      <c r="T44" s="44" t="n">
        <v>71</v>
      </c>
      <c r="U44" s="44"/>
      <c r="V44" s="44" t="n">
        <v>8</v>
      </c>
      <c r="W44" s="44" t="n">
        <v>6</v>
      </c>
      <c r="X44" s="44" t="n">
        <v>14</v>
      </c>
      <c r="Y44" s="44"/>
      <c r="Z44" s="44" t="n">
        <v>0</v>
      </c>
      <c r="AA44" s="44" t="n">
        <v>0</v>
      </c>
      <c r="AB44" s="44" t="n">
        <v>0</v>
      </c>
      <c r="AC44" s="44"/>
      <c r="AD44" s="44" t="n">
        <v>17</v>
      </c>
      <c r="AE44" s="44" t="n">
        <v>12</v>
      </c>
      <c r="AF44" s="44" t="n">
        <v>29</v>
      </c>
      <c r="AG44" s="44"/>
      <c r="AH44" s="44" t="n">
        <v>240</v>
      </c>
      <c r="AI44" s="44" t="n">
        <v>175</v>
      </c>
      <c r="AJ44" s="44" t="n">
        <v>413</v>
      </c>
    </row>
    <row r="45" customFormat="false" ht="11.25" hidden="false" customHeight="true" outlineLevel="0" collapsed="false">
      <c r="A45" s="71" t="s">
        <v>506</v>
      </c>
      <c r="B45" s="44" t="n">
        <v>409</v>
      </c>
      <c r="C45" s="44" t="n">
        <v>461</v>
      </c>
      <c r="D45" s="44" t="n">
        <v>870</v>
      </c>
      <c r="E45" s="44"/>
      <c r="F45" s="44" t="n">
        <v>425</v>
      </c>
      <c r="G45" s="44" t="n">
        <v>377</v>
      </c>
      <c r="H45" s="44" t="n">
        <v>802</v>
      </c>
      <c r="I45" s="44"/>
      <c r="J45" s="44" t="n">
        <v>123</v>
      </c>
      <c r="K45" s="44" t="n">
        <v>117</v>
      </c>
      <c r="L45" s="44" t="n">
        <v>240</v>
      </c>
      <c r="M45" s="44"/>
      <c r="N45" s="44" t="n">
        <v>78</v>
      </c>
      <c r="O45" s="44" t="n">
        <v>72</v>
      </c>
      <c r="P45" s="44" t="n">
        <v>151</v>
      </c>
      <c r="Q45" s="44"/>
      <c r="R45" s="44" t="n">
        <v>1902</v>
      </c>
      <c r="S45" s="44" t="n">
        <v>2119</v>
      </c>
      <c r="T45" s="44" t="n">
        <v>4021</v>
      </c>
      <c r="U45" s="44"/>
      <c r="V45" s="44" t="n">
        <v>7</v>
      </c>
      <c r="W45" s="44" t="n">
        <v>21</v>
      </c>
      <c r="X45" s="44" t="n">
        <v>27</v>
      </c>
      <c r="Y45" s="44"/>
      <c r="Z45" s="44" t="n">
        <v>8</v>
      </c>
      <c r="AA45" s="44" t="n">
        <v>10</v>
      </c>
      <c r="AB45" s="44" t="n">
        <v>18</v>
      </c>
      <c r="AC45" s="44"/>
      <c r="AD45" s="44" t="n">
        <v>65</v>
      </c>
      <c r="AE45" s="44" t="n">
        <v>67</v>
      </c>
      <c r="AF45" s="44" t="n">
        <v>132</v>
      </c>
      <c r="AG45" s="44"/>
      <c r="AH45" s="44" t="n">
        <v>3030</v>
      </c>
      <c r="AI45" s="44" t="n">
        <v>3254</v>
      </c>
      <c r="AJ45" s="44" t="n">
        <v>6284</v>
      </c>
    </row>
    <row r="46" customFormat="false" ht="11.25" hidden="false" customHeight="true" outlineLevel="0" collapsed="false">
      <c r="A46" s="71" t="s">
        <v>555</v>
      </c>
      <c r="B46" s="44" t="n">
        <v>102</v>
      </c>
      <c r="C46" s="44" t="n">
        <v>79</v>
      </c>
      <c r="D46" s="44" t="n">
        <v>181</v>
      </c>
      <c r="E46" s="44"/>
      <c r="F46" s="44" t="n">
        <v>130</v>
      </c>
      <c r="G46" s="44" t="n">
        <v>102</v>
      </c>
      <c r="H46" s="44" t="n">
        <v>232</v>
      </c>
      <c r="I46" s="44"/>
      <c r="J46" s="44" t="n">
        <v>7</v>
      </c>
      <c r="K46" s="44" t="n">
        <v>8</v>
      </c>
      <c r="L46" s="44" t="n">
        <v>15</v>
      </c>
      <c r="M46" s="44"/>
      <c r="N46" s="44" t="n">
        <v>11</v>
      </c>
      <c r="O46" s="44" t="n">
        <v>4</v>
      </c>
      <c r="P46" s="44" t="n">
        <v>15</v>
      </c>
      <c r="Q46" s="44"/>
      <c r="R46" s="44" t="n">
        <v>4</v>
      </c>
      <c r="S46" s="44" t="n">
        <v>9</v>
      </c>
      <c r="T46" s="44" t="n">
        <v>14</v>
      </c>
      <c r="U46" s="44"/>
      <c r="V46" s="44" t="n">
        <v>0</v>
      </c>
      <c r="W46" s="44" t="n">
        <v>0</v>
      </c>
      <c r="X46" s="44" t="n">
        <v>0</v>
      </c>
      <c r="Y46" s="44"/>
      <c r="Z46" s="44" t="n">
        <v>0</v>
      </c>
      <c r="AA46" s="44" t="n">
        <v>3</v>
      </c>
      <c r="AB46" s="44" t="n">
        <v>3</v>
      </c>
      <c r="AC46" s="44"/>
      <c r="AD46" s="44" t="n">
        <v>15</v>
      </c>
      <c r="AE46" s="44" t="n">
        <v>12</v>
      </c>
      <c r="AF46" s="44" t="n">
        <v>26</v>
      </c>
      <c r="AG46" s="44"/>
      <c r="AH46" s="44" t="n">
        <v>269</v>
      </c>
      <c r="AI46" s="44" t="n">
        <v>217</v>
      </c>
      <c r="AJ46" s="44" t="n">
        <v>486</v>
      </c>
    </row>
    <row r="47" customFormat="false" ht="11.25" hidden="false" customHeight="true" outlineLevel="0" collapsed="false">
      <c r="A47" s="71" t="s">
        <v>488</v>
      </c>
      <c r="B47" s="44" t="n">
        <v>5418</v>
      </c>
      <c r="C47" s="44" t="n">
        <v>5123</v>
      </c>
      <c r="D47" s="44" t="n">
        <v>10540</v>
      </c>
      <c r="E47" s="44"/>
      <c r="F47" s="44" t="n">
        <v>2088</v>
      </c>
      <c r="G47" s="44" t="n">
        <v>1965</v>
      </c>
      <c r="H47" s="44" t="n">
        <v>4052</v>
      </c>
      <c r="I47" s="44"/>
      <c r="J47" s="44" t="n">
        <v>1175</v>
      </c>
      <c r="K47" s="44" t="n">
        <v>1149</v>
      </c>
      <c r="L47" s="44" t="n">
        <v>2324</v>
      </c>
      <c r="M47" s="44"/>
      <c r="N47" s="44" t="n">
        <v>380</v>
      </c>
      <c r="O47" s="44" t="n">
        <v>351</v>
      </c>
      <c r="P47" s="44" t="n">
        <v>730</v>
      </c>
      <c r="Q47" s="44"/>
      <c r="R47" s="44" t="n">
        <v>260</v>
      </c>
      <c r="S47" s="44" t="n">
        <v>283</v>
      </c>
      <c r="T47" s="44" t="n">
        <v>543</v>
      </c>
      <c r="U47" s="44"/>
      <c r="V47" s="44" t="n">
        <v>99</v>
      </c>
      <c r="W47" s="44" t="n">
        <v>112</v>
      </c>
      <c r="X47" s="44" t="n">
        <v>211</v>
      </c>
      <c r="Y47" s="44"/>
      <c r="Z47" s="44" t="n">
        <v>57</v>
      </c>
      <c r="AA47" s="44" t="n">
        <v>67</v>
      </c>
      <c r="AB47" s="44" t="n">
        <v>124</v>
      </c>
      <c r="AC47" s="44"/>
      <c r="AD47" s="44" t="n">
        <v>161</v>
      </c>
      <c r="AE47" s="44" t="n">
        <v>148</v>
      </c>
      <c r="AF47" s="44" t="n">
        <v>308</v>
      </c>
      <c r="AG47" s="44"/>
      <c r="AH47" s="44" t="n">
        <v>9789</v>
      </c>
      <c r="AI47" s="44" t="n">
        <v>9230</v>
      </c>
      <c r="AJ47" s="44" t="n">
        <v>19016</v>
      </c>
    </row>
    <row r="48" customFormat="false" ht="11.25" hidden="false" customHeight="true" outlineLevel="0" collapsed="false">
      <c r="A48" s="71" t="s">
        <v>503</v>
      </c>
      <c r="B48" s="44" t="n">
        <v>13</v>
      </c>
      <c r="C48" s="44" t="n">
        <v>8</v>
      </c>
      <c r="D48" s="44" t="n">
        <v>21</v>
      </c>
      <c r="E48" s="44"/>
      <c r="F48" s="44" t="n">
        <v>26</v>
      </c>
      <c r="G48" s="44" t="n">
        <v>35</v>
      </c>
      <c r="H48" s="44" t="n">
        <v>61</v>
      </c>
      <c r="I48" s="44"/>
      <c r="J48" s="44" t="n">
        <v>6</v>
      </c>
      <c r="K48" s="44" t="n">
        <v>0</v>
      </c>
      <c r="L48" s="44" t="n">
        <v>6</v>
      </c>
      <c r="M48" s="44"/>
      <c r="N48" s="44" t="n">
        <v>3</v>
      </c>
      <c r="O48" s="44" t="n">
        <v>3</v>
      </c>
      <c r="P48" s="44" t="n">
        <v>6</v>
      </c>
      <c r="Q48" s="44"/>
      <c r="R48" s="44" t="n">
        <v>164</v>
      </c>
      <c r="S48" s="44" t="n">
        <v>117</v>
      </c>
      <c r="T48" s="44" t="n">
        <v>281</v>
      </c>
      <c r="U48" s="44"/>
      <c r="V48" s="44" t="n">
        <v>0</v>
      </c>
      <c r="W48" s="44" t="n">
        <v>0</v>
      </c>
      <c r="X48" s="44" t="n">
        <v>0</v>
      </c>
      <c r="Y48" s="44"/>
      <c r="Z48" s="44" t="n">
        <v>0</v>
      </c>
      <c r="AA48" s="44" t="n">
        <v>0</v>
      </c>
      <c r="AB48" s="44" t="n">
        <v>0</v>
      </c>
      <c r="AC48" s="44"/>
      <c r="AD48" s="44" t="n">
        <v>0</v>
      </c>
      <c r="AE48" s="44" t="n">
        <v>0</v>
      </c>
      <c r="AF48" s="44" t="n">
        <v>0</v>
      </c>
      <c r="AG48" s="44"/>
      <c r="AH48" s="44" t="n">
        <v>212</v>
      </c>
      <c r="AI48" s="44" t="n">
        <v>163</v>
      </c>
      <c r="AJ48" s="44" t="n">
        <v>375</v>
      </c>
    </row>
    <row r="49" customFormat="false" ht="11.25" hidden="false" customHeight="true" outlineLevel="0" collapsed="false">
      <c r="A49" s="71" t="s">
        <v>556</v>
      </c>
      <c r="B49" s="44" t="n">
        <v>4</v>
      </c>
      <c r="C49" s="44" t="n">
        <v>5</v>
      </c>
      <c r="D49" s="44" t="n">
        <v>9</v>
      </c>
      <c r="E49" s="44"/>
      <c r="F49" s="44" t="n">
        <v>8</v>
      </c>
      <c r="G49" s="44" t="n">
        <v>4</v>
      </c>
      <c r="H49" s="44" t="n">
        <v>12</v>
      </c>
      <c r="I49" s="44"/>
      <c r="J49" s="44" t="n">
        <v>0</v>
      </c>
      <c r="K49" s="44" t="n">
        <v>0</v>
      </c>
      <c r="L49" s="44" t="n">
        <v>0</v>
      </c>
      <c r="M49" s="44"/>
      <c r="N49" s="44" t="n">
        <v>0</v>
      </c>
      <c r="O49" s="44" t="n">
        <v>0</v>
      </c>
      <c r="P49" s="44" t="n">
        <v>0</v>
      </c>
      <c r="Q49" s="44"/>
      <c r="R49" s="44" t="n">
        <v>121</v>
      </c>
      <c r="S49" s="44" t="n">
        <v>89</v>
      </c>
      <c r="T49" s="44" t="n">
        <v>211</v>
      </c>
      <c r="U49" s="44"/>
      <c r="V49" s="44" t="n">
        <v>0</v>
      </c>
      <c r="W49" s="44" t="n">
        <v>3</v>
      </c>
      <c r="X49" s="44" t="n">
        <v>3</v>
      </c>
      <c r="Y49" s="44"/>
      <c r="Z49" s="44" t="n">
        <v>3</v>
      </c>
      <c r="AA49" s="44" t="n">
        <v>0</v>
      </c>
      <c r="AB49" s="44" t="n">
        <v>3</v>
      </c>
      <c r="AC49" s="44"/>
      <c r="AD49" s="44" t="n">
        <v>0</v>
      </c>
      <c r="AE49" s="44" t="n">
        <v>0</v>
      </c>
      <c r="AF49" s="44" t="n">
        <v>0</v>
      </c>
      <c r="AG49" s="44"/>
      <c r="AH49" s="44" t="n">
        <v>139</v>
      </c>
      <c r="AI49" s="44" t="n">
        <v>101</v>
      </c>
      <c r="AJ49" s="44" t="n">
        <v>241</v>
      </c>
    </row>
    <row r="50" customFormat="false" ht="11.25" hidden="false" customHeight="true" outlineLevel="0" collapsed="false">
      <c r="A50" s="71" t="s">
        <v>312</v>
      </c>
      <c r="B50" s="44" t="n">
        <v>4217</v>
      </c>
      <c r="C50" s="44" t="n">
        <v>3898</v>
      </c>
      <c r="D50" s="44" t="n">
        <v>8115</v>
      </c>
      <c r="E50" s="44"/>
      <c r="F50" s="44" t="n">
        <v>4848</v>
      </c>
      <c r="G50" s="44" t="n">
        <v>4566</v>
      </c>
      <c r="H50" s="44" t="n">
        <v>9414</v>
      </c>
      <c r="I50" s="44"/>
      <c r="J50" s="44" t="n">
        <v>533</v>
      </c>
      <c r="K50" s="44" t="n">
        <v>479</v>
      </c>
      <c r="L50" s="44" t="n">
        <v>1012</v>
      </c>
      <c r="M50" s="44"/>
      <c r="N50" s="44" t="n">
        <v>887</v>
      </c>
      <c r="O50" s="44" t="n">
        <v>753</v>
      </c>
      <c r="P50" s="44" t="n">
        <v>1640</v>
      </c>
      <c r="Q50" s="44"/>
      <c r="R50" s="44" t="n">
        <v>522</v>
      </c>
      <c r="S50" s="44" t="n">
        <v>425</v>
      </c>
      <c r="T50" s="44" t="n">
        <v>947</v>
      </c>
      <c r="U50" s="44"/>
      <c r="V50" s="44" t="n">
        <v>14</v>
      </c>
      <c r="W50" s="44" t="n">
        <v>21</v>
      </c>
      <c r="X50" s="44" t="n">
        <v>35</v>
      </c>
      <c r="Y50" s="44"/>
      <c r="Z50" s="44" t="n">
        <v>104</v>
      </c>
      <c r="AA50" s="44" t="n">
        <v>95</v>
      </c>
      <c r="AB50" s="44" t="n">
        <v>199</v>
      </c>
      <c r="AC50" s="44"/>
      <c r="AD50" s="44" t="n">
        <v>84</v>
      </c>
      <c r="AE50" s="44" t="n">
        <v>70</v>
      </c>
      <c r="AF50" s="44" t="n">
        <v>154</v>
      </c>
      <c r="AG50" s="44"/>
      <c r="AH50" s="44" t="n">
        <v>11253</v>
      </c>
      <c r="AI50" s="44" t="n">
        <v>10342</v>
      </c>
      <c r="AJ50" s="44" t="n">
        <v>21595</v>
      </c>
    </row>
    <row r="51" customFormat="false" ht="11.25" hidden="false" customHeight="true" outlineLevel="0" collapsed="false">
      <c r="A51" s="71" t="s">
        <v>275</v>
      </c>
      <c r="B51" s="44" t="n">
        <v>2248</v>
      </c>
      <c r="C51" s="44" t="n">
        <v>2006</v>
      </c>
      <c r="D51" s="44" t="n">
        <v>4253</v>
      </c>
      <c r="E51" s="44"/>
      <c r="F51" s="44" t="n">
        <v>1076</v>
      </c>
      <c r="G51" s="44" t="n">
        <v>900</v>
      </c>
      <c r="H51" s="44" t="n">
        <v>1976</v>
      </c>
      <c r="I51" s="44"/>
      <c r="J51" s="44" t="n">
        <v>374</v>
      </c>
      <c r="K51" s="44" t="n">
        <v>413</v>
      </c>
      <c r="L51" s="44" t="n">
        <v>788</v>
      </c>
      <c r="M51" s="44"/>
      <c r="N51" s="44" t="n">
        <v>147</v>
      </c>
      <c r="O51" s="44" t="n">
        <v>125</v>
      </c>
      <c r="P51" s="44" t="n">
        <v>272</v>
      </c>
      <c r="Q51" s="44"/>
      <c r="R51" s="44" t="n">
        <v>390</v>
      </c>
      <c r="S51" s="44" t="n">
        <v>332</v>
      </c>
      <c r="T51" s="44" t="n">
        <v>723</v>
      </c>
      <c r="U51" s="44"/>
      <c r="V51" s="44" t="n">
        <v>57</v>
      </c>
      <c r="W51" s="44" t="n">
        <v>52</v>
      </c>
      <c r="X51" s="44" t="n">
        <v>110</v>
      </c>
      <c r="Y51" s="44"/>
      <c r="Z51" s="44" t="n">
        <v>42</v>
      </c>
      <c r="AA51" s="44" t="n">
        <v>44</v>
      </c>
      <c r="AB51" s="44" t="n">
        <v>86</v>
      </c>
      <c r="AC51" s="44"/>
      <c r="AD51" s="44" t="n">
        <v>101</v>
      </c>
      <c r="AE51" s="44" t="n">
        <v>94</v>
      </c>
      <c r="AF51" s="44" t="n">
        <v>195</v>
      </c>
      <c r="AG51" s="44"/>
      <c r="AH51" s="44" t="n">
        <v>4461</v>
      </c>
      <c r="AI51" s="44" t="n">
        <v>3979</v>
      </c>
      <c r="AJ51" s="44" t="n">
        <v>8442</v>
      </c>
    </row>
    <row r="52" customFormat="false" ht="11.25" hidden="false" customHeight="true" outlineLevel="0" collapsed="false">
      <c r="A52" s="71" t="s">
        <v>103</v>
      </c>
      <c r="B52" s="44" t="n">
        <v>5185</v>
      </c>
      <c r="C52" s="44" t="n">
        <v>5094</v>
      </c>
      <c r="D52" s="44" t="n">
        <v>10279</v>
      </c>
      <c r="E52" s="44"/>
      <c r="F52" s="44" t="n">
        <v>5491</v>
      </c>
      <c r="G52" s="44" t="n">
        <v>5480</v>
      </c>
      <c r="H52" s="44" t="n">
        <v>10972</v>
      </c>
      <c r="I52" s="44"/>
      <c r="J52" s="44" t="n">
        <v>1292</v>
      </c>
      <c r="K52" s="44" t="n">
        <v>1160</v>
      </c>
      <c r="L52" s="44" t="n">
        <v>2451</v>
      </c>
      <c r="M52" s="44"/>
      <c r="N52" s="44" t="n">
        <v>1153</v>
      </c>
      <c r="O52" s="44" t="n">
        <v>1138</v>
      </c>
      <c r="P52" s="44" t="n">
        <v>2291</v>
      </c>
      <c r="Q52" s="44"/>
      <c r="R52" s="44" t="n">
        <v>4801</v>
      </c>
      <c r="S52" s="44" t="n">
        <v>4916</v>
      </c>
      <c r="T52" s="44" t="n">
        <v>9716</v>
      </c>
      <c r="U52" s="44"/>
      <c r="V52" s="44" t="n">
        <v>217</v>
      </c>
      <c r="W52" s="44" t="n">
        <v>181</v>
      </c>
      <c r="X52" s="44" t="n">
        <v>397</v>
      </c>
      <c r="Y52" s="44"/>
      <c r="Z52" s="44" t="n">
        <v>118</v>
      </c>
      <c r="AA52" s="44" t="n">
        <v>115</v>
      </c>
      <c r="AB52" s="44" t="n">
        <v>233</v>
      </c>
      <c r="AC52" s="44"/>
      <c r="AD52" s="44" t="n">
        <v>269</v>
      </c>
      <c r="AE52" s="44" t="n">
        <v>240</v>
      </c>
      <c r="AF52" s="44" t="n">
        <v>509</v>
      </c>
      <c r="AG52" s="44"/>
      <c r="AH52" s="44" t="n">
        <v>18635</v>
      </c>
      <c r="AI52" s="44" t="n">
        <v>18383</v>
      </c>
      <c r="AJ52" s="44" t="n">
        <v>37016</v>
      </c>
    </row>
    <row r="53" customFormat="false" ht="11.25" hidden="false" customHeight="true" outlineLevel="0" collapsed="false">
      <c r="A53" s="71" t="s">
        <v>489</v>
      </c>
      <c r="B53" s="44" t="n">
        <v>1962</v>
      </c>
      <c r="C53" s="44" t="n">
        <v>1556</v>
      </c>
      <c r="D53" s="44" t="n">
        <v>3519</v>
      </c>
      <c r="E53" s="44"/>
      <c r="F53" s="44" t="n">
        <v>986</v>
      </c>
      <c r="G53" s="44" t="n">
        <v>748</v>
      </c>
      <c r="H53" s="44" t="n">
        <v>1734</v>
      </c>
      <c r="I53" s="44"/>
      <c r="J53" s="44" t="n">
        <v>847</v>
      </c>
      <c r="K53" s="44" t="n">
        <v>780</v>
      </c>
      <c r="L53" s="44" t="n">
        <v>1626</v>
      </c>
      <c r="M53" s="44"/>
      <c r="N53" s="44" t="n">
        <v>295</v>
      </c>
      <c r="O53" s="44" t="n">
        <v>262</v>
      </c>
      <c r="P53" s="44" t="n">
        <v>556</v>
      </c>
      <c r="Q53" s="44"/>
      <c r="R53" s="44" t="n">
        <v>477</v>
      </c>
      <c r="S53" s="44" t="n">
        <v>427</v>
      </c>
      <c r="T53" s="44" t="n">
        <v>904</v>
      </c>
      <c r="U53" s="44"/>
      <c r="V53" s="44" t="n">
        <v>35</v>
      </c>
      <c r="W53" s="44" t="n">
        <v>46</v>
      </c>
      <c r="X53" s="44" t="n">
        <v>81</v>
      </c>
      <c r="Y53" s="44"/>
      <c r="Z53" s="44" t="n">
        <v>81</v>
      </c>
      <c r="AA53" s="44" t="n">
        <v>61</v>
      </c>
      <c r="AB53" s="44" t="n">
        <v>142</v>
      </c>
      <c r="AC53" s="44"/>
      <c r="AD53" s="44" t="n">
        <v>145</v>
      </c>
      <c r="AE53" s="44" t="n">
        <v>136</v>
      </c>
      <c r="AF53" s="44" t="n">
        <v>282</v>
      </c>
      <c r="AG53" s="44"/>
      <c r="AH53" s="44" t="n">
        <v>4891</v>
      </c>
      <c r="AI53" s="44" t="n">
        <v>4043</v>
      </c>
      <c r="AJ53" s="44" t="n">
        <v>8934</v>
      </c>
    </row>
    <row r="54" customFormat="false" ht="11.25" hidden="false" customHeight="true" outlineLevel="0" collapsed="false">
      <c r="A54" s="71" t="s">
        <v>557</v>
      </c>
      <c r="B54" s="44" t="n">
        <v>788</v>
      </c>
      <c r="C54" s="44" t="n">
        <v>746</v>
      </c>
      <c r="D54" s="44" t="n">
        <v>1535</v>
      </c>
      <c r="E54" s="44"/>
      <c r="F54" s="44" t="n">
        <v>194</v>
      </c>
      <c r="G54" s="44" t="n">
        <v>196</v>
      </c>
      <c r="H54" s="44" t="n">
        <v>391</v>
      </c>
      <c r="I54" s="44"/>
      <c r="J54" s="44" t="n">
        <v>50</v>
      </c>
      <c r="K54" s="44" t="n">
        <v>40</v>
      </c>
      <c r="L54" s="44" t="n">
        <v>90</v>
      </c>
      <c r="M54" s="44"/>
      <c r="N54" s="44" t="n">
        <v>33</v>
      </c>
      <c r="O54" s="44" t="n">
        <v>48</v>
      </c>
      <c r="P54" s="44" t="n">
        <v>81</v>
      </c>
      <c r="Q54" s="44"/>
      <c r="R54" s="44" t="n">
        <v>40</v>
      </c>
      <c r="S54" s="44" t="n">
        <v>43</v>
      </c>
      <c r="T54" s="44" t="n">
        <v>84</v>
      </c>
      <c r="U54" s="44"/>
      <c r="V54" s="44" t="n">
        <v>4</v>
      </c>
      <c r="W54" s="44" t="n">
        <v>5</v>
      </c>
      <c r="X54" s="44" t="n">
        <v>9</v>
      </c>
      <c r="Y54" s="44"/>
      <c r="Z54" s="44" t="n">
        <v>8</v>
      </c>
      <c r="AA54" s="44" t="n">
        <v>3</v>
      </c>
      <c r="AB54" s="44" t="n">
        <v>11</v>
      </c>
      <c r="AC54" s="44"/>
      <c r="AD54" s="44" t="n">
        <v>11</v>
      </c>
      <c r="AE54" s="44" t="n">
        <v>9</v>
      </c>
      <c r="AF54" s="44" t="n">
        <v>20</v>
      </c>
      <c r="AG54" s="44"/>
      <c r="AH54" s="44" t="n">
        <v>1132</v>
      </c>
      <c r="AI54" s="44" t="n">
        <v>1093</v>
      </c>
      <c r="AJ54" s="44" t="n">
        <v>2228</v>
      </c>
    </row>
    <row r="55" customFormat="false" ht="11.25" hidden="false" customHeight="true" outlineLevel="0" collapsed="false">
      <c r="A55" s="71" t="s">
        <v>558</v>
      </c>
      <c r="B55" s="44" t="n">
        <v>1023</v>
      </c>
      <c r="C55" s="44" t="n">
        <v>905</v>
      </c>
      <c r="D55" s="44" t="n">
        <v>1928</v>
      </c>
      <c r="E55" s="44"/>
      <c r="F55" s="44" t="n">
        <v>109</v>
      </c>
      <c r="G55" s="44" t="n">
        <v>88</v>
      </c>
      <c r="H55" s="44" t="n">
        <v>198</v>
      </c>
      <c r="I55" s="44"/>
      <c r="J55" s="44" t="n">
        <v>14</v>
      </c>
      <c r="K55" s="44" t="n">
        <v>10</v>
      </c>
      <c r="L55" s="44" t="n">
        <v>24</v>
      </c>
      <c r="M55" s="44"/>
      <c r="N55" s="44" t="n">
        <v>6</v>
      </c>
      <c r="O55" s="44" t="n">
        <v>11</v>
      </c>
      <c r="P55" s="44" t="n">
        <v>17</v>
      </c>
      <c r="Q55" s="44"/>
      <c r="R55" s="44" t="n">
        <v>19</v>
      </c>
      <c r="S55" s="44" t="n">
        <v>37</v>
      </c>
      <c r="T55" s="44" t="n">
        <v>56</v>
      </c>
      <c r="U55" s="44"/>
      <c r="V55" s="44" t="n">
        <v>3</v>
      </c>
      <c r="W55" s="44" t="n">
        <v>0</v>
      </c>
      <c r="X55" s="44" t="n">
        <v>3</v>
      </c>
      <c r="Y55" s="44"/>
      <c r="Z55" s="44" t="n">
        <v>14</v>
      </c>
      <c r="AA55" s="44" t="n">
        <v>6</v>
      </c>
      <c r="AB55" s="44" t="n">
        <v>20</v>
      </c>
      <c r="AC55" s="44"/>
      <c r="AD55" s="44" t="n">
        <v>13</v>
      </c>
      <c r="AE55" s="44" t="n">
        <v>8</v>
      </c>
      <c r="AF55" s="44" t="n">
        <v>20</v>
      </c>
      <c r="AG55" s="44"/>
      <c r="AH55" s="44" t="n">
        <v>1201</v>
      </c>
      <c r="AI55" s="44" t="n">
        <v>1065</v>
      </c>
      <c r="AJ55" s="44" t="n">
        <v>2266</v>
      </c>
    </row>
    <row r="56" customFormat="false" ht="11.25" hidden="false" customHeight="true" outlineLevel="0" collapsed="false">
      <c r="A56" s="71" t="s">
        <v>490</v>
      </c>
      <c r="B56" s="44" t="n">
        <v>1226</v>
      </c>
      <c r="C56" s="44" t="n">
        <v>969</v>
      </c>
      <c r="D56" s="44" t="n">
        <v>2195</v>
      </c>
      <c r="E56" s="44"/>
      <c r="F56" s="44" t="n">
        <v>1230</v>
      </c>
      <c r="G56" s="44" t="n">
        <v>1096</v>
      </c>
      <c r="H56" s="44" t="n">
        <v>2326</v>
      </c>
      <c r="I56" s="44"/>
      <c r="J56" s="44" t="n">
        <v>62</v>
      </c>
      <c r="K56" s="44" t="n">
        <v>50</v>
      </c>
      <c r="L56" s="44" t="n">
        <v>112</v>
      </c>
      <c r="M56" s="44"/>
      <c r="N56" s="44" t="n">
        <v>85</v>
      </c>
      <c r="O56" s="44" t="n">
        <v>90</v>
      </c>
      <c r="P56" s="44" t="n">
        <v>175</v>
      </c>
      <c r="Q56" s="44"/>
      <c r="R56" s="44" t="n">
        <v>185</v>
      </c>
      <c r="S56" s="44" t="n">
        <v>156</v>
      </c>
      <c r="T56" s="44" t="n">
        <v>341</v>
      </c>
      <c r="U56" s="44"/>
      <c r="V56" s="44" t="n">
        <v>8</v>
      </c>
      <c r="W56" s="44" t="n">
        <v>12</v>
      </c>
      <c r="X56" s="44" t="n">
        <v>20</v>
      </c>
      <c r="Y56" s="44"/>
      <c r="Z56" s="44" t="n">
        <v>3</v>
      </c>
      <c r="AA56" s="44" t="n">
        <v>5</v>
      </c>
      <c r="AB56" s="44" t="n">
        <v>8</v>
      </c>
      <c r="AC56" s="44"/>
      <c r="AD56" s="44" t="n">
        <v>29</v>
      </c>
      <c r="AE56" s="44" t="n">
        <v>38</v>
      </c>
      <c r="AF56" s="44" t="n">
        <v>66</v>
      </c>
      <c r="AG56" s="44"/>
      <c r="AH56" s="44" t="n">
        <v>2845</v>
      </c>
      <c r="AI56" s="44" t="n">
        <v>2419</v>
      </c>
      <c r="AJ56" s="44" t="n">
        <v>5263</v>
      </c>
    </row>
    <row r="57" customFormat="false" ht="11.25" hidden="false" customHeight="true" outlineLevel="0" collapsed="false">
      <c r="A57" s="71" t="s">
        <v>116</v>
      </c>
      <c r="B57" s="44" t="n">
        <v>1091</v>
      </c>
      <c r="C57" s="44" t="n">
        <v>1534</v>
      </c>
      <c r="D57" s="44" t="n">
        <v>2625</v>
      </c>
      <c r="E57" s="44"/>
      <c r="F57" s="44" t="n">
        <v>513</v>
      </c>
      <c r="G57" s="44" t="n">
        <v>760</v>
      </c>
      <c r="H57" s="44" t="n">
        <v>1272</v>
      </c>
      <c r="I57" s="44"/>
      <c r="J57" s="44" t="n">
        <v>122</v>
      </c>
      <c r="K57" s="44" t="n">
        <v>274</v>
      </c>
      <c r="L57" s="44" t="n">
        <v>396</v>
      </c>
      <c r="M57" s="44"/>
      <c r="N57" s="44" t="n">
        <v>36</v>
      </c>
      <c r="O57" s="44" t="n">
        <v>125</v>
      </c>
      <c r="P57" s="44" t="n">
        <v>161</v>
      </c>
      <c r="Q57" s="44"/>
      <c r="R57" s="44" t="n">
        <v>205</v>
      </c>
      <c r="S57" s="44" t="n">
        <v>223</v>
      </c>
      <c r="T57" s="44" t="n">
        <v>427</v>
      </c>
      <c r="U57" s="44"/>
      <c r="V57" s="44" t="n">
        <v>12</v>
      </c>
      <c r="W57" s="44" t="n">
        <v>30</v>
      </c>
      <c r="X57" s="44" t="n">
        <v>42</v>
      </c>
      <c r="Y57" s="44"/>
      <c r="Z57" s="44" t="n">
        <v>17</v>
      </c>
      <c r="AA57" s="44" t="n">
        <v>28</v>
      </c>
      <c r="AB57" s="44" t="n">
        <v>45</v>
      </c>
      <c r="AC57" s="44"/>
      <c r="AD57" s="44" t="n">
        <v>68</v>
      </c>
      <c r="AE57" s="44" t="n">
        <v>114</v>
      </c>
      <c r="AF57" s="44" t="n">
        <v>182</v>
      </c>
      <c r="AG57" s="44"/>
      <c r="AH57" s="44" t="n">
        <v>2248</v>
      </c>
      <c r="AI57" s="44" t="n">
        <v>3107</v>
      </c>
      <c r="AJ57" s="44" t="n">
        <v>5353</v>
      </c>
    </row>
    <row r="58" customFormat="false" ht="11.25" hidden="false" customHeight="true" outlineLevel="0" collapsed="false">
      <c r="A58" s="71" t="s">
        <v>559</v>
      </c>
      <c r="B58" s="44" t="n">
        <v>591</v>
      </c>
      <c r="C58" s="44" t="n">
        <v>535</v>
      </c>
      <c r="D58" s="44" t="n">
        <v>1126</v>
      </c>
      <c r="E58" s="44"/>
      <c r="F58" s="44" t="n">
        <v>132</v>
      </c>
      <c r="G58" s="44" t="n">
        <v>112</v>
      </c>
      <c r="H58" s="44" t="n">
        <v>244</v>
      </c>
      <c r="I58" s="44"/>
      <c r="J58" s="44" t="n">
        <v>45</v>
      </c>
      <c r="K58" s="44" t="n">
        <v>40</v>
      </c>
      <c r="L58" s="44" t="n">
        <v>84</v>
      </c>
      <c r="M58" s="44"/>
      <c r="N58" s="44" t="n">
        <v>40</v>
      </c>
      <c r="O58" s="44" t="n">
        <v>24</v>
      </c>
      <c r="P58" s="44" t="n">
        <v>64</v>
      </c>
      <c r="Q58" s="44"/>
      <c r="R58" s="44" t="n">
        <v>104</v>
      </c>
      <c r="S58" s="44" t="n">
        <v>86</v>
      </c>
      <c r="T58" s="44" t="n">
        <v>190</v>
      </c>
      <c r="U58" s="44"/>
      <c r="V58" s="44" t="n">
        <v>7</v>
      </c>
      <c r="W58" s="44" t="n">
        <v>14</v>
      </c>
      <c r="X58" s="44" t="n">
        <v>21</v>
      </c>
      <c r="Y58" s="44"/>
      <c r="Z58" s="44" t="n">
        <v>4</v>
      </c>
      <c r="AA58" s="44" t="n">
        <v>4</v>
      </c>
      <c r="AB58" s="44" t="n">
        <v>8</v>
      </c>
      <c r="AC58" s="44"/>
      <c r="AD58" s="44" t="n">
        <v>6</v>
      </c>
      <c r="AE58" s="44" t="n">
        <v>9</v>
      </c>
      <c r="AF58" s="44" t="n">
        <v>15</v>
      </c>
      <c r="AG58" s="44"/>
      <c r="AH58" s="44" t="n">
        <v>939</v>
      </c>
      <c r="AI58" s="44" t="n">
        <v>824</v>
      </c>
      <c r="AJ58" s="44" t="n">
        <v>1762</v>
      </c>
    </row>
    <row r="59" customFormat="false" ht="11.25" hidden="false" customHeight="true" outlineLevel="0" collapsed="false">
      <c r="A59" s="71" t="s">
        <v>560</v>
      </c>
      <c r="B59" s="44" t="n">
        <v>460</v>
      </c>
      <c r="C59" s="44" t="n">
        <v>282</v>
      </c>
      <c r="D59" s="44" t="n">
        <v>742</v>
      </c>
      <c r="E59" s="44"/>
      <c r="F59" s="44" t="n">
        <v>100</v>
      </c>
      <c r="G59" s="44" t="n">
        <v>92</v>
      </c>
      <c r="H59" s="44" t="n">
        <v>193</v>
      </c>
      <c r="I59" s="44"/>
      <c r="J59" s="44" t="n">
        <v>33</v>
      </c>
      <c r="K59" s="44" t="n">
        <v>20</v>
      </c>
      <c r="L59" s="44" t="n">
        <v>53</v>
      </c>
      <c r="M59" s="44"/>
      <c r="N59" s="44" t="n">
        <v>18</v>
      </c>
      <c r="O59" s="44" t="n">
        <v>17</v>
      </c>
      <c r="P59" s="44" t="n">
        <v>35</v>
      </c>
      <c r="Q59" s="44"/>
      <c r="R59" s="44" t="n">
        <v>46</v>
      </c>
      <c r="S59" s="44" t="n">
        <v>18</v>
      </c>
      <c r="T59" s="44" t="n">
        <v>64</v>
      </c>
      <c r="U59" s="44"/>
      <c r="V59" s="44" t="n">
        <v>10</v>
      </c>
      <c r="W59" s="44" t="n">
        <v>3</v>
      </c>
      <c r="X59" s="44" t="n">
        <v>13</v>
      </c>
      <c r="Y59" s="44"/>
      <c r="Z59" s="44" t="n">
        <v>6</v>
      </c>
      <c r="AA59" s="44" t="n">
        <v>0</v>
      </c>
      <c r="AB59" s="44" t="n">
        <v>6</v>
      </c>
      <c r="AC59" s="44"/>
      <c r="AD59" s="44" t="n">
        <v>14</v>
      </c>
      <c r="AE59" s="44" t="n">
        <v>19</v>
      </c>
      <c r="AF59" s="44" t="n">
        <v>33</v>
      </c>
      <c r="AG59" s="44"/>
      <c r="AH59" s="44" t="n">
        <v>743</v>
      </c>
      <c r="AI59" s="44" t="n">
        <v>454</v>
      </c>
      <c r="AJ59" s="44" t="n">
        <v>1198</v>
      </c>
    </row>
    <row r="60" customFormat="false" ht="11.25" hidden="false" customHeight="true" outlineLevel="0" collapsed="false">
      <c r="A60" s="71" t="s">
        <v>561</v>
      </c>
      <c r="B60" s="44" t="n">
        <v>124</v>
      </c>
      <c r="C60" s="44" t="n">
        <v>110</v>
      </c>
      <c r="D60" s="44" t="n">
        <v>235</v>
      </c>
      <c r="E60" s="44"/>
      <c r="F60" s="44" t="n">
        <v>59</v>
      </c>
      <c r="G60" s="44" t="n">
        <v>34</v>
      </c>
      <c r="H60" s="44" t="n">
        <v>92</v>
      </c>
      <c r="I60" s="44"/>
      <c r="J60" s="44" t="n">
        <v>4</v>
      </c>
      <c r="K60" s="44" t="n">
        <v>0</v>
      </c>
      <c r="L60" s="44" t="n">
        <v>4</v>
      </c>
      <c r="M60" s="44"/>
      <c r="N60" s="44" t="n">
        <v>15</v>
      </c>
      <c r="O60" s="44" t="n">
        <v>17</v>
      </c>
      <c r="P60" s="44" t="n">
        <v>32</v>
      </c>
      <c r="Q60" s="44"/>
      <c r="R60" s="44" t="n">
        <v>10</v>
      </c>
      <c r="S60" s="44" t="n">
        <v>4</v>
      </c>
      <c r="T60" s="44" t="n">
        <v>14</v>
      </c>
      <c r="U60" s="44"/>
      <c r="V60" s="44" t="n">
        <v>7</v>
      </c>
      <c r="W60" s="44" t="n">
        <v>8</v>
      </c>
      <c r="X60" s="44" t="n">
        <v>15</v>
      </c>
      <c r="Y60" s="44"/>
      <c r="Z60" s="44" t="n">
        <v>0</v>
      </c>
      <c r="AA60" s="44" t="n">
        <v>3</v>
      </c>
      <c r="AB60" s="44" t="n">
        <v>3</v>
      </c>
      <c r="AC60" s="44"/>
      <c r="AD60" s="44" t="n">
        <v>10</v>
      </c>
      <c r="AE60" s="44" t="n">
        <v>12</v>
      </c>
      <c r="AF60" s="44" t="n">
        <v>22</v>
      </c>
      <c r="AG60" s="44"/>
      <c r="AH60" s="44" t="n">
        <v>232</v>
      </c>
      <c r="AI60" s="44" t="n">
        <v>191</v>
      </c>
      <c r="AJ60" s="44" t="n">
        <v>423</v>
      </c>
    </row>
    <row r="61" customFormat="false" ht="11.25" hidden="false" customHeight="true" outlineLevel="0" collapsed="false">
      <c r="A61" s="71" t="s">
        <v>491</v>
      </c>
      <c r="B61" s="44" t="n">
        <v>13928</v>
      </c>
      <c r="C61" s="44" t="n">
        <v>11512</v>
      </c>
      <c r="D61" s="44" t="n">
        <v>25440</v>
      </c>
      <c r="E61" s="44"/>
      <c r="F61" s="44" t="n">
        <v>3207</v>
      </c>
      <c r="G61" s="44" t="n">
        <v>2688</v>
      </c>
      <c r="H61" s="44" t="n">
        <v>5896</v>
      </c>
      <c r="I61" s="44"/>
      <c r="J61" s="44" t="n">
        <v>304</v>
      </c>
      <c r="K61" s="44" t="n">
        <v>216</v>
      </c>
      <c r="L61" s="44" t="n">
        <v>520</v>
      </c>
      <c r="M61" s="44"/>
      <c r="N61" s="44" t="n">
        <v>444</v>
      </c>
      <c r="O61" s="44" t="n">
        <v>382</v>
      </c>
      <c r="P61" s="44" t="n">
        <v>826</v>
      </c>
      <c r="Q61" s="44"/>
      <c r="R61" s="44" t="n">
        <v>192</v>
      </c>
      <c r="S61" s="44" t="n">
        <v>127</v>
      </c>
      <c r="T61" s="44" t="n">
        <v>319</v>
      </c>
      <c r="U61" s="44"/>
      <c r="V61" s="44" t="n">
        <v>19</v>
      </c>
      <c r="W61" s="44" t="n">
        <v>10</v>
      </c>
      <c r="X61" s="44" t="n">
        <v>30</v>
      </c>
      <c r="Y61" s="44"/>
      <c r="Z61" s="44" t="n">
        <v>14</v>
      </c>
      <c r="AA61" s="44" t="n">
        <v>0</v>
      </c>
      <c r="AB61" s="44" t="n">
        <v>14</v>
      </c>
      <c r="AC61" s="44"/>
      <c r="AD61" s="44" t="n">
        <v>43</v>
      </c>
      <c r="AE61" s="44" t="n">
        <v>30</v>
      </c>
      <c r="AF61" s="44" t="n">
        <v>73</v>
      </c>
      <c r="AG61" s="44"/>
      <c r="AH61" s="44" t="n">
        <v>18261</v>
      </c>
      <c r="AI61" s="44" t="n">
        <v>15025</v>
      </c>
      <c r="AJ61" s="44" t="n">
        <v>33288</v>
      </c>
    </row>
    <row r="62" customFormat="false" ht="11.25" hidden="false" customHeight="true" outlineLevel="0" collapsed="false">
      <c r="A62" s="71" t="s">
        <v>521</v>
      </c>
      <c r="B62" s="44" t="n">
        <v>2786</v>
      </c>
      <c r="C62" s="44" t="n">
        <v>2729</v>
      </c>
      <c r="D62" s="44" t="n">
        <v>5515</v>
      </c>
      <c r="E62" s="44"/>
      <c r="F62" s="44" t="n">
        <v>2785</v>
      </c>
      <c r="G62" s="44" t="n">
        <v>2199</v>
      </c>
      <c r="H62" s="44" t="n">
        <v>4984</v>
      </c>
      <c r="I62" s="44"/>
      <c r="J62" s="44" t="n">
        <v>1044</v>
      </c>
      <c r="K62" s="44" t="n">
        <v>1018</v>
      </c>
      <c r="L62" s="44" t="n">
        <v>2062</v>
      </c>
      <c r="M62" s="44"/>
      <c r="N62" s="44" t="n">
        <v>630</v>
      </c>
      <c r="O62" s="44" t="n">
        <v>548</v>
      </c>
      <c r="P62" s="44" t="n">
        <v>1177</v>
      </c>
      <c r="Q62" s="44"/>
      <c r="R62" s="44" t="n">
        <v>1938</v>
      </c>
      <c r="S62" s="44" t="n">
        <v>1804</v>
      </c>
      <c r="T62" s="44" t="n">
        <v>3742</v>
      </c>
      <c r="U62" s="44"/>
      <c r="V62" s="44" t="n">
        <v>141</v>
      </c>
      <c r="W62" s="44" t="n">
        <v>120</v>
      </c>
      <c r="X62" s="44" t="n">
        <v>261</v>
      </c>
      <c r="Y62" s="44"/>
      <c r="Z62" s="44" t="n">
        <v>95</v>
      </c>
      <c r="AA62" s="44" t="n">
        <v>119</v>
      </c>
      <c r="AB62" s="44" t="n">
        <v>214</v>
      </c>
      <c r="AC62" s="44"/>
      <c r="AD62" s="44" t="n">
        <v>335</v>
      </c>
      <c r="AE62" s="44" t="n">
        <v>292</v>
      </c>
      <c r="AF62" s="44" t="n">
        <v>627</v>
      </c>
      <c r="AG62" s="44"/>
      <c r="AH62" s="44" t="n">
        <v>9855</v>
      </c>
      <c r="AI62" s="44" t="n">
        <v>8890</v>
      </c>
      <c r="AJ62" s="44" t="n">
        <v>18744</v>
      </c>
    </row>
    <row r="63" customFormat="false" ht="11.25" hidden="false" customHeight="true" outlineLevel="0" collapsed="false">
      <c r="A63" s="71" t="s">
        <v>493</v>
      </c>
      <c r="B63" s="44" t="n">
        <v>366</v>
      </c>
      <c r="C63" s="44" t="n">
        <v>250</v>
      </c>
      <c r="D63" s="44" t="n">
        <v>616</v>
      </c>
      <c r="E63" s="44"/>
      <c r="F63" s="44" t="n">
        <v>231</v>
      </c>
      <c r="G63" s="44" t="n">
        <v>185</v>
      </c>
      <c r="H63" s="44" t="n">
        <v>416</v>
      </c>
      <c r="I63" s="44"/>
      <c r="J63" s="44" t="n">
        <v>52</v>
      </c>
      <c r="K63" s="44" t="n">
        <v>64</v>
      </c>
      <c r="L63" s="44" t="n">
        <v>116</v>
      </c>
      <c r="M63" s="44"/>
      <c r="N63" s="44" t="n">
        <v>72</v>
      </c>
      <c r="O63" s="44" t="n">
        <v>45</v>
      </c>
      <c r="P63" s="44" t="n">
        <v>117</v>
      </c>
      <c r="Q63" s="44"/>
      <c r="R63" s="44" t="n">
        <v>219</v>
      </c>
      <c r="S63" s="44" t="n">
        <v>167</v>
      </c>
      <c r="T63" s="44" t="n">
        <v>386</v>
      </c>
      <c r="U63" s="44"/>
      <c r="V63" s="44" t="n">
        <v>8</v>
      </c>
      <c r="W63" s="44" t="n">
        <v>14</v>
      </c>
      <c r="X63" s="44" t="n">
        <v>22</v>
      </c>
      <c r="Y63" s="44"/>
      <c r="Z63" s="44" t="n">
        <v>10</v>
      </c>
      <c r="AA63" s="44" t="n">
        <v>7</v>
      </c>
      <c r="AB63" s="44" t="n">
        <v>17</v>
      </c>
      <c r="AC63" s="44"/>
      <c r="AD63" s="44" t="n">
        <v>33</v>
      </c>
      <c r="AE63" s="44" t="n">
        <v>14</v>
      </c>
      <c r="AF63" s="44" t="n">
        <v>47</v>
      </c>
      <c r="AG63" s="44"/>
      <c r="AH63" s="44" t="n">
        <v>1000</v>
      </c>
      <c r="AI63" s="44" t="n">
        <v>752</v>
      </c>
      <c r="AJ63" s="44" t="n">
        <v>1752</v>
      </c>
    </row>
    <row r="64" customFormat="false" ht="11.25" hidden="false" customHeight="true" outlineLevel="0" collapsed="false">
      <c r="A64" s="71" t="s">
        <v>494</v>
      </c>
      <c r="B64" s="44" t="n">
        <v>1424</v>
      </c>
      <c r="C64" s="44" t="n">
        <v>2018</v>
      </c>
      <c r="D64" s="44" t="n">
        <v>3442</v>
      </c>
      <c r="E64" s="44"/>
      <c r="F64" s="44" t="n">
        <v>370</v>
      </c>
      <c r="G64" s="44" t="n">
        <v>614</v>
      </c>
      <c r="H64" s="44" t="n">
        <v>984</v>
      </c>
      <c r="I64" s="44"/>
      <c r="J64" s="44" t="n">
        <v>164</v>
      </c>
      <c r="K64" s="44" t="n">
        <v>241</v>
      </c>
      <c r="L64" s="44" t="n">
        <v>405</v>
      </c>
      <c r="M64" s="44"/>
      <c r="N64" s="44" t="n">
        <v>41</v>
      </c>
      <c r="O64" s="44" t="n">
        <v>86</v>
      </c>
      <c r="P64" s="44" t="n">
        <v>127</v>
      </c>
      <c r="Q64" s="44"/>
      <c r="R64" s="44" t="n">
        <v>49</v>
      </c>
      <c r="S64" s="44" t="n">
        <v>96</v>
      </c>
      <c r="T64" s="44" t="n">
        <v>145</v>
      </c>
      <c r="U64" s="44"/>
      <c r="V64" s="44" t="n">
        <v>30</v>
      </c>
      <c r="W64" s="44" t="n">
        <v>21</v>
      </c>
      <c r="X64" s="44" t="n">
        <v>51</v>
      </c>
      <c r="Y64" s="44"/>
      <c r="Z64" s="44" t="n">
        <v>26</v>
      </c>
      <c r="AA64" s="44" t="n">
        <v>71</v>
      </c>
      <c r="AB64" s="44" t="n">
        <v>97</v>
      </c>
      <c r="AC64" s="44"/>
      <c r="AD64" s="44" t="n">
        <v>63</v>
      </c>
      <c r="AE64" s="44" t="n">
        <v>88</v>
      </c>
      <c r="AF64" s="44" t="n">
        <v>151</v>
      </c>
      <c r="AG64" s="44"/>
      <c r="AH64" s="44" t="n">
        <v>2247</v>
      </c>
      <c r="AI64" s="44" t="n">
        <v>3258</v>
      </c>
      <c r="AJ64" s="44" t="n">
        <v>5505</v>
      </c>
    </row>
    <row r="65" customFormat="false" ht="11.25" hidden="false" customHeight="true" outlineLevel="0" collapsed="false">
      <c r="A65" s="71" t="s">
        <v>495</v>
      </c>
      <c r="B65" s="44" t="n">
        <v>1274</v>
      </c>
      <c r="C65" s="44" t="n">
        <v>1240</v>
      </c>
      <c r="D65" s="44" t="n">
        <v>2514</v>
      </c>
      <c r="E65" s="44"/>
      <c r="F65" s="44" t="n">
        <v>871</v>
      </c>
      <c r="G65" s="44" t="n">
        <v>854</v>
      </c>
      <c r="H65" s="44" t="n">
        <v>1724</v>
      </c>
      <c r="I65" s="44"/>
      <c r="J65" s="44" t="n">
        <v>433</v>
      </c>
      <c r="K65" s="44" t="n">
        <v>435</v>
      </c>
      <c r="L65" s="44" t="n">
        <v>868</v>
      </c>
      <c r="M65" s="44"/>
      <c r="N65" s="44" t="n">
        <v>235</v>
      </c>
      <c r="O65" s="44" t="n">
        <v>227</v>
      </c>
      <c r="P65" s="44" t="n">
        <v>461</v>
      </c>
      <c r="Q65" s="44"/>
      <c r="R65" s="44" t="n">
        <v>1111</v>
      </c>
      <c r="S65" s="44" t="n">
        <v>1188</v>
      </c>
      <c r="T65" s="44" t="n">
        <v>2299</v>
      </c>
      <c r="U65" s="44"/>
      <c r="V65" s="44" t="n">
        <v>38</v>
      </c>
      <c r="W65" s="44" t="n">
        <v>64</v>
      </c>
      <c r="X65" s="44" t="n">
        <v>101</v>
      </c>
      <c r="Y65" s="44"/>
      <c r="Z65" s="44" t="n">
        <v>62</v>
      </c>
      <c r="AA65" s="44" t="n">
        <v>73</v>
      </c>
      <c r="AB65" s="44" t="n">
        <v>135</v>
      </c>
      <c r="AC65" s="44"/>
      <c r="AD65" s="44" t="n">
        <v>161</v>
      </c>
      <c r="AE65" s="44" t="n">
        <v>136</v>
      </c>
      <c r="AF65" s="44" t="n">
        <v>297</v>
      </c>
      <c r="AG65" s="44"/>
      <c r="AH65" s="44" t="n">
        <v>4351</v>
      </c>
      <c r="AI65" s="44" t="n">
        <v>4245</v>
      </c>
      <c r="AJ65" s="44" t="n">
        <v>8593</v>
      </c>
    </row>
    <row r="66" customFormat="false" ht="11.25" hidden="false" customHeight="true" outlineLevel="0" collapsed="false">
      <c r="A66" s="71" t="s">
        <v>562</v>
      </c>
      <c r="B66" s="44" t="n">
        <v>1544</v>
      </c>
      <c r="C66" s="44" t="n">
        <v>1454</v>
      </c>
      <c r="D66" s="44" t="n">
        <v>2998</v>
      </c>
      <c r="E66" s="44"/>
      <c r="F66" s="44" t="n">
        <v>4478</v>
      </c>
      <c r="G66" s="44" t="n">
        <v>4542</v>
      </c>
      <c r="H66" s="44" t="n">
        <v>9020</v>
      </c>
      <c r="I66" s="44"/>
      <c r="J66" s="44" t="n">
        <v>421</v>
      </c>
      <c r="K66" s="44" t="n">
        <v>417</v>
      </c>
      <c r="L66" s="44" t="n">
        <v>838</v>
      </c>
      <c r="M66" s="44"/>
      <c r="N66" s="44" t="n">
        <v>216</v>
      </c>
      <c r="O66" s="44" t="n">
        <v>266</v>
      </c>
      <c r="P66" s="44" t="n">
        <v>482</v>
      </c>
      <c r="Q66" s="44"/>
      <c r="R66" s="44" t="n">
        <v>505</v>
      </c>
      <c r="S66" s="44" t="n">
        <v>522</v>
      </c>
      <c r="T66" s="44" t="n">
        <v>1027</v>
      </c>
      <c r="U66" s="44"/>
      <c r="V66" s="44" t="n">
        <v>19</v>
      </c>
      <c r="W66" s="44" t="n">
        <v>17</v>
      </c>
      <c r="X66" s="44" t="n">
        <v>35</v>
      </c>
      <c r="Y66" s="44"/>
      <c r="Z66" s="44" t="n">
        <v>47</v>
      </c>
      <c r="AA66" s="44" t="n">
        <v>32</v>
      </c>
      <c r="AB66" s="44" t="n">
        <v>79</v>
      </c>
      <c r="AC66" s="44"/>
      <c r="AD66" s="44" t="n">
        <v>116</v>
      </c>
      <c r="AE66" s="44" t="n">
        <v>134</v>
      </c>
      <c r="AF66" s="44" t="n">
        <v>250</v>
      </c>
      <c r="AG66" s="44"/>
      <c r="AH66" s="44" t="n">
        <v>7362</v>
      </c>
      <c r="AI66" s="44" t="n">
        <v>7400</v>
      </c>
      <c r="AJ66" s="44" t="n">
        <v>14761</v>
      </c>
    </row>
    <row r="67" customFormat="false" ht="11.25" hidden="false" customHeight="true" outlineLevel="0" collapsed="false">
      <c r="A67" s="71" t="s">
        <v>279</v>
      </c>
      <c r="B67" s="44" t="n">
        <v>911</v>
      </c>
      <c r="C67" s="44" t="n">
        <v>816</v>
      </c>
      <c r="D67" s="44" t="n">
        <v>1727</v>
      </c>
      <c r="E67" s="44"/>
      <c r="F67" s="44" t="n">
        <v>310</v>
      </c>
      <c r="G67" s="44" t="n">
        <v>294</v>
      </c>
      <c r="H67" s="44" t="n">
        <v>604</v>
      </c>
      <c r="I67" s="44"/>
      <c r="J67" s="44" t="n">
        <v>13</v>
      </c>
      <c r="K67" s="44" t="n">
        <v>18</v>
      </c>
      <c r="L67" s="44" t="n">
        <v>31</v>
      </c>
      <c r="M67" s="44"/>
      <c r="N67" s="44" t="n">
        <v>17</v>
      </c>
      <c r="O67" s="44" t="n">
        <v>11</v>
      </c>
      <c r="P67" s="44" t="n">
        <v>27</v>
      </c>
      <c r="Q67" s="44"/>
      <c r="R67" s="44" t="n">
        <v>26</v>
      </c>
      <c r="S67" s="44" t="n">
        <v>24</v>
      </c>
      <c r="T67" s="44" t="n">
        <v>50</v>
      </c>
      <c r="U67" s="44"/>
      <c r="V67" s="44" t="n">
        <v>0</v>
      </c>
      <c r="W67" s="44" t="n">
        <v>0</v>
      </c>
      <c r="X67" s="44" t="n">
        <v>0</v>
      </c>
      <c r="Y67" s="44"/>
      <c r="Z67" s="44" t="n">
        <v>3</v>
      </c>
      <c r="AA67" s="44" t="n">
        <v>3</v>
      </c>
      <c r="AB67" s="44" t="n">
        <v>6</v>
      </c>
      <c r="AC67" s="44"/>
      <c r="AD67" s="44" t="n">
        <v>4</v>
      </c>
      <c r="AE67" s="44" t="n">
        <v>3</v>
      </c>
      <c r="AF67" s="44" t="n">
        <v>7</v>
      </c>
      <c r="AG67" s="44"/>
      <c r="AH67" s="44" t="n">
        <v>1287</v>
      </c>
      <c r="AI67" s="44" t="n">
        <v>1169</v>
      </c>
      <c r="AJ67" s="44" t="n">
        <v>2455</v>
      </c>
    </row>
    <row r="68" customFormat="false" ht="11.25" hidden="false" customHeight="true" outlineLevel="0" collapsed="false">
      <c r="A68" s="71" t="s">
        <v>563</v>
      </c>
      <c r="B68" s="44" t="n">
        <v>53</v>
      </c>
      <c r="C68" s="44" t="n">
        <v>81</v>
      </c>
      <c r="D68" s="44" t="n">
        <v>134</v>
      </c>
      <c r="E68" s="44"/>
      <c r="F68" s="44" t="n">
        <v>31</v>
      </c>
      <c r="G68" s="44" t="n">
        <v>44</v>
      </c>
      <c r="H68" s="44" t="n">
        <v>76</v>
      </c>
      <c r="I68" s="44"/>
      <c r="J68" s="44" t="n">
        <v>27</v>
      </c>
      <c r="K68" s="44" t="n">
        <v>37</v>
      </c>
      <c r="L68" s="44" t="n">
        <v>65</v>
      </c>
      <c r="M68" s="44"/>
      <c r="N68" s="44" t="n">
        <v>3</v>
      </c>
      <c r="O68" s="44" t="n">
        <v>4</v>
      </c>
      <c r="P68" s="44" t="n">
        <v>7</v>
      </c>
      <c r="Q68" s="44"/>
      <c r="R68" s="44" t="n">
        <v>9</v>
      </c>
      <c r="S68" s="44" t="n">
        <v>8</v>
      </c>
      <c r="T68" s="44" t="n">
        <v>17</v>
      </c>
      <c r="U68" s="44"/>
      <c r="V68" s="44" t="n">
        <v>0</v>
      </c>
      <c r="W68" s="44" t="n">
        <v>0</v>
      </c>
      <c r="X68" s="44" t="n">
        <v>0</v>
      </c>
      <c r="Y68" s="44"/>
      <c r="Z68" s="44" t="n">
        <v>5</v>
      </c>
      <c r="AA68" s="44" t="n">
        <v>4</v>
      </c>
      <c r="AB68" s="44" t="n">
        <v>9</v>
      </c>
      <c r="AC68" s="44"/>
      <c r="AD68" s="44" t="n">
        <v>7</v>
      </c>
      <c r="AE68" s="44" t="n">
        <v>8</v>
      </c>
      <c r="AF68" s="44" t="n">
        <v>15</v>
      </c>
      <c r="AG68" s="44"/>
      <c r="AH68" s="44" t="n">
        <v>173</v>
      </c>
      <c r="AI68" s="44" t="n">
        <v>189</v>
      </c>
      <c r="AJ68" s="44" t="n">
        <v>364</v>
      </c>
    </row>
    <row r="69" customFormat="false" ht="11.25" hidden="false" customHeight="true" outlineLevel="0" collapsed="false">
      <c r="A69" s="71" t="s">
        <v>508</v>
      </c>
      <c r="B69" s="44" t="n">
        <v>261</v>
      </c>
      <c r="C69" s="44" t="n">
        <v>363</v>
      </c>
      <c r="D69" s="44" t="n">
        <v>624</v>
      </c>
      <c r="E69" s="44"/>
      <c r="F69" s="44" t="n">
        <v>135</v>
      </c>
      <c r="G69" s="44" t="n">
        <v>144</v>
      </c>
      <c r="H69" s="44" t="n">
        <v>279</v>
      </c>
      <c r="I69" s="44"/>
      <c r="J69" s="44" t="n">
        <v>51</v>
      </c>
      <c r="K69" s="44" t="n">
        <v>86</v>
      </c>
      <c r="L69" s="44" t="n">
        <v>137</v>
      </c>
      <c r="M69" s="44"/>
      <c r="N69" s="44" t="n">
        <v>23</v>
      </c>
      <c r="O69" s="44" t="n">
        <v>42</v>
      </c>
      <c r="P69" s="44" t="n">
        <v>65</v>
      </c>
      <c r="Q69" s="44"/>
      <c r="R69" s="44" t="n">
        <v>60</v>
      </c>
      <c r="S69" s="44" t="n">
        <v>100</v>
      </c>
      <c r="T69" s="44" t="n">
        <v>160</v>
      </c>
      <c r="U69" s="44"/>
      <c r="V69" s="44" t="n">
        <v>6</v>
      </c>
      <c r="W69" s="44" t="n">
        <v>6</v>
      </c>
      <c r="X69" s="44" t="n">
        <v>11</v>
      </c>
      <c r="Y69" s="44"/>
      <c r="Z69" s="44" t="n">
        <v>6</v>
      </c>
      <c r="AA69" s="44" t="n">
        <v>38</v>
      </c>
      <c r="AB69" s="44" t="n">
        <v>44</v>
      </c>
      <c r="AC69" s="44"/>
      <c r="AD69" s="44" t="n">
        <v>33</v>
      </c>
      <c r="AE69" s="44" t="n">
        <v>82</v>
      </c>
      <c r="AF69" s="44" t="n">
        <v>116</v>
      </c>
      <c r="AG69" s="44"/>
      <c r="AH69" s="44" t="n">
        <v>580</v>
      </c>
      <c r="AI69" s="44" t="n">
        <v>870</v>
      </c>
      <c r="AJ69" s="44" t="n">
        <v>1450</v>
      </c>
    </row>
    <row r="70" customFormat="false" ht="11.25" hidden="false" customHeight="true" outlineLevel="0" collapsed="false">
      <c r="A70" s="71" t="s">
        <v>348</v>
      </c>
      <c r="B70" s="44" t="n">
        <v>274</v>
      </c>
      <c r="C70" s="44" t="n">
        <v>309</v>
      </c>
      <c r="D70" s="44" t="n">
        <v>583</v>
      </c>
      <c r="E70" s="44"/>
      <c r="F70" s="44" t="n">
        <v>157</v>
      </c>
      <c r="G70" s="44" t="n">
        <v>195</v>
      </c>
      <c r="H70" s="44" t="n">
        <v>352</v>
      </c>
      <c r="I70" s="44"/>
      <c r="J70" s="44" t="n">
        <v>13</v>
      </c>
      <c r="K70" s="44" t="n">
        <v>35</v>
      </c>
      <c r="L70" s="44" t="n">
        <v>48</v>
      </c>
      <c r="M70" s="44"/>
      <c r="N70" s="44" t="n">
        <v>34</v>
      </c>
      <c r="O70" s="44" t="n">
        <v>26</v>
      </c>
      <c r="P70" s="44" t="n">
        <v>60</v>
      </c>
      <c r="Q70" s="44"/>
      <c r="R70" s="44" t="n">
        <v>107</v>
      </c>
      <c r="S70" s="44" t="n">
        <v>115</v>
      </c>
      <c r="T70" s="44" t="n">
        <v>222</v>
      </c>
      <c r="U70" s="44"/>
      <c r="V70" s="44" t="n">
        <v>0</v>
      </c>
      <c r="W70" s="44" t="n">
        <v>0</v>
      </c>
      <c r="X70" s="44" t="n">
        <v>0</v>
      </c>
      <c r="Y70" s="44"/>
      <c r="Z70" s="44" t="n">
        <v>241</v>
      </c>
      <c r="AA70" s="44" t="n">
        <v>255</v>
      </c>
      <c r="AB70" s="44" t="n">
        <v>496</v>
      </c>
      <c r="AC70" s="44"/>
      <c r="AD70" s="44" t="n">
        <v>0</v>
      </c>
      <c r="AE70" s="44" t="n">
        <v>0</v>
      </c>
      <c r="AF70" s="44" t="n">
        <v>0</v>
      </c>
      <c r="AG70" s="44"/>
      <c r="AH70" s="44" t="n">
        <v>837</v>
      </c>
      <c r="AI70" s="44" t="n">
        <v>947</v>
      </c>
      <c r="AJ70" s="44" t="n">
        <v>1784</v>
      </c>
    </row>
    <row r="71" customFormat="false" ht="11.25" hidden="false" customHeight="true" outlineLevel="0" collapsed="false">
      <c r="A71" s="71" t="s">
        <v>185</v>
      </c>
      <c r="B71" s="44" t="n">
        <v>4645</v>
      </c>
      <c r="C71" s="44" t="n">
        <v>4209</v>
      </c>
      <c r="D71" s="44" t="n">
        <v>8853</v>
      </c>
      <c r="E71" s="44"/>
      <c r="F71" s="44" t="n">
        <v>4770</v>
      </c>
      <c r="G71" s="44" t="n">
        <v>4453</v>
      </c>
      <c r="H71" s="44" t="n">
        <v>9223</v>
      </c>
      <c r="I71" s="44"/>
      <c r="J71" s="44" t="n">
        <v>84</v>
      </c>
      <c r="K71" s="44" t="n">
        <v>72</v>
      </c>
      <c r="L71" s="44" t="n">
        <v>155</v>
      </c>
      <c r="M71" s="44"/>
      <c r="N71" s="44" t="n">
        <v>228</v>
      </c>
      <c r="O71" s="44" t="n">
        <v>233</v>
      </c>
      <c r="P71" s="44" t="n">
        <v>460</v>
      </c>
      <c r="Q71" s="44"/>
      <c r="R71" s="44" t="n">
        <v>156</v>
      </c>
      <c r="S71" s="44" t="n">
        <v>139</v>
      </c>
      <c r="T71" s="44" t="n">
        <v>295</v>
      </c>
      <c r="U71" s="44"/>
      <c r="V71" s="44" t="n">
        <v>0</v>
      </c>
      <c r="W71" s="44" t="n">
        <v>8</v>
      </c>
      <c r="X71" s="44" t="n">
        <v>8</v>
      </c>
      <c r="Y71" s="44"/>
      <c r="Z71" s="44" t="n">
        <v>11</v>
      </c>
      <c r="AA71" s="44" t="n">
        <v>4</v>
      </c>
      <c r="AB71" s="44" t="n">
        <v>15</v>
      </c>
      <c r="AC71" s="44"/>
      <c r="AD71" s="44" t="n">
        <v>35</v>
      </c>
      <c r="AE71" s="44" t="n">
        <v>19</v>
      </c>
      <c r="AF71" s="44" t="n">
        <v>54</v>
      </c>
      <c r="AG71" s="44"/>
      <c r="AH71" s="44" t="n">
        <v>10054</v>
      </c>
      <c r="AI71" s="44" t="n">
        <v>9227</v>
      </c>
      <c r="AJ71" s="44" t="n">
        <v>19278</v>
      </c>
    </row>
    <row r="72" customFormat="false" ht="11.25" hidden="false" customHeight="true" outlineLevel="0" collapsed="false">
      <c r="A72" s="71" t="s">
        <v>564</v>
      </c>
      <c r="B72" s="44" t="n">
        <v>464</v>
      </c>
      <c r="C72" s="44" t="n">
        <v>504</v>
      </c>
      <c r="D72" s="44" t="n">
        <v>968</v>
      </c>
      <c r="E72" s="44"/>
      <c r="F72" s="44" t="n">
        <v>179</v>
      </c>
      <c r="G72" s="44" t="n">
        <v>190</v>
      </c>
      <c r="H72" s="44" t="n">
        <v>369</v>
      </c>
      <c r="I72" s="44"/>
      <c r="J72" s="44" t="n">
        <v>223</v>
      </c>
      <c r="K72" s="44" t="n">
        <v>238</v>
      </c>
      <c r="L72" s="44" t="n">
        <v>461</v>
      </c>
      <c r="M72" s="44"/>
      <c r="N72" s="44" t="n">
        <v>111</v>
      </c>
      <c r="O72" s="44" t="n">
        <v>127</v>
      </c>
      <c r="P72" s="44" t="n">
        <v>238</v>
      </c>
      <c r="Q72" s="44"/>
      <c r="R72" s="44" t="n">
        <v>36</v>
      </c>
      <c r="S72" s="44" t="n">
        <v>36</v>
      </c>
      <c r="T72" s="44" t="n">
        <v>71</v>
      </c>
      <c r="U72" s="44"/>
      <c r="V72" s="44" t="n">
        <v>25</v>
      </c>
      <c r="W72" s="44" t="n">
        <v>20</v>
      </c>
      <c r="X72" s="44" t="n">
        <v>45</v>
      </c>
      <c r="Y72" s="44"/>
      <c r="Z72" s="44" t="n">
        <v>11</v>
      </c>
      <c r="AA72" s="44" t="n">
        <v>10</v>
      </c>
      <c r="AB72" s="44" t="n">
        <v>21</v>
      </c>
      <c r="AC72" s="44"/>
      <c r="AD72" s="44" t="n">
        <v>87</v>
      </c>
      <c r="AE72" s="44" t="n">
        <v>76</v>
      </c>
      <c r="AF72" s="44" t="n">
        <v>163</v>
      </c>
      <c r="AG72" s="44"/>
      <c r="AH72" s="44" t="n">
        <v>1160</v>
      </c>
      <c r="AI72" s="44" t="n">
        <v>1215</v>
      </c>
      <c r="AJ72" s="44" t="n">
        <v>2373</v>
      </c>
    </row>
    <row r="73" customFormat="false" ht="11.25" hidden="false" customHeight="true" outlineLevel="0" collapsed="false">
      <c r="A73" s="71" t="s">
        <v>565</v>
      </c>
      <c r="B73" s="44" t="n">
        <v>321</v>
      </c>
      <c r="C73" s="44" t="n">
        <v>316</v>
      </c>
      <c r="D73" s="44" t="n">
        <v>637</v>
      </c>
      <c r="E73" s="44"/>
      <c r="F73" s="44" t="n">
        <v>706</v>
      </c>
      <c r="G73" s="44" t="n">
        <v>647</v>
      </c>
      <c r="H73" s="44" t="n">
        <v>1353</v>
      </c>
      <c r="I73" s="44"/>
      <c r="J73" s="44" t="n">
        <v>88</v>
      </c>
      <c r="K73" s="44" t="n">
        <v>71</v>
      </c>
      <c r="L73" s="44" t="n">
        <v>159</v>
      </c>
      <c r="M73" s="44"/>
      <c r="N73" s="44" t="n">
        <v>55</v>
      </c>
      <c r="O73" s="44" t="n">
        <v>48</v>
      </c>
      <c r="P73" s="44" t="n">
        <v>104</v>
      </c>
      <c r="Q73" s="44"/>
      <c r="R73" s="44" t="n">
        <v>248</v>
      </c>
      <c r="S73" s="44" t="n">
        <v>215</v>
      </c>
      <c r="T73" s="44" t="n">
        <v>464</v>
      </c>
      <c r="U73" s="44"/>
      <c r="V73" s="44" t="n">
        <v>4</v>
      </c>
      <c r="W73" s="44" t="n">
        <v>8</v>
      </c>
      <c r="X73" s="44" t="n">
        <v>12</v>
      </c>
      <c r="Y73" s="44"/>
      <c r="Z73" s="44" t="n">
        <v>6</v>
      </c>
      <c r="AA73" s="44" t="n">
        <v>7</v>
      </c>
      <c r="AB73" s="44" t="n">
        <v>13</v>
      </c>
      <c r="AC73" s="44"/>
      <c r="AD73" s="44" t="n">
        <v>18</v>
      </c>
      <c r="AE73" s="44" t="n">
        <v>15</v>
      </c>
      <c r="AF73" s="44" t="n">
        <v>33</v>
      </c>
      <c r="AG73" s="44"/>
      <c r="AH73" s="44" t="n">
        <v>1461</v>
      </c>
      <c r="AI73" s="44" t="n">
        <v>1336</v>
      </c>
      <c r="AJ73" s="44" t="n">
        <v>2799</v>
      </c>
    </row>
    <row r="74" customFormat="false" ht="11.25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</row>
    <row r="75" customFormat="false" ht="11.25" hidden="false" customHeight="true" outlineLevel="0" collapsed="false">
      <c r="A75" s="44" t="s">
        <v>143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</row>
    <row r="76" customFormat="false" ht="11.25" hidden="false" customHeight="true" outlineLevel="0" collapsed="false">
      <c r="A76" s="71" t="s">
        <v>539</v>
      </c>
      <c r="B76" s="44" t="n">
        <v>1580</v>
      </c>
      <c r="C76" s="44" t="n">
        <v>1401</v>
      </c>
      <c r="D76" s="44" t="n">
        <v>2981</v>
      </c>
      <c r="E76" s="44"/>
      <c r="F76" s="44" t="n">
        <v>760</v>
      </c>
      <c r="G76" s="44" t="n">
        <v>818</v>
      </c>
      <c r="H76" s="44" t="n">
        <v>1577</v>
      </c>
      <c r="I76" s="44"/>
      <c r="J76" s="44" t="n">
        <v>102</v>
      </c>
      <c r="K76" s="44" t="n">
        <v>88</v>
      </c>
      <c r="L76" s="44" t="n">
        <v>190</v>
      </c>
      <c r="M76" s="44"/>
      <c r="N76" s="44" t="n">
        <v>92</v>
      </c>
      <c r="O76" s="44" t="n">
        <v>90</v>
      </c>
      <c r="P76" s="44" t="n">
        <v>182</v>
      </c>
      <c r="Q76" s="44"/>
      <c r="R76" s="44" t="n">
        <v>77</v>
      </c>
      <c r="S76" s="44" t="n">
        <v>75</v>
      </c>
      <c r="T76" s="44" t="n">
        <v>151</v>
      </c>
      <c r="U76" s="44"/>
      <c r="V76" s="44" t="n">
        <v>12</v>
      </c>
      <c r="W76" s="44" t="n">
        <v>23</v>
      </c>
      <c r="X76" s="44" t="n">
        <v>35</v>
      </c>
      <c r="Y76" s="44"/>
      <c r="Z76" s="44" t="n">
        <v>13</v>
      </c>
      <c r="AA76" s="44" t="n">
        <v>12</v>
      </c>
      <c r="AB76" s="44" t="n">
        <v>25</v>
      </c>
      <c r="AC76" s="44"/>
      <c r="AD76" s="44" t="n">
        <v>39</v>
      </c>
      <c r="AE76" s="44" t="n">
        <v>44</v>
      </c>
      <c r="AF76" s="44" t="n">
        <v>83</v>
      </c>
      <c r="AG76" s="44"/>
      <c r="AH76" s="44" t="n">
        <v>2696</v>
      </c>
      <c r="AI76" s="44" t="n">
        <v>2560</v>
      </c>
      <c r="AJ76" s="44" t="n">
        <v>5255</v>
      </c>
    </row>
    <row r="77" customFormat="false" ht="11.25" hidden="false" customHeight="true" outlineLevel="0" collapsed="false">
      <c r="A77" s="71" t="s">
        <v>228</v>
      </c>
      <c r="B77" s="44" t="n">
        <v>295</v>
      </c>
      <c r="C77" s="44" t="n">
        <v>270</v>
      </c>
      <c r="D77" s="44" t="n">
        <v>565</v>
      </c>
      <c r="E77" s="44"/>
      <c r="F77" s="44" t="n">
        <v>137</v>
      </c>
      <c r="G77" s="44" t="n">
        <v>127</v>
      </c>
      <c r="H77" s="44" t="n">
        <v>264</v>
      </c>
      <c r="I77" s="44"/>
      <c r="J77" s="44" t="n">
        <v>45</v>
      </c>
      <c r="K77" s="44" t="n">
        <v>29</v>
      </c>
      <c r="L77" s="44" t="n">
        <v>74</v>
      </c>
      <c r="M77" s="44"/>
      <c r="N77" s="44" t="n">
        <v>23</v>
      </c>
      <c r="O77" s="44" t="n">
        <v>27</v>
      </c>
      <c r="P77" s="44" t="n">
        <v>50</v>
      </c>
      <c r="Q77" s="44"/>
      <c r="R77" s="44" t="n">
        <v>64</v>
      </c>
      <c r="S77" s="44" t="n">
        <v>47</v>
      </c>
      <c r="T77" s="44" t="n">
        <v>112</v>
      </c>
      <c r="U77" s="44"/>
      <c r="V77" s="44" t="n">
        <v>3</v>
      </c>
      <c r="W77" s="44" t="n">
        <v>0</v>
      </c>
      <c r="X77" s="44" t="n">
        <v>3</v>
      </c>
      <c r="Y77" s="44"/>
      <c r="Z77" s="44" t="n">
        <v>3</v>
      </c>
      <c r="AA77" s="44" t="n">
        <v>0</v>
      </c>
      <c r="AB77" s="44" t="n">
        <v>3</v>
      </c>
      <c r="AC77" s="44"/>
      <c r="AD77" s="44" t="n">
        <v>9</v>
      </c>
      <c r="AE77" s="44" t="n">
        <v>26</v>
      </c>
      <c r="AF77" s="44" t="n">
        <v>35</v>
      </c>
      <c r="AG77" s="44"/>
      <c r="AH77" s="44" t="n">
        <v>585</v>
      </c>
      <c r="AI77" s="44" t="n">
        <v>529</v>
      </c>
      <c r="AJ77" s="44" t="n">
        <v>1115</v>
      </c>
    </row>
    <row r="78" customFormat="false" ht="11.25" hidden="false" customHeight="true" outlineLevel="0" collapsed="false">
      <c r="A78" s="71" t="s">
        <v>105</v>
      </c>
      <c r="B78" s="44" t="n">
        <v>2465</v>
      </c>
      <c r="C78" s="44" t="n">
        <v>2443</v>
      </c>
      <c r="D78" s="44" t="n">
        <v>4908</v>
      </c>
      <c r="E78" s="44"/>
      <c r="F78" s="44" t="n">
        <v>1476</v>
      </c>
      <c r="G78" s="44" t="n">
        <v>1407</v>
      </c>
      <c r="H78" s="44" t="n">
        <v>2882</v>
      </c>
      <c r="I78" s="44"/>
      <c r="J78" s="44" t="n">
        <v>1193</v>
      </c>
      <c r="K78" s="44" t="n">
        <v>1222</v>
      </c>
      <c r="L78" s="44" t="n">
        <v>2415</v>
      </c>
      <c r="M78" s="44"/>
      <c r="N78" s="44" t="n">
        <v>489</v>
      </c>
      <c r="O78" s="44" t="n">
        <v>472</v>
      </c>
      <c r="P78" s="44" t="n">
        <v>961</v>
      </c>
      <c r="Q78" s="44"/>
      <c r="R78" s="44" t="n">
        <v>905</v>
      </c>
      <c r="S78" s="44" t="n">
        <v>780</v>
      </c>
      <c r="T78" s="44" t="n">
        <v>1686</v>
      </c>
      <c r="U78" s="44"/>
      <c r="V78" s="44" t="n">
        <v>130</v>
      </c>
      <c r="W78" s="44" t="n">
        <v>129</v>
      </c>
      <c r="X78" s="44" t="n">
        <v>259</v>
      </c>
      <c r="Y78" s="44"/>
      <c r="Z78" s="44" t="n">
        <v>81</v>
      </c>
      <c r="AA78" s="44" t="n">
        <v>77</v>
      </c>
      <c r="AB78" s="44" t="n">
        <v>158</v>
      </c>
      <c r="AC78" s="44"/>
      <c r="AD78" s="44" t="n">
        <v>225</v>
      </c>
      <c r="AE78" s="44" t="n">
        <v>223</v>
      </c>
      <c r="AF78" s="44" t="n">
        <v>449</v>
      </c>
      <c r="AG78" s="44"/>
      <c r="AH78" s="44" t="n">
        <v>7014</v>
      </c>
      <c r="AI78" s="44" t="n">
        <v>6793</v>
      </c>
      <c r="AJ78" s="44" t="n">
        <v>13809</v>
      </c>
    </row>
    <row r="79" customFormat="false" ht="11.25" hidden="false" customHeight="true" outlineLevel="0" collapsed="false">
      <c r="A79" s="71" t="s">
        <v>292</v>
      </c>
      <c r="B79" s="44" t="n">
        <v>3240</v>
      </c>
      <c r="C79" s="44" t="n">
        <v>3364</v>
      </c>
      <c r="D79" s="44" t="n">
        <v>6604</v>
      </c>
      <c r="E79" s="44"/>
      <c r="F79" s="44" t="n">
        <v>1129</v>
      </c>
      <c r="G79" s="44" t="n">
        <v>1126</v>
      </c>
      <c r="H79" s="44" t="n">
        <v>2255</v>
      </c>
      <c r="I79" s="44"/>
      <c r="J79" s="44" t="n">
        <v>138</v>
      </c>
      <c r="K79" s="44" t="n">
        <v>104</v>
      </c>
      <c r="L79" s="44" t="n">
        <v>242</v>
      </c>
      <c r="M79" s="44"/>
      <c r="N79" s="44" t="n">
        <v>116</v>
      </c>
      <c r="O79" s="44" t="n">
        <v>119</v>
      </c>
      <c r="P79" s="44" t="n">
        <v>236</v>
      </c>
      <c r="Q79" s="44"/>
      <c r="R79" s="44" t="n">
        <v>126</v>
      </c>
      <c r="S79" s="44" t="n">
        <v>106</v>
      </c>
      <c r="T79" s="44" t="n">
        <v>232</v>
      </c>
      <c r="U79" s="44"/>
      <c r="V79" s="44" t="n">
        <v>19</v>
      </c>
      <c r="W79" s="44" t="n">
        <v>20</v>
      </c>
      <c r="X79" s="44" t="n">
        <v>38</v>
      </c>
      <c r="Y79" s="44"/>
      <c r="Z79" s="44" t="n">
        <v>33</v>
      </c>
      <c r="AA79" s="44" t="n">
        <v>15</v>
      </c>
      <c r="AB79" s="44" t="n">
        <v>48</v>
      </c>
      <c r="AC79" s="44"/>
      <c r="AD79" s="44" t="n">
        <v>67</v>
      </c>
      <c r="AE79" s="44" t="n">
        <v>58</v>
      </c>
      <c r="AF79" s="44" t="n">
        <v>125</v>
      </c>
      <c r="AG79" s="44"/>
      <c r="AH79" s="44" t="n">
        <v>4911</v>
      </c>
      <c r="AI79" s="44" t="n">
        <v>4946</v>
      </c>
      <c r="AJ79" s="44" t="n">
        <v>9857</v>
      </c>
    </row>
    <row r="80" customFormat="false" ht="11.25" hidden="false" customHeight="true" outlineLevel="0" collapsed="false">
      <c r="A80" s="71" t="s">
        <v>566</v>
      </c>
      <c r="B80" s="44" t="n">
        <v>257</v>
      </c>
      <c r="C80" s="44" t="n">
        <v>267</v>
      </c>
      <c r="D80" s="44" t="n">
        <v>524</v>
      </c>
      <c r="E80" s="44"/>
      <c r="F80" s="44" t="n">
        <v>195</v>
      </c>
      <c r="G80" s="44" t="n">
        <v>152</v>
      </c>
      <c r="H80" s="44" t="n">
        <v>347</v>
      </c>
      <c r="I80" s="44"/>
      <c r="J80" s="44" t="n">
        <v>53</v>
      </c>
      <c r="K80" s="44" t="n">
        <v>42</v>
      </c>
      <c r="L80" s="44" t="n">
        <v>95</v>
      </c>
      <c r="M80" s="44"/>
      <c r="N80" s="44" t="n">
        <v>4</v>
      </c>
      <c r="O80" s="44" t="n">
        <v>0</v>
      </c>
      <c r="P80" s="44" t="n">
        <v>4</v>
      </c>
      <c r="Q80" s="44"/>
      <c r="R80" s="44" t="n">
        <v>24</v>
      </c>
      <c r="S80" s="44" t="n">
        <v>26</v>
      </c>
      <c r="T80" s="44" t="n">
        <v>50</v>
      </c>
      <c r="U80" s="44"/>
      <c r="V80" s="44" t="n">
        <v>7</v>
      </c>
      <c r="W80" s="44" t="n">
        <v>0</v>
      </c>
      <c r="X80" s="44" t="n">
        <v>7</v>
      </c>
      <c r="Y80" s="44"/>
      <c r="Z80" s="44" t="n">
        <v>3</v>
      </c>
      <c r="AA80" s="44" t="n">
        <v>0</v>
      </c>
      <c r="AB80" s="44" t="n">
        <v>3</v>
      </c>
      <c r="AC80" s="44"/>
      <c r="AD80" s="44" t="n">
        <v>4</v>
      </c>
      <c r="AE80" s="44" t="n">
        <v>0</v>
      </c>
      <c r="AF80" s="44" t="n">
        <v>4</v>
      </c>
      <c r="AG80" s="44"/>
      <c r="AH80" s="44" t="n">
        <v>547</v>
      </c>
      <c r="AI80" s="44" t="n">
        <v>490</v>
      </c>
      <c r="AJ80" s="44" t="n">
        <v>1037</v>
      </c>
    </row>
    <row r="81" customFormat="false" ht="11.25" hidden="false" customHeight="true" outlineLevel="0" collapsed="false">
      <c r="A81" s="71" t="s">
        <v>567</v>
      </c>
      <c r="B81" s="44" t="n">
        <v>319</v>
      </c>
      <c r="C81" s="44" t="n">
        <v>309</v>
      </c>
      <c r="D81" s="44" t="n">
        <v>628</v>
      </c>
      <c r="E81" s="44"/>
      <c r="F81" s="44" t="n">
        <v>146</v>
      </c>
      <c r="G81" s="44" t="n">
        <v>145</v>
      </c>
      <c r="H81" s="44" t="n">
        <v>290</v>
      </c>
      <c r="I81" s="44"/>
      <c r="J81" s="44" t="n">
        <v>210</v>
      </c>
      <c r="K81" s="44" t="n">
        <v>218</v>
      </c>
      <c r="L81" s="44" t="n">
        <v>428</v>
      </c>
      <c r="M81" s="44"/>
      <c r="N81" s="44" t="n">
        <v>35</v>
      </c>
      <c r="O81" s="44" t="n">
        <v>64</v>
      </c>
      <c r="P81" s="44" t="n">
        <v>99</v>
      </c>
      <c r="Q81" s="44"/>
      <c r="R81" s="44" t="n">
        <v>174</v>
      </c>
      <c r="S81" s="44" t="n">
        <v>222</v>
      </c>
      <c r="T81" s="44" t="n">
        <v>396</v>
      </c>
      <c r="U81" s="44"/>
      <c r="V81" s="44" t="n">
        <v>4</v>
      </c>
      <c r="W81" s="44" t="n">
        <v>10</v>
      </c>
      <c r="X81" s="44" t="n">
        <v>14</v>
      </c>
      <c r="Y81" s="44"/>
      <c r="Z81" s="44" t="n">
        <v>10</v>
      </c>
      <c r="AA81" s="44" t="n">
        <v>3</v>
      </c>
      <c r="AB81" s="44" t="n">
        <v>13</v>
      </c>
      <c r="AC81" s="44"/>
      <c r="AD81" s="44" t="n">
        <v>9</v>
      </c>
      <c r="AE81" s="44" t="n">
        <v>23</v>
      </c>
      <c r="AF81" s="44" t="n">
        <v>32</v>
      </c>
      <c r="AG81" s="44"/>
      <c r="AH81" s="44" t="n">
        <v>916</v>
      </c>
      <c r="AI81" s="44" t="n">
        <v>1004</v>
      </c>
      <c r="AJ81" s="44" t="n">
        <v>1919</v>
      </c>
    </row>
    <row r="82" customFormat="false" ht="11.25" hidden="false" customHeight="true" outlineLevel="0" collapsed="false">
      <c r="A82" s="71" t="s">
        <v>395</v>
      </c>
      <c r="B82" s="44" t="n">
        <v>418</v>
      </c>
      <c r="C82" s="44" t="n">
        <v>366</v>
      </c>
      <c r="D82" s="44" t="n">
        <v>784</v>
      </c>
      <c r="E82" s="44"/>
      <c r="F82" s="44" t="n">
        <v>28</v>
      </c>
      <c r="G82" s="44" t="n">
        <v>23</v>
      </c>
      <c r="H82" s="44" t="n">
        <v>51</v>
      </c>
      <c r="I82" s="44"/>
      <c r="J82" s="44" t="n">
        <v>6</v>
      </c>
      <c r="K82" s="44" t="n">
        <v>9</v>
      </c>
      <c r="L82" s="44" t="n">
        <v>15</v>
      </c>
      <c r="M82" s="44"/>
      <c r="N82" s="44" t="n">
        <v>6</v>
      </c>
      <c r="O82" s="44" t="n">
        <v>8</v>
      </c>
      <c r="P82" s="44" t="n">
        <v>14</v>
      </c>
      <c r="Q82" s="44"/>
      <c r="R82" s="44" t="n">
        <v>4</v>
      </c>
      <c r="S82" s="44" t="n">
        <v>3</v>
      </c>
      <c r="T82" s="44" t="n">
        <v>7</v>
      </c>
      <c r="U82" s="44"/>
      <c r="V82" s="44" t="n">
        <v>0</v>
      </c>
      <c r="W82" s="44" t="n">
        <v>0</v>
      </c>
      <c r="X82" s="44" t="n">
        <v>0</v>
      </c>
      <c r="Y82" s="44"/>
      <c r="Z82" s="44" t="n">
        <v>0</v>
      </c>
      <c r="AA82" s="44" t="n">
        <v>0</v>
      </c>
      <c r="AB82" s="44" t="n">
        <v>0</v>
      </c>
      <c r="AC82" s="44"/>
      <c r="AD82" s="44" t="n">
        <v>0</v>
      </c>
      <c r="AE82" s="44" t="n">
        <v>4</v>
      </c>
      <c r="AF82" s="44" t="n">
        <v>4</v>
      </c>
      <c r="AG82" s="44"/>
      <c r="AH82" s="44" t="n">
        <v>465</v>
      </c>
      <c r="AI82" s="44" t="n">
        <v>413</v>
      </c>
      <c r="AJ82" s="44" t="n">
        <v>878</v>
      </c>
    </row>
    <row r="83" customFormat="false" ht="11.25" hidden="false" customHeight="true" outlineLevel="0" collapsed="false">
      <c r="A83" s="71" t="s">
        <v>231</v>
      </c>
      <c r="B83" s="44" t="n">
        <v>89</v>
      </c>
      <c r="C83" s="44" t="n">
        <v>93</v>
      </c>
      <c r="D83" s="44" t="n">
        <v>182</v>
      </c>
      <c r="E83" s="44"/>
      <c r="F83" s="44" t="n">
        <v>29</v>
      </c>
      <c r="G83" s="44" t="n">
        <v>28</v>
      </c>
      <c r="H83" s="44" t="n">
        <v>58</v>
      </c>
      <c r="I83" s="44"/>
      <c r="J83" s="44" t="n">
        <v>8</v>
      </c>
      <c r="K83" s="44" t="n">
        <v>22</v>
      </c>
      <c r="L83" s="44" t="n">
        <v>30</v>
      </c>
      <c r="M83" s="44"/>
      <c r="N83" s="44" t="n">
        <v>12</v>
      </c>
      <c r="O83" s="44" t="n">
        <v>7</v>
      </c>
      <c r="P83" s="44" t="n">
        <v>19</v>
      </c>
      <c r="Q83" s="44"/>
      <c r="R83" s="44" t="n">
        <v>25</v>
      </c>
      <c r="S83" s="44" t="n">
        <v>14</v>
      </c>
      <c r="T83" s="44" t="n">
        <v>39</v>
      </c>
      <c r="U83" s="44"/>
      <c r="V83" s="44" t="n">
        <v>0</v>
      </c>
      <c r="W83" s="44" t="n">
        <v>0</v>
      </c>
      <c r="X83" s="44" t="n">
        <v>0</v>
      </c>
      <c r="Y83" s="44"/>
      <c r="Z83" s="44" t="n">
        <v>0</v>
      </c>
      <c r="AA83" s="44" t="n">
        <v>6</v>
      </c>
      <c r="AB83" s="44" t="n">
        <v>6</v>
      </c>
      <c r="AC83" s="44"/>
      <c r="AD83" s="44" t="n">
        <v>18</v>
      </c>
      <c r="AE83" s="44" t="n">
        <v>14</v>
      </c>
      <c r="AF83" s="44" t="n">
        <v>32</v>
      </c>
      <c r="AG83" s="44"/>
      <c r="AH83" s="44" t="n">
        <v>185</v>
      </c>
      <c r="AI83" s="44" t="n">
        <v>184</v>
      </c>
      <c r="AJ83" s="44" t="n">
        <v>370</v>
      </c>
    </row>
    <row r="84" customFormat="false" ht="11.25" hidden="false" customHeight="true" outlineLevel="0" collapsed="false">
      <c r="A84" s="71" t="s">
        <v>233</v>
      </c>
      <c r="B84" s="44" t="n">
        <v>258</v>
      </c>
      <c r="C84" s="44" t="n">
        <v>647</v>
      </c>
      <c r="D84" s="44" t="n">
        <v>904</v>
      </c>
      <c r="E84" s="44"/>
      <c r="F84" s="44" t="n">
        <v>103</v>
      </c>
      <c r="G84" s="44" t="n">
        <v>87</v>
      </c>
      <c r="H84" s="44" t="n">
        <v>190</v>
      </c>
      <c r="I84" s="44"/>
      <c r="J84" s="44" t="n">
        <v>13</v>
      </c>
      <c r="K84" s="44" t="n">
        <v>16</v>
      </c>
      <c r="L84" s="44" t="n">
        <v>29</v>
      </c>
      <c r="M84" s="44"/>
      <c r="N84" s="44" t="n">
        <v>21</v>
      </c>
      <c r="O84" s="44" t="n">
        <v>18</v>
      </c>
      <c r="P84" s="44" t="n">
        <v>39</v>
      </c>
      <c r="Q84" s="44"/>
      <c r="R84" s="44" t="n">
        <v>26</v>
      </c>
      <c r="S84" s="44" t="n">
        <v>33</v>
      </c>
      <c r="T84" s="44" t="n">
        <v>59</v>
      </c>
      <c r="U84" s="44"/>
      <c r="V84" s="44" t="n">
        <v>9</v>
      </c>
      <c r="W84" s="44" t="n">
        <v>9</v>
      </c>
      <c r="X84" s="44" t="n">
        <v>18</v>
      </c>
      <c r="Y84" s="44"/>
      <c r="Z84" s="44" t="n">
        <v>6</v>
      </c>
      <c r="AA84" s="44" t="n">
        <v>5</v>
      </c>
      <c r="AB84" s="44" t="n">
        <v>11</v>
      </c>
      <c r="AC84" s="44"/>
      <c r="AD84" s="44" t="n">
        <v>10</v>
      </c>
      <c r="AE84" s="44" t="n">
        <v>16</v>
      </c>
      <c r="AF84" s="44" t="n">
        <v>26</v>
      </c>
      <c r="AG84" s="44"/>
      <c r="AH84" s="44" t="n">
        <v>455</v>
      </c>
      <c r="AI84" s="44" t="n">
        <v>845</v>
      </c>
      <c r="AJ84" s="44" t="n">
        <v>1299</v>
      </c>
    </row>
    <row r="85" customFormat="false" ht="11.25" hidden="false" customHeight="true" outlineLevel="0" collapsed="false">
      <c r="A85" s="71" t="s">
        <v>120</v>
      </c>
      <c r="B85" s="44" t="n">
        <v>5265</v>
      </c>
      <c r="C85" s="44" t="n">
        <v>4535</v>
      </c>
      <c r="D85" s="44" t="n">
        <v>9800</v>
      </c>
      <c r="E85" s="44"/>
      <c r="F85" s="44" t="n">
        <v>3327</v>
      </c>
      <c r="G85" s="44" t="n">
        <v>3028</v>
      </c>
      <c r="H85" s="44" t="n">
        <v>6354</v>
      </c>
      <c r="I85" s="44"/>
      <c r="J85" s="44" t="n">
        <v>2562</v>
      </c>
      <c r="K85" s="44" t="n">
        <v>1968</v>
      </c>
      <c r="L85" s="44" t="n">
        <v>4530</v>
      </c>
      <c r="M85" s="44"/>
      <c r="N85" s="44" t="n">
        <v>1134</v>
      </c>
      <c r="O85" s="44" t="n">
        <v>987</v>
      </c>
      <c r="P85" s="44" t="n">
        <v>2121</v>
      </c>
      <c r="Q85" s="44"/>
      <c r="R85" s="44" t="n">
        <v>1782</v>
      </c>
      <c r="S85" s="44" t="n">
        <v>1382</v>
      </c>
      <c r="T85" s="44" t="n">
        <v>3164</v>
      </c>
      <c r="U85" s="44"/>
      <c r="V85" s="44" t="n">
        <v>268</v>
      </c>
      <c r="W85" s="44" t="n">
        <v>274</v>
      </c>
      <c r="X85" s="44" t="n">
        <v>542</v>
      </c>
      <c r="Y85" s="44"/>
      <c r="Z85" s="44" t="n">
        <v>449</v>
      </c>
      <c r="AA85" s="44" t="n">
        <v>358</v>
      </c>
      <c r="AB85" s="44" t="n">
        <v>807</v>
      </c>
      <c r="AC85" s="44"/>
      <c r="AD85" s="44" t="n">
        <v>563</v>
      </c>
      <c r="AE85" s="44" t="n">
        <v>514</v>
      </c>
      <c r="AF85" s="44" t="n">
        <v>1077</v>
      </c>
      <c r="AG85" s="44"/>
      <c r="AH85" s="44" t="n">
        <v>15461</v>
      </c>
      <c r="AI85" s="44" t="n">
        <v>13105</v>
      </c>
      <c r="AJ85" s="44" t="n">
        <v>28565</v>
      </c>
    </row>
    <row r="86" customFormat="false" ht="11.25" hidden="false" customHeight="true" outlineLevel="0" collapsed="false">
      <c r="A86" s="71" t="s">
        <v>234</v>
      </c>
      <c r="B86" s="44" t="n">
        <v>3175</v>
      </c>
      <c r="C86" s="44" t="n">
        <v>3214</v>
      </c>
      <c r="D86" s="44" t="n">
        <v>6389</v>
      </c>
      <c r="E86" s="44"/>
      <c r="F86" s="44" t="n">
        <v>555</v>
      </c>
      <c r="G86" s="44" t="n">
        <v>503</v>
      </c>
      <c r="H86" s="44" t="n">
        <v>1058</v>
      </c>
      <c r="I86" s="44"/>
      <c r="J86" s="44" t="n">
        <v>24</v>
      </c>
      <c r="K86" s="44" t="n">
        <v>25</v>
      </c>
      <c r="L86" s="44" t="n">
        <v>49</v>
      </c>
      <c r="M86" s="44"/>
      <c r="N86" s="44" t="n">
        <v>62</v>
      </c>
      <c r="O86" s="44" t="n">
        <v>56</v>
      </c>
      <c r="P86" s="44" t="n">
        <v>118</v>
      </c>
      <c r="Q86" s="44"/>
      <c r="R86" s="44" t="n">
        <v>7</v>
      </c>
      <c r="S86" s="44" t="n">
        <v>4</v>
      </c>
      <c r="T86" s="44" t="n">
        <v>10</v>
      </c>
      <c r="U86" s="44"/>
      <c r="V86" s="44" t="n">
        <v>8</v>
      </c>
      <c r="W86" s="44" t="n">
        <v>6</v>
      </c>
      <c r="X86" s="44" t="n">
        <v>14</v>
      </c>
      <c r="Y86" s="44"/>
      <c r="Z86" s="44" t="n">
        <v>10</v>
      </c>
      <c r="AA86" s="44" t="n">
        <v>4</v>
      </c>
      <c r="AB86" s="44" t="n">
        <v>14</v>
      </c>
      <c r="AC86" s="44"/>
      <c r="AD86" s="44" t="n">
        <v>20</v>
      </c>
      <c r="AE86" s="44" t="n">
        <v>25</v>
      </c>
      <c r="AF86" s="44" t="n">
        <v>45</v>
      </c>
      <c r="AG86" s="44"/>
      <c r="AH86" s="44" t="n">
        <v>3888</v>
      </c>
      <c r="AI86" s="44" t="n">
        <v>3871</v>
      </c>
      <c r="AJ86" s="44" t="n">
        <v>7758</v>
      </c>
    </row>
    <row r="87" customFormat="false" ht="11.25" hidden="false" customHeight="true" outlineLevel="0" collapsed="false">
      <c r="A87" s="71" t="s">
        <v>407</v>
      </c>
      <c r="B87" s="44" t="n">
        <v>57</v>
      </c>
      <c r="C87" s="44" t="n">
        <v>43</v>
      </c>
      <c r="D87" s="44" t="n">
        <v>100</v>
      </c>
      <c r="E87" s="44"/>
      <c r="F87" s="44" t="n">
        <v>48</v>
      </c>
      <c r="G87" s="44" t="n">
        <v>39</v>
      </c>
      <c r="H87" s="44" t="n">
        <v>87</v>
      </c>
      <c r="I87" s="44"/>
      <c r="J87" s="44" t="n">
        <v>9</v>
      </c>
      <c r="K87" s="44" t="n">
        <v>15</v>
      </c>
      <c r="L87" s="44" t="n">
        <v>24</v>
      </c>
      <c r="M87" s="44"/>
      <c r="N87" s="44" t="n">
        <v>19</v>
      </c>
      <c r="O87" s="44" t="n">
        <v>32</v>
      </c>
      <c r="P87" s="44" t="n">
        <v>51</v>
      </c>
      <c r="Q87" s="44"/>
      <c r="R87" s="44" t="n">
        <v>16</v>
      </c>
      <c r="S87" s="44" t="n">
        <v>32</v>
      </c>
      <c r="T87" s="44" t="n">
        <v>48</v>
      </c>
      <c r="U87" s="44"/>
      <c r="V87" s="44" t="n">
        <v>4</v>
      </c>
      <c r="W87" s="44" t="n">
        <v>0</v>
      </c>
      <c r="X87" s="44" t="n">
        <v>4</v>
      </c>
      <c r="Y87" s="44"/>
      <c r="Z87" s="44" t="n">
        <v>0</v>
      </c>
      <c r="AA87" s="44" t="n">
        <v>0</v>
      </c>
      <c r="AB87" s="44" t="n">
        <v>0</v>
      </c>
      <c r="AC87" s="44"/>
      <c r="AD87" s="44" t="n">
        <v>3</v>
      </c>
      <c r="AE87" s="44" t="n">
        <v>15</v>
      </c>
      <c r="AF87" s="44" t="n">
        <v>18</v>
      </c>
      <c r="AG87" s="44"/>
      <c r="AH87" s="44" t="n">
        <v>156</v>
      </c>
      <c r="AI87" s="44" t="n">
        <v>176</v>
      </c>
      <c r="AJ87" s="44" t="n">
        <v>332</v>
      </c>
    </row>
    <row r="88" customFormat="false" ht="11.25" hidden="false" customHeight="true" outlineLevel="0" collapsed="false">
      <c r="A88" s="71" t="s">
        <v>568</v>
      </c>
      <c r="B88" s="44" t="n">
        <v>967</v>
      </c>
      <c r="C88" s="44" t="n">
        <v>890</v>
      </c>
      <c r="D88" s="44" t="n">
        <v>1857</v>
      </c>
      <c r="E88" s="44"/>
      <c r="F88" s="44" t="n">
        <v>471</v>
      </c>
      <c r="G88" s="44" t="n">
        <v>516</v>
      </c>
      <c r="H88" s="44" t="n">
        <v>989</v>
      </c>
      <c r="I88" s="44"/>
      <c r="J88" s="44" t="n">
        <v>277</v>
      </c>
      <c r="K88" s="44" t="n">
        <v>323</v>
      </c>
      <c r="L88" s="44" t="n">
        <v>601</v>
      </c>
      <c r="M88" s="44"/>
      <c r="N88" s="44" t="n">
        <v>146</v>
      </c>
      <c r="O88" s="44" t="n">
        <v>134</v>
      </c>
      <c r="P88" s="44" t="n">
        <v>280</v>
      </c>
      <c r="Q88" s="44"/>
      <c r="R88" s="44" t="n">
        <v>244</v>
      </c>
      <c r="S88" s="44" t="n">
        <v>222</v>
      </c>
      <c r="T88" s="44" t="n">
        <v>467</v>
      </c>
      <c r="U88" s="44"/>
      <c r="V88" s="44" t="n">
        <v>22</v>
      </c>
      <c r="W88" s="44" t="n">
        <v>28</v>
      </c>
      <c r="X88" s="44" t="n">
        <v>50</v>
      </c>
      <c r="Y88" s="44"/>
      <c r="Z88" s="44" t="n">
        <v>29</v>
      </c>
      <c r="AA88" s="44" t="n">
        <v>23</v>
      </c>
      <c r="AB88" s="44" t="n">
        <v>52</v>
      </c>
      <c r="AC88" s="44"/>
      <c r="AD88" s="44" t="n">
        <v>44</v>
      </c>
      <c r="AE88" s="44" t="n">
        <v>44</v>
      </c>
      <c r="AF88" s="44" t="n">
        <v>88</v>
      </c>
      <c r="AG88" s="44"/>
      <c r="AH88" s="44" t="n">
        <v>2230</v>
      </c>
      <c r="AI88" s="44" t="n">
        <v>2203</v>
      </c>
      <c r="AJ88" s="44" t="n">
        <v>4438</v>
      </c>
    </row>
    <row r="89" customFormat="false" ht="11.25" hidden="fals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</row>
    <row r="90" customFormat="false" ht="11.25" hidden="false" customHeight="true" outlineLevel="0" collapsed="false">
      <c r="A90" s="44" t="s">
        <v>150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</row>
    <row r="91" customFormat="false" ht="11.25" hidden="false" customHeight="true" outlineLevel="0" collapsed="false">
      <c r="A91" s="71" t="s">
        <v>569</v>
      </c>
      <c r="B91" s="44" t="n">
        <v>7745</v>
      </c>
      <c r="C91" s="44" t="n">
        <v>7324</v>
      </c>
      <c r="D91" s="44" t="n">
        <v>15069</v>
      </c>
      <c r="E91" s="44"/>
      <c r="F91" s="44" t="n">
        <v>5989</v>
      </c>
      <c r="G91" s="44" t="n">
        <v>5706</v>
      </c>
      <c r="H91" s="44" t="n">
        <v>11695</v>
      </c>
      <c r="I91" s="44"/>
      <c r="J91" s="44" t="n">
        <v>334</v>
      </c>
      <c r="K91" s="44" t="n">
        <v>335</v>
      </c>
      <c r="L91" s="44" t="n">
        <v>669</v>
      </c>
      <c r="M91" s="44"/>
      <c r="N91" s="44" t="n">
        <v>544</v>
      </c>
      <c r="O91" s="44" t="n">
        <v>528</v>
      </c>
      <c r="P91" s="44" t="n">
        <v>1072</v>
      </c>
      <c r="Q91" s="44"/>
      <c r="R91" s="44" t="n">
        <v>628</v>
      </c>
      <c r="S91" s="44" t="n">
        <v>574</v>
      </c>
      <c r="T91" s="44" t="n">
        <v>1202</v>
      </c>
      <c r="U91" s="44"/>
      <c r="V91" s="44" t="n">
        <v>30</v>
      </c>
      <c r="W91" s="44" t="n">
        <v>24</v>
      </c>
      <c r="X91" s="44" t="n">
        <v>53</v>
      </c>
      <c r="Y91" s="44"/>
      <c r="Z91" s="44" t="n">
        <v>27</v>
      </c>
      <c r="AA91" s="44" t="n">
        <v>20</v>
      </c>
      <c r="AB91" s="44" t="n">
        <v>47</v>
      </c>
      <c r="AC91" s="44"/>
      <c r="AD91" s="44" t="n">
        <v>88</v>
      </c>
      <c r="AE91" s="44" t="n">
        <v>82</v>
      </c>
      <c r="AF91" s="44" t="n">
        <v>170</v>
      </c>
      <c r="AG91" s="44"/>
      <c r="AH91" s="44" t="n">
        <v>15415</v>
      </c>
      <c r="AI91" s="44" t="n">
        <v>14636</v>
      </c>
      <c r="AJ91" s="44" t="n">
        <v>30050</v>
      </c>
    </row>
    <row r="92" customFormat="false" ht="11.25" hidden="false" customHeight="true" outlineLevel="0" collapsed="false">
      <c r="A92" s="71" t="s">
        <v>570</v>
      </c>
      <c r="B92" s="44" t="n">
        <v>946</v>
      </c>
      <c r="C92" s="44" t="n">
        <v>912</v>
      </c>
      <c r="D92" s="44" t="n">
        <v>1858</v>
      </c>
      <c r="E92" s="44"/>
      <c r="F92" s="44" t="n">
        <v>618</v>
      </c>
      <c r="G92" s="44" t="n">
        <v>509</v>
      </c>
      <c r="H92" s="44" t="n">
        <v>1128</v>
      </c>
      <c r="I92" s="44"/>
      <c r="J92" s="44" t="n">
        <v>563</v>
      </c>
      <c r="K92" s="44" t="n">
        <v>477</v>
      </c>
      <c r="L92" s="44" t="n">
        <v>1040</v>
      </c>
      <c r="M92" s="44"/>
      <c r="N92" s="44" t="n">
        <v>275</v>
      </c>
      <c r="O92" s="44" t="n">
        <v>270</v>
      </c>
      <c r="P92" s="44" t="n">
        <v>545</v>
      </c>
      <c r="Q92" s="44"/>
      <c r="R92" s="44" t="n">
        <v>1015</v>
      </c>
      <c r="S92" s="44" t="n">
        <v>887</v>
      </c>
      <c r="T92" s="44" t="n">
        <v>1902</v>
      </c>
      <c r="U92" s="44"/>
      <c r="V92" s="44" t="n">
        <v>125</v>
      </c>
      <c r="W92" s="44" t="n">
        <v>109</v>
      </c>
      <c r="X92" s="44" t="n">
        <v>234</v>
      </c>
      <c r="Y92" s="44"/>
      <c r="Z92" s="44" t="n">
        <v>43</v>
      </c>
      <c r="AA92" s="44" t="n">
        <v>49</v>
      </c>
      <c r="AB92" s="44" t="n">
        <v>92</v>
      </c>
      <c r="AC92" s="44"/>
      <c r="AD92" s="44" t="n">
        <v>116</v>
      </c>
      <c r="AE92" s="44" t="n">
        <v>88</v>
      </c>
      <c r="AF92" s="44" t="n">
        <v>204</v>
      </c>
      <c r="AG92" s="44"/>
      <c r="AH92" s="44" t="n">
        <v>3718</v>
      </c>
      <c r="AI92" s="44" t="n">
        <v>3308</v>
      </c>
      <c r="AJ92" s="44" t="n">
        <v>7027</v>
      </c>
    </row>
    <row r="93" customFormat="false" ht="11.25" hidden="false" customHeight="true" outlineLevel="0" collapsed="false">
      <c r="A93" s="71" t="s">
        <v>281</v>
      </c>
      <c r="B93" s="44" t="n">
        <v>1632</v>
      </c>
      <c r="C93" s="44" t="n">
        <v>1673</v>
      </c>
      <c r="D93" s="44" t="n">
        <v>3305</v>
      </c>
      <c r="E93" s="44"/>
      <c r="F93" s="44" t="n">
        <v>2485</v>
      </c>
      <c r="G93" s="44" t="n">
        <v>2586</v>
      </c>
      <c r="H93" s="44" t="n">
        <v>5070</v>
      </c>
      <c r="I93" s="44"/>
      <c r="J93" s="44" t="n">
        <v>54</v>
      </c>
      <c r="K93" s="44" t="n">
        <v>50</v>
      </c>
      <c r="L93" s="44" t="n">
        <v>104</v>
      </c>
      <c r="M93" s="44"/>
      <c r="N93" s="44" t="n">
        <v>39</v>
      </c>
      <c r="O93" s="44" t="n">
        <v>38</v>
      </c>
      <c r="P93" s="44" t="n">
        <v>76</v>
      </c>
      <c r="Q93" s="44"/>
      <c r="R93" s="44" t="n">
        <v>614</v>
      </c>
      <c r="S93" s="44" t="n">
        <v>592</v>
      </c>
      <c r="T93" s="44" t="n">
        <v>1205</v>
      </c>
      <c r="U93" s="44"/>
      <c r="V93" s="44" t="n">
        <v>6</v>
      </c>
      <c r="W93" s="44" t="n">
        <v>0</v>
      </c>
      <c r="X93" s="44" t="n">
        <v>6</v>
      </c>
      <c r="Y93" s="44"/>
      <c r="Z93" s="44" t="n">
        <v>4</v>
      </c>
      <c r="AA93" s="44" t="n">
        <v>7</v>
      </c>
      <c r="AB93" s="44" t="n">
        <v>11</v>
      </c>
      <c r="AC93" s="44"/>
      <c r="AD93" s="44" t="n">
        <v>10</v>
      </c>
      <c r="AE93" s="44" t="n">
        <v>9</v>
      </c>
      <c r="AF93" s="44" t="n">
        <v>19</v>
      </c>
      <c r="AG93" s="44"/>
      <c r="AH93" s="44" t="n">
        <v>4863</v>
      </c>
      <c r="AI93" s="44" t="n">
        <v>4974</v>
      </c>
      <c r="AJ93" s="44" t="n">
        <v>9834</v>
      </c>
    </row>
    <row r="94" customFormat="false" ht="11.25" hidden="false" customHeight="true" outlineLevel="0" collapsed="false">
      <c r="A94" s="71" t="s">
        <v>523</v>
      </c>
      <c r="B94" s="44" t="n">
        <v>2792</v>
      </c>
      <c r="C94" s="44" t="n">
        <v>2913</v>
      </c>
      <c r="D94" s="44" t="n">
        <v>5705</v>
      </c>
      <c r="E94" s="44"/>
      <c r="F94" s="44" t="n">
        <v>1770</v>
      </c>
      <c r="G94" s="44" t="n">
        <v>2029</v>
      </c>
      <c r="H94" s="44" t="n">
        <v>3799</v>
      </c>
      <c r="I94" s="44"/>
      <c r="J94" s="44" t="n">
        <v>830</v>
      </c>
      <c r="K94" s="44" t="n">
        <v>822</v>
      </c>
      <c r="L94" s="44" t="n">
        <v>1652</v>
      </c>
      <c r="M94" s="44"/>
      <c r="N94" s="44" t="n">
        <v>505</v>
      </c>
      <c r="O94" s="44" t="n">
        <v>594</v>
      </c>
      <c r="P94" s="44" t="n">
        <v>1099</v>
      </c>
      <c r="Q94" s="44"/>
      <c r="R94" s="44" t="n">
        <v>1075</v>
      </c>
      <c r="S94" s="44" t="n">
        <v>1197</v>
      </c>
      <c r="T94" s="44" t="n">
        <v>2272</v>
      </c>
      <c r="U94" s="44"/>
      <c r="V94" s="44" t="n">
        <v>147</v>
      </c>
      <c r="W94" s="44" t="n">
        <v>205</v>
      </c>
      <c r="X94" s="44" t="n">
        <v>353</v>
      </c>
      <c r="Y94" s="44"/>
      <c r="Z94" s="44" t="n">
        <v>45</v>
      </c>
      <c r="AA94" s="44" t="n">
        <v>41</v>
      </c>
      <c r="AB94" s="44" t="n">
        <v>86</v>
      </c>
      <c r="AC94" s="44"/>
      <c r="AD94" s="44" t="n">
        <v>141</v>
      </c>
      <c r="AE94" s="44" t="n">
        <v>149</v>
      </c>
      <c r="AF94" s="44" t="n">
        <v>290</v>
      </c>
      <c r="AG94" s="44"/>
      <c r="AH94" s="44" t="n">
        <v>7353</v>
      </c>
      <c r="AI94" s="44" t="n">
        <v>7989</v>
      </c>
      <c r="AJ94" s="44" t="n">
        <v>15343</v>
      </c>
    </row>
    <row r="95" customFormat="false" ht="11.25" hidden="false" customHeight="true" outlineLevel="0" collapsed="false">
      <c r="A95" s="71" t="s">
        <v>571</v>
      </c>
      <c r="B95" s="44" t="n">
        <v>1388</v>
      </c>
      <c r="C95" s="44" t="n">
        <v>1173</v>
      </c>
      <c r="D95" s="44" t="n">
        <v>2561</v>
      </c>
      <c r="E95" s="44"/>
      <c r="F95" s="44" t="n">
        <v>1407</v>
      </c>
      <c r="G95" s="44" t="n">
        <v>1315</v>
      </c>
      <c r="H95" s="44" t="n">
        <v>2722</v>
      </c>
      <c r="I95" s="44"/>
      <c r="J95" s="44" t="n">
        <v>405</v>
      </c>
      <c r="K95" s="44" t="n">
        <v>339</v>
      </c>
      <c r="L95" s="44" t="n">
        <v>744</v>
      </c>
      <c r="M95" s="44"/>
      <c r="N95" s="44" t="n">
        <v>262</v>
      </c>
      <c r="O95" s="44" t="n">
        <v>268</v>
      </c>
      <c r="P95" s="44" t="n">
        <v>529</v>
      </c>
      <c r="Q95" s="44"/>
      <c r="R95" s="44" t="n">
        <v>421</v>
      </c>
      <c r="S95" s="44" t="n">
        <v>401</v>
      </c>
      <c r="T95" s="44" t="n">
        <v>821</v>
      </c>
      <c r="U95" s="44"/>
      <c r="V95" s="44" t="n">
        <v>34</v>
      </c>
      <c r="W95" s="44" t="n">
        <v>33</v>
      </c>
      <c r="X95" s="44" t="n">
        <v>67</v>
      </c>
      <c r="Y95" s="44"/>
      <c r="Z95" s="44" t="n">
        <v>43</v>
      </c>
      <c r="AA95" s="44" t="n">
        <v>31</v>
      </c>
      <c r="AB95" s="44" t="n">
        <v>74</v>
      </c>
      <c r="AC95" s="44"/>
      <c r="AD95" s="44" t="n">
        <v>68</v>
      </c>
      <c r="AE95" s="44" t="n">
        <v>66</v>
      </c>
      <c r="AF95" s="44" t="n">
        <v>134</v>
      </c>
      <c r="AG95" s="44"/>
      <c r="AH95" s="44" t="n">
        <v>4065</v>
      </c>
      <c r="AI95" s="44" t="n">
        <v>3639</v>
      </c>
      <c r="AJ95" s="44" t="n">
        <v>7702</v>
      </c>
    </row>
    <row r="96" customFormat="false" ht="11.25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</row>
    <row r="97" customFormat="false" ht="11.25" hidden="false" customHeight="true" outlineLevel="0" collapsed="false">
      <c r="A97" s="44" t="s">
        <v>572</v>
      </c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</row>
    <row r="98" customFormat="false" ht="11.25" hidden="false" customHeight="true" outlineLevel="0" collapsed="false">
      <c r="A98" s="71" t="s">
        <v>573</v>
      </c>
      <c r="B98" s="44" t="n">
        <v>19</v>
      </c>
      <c r="C98" s="44" t="n">
        <v>31</v>
      </c>
      <c r="D98" s="44" t="n">
        <v>50</v>
      </c>
      <c r="E98" s="44"/>
      <c r="F98" s="44" t="n">
        <v>4</v>
      </c>
      <c r="G98" s="44" t="n">
        <v>5</v>
      </c>
      <c r="H98" s="44" t="n">
        <v>9</v>
      </c>
      <c r="I98" s="44"/>
      <c r="J98" s="44" t="n">
        <v>8</v>
      </c>
      <c r="K98" s="44" t="n">
        <v>24</v>
      </c>
      <c r="L98" s="44" t="n">
        <v>31</v>
      </c>
      <c r="M98" s="44"/>
      <c r="N98" s="44" t="n">
        <v>0</v>
      </c>
      <c r="O98" s="44" t="n">
        <v>0</v>
      </c>
      <c r="P98" s="44" t="n">
        <v>0</v>
      </c>
      <c r="Q98" s="44"/>
      <c r="R98" s="44" t="n">
        <v>3</v>
      </c>
      <c r="S98" s="44" t="n">
        <v>4</v>
      </c>
      <c r="T98" s="44" t="n">
        <v>7</v>
      </c>
      <c r="U98" s="44"/>
      <c r="V98" s="44" t="n">
        <v>0</v>
      </c>
      <c r="W98" s="44" t="n">
        <v>0</v>
      </c>
      <c r="X98" s="44" t="n">
        <v>0</v>
      </c>
      <c r="Y98" s="44"/>
      <c r="Z98" s="44" t="n">
        <v>0</v>
      </c>
      <c r="AA98" s="44" t="n">
        <v>0</v>
      </c>
      <c r="AB98" s="44" t="n">
        <v>0</v>
      </c>
      <c r="AC98" s="44"/>
      <c r="AD98" s="44" t="n">
        <v>0</v>
      </c>
      <c r="AE98" s="44" t="n">
        <v>3</v>
      </c>
      <c r="AF98" s="44" t="n">
        <v>3</v>
      </c>
      <c r="AG98" s="44"/>
      <c r="AH98" s="44" t="n">
        <v>37</v>
      </c>
      <c r="AI98" s="44" t="n">
        <v>67</v>
      </c>
      <c r="AJ98" s="44" t="n">
        <v>103</v>
      </c>
    </row>
    <row r="99" customFormat="false" ht="11.25" hidden="false" customHeight="true" outlineLevel="0" collapsed="false">
      <c r="A99" s="71" t="s">
        <v>61</v>
      </c>
      <c r="B99" s="44" t="n">
        <v>1548</v>
      </c>
      <c r="C99" s="44" t="n">
        <v>1650</v>
      </c>
      <c r="D99" s="44" t="n">
        <v>3198</v>
      </c>
      <c r="E99" s="44"/>
      <c r="F99" s="44" t="n">
        <v>413</v>
      </c>
      <c r="G99" s="44" t="n">
        <v>403</v>
      </c>
      <c r="H99" s="44" t="n">
        <v>816</v>
      </c>
      <c r="I99" s="44"/>
      <c r="J99" s="44" t="n">
        <v>465</v>
      </c>
      <c r="K99" s="44" t="n">
        <v>485</v>
      </c>
      <c r="L99" s="44" t="n">
        <v>950</v>
      </c>
      <c r="M99" s="44"/>
      <c r="N99" s="44" t="n">
        <v>116</v>
      </c>
      <c r="O99" s="44" t="n">
        <v>108</v>
      </c>
      <c r="P99" s="44" t="n">
        <v>223</v>
      </c>
      <c r="Q99" s="44"/>
      <c r="R99" s="44" t="n">
        <v>89</v>
      </c>
      <c r="S99" s="44" t="n">
        <v>118</v>
      </c>
      <c r="T99" s="44" t="n">
        <v>207</v>
      </c>
      <c r="U99" s="44"/>
      <c r="V99" s="44" t="n">
        <v>57</v>
      </c>
      <c r="W99" s="44" t="n">
        <v>51</v>
      </c>
      <c r="X99" s="44" t="n">
        <v>107</v>
      </c>
      <c r="Y99" s="44"/>
      <c r="Z99" s="44" t="n">
        <v>12</v>
      </c>
      <c r="AA99" s="44" t="n">
        <v>25</v>
      </c>
      <c r="AB99" s="44" t="n">
        <v>37</v>
      </c>
      <c r="AC99" s="44"/>
      <c r="AD99" s="44" t="n">
        <v>52</v>
      </c>
      <c r="AE99" s="44" t="n">
        <v>40</v>
      </c>
      <c r="AF99" s="44" t="n">
        <v>92</v>
      </c>
      <c r="AG99" s="44"/>
      <c r="AH99" s="44" t="n">
        <v>2786</v>
      </c>
      <c r="AI99" s="44" t="n">
        <v>2890</v>
      </c>
      <c r="AJ99" s="44" t="n">
        <v>5674</v>
      </c>
    </row>
    <row r="100" customFormat="false" ht="11.25" hidden="false" customHeight="true" outlineLevel="0" collapsed="false">
      <c r="A100" s="71" t="s">
        <v>574</v>
      </c>
      <c r="B100" s="44" t="n">
        <v>22</v>
      </c>
      <c r="C100" s="44" t="n">
        <v>26</v>
      </c>
      <c r="D100" s="44" t="n">
        <v>48</v>
      </c>
      <c r="E100" s="44"/>
      <c r="F100" s="44" t="n">
        <v>21</v>
      </c>
      <c r="G100" s="44" t="n">
        <v>18</v>
      </c>
      <c r="H100" s="44" t="n">
        <v>39</v>
      </c>
      <c r="I100" s="44"/>
      <c r="J100" s="44" t="n">
        <v>5</v>
      </c>
      <c r="K100" s="44" t="n">
        <v>7</v>
      </c>
      <c r="L100" s="44" t="n">
        <v>12</v>
      </c>
      <c r="M100" s="44"/>
      <c r="N100" s="44" t="n">
        <v>3</v>
      </c>
      <c r="O100" s="44" t="n">
        <v>3</v>
      </c>
      <c r="P100" s="44" t="n">
        <v>6</v>
      </c>
      <c r="Q100" s="44"/>
      <c r="R100" s="44" t="n">
        <v>4</v>
      </c>
      <c r="S100" s="44" t="n">
        <v>3</v>
      </c>
      <c r="T100" s="44" t="n">
        <v>7</v>
      </c>
      <c r="U100" s="44"/>
      <c r="V100" s="44" t="n">
        <v>0</v>
      </c>
      <c r="W100" s="44" t="n">
        <v>0</v>
      </c>
      <c r="X100" s="44" t="n">
        <v>0</v>
      </c>
      <c r="Y100" s="44"/>
      <c r="Z100" s="44" t="n">
        <v>0</v>
      </c>
      <c r="AA100" s="44" t="n">
        <v>0</v>
      </c>
      <c r="AB100" s="44" t="n">
        <v>0</v>
      </c>
      <c r="AC100" s="44"/>
      <c r="AD100" s="44" t="n">
        <v>0</v>
      </c>
      <c r="AE100" s="44" t="n">
        <v>6</v>
      </c>
      <c r="AF100" s="44" t="n">
        <v>6</v>
      </c>
      <c r="AG100" s="44"/>
      <c r="AH100" s="44" t="n">
        <v>55</v>
      </c>
      <c r="AI100" s="44" t="n">
        <v>63</v>
      </c>
      <c r="AJ100" s="44" t="n">
        <v>118</v>
      </c>
    </row>
    <row r="101" customFormat="false" ht="11.25" hidden="false" customHeight="true" outlineLevel="0" collapsed="false">
      <c r="A101" s="71" t="s">
        <v>544</v>
      </c>
      <c r="B101" s="44" t="n">
        <v>29</v>
      </c>
      <c r="C101" s="44" t="n">
        <v>43</v>
      </c>
      <c r="D101" s="44" t="n">
        <v>73</v>
      </c>
      <c r="E101" s="44"/>
      <c r="F101" s="44" t="n">
        <v>71</v>
      </c>
      <c r="G101" s="44" t="n">
        <v>73</v>
      </c>
      <c r="H101" s="44" t="n">
        <v>144</v>
      </c>
      <c r="I101" s="44"/>
      <c r="J101" s="44" t="n">
        <v>28</v>
      </c>
      <c r="K101" s="44" t="n">
        <v>15</v>
      </c>
      <c r="L101" s="44" t="n">
        <v>43</v>
      </c>
      <c r="M101" s="44"/>
      <c r="N101" s="44" t="n">
        <v>11</v>
      </c>
      <c r="O101" s="44" t="n">
        <v>3</v>
      </c>
      <c r="P101" s="44" t="n">
        <v>14</v>
      </c>
      <c r="Q101" s="44"/>
      <c r="R101" s="44" t="n">
        <v>7</v>
      </c>
      <c r="S101" s="44" t="n">
        <v>4</v>
      </c>
      <c r="T101" s="44" t="n">
        <v>11</v>
      </c>
      <c r="U101" s="44"/>
      <c r="V101" s="44" t="n">
        <v>8</v>
      </c>
      <c r="W101" s="44" t="n">
        <v>3</v>
      </c>
      <c r="X101" s="44" t="n">
        <v>11</v>
      </c>
      <c r="Y101" s="44"/>
      <c r="Z101" s="44" t="n">
        <v>3</v>
      </c>
      <c r="AA101" s="44" t="n">
        <v>0</v>
      </c>
      <c r="AB101" s="44" t="n">
        <v>3</v>
      </c>
      <c r="AC101" s="44"/>
      <c r="AD101" s="44" t="n">
        <v>0</v>
      </c>
      <c r="AE101" s="44" t="n">
        <v>11</v>
      </c>
      <c r="AF101" s="44" t="n">
        <v>11</v>
      </c>
      <c r="AG101" s="44"/>
      <c r="AH101" s="44" t="n">
        <v>168</v>
      </c>
      <c r="AI101" s="44" t="n">
        <v>158</v>
      </c>
      <c r="AJ101" s="44" t="n">
        <v>327</v>
      </c>
    </row>
    <row r="102" customFormat="false" ht="11.25" hidden="false" customHeight="true" outlineLevel="0" collapsed="false">
      <c r="A102" s="71" t="s">
        <v>297</v>
      </c>
      <c r="B102" s="44" t="n">
        <v>220</v>
      </c>
      <c r="C102" s="44" t="n">
        <v>341</v>
      </c>
      <c r="D102" s="44" t="n">
        <v>561</v>
      </c>
      <c r="E102" s="44"/>
      <c r="F102" s="44" t="n">
        <v>12</v>
      </c>
      <c r="G102" s="44" t="n">
        <v>18</v>
      </c>
      <c r="H102" s="44" t="n">
        <v>31</v>
      </c>
      <c r="I102" s="44"/>
      <c r="J102" s="44" t="n">
        <v>24</v>
      </c>
      <c r="K102" s="44" t="n">
        <v>42</v>
      </c>
      <c r="L102" s="44" t="n">
        <v>66</v>
      </c>
      <c r="M102" s="44"/>
      <c r="N102" s="44" t="n">
        <v>4</v>
      </c>
      <c r="O102" s="44" t="n">
        <v>10</v>
      </c>
      <c r="P102" s="44" t="n">
        <v>14</v>
      </c>
      <c r="Q102" s="44"/>
      <c r="R102" s="44" t="n">
        <v>8</v>
      </c>
      <c r="S102" s="44" t="n">
        <v>12</v>
      </c>
      <c r="T102" s="44" t="n">
        <v>20</v>
      </c>
      <c r="U102" s="44"/>
      <c r="V102" s="44" t="n">
        <v>0</v>
      </c>
      <c r="W102" s="44" t="n">
        <v>0</v>
      </c>
      <c r="X102" s="44" t="n">
        <v>0</v>
      </c>
      <c r="Y102" s="44"/>
      <c r="Z102" s="44" t="n">
        <v>0</v>
      </c>
      <c r="AA102" s="44" t="n">
        <v>3</v>
      </c>
      <c r="AB102" s="44" t="n">
        <v>3</v>
      </c>
      <c r="AC102" s="44"/>
      <c r="AD102" s="44" t="n">
        <v>0</v>
      </c>
      <c r="AE102" s="44" t="n">
        <v>4</v>
      </c>
      <c r="AF102" s="44" t="n">
        <v>4</v>
      </c>
      <c r="AG102" s="44"/>
      <c r="AH102" s="44" t="n">
        <v>271</v>
      </c>
      <c r="AI102" s="44" t="n">
        <v>433</v>
      </c>
      <c r="AJ102" s="44" t="n">
        <v>705</v>
      </c>
    </row>
    <row r="103" customFormat="false" ht="11.25" hidden="false" customHeight="true" outlineLevel="0" collapsed="false">
      <c r="A103" s="71" t="s">
        <v>575</v>
      </c>
      <c r="B103" s="44" t="n">
        <v>120</v>
      </c>
      <c r="C103" s="44" t="n">
        <v>134</v>
      </c>
      <c r="D103" s="44" t="n">
        <v>254</v>
      </c>
      <c r="E103" s="44"/>
      <c r="F103" s="44" t="n">
        <v>29</v>
      </c>
      <c r="G103" s="44" t="n">
        <v>47</v>
      </c>
      <c r="H103" s="44" t="n">
        <v>76</v>
      </c>
      <c r="I103" s="44"/>
      <c r="J103" s="44" t="n">
        <v>37</v>
      </c>
      <c r="K103" s="44" t="n">
        <v>35</v>
      </c>
      <c r="L103" s="44" t="n">
        <v>72</v>
      </c>
      <c r="M103" s="44"/>
      <c r="N103" s="44" t="n">
        <v>10</v>
      </c>
      <c r="O103" s="44" t="n">
        <v>4</v>
      </c>
      <c r="P103" s="44" t="n">
        <v>14</v>
      </c>
      <c r="Q103" s="44"/>
      <c r="R103" s="44" t="n">
        <v>3</v>
      </c>
      <c r="S103" s="44" t="n">
        <v>14</v>
      </c>
      <c r="T103" s="44" t="n">
        <v>17</v>
      </c>
      <c r="U103" s="44"/>
      <c r="V103" s="44" t="n">
        <v>3</v>
      </c>
      <c r="W103" s="44" t="n">
        <v>5</v>
      </c>
      <c r="X103" s="44" t="n">
        <v>8</v>
      </c>
      <c r="Y103" s="44"/>
      <c r="Z103" s="44" t="n">
        <v>3</v>
      </c>
      <c r="AA103" s="44" t="n">
        <v>0</v>
      </c>
      <c r="AB103" s="44" t="n">
        <v>3</v>
      </c>
      <c r="AC103" s="44"/>
      <c r="AD103" s="44" t="n">
        <v>0</v>
      </c>
      <c r="AE103" s="44" t="n">
        <v>5</v>
      </c>
      <c r="AF103" s="44" t="n">
        <v>5</v>
      </c>
      <c r="AG103" s="44"/>
      <c r="AH103" s="44" t="n">
        <v>205</v>
      </c>
      <c r="AI103" s="44" t="n">
        <v>247</v>
      </c>
      <c r="AJ103" s="44" t="n">
        <v>452</v>
      </c>
    </row>
    <row r="104" customFormat="false" ht="11.25" hidden="false" customHeight="true" outlineLevel="0" collapsed="false">
      <c r="A104" s="71" t="s">
        <v>60</v>
      </c>
      <c r="B104" s="44" t="n">
        <v>16590</v>
      </c>
      <c r="C104" s="44" t="n">
        <v>18135</v>
      </c>
      <c r="D104" s="44" t="n">
        <v>34726</v>
      </c>
      <c r="E104" s="44"/>
      <c r="F104" s="44" t="n">
        <v>8110</v>
      </c>
      <c r="G104" s="44" t="n">
        <v>8451</v>
      </c>
      <c r="H104" s="44" t="n">
        <v>16560</v>
      </c>
      <c r="I104" s="44"/>
      <c r="J104" s="44" t="n">
        <v>8113</v>
      </c>
      <c r="K104" s="44" t="n">
        <v>7475</v>
      </c>
      <c r="L104" s="44" t="n">
        <v>15588</v>
      </c>
      <c r="M104" s="44"/>
      <c r="N104" s="44" t="n">
        <v>1939</v>
      </c>
      <c r="O104" s="44" t="n">
        <v>1855</v>
      </c>
      <c r="P104" s="44" t="n">
        <v>3795</v>
      </c>
      <c r="Q104" s="44"/>
      <c r="R104" s="44" t="n">
        <v>4295</v>
      </c>
      <c r="S104" s="44" t="n">
        <v>3640</v>
      </c>
      <c r="T104" s="44" t="n">
        <v>7935</v>
      </c>
      <c r="U104" s="44"/>
      <c r="V104" s="44" t="n">
        <v>836</v>
      </c>
      <c r="W104" s="44" t="n">
        <v>889</v>
      </c>
      <c r="X104" s="44" t="n">
        <v>1725</v>
      </c>
      <c r="Y104" s="44"/>
      <c r="Z104" s="44" t="n">
        <v>697</v>
      </c>
      <c r="AA104" s="44" t="n">
        <v>545</v>
      </c>
      <c r="AB104" s="44" t="n">
        <v>1242</v>
      </c>
      <c r="AC104" s="44"/>
      <c r="AD104" s="44" t="n">
        <v>870</v>
      </c>
      <c r="AE104" s="44" t="n">
        <v>756</v>
      </c>
      <c r="AF104" s="44" t="n">
        <v>1626</v>
      </c>
      <c r="AG104" s="44"/>
      <c r="AH104" s="44" t="n">
        <v>41879</v>
      </c>
      <c r="AI104" s="44" t="n">
        <v>42050</v>
      </c>
      <c r="AJ104" s="44" t="n">
        <v>83929</v>
      </c>
    </row>
    <row r="105" customFormat="false" ht="11.25" hidden="false" customHeight="true" outlineLevel="0" collapsed="false">
      <c r="A105" s="71" t="s">
        <v>435</v>
      </c>
      <c r="B105" s="44" t="n">
        <v>125</v>
      </c>
      <c r="C105" s="44" t="n">
        <v>140</v>
      </c>
      <c r="D105" s="44" t="n">
        <v>265</v>
      </c>
      <c r="E105" s="44"/>
      <c r="F105" s="44" t="n">
        <v>22</v>
      </c>
      <c r="G105" s="44" t="n">
        <v>20</v>
      </c>
      <c r="H105" s="44" t="n">
        <v>42</v>
      </c>
      <c r="I105" s="44"/>
      <c r="J105" s="44" t="n">
        <v>34</v>
      </c>
      <c r="K105" s="44" t="n">
        <v>24</v>
      </c>
      <c r="L105" s="44" t="n">
        <v>58</v>
      </c>
      <c r="M105" s="44"/>
      <c r="N105" s="44" t="n">
        <v>3</v>
      </c>
      <c r="O105" s="44" t="n">
        <v>14</v>
      </c>
      <c r="P105" s="44" t="n">
        <v>17</v>
      </c>
      <c r="Q105" s="44"/>
      <c r="R105" s="44" t="n">
        <v>12</v>
      </c>
      <c r="S105" s="44" t="n">
        <v>4</v>
      </c>
      <c r="T105" s="44" t="n">
        <v>16</v>
      </c>
      <c r="U105" s="44"/>
      <c r="V105" s="44" t="n">
        <v>6</v>
      </c>
      <c r="W105" s="44" t="n">
        <v>0</v>
      </c>
      <c r="X105" s="44" t="n">
        <v>6</v>
      </c>
      <c r="Y105" s="44"/>
      <c r="Z105" s="44" t="n">
        <v>0</v>
      </c>
      <c r="AA105" s="44" t="n">
        <v>3</v>
      </c>
      <c r="AB105" s="44" t="n">
        <v>3</v>
      </c>
      <c r="AC105" s="44"/>
      <c r="AD105" s="44" t="n">
        <v>4</v>
      </c>
      <c r="AE105" s="44" t="n">
        <v>9</v>
      </c>
      <c r="AF105" s="44" t="n">
        <v>13</v>
      </c>
      <c r="AG105" s="44"/>
      <c r="AH105" s="44" t="n">
        <v>206</v>
      </c>
      <c r="AI105" s="44" t="n">
        <v>214</v>
      </c>
      <c r="AJ105" s="44" t="n">
        <v>420</v>
      </c>
    </row>
    <row r="106" customFormat="false" ht="11.25" hidden="false" customHeight="true" outlineLevel="0" collapsed="false">
      <c r="A106" s="71" t="s">
        <v>576</v>
      </c>
      <c r="B106" s="44" t="n">
        <v>2084</v>
      </c>
      <c r="C106" s="44" t="n">
        <v>2281</v>
      </c>
      <c r="D106" s="44" t="n">
        <v>4365</v>
      </c>
      <c r="E106" s="44"/>
      <c r="F106" s="44" t="n">
        <v>892</v>
      </c>
      <c r="G106" s="44" t="n">
        <v>935</v>
      </c>
      <c r="H106" s="44" t="n">
        <v>1828</v>
      </c>
      <c r="I106" s="44"/>
      <c r="J106" s="44" t="n">
        <v>3070</v>
      </c>
      <c r="K106" s="44" t="n">
        <v>3052</v>
      </c>
      <c r="L106" s="44" t="n">
        <v>6122</v>
      </c>
      <c r="M106" s="44"/>
      <c r="N106" s="44" t="n">
        <v>312</v>
      </c>
      <c r="O106" s="44" t="n">
        <v>313</v>
      </c>
      <c r="P106" s="44" t="n">
        <v>624</v>
      </c>
      <c r="Q106" s="44"/>
      <c r="R106" s="44" t="n">
        <v>333</v>
      </c>
      <c r="S106" s="44" t="n">
        <v>289</v>
      </c>
      <c r="T106" s="44" t="n">
        <v>622</v>
      </c>
      <c r="U106" s="44"/>
      <c r="V106" s="44" t="n">
        <v>104</v>
      </c>
      <c r="W106" s="44" t="n">
        <v>153</v>
      </c>
      <c r="X106" s="44" t="n">
        <v>257</v>
      </c>
      <c r="Y106" s="44"/>
      <c r="Z106" s="44" t="n">
        <v>123</v>
      </c>
      <c r="AA106" s="44" t="n">
        <v>158</v>
      </c>
      <c r="AB106" s="44" t="n">
        <v>281</v>
      </c>
      <c r="AC106" s="44"/>
      <c r="AD106" s="44" t="n">
        <v>256</v>
      </c>
      <c r="AE106" s="44" t="n">
        <v>265</v>
      </c>
      <c r="AF106" s="44" t="n">
        <v>521</v>
      </c>
      <c r="AG106" s="44"/>
      <c r="AH106" s="44" t="n">
        <v>7231</v>
      </c>
      <c r="AI106" s="44" t="n">
        <v>7506</v>
      </c>
      <c r="AJ106" s="44" t="n">
        <v>14737</v>
      </c>
    </row>
    <row r="107" customFormat="false" ht="11.25" hidden="false" customHeight="true" outlineLevel="0" collapsed="false">
      <c r="A107" s="71" t="s">
        <v>452</v>
      </c>
      <c r="B107" s="44" t="n">
        <v>102</v>
      </c>
      <c r="C107" s="44" t="n">
        <v>128</v>
      </c>
      <c r="D107" s="44" t="n">
        <v>230</v>
      </c>
      <c r="E107" s="44"/>
      <c r="F107" s="44" t="n">
        <v>14</v>
      </c>
      <c r="G107" s="44" t="n">
        <v>14</v>
      </c>
      <c r="H107" s="44" t="n">
        <v>28</v>
      </c>
      <c r="I107" s="44"/>
      <c r="J107" s="44" t="n">
        <v>33</v>
      </c>
      <c r="K107" s="44" t="n">
        <v>47</v>
      </c>
      <c r="L107" s="44" t="n">
        <v>80</v>
      </c>
      <c r="M107" s="44"/>
      <c r="N107" s="44" t="n">
        <v>8</v>
      </c>
      <c r="O107" s="44" t="n">
        <v>0</v>
      </c>
      <c r="P107" s="44" t="n">
        <v>8</v>
      </c>
      <c r="Q107" s="44"/>
      <c r="R107" s="44" t="n">
        <v>6</v>
      </c>
      <c r="S107" s="44" t="n">
        <v>7</v>
      </c>
      <c r="T107" s="44" t="n">
        <v>13</v>
      </c>
      <c r="U107" s="44"/>
      <c r="V107" s="44" t="n">
        <v>8</v>
      </c>
      <c r="W107" s="44" t="n">
        <v>8</v>
      </c>
      <c r="X107" s="44" t="n">
        <v>16</v>
      </c>
      <c r="Y107" s="44"/>
      <c r="Z107" s="44" t="n">
        <v>0</v>
      </c>
      <c r="AA107" s="44" t="n">
        <v>3</v>
      </c>
      <c r="AB107" s="44" t="n">
        <v>3</v>
      </c>
      <c r="AC107" s="44"/>
      <c r="AD107" s="44" t="n">
        <v>10</v>
      </c>
      <c r="AE107" s="44" t="n">
        <v>3</v>
      </c>
      <c r="AF107" s="44" t="n">
        <v>13</v>
      </c>
      <c r="AG107" s="44"/>
      <c r="AH107" s="44" t="n">
        <v>181</v>
      </c>
      <c r="AI107" s="44" t="n">
        <v>210</v>
      </c>
      <c r="AJ107" s="44" t="n">
        <v>391</v>
      </c>
    </row>
    <row r="108" customFormat="false" ht="11.25" hidden="false" customHeight="true" outlineLevel="0" collapsed="false">
      <c r="A108" s="71" t="s">
        <v>545</v>
      </c>
      <c r="B108" s="44" t="n">
        <v>225</v>
      </c>
      <c r="C108" s="44" t="n">
        <v>242</v>
      </c>
      <c r="D108" s="44" t="n">
        <v>467</v>
      </c>
      <c r="E108" s="44"/>
      <c r="F108" s="44" t="n">
        <v>59</v>
      </c>
      <c r="G108" s="44" t="n">
        <v>81</v>
      </c>
      <c r="H108" s="44" t="n">
        <v>139</v>
      </c>
      <c r="I108" s="44"/>
      <c r="J108" s="44" t="n">
        <v>57</v>
      </c>
      <c r="K108" s="44" t="n">
        <v>45</v>
      </c>
      <c r="L108" s="44" t="n">
        <v>102</v>
      </c>
      <c r="M108" s="44"/>
      <c r="N108" s="44" t="n">
        <v>6</v>
      </c>
      <c r="O108" s="44" t="n">
        <v>4</v>
      </c>
      <c r="P108" s="44" t="n">
        <v>10</v>
      </c>
      <c r="Q108" s="44"/>
      <c r="R108" s="44" t="n">
        <v>13</v>
      </c>
      <c r="S108" s="44" t="n">
        <v>12</v>
      </c>
      <c r="T108" s="44" t="n">
        <v>25</v>
      </c>
      <c r="U108" s="44"/>
      <c r="V108" s="44" t="n">
        <v>4</v>
      </c>
      <c r="W108" s="44" t="n">
        <v>12</v>
      </c>
      <c r="X108" s="44" t="n">
        <v>16</v>
      </c>
      <c r="Y108" s="44"/>
      <c r="Z108" s="44" t="n">
        <v>7</v>
      </c>
      <c r="AA108" s="44" t="n">
        <v>5</v>
      </c>
      <c r="AB108" s="44" t="n">
        <v>12</v>
      </c>
      <c r="AC108" s="44"/>
      <c r="AD108" s="44" t="n">
        <v>20</v>
      </c>
      <c r="AE108" s="44" t="n">
        <v>11</v>
      </c>
      <c r="AF108" s="44" t="n">
        <v>31</v>
      </c>
      <c r="AG108" s="44"/>
      <c r="AH108" s="44" t="n">
        <v>408</v>
      </c>
      <c r="AI108" s="44" t="n">
        <v>420</v>
      </c>
      <c r="AJ108" s="44" t="n">
        <v>827</v>
      </c>
    </row>
    <row r="109" customFormat="false" ht="11.25" hidden="false" customHeight="true" outlineLevel="0" collapsed="false">
      <c r="A109" s="71" t="s">
        <v>577</v>
      </c>
      <c r="B109" s="44" t="n">
        <v>45</v>
      </c>
      <c r="C109" s="44" t="n">
        <v>50</v>
      </c>
      <c r="D109" s="44" t="n">
        <v>94</v>
      </c>
      <c r="E109" s="44"/>
      <c r="F109" s="44" t="n">
        <v>14</v>
      </c>
      <c r="G109" s="44" t="n">
        <v>29</v>
      </c>
      <c r="H109" s="44" t="n">
        <v>43</v>
      </c>
      <c r="I109" s="44"/>
      <c r="J109" s="44" t="n">
        <v>18</v>
      </c>
      <c r="K109" s="44" t="n">
        <v>24</v>
      </c>
      <c r="L109" s="44" t="n">
        <v>41</v>
      </c>
      <c r="M109" s="44"/>
      <c r="N109" s="44" t="n">
        <v>5</v>
      </c>
      <c r="O109" s="44" t="n">
        <v>8</v>
      </c>
      <c r="P109" s="44" t="n">
        <v>13</v>
      </c>
      <c r="Q109" s="44"/>
      <c r="R109" s="44" t="n">
        <v>8</v>
      </c>
      <c r="S109" s="44" t="n">
        <v>6</v>
      </c>
      <c r="T109" s="44" t="n">
        <v>14</v>
      </c>
      <c r="U109" s="44"/>
      <c r="V109" s="44" t="n">
        <v>6</v>
      </c>
      <c r="W109" s="44" t="n">
        <v>7</v>
      </c>
      <c r="X109" s="44" t="n">
        <v>13</v>
      </c>
      <c r="Y109" s="44"/>
      <c r="Z109" s="44" t="n">
        <v>3</v>
      </c>
      <c r="AA109" s="44" t="n">
        <v>5</v>
      </c>
      <c r="AB109" s="44" t="n">
        <v>8</v>
      </c>
      <c r="AC109" s="44"/>
      <c r="AD109" s="44" t="n">
        <v>0</v>
      </c>
      <c r="AE109" s="44" t="n">
        <v>8</v>
      </c>
      <c r="AF109" s="44" t="n">
        <v>8</v>
      </c>
      <c r="AG109" s="44"/>
      <c r="AH109" s="44" t="n">
        <v>105</v>
      </c>
      <c r="AI109" s="44" t="n">
        <v>137</v>
      </c>
      <c r="AJ109" s="44" t="n">
        <v>240</v>
      </c>
    </row>
    <row r="110" customFormat="false" ht="11.25" hidden="false" customHeight="true" outlineLevel="0" collapsed="false">
      <c r="A110" s="71" t="s">
        <v>578</v>
      </c>
      <c r="B110" s="44" t="n">
        <v>92</v>
      </c>
      <c r="C110" s="44" t="n">
        <v>140</v>
      </c>
      <c r="D110" s="44" t="n">
        <v>231</v>
      </c>
      <c r="E110" s="44"/>
      <c r="F110" s="44" t="n">
        <v>56</v>
      </c>
      <c r="G110" s="44" t="n">
        <v>74</v>
      </c>
      <c r="H110" s="44" t="n">
        <v>132</v>
      </c>
      <c r="I110" s="44"/>
      <c r="J110" s="44" t="n">
        <v>36</v>
      </c>
      <c r="K110" s="44" t="n">
        <v>51</v>
      </c>
      <c r="L110" s="44" t="n">
        <v>87</v>
      </c>
      <c r="M110" s="44"/>
      <c r="N110" s="44" t="n">
        <v>8</v>
      </c>
      <c r="O110" s="44" t="n">
        <v>4</v>
      </c>
      <c r="P110" s="44" t="n">
        <v>12</v>
      </c>
      <c r="Q110" s="44"/>
      <c r="R110" s="44" t="n">
        <v>36</v>
      </c>
      <c r="S110" s="44" t="n">
        <v>26</v>
      </c>
      <c r="T110" s="44" t="n">
        <v>62</v>
      </c>
      <c r="U110" s="44"/>
      <c r="V110" s="44" t="n">
        <v>3</v>
      </c>
      <c r="W110" s="44" t="n">
        <v>10</v>
      </c>
      <c r="X110" s="44" t="n">
        <v>13</v>
      </c>
      <c r="Y110" s="44"/>
      <c r="Z110" s="44" t="n">
        <v>3</v>
      </c>
      <c r="AA110" s="44" t="n">
        <v>6</v>
      </c>
      <c r="AB110" s="44" t="n">
        <v>9</v>
      </c>
      <c r="AC110" s="44"/>
      <c r="AD110" s="44" t="n">
        <v>3</v>
      </c>
      <c r="AE110" s="44" t="n">
        <v>4</v>
      </c>
      <c r="AF110" s="44" t="n">
        <v>7</v>
      </c>
      <c r="AG110" s="44"/>
      <c r="AH110" s="44" t="n">
        <v>241</v>
      </c>
      <c r="AI110" s="44" t="n">
        <v>322</v>
      </c>
      <c r="AJ110" s="44" t="n">
        <v>564</v>
      </c>
    </row>
    <row r="111" customFormat="false" ht="11.2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</row>
    <row r="112" customFormat="false" ht="11.25" hidden="false" customHeight="true" outlineLevel="0" collapsed="false">
      <c r="A112" s="44" t="s">
        <v>579</v>
      </c>
      <c r="B112" s="44" t="n">
        <v>2333853</v>
      </c>
      <c r="C112" s="44" t="n">
        <v>2357656</v>
      </c>
      <c r="D112" s="44" t="n">
        <v>4691509</v>
      </c>
      <c r="E112" s="44"/>
      <c r="F112" s="44" t="n">
        <v>1797557</v>
      </c>
      <c r="G112" s="44" t="n">
        <v>1820335</v>
      </c>
      <c r="H112" s="44" t="n">
        <v>3617893</v>
      </c>
      <c r="I112" s="44"/>
      <c r="J112" s="44" t="n">
        <v>987370</v>
      </c>
      <c r="K112" s="44" t="n">
        <v>979915</v>
      </c>
      <c r="L112" s="44" t="n">
        <v>1967284</v>
      </c>
      <c r="M112" s="44"/>
      <c r="N112" s="44" t="n">
        <v>613178</v>
      </c>
      <c r="O112" s="44" t="n">
        <v>619362</v>
      </c>
      <c r="P112" s="44" t="n">
        <v>1232539</v>
      </c>
      <c r="Q112" s="44"/>
      <c r="R112" s="44" t="n">
        <v>565950</v>
      </c>
      <c r="S112" s="44" t="n">
        <v>555479</v>
      </c>
      <c r="T112" s="44" t="n">
        <v>1121429</v>
      </c>
      <c r="U112" s="44"/>
      <c r="V112" s="44" t="n">
        <v>199631</v>
      </c>
      <c r="W112" s="44" t="n">
        <v>200751</v>
      </c>
      <c r="X112" s="44" t="n">
        <v>400382</v>
      </c>
      <c r="Y112" s="44"/>
      <c r="Z112" s="44" t="n">
        <v>46268</v>
      </c>
      <c r="AA112" s="44" t="n">
        <v>40904</v>
      </c>
      <c r="AB112" s="44" t="n">
        <v>87173</v>
      </c>
      <c r="AC112" s="44"/>
      <c r="AD112" s="44" t="n">
        <v>99197</v>
      </c>
      <c r="AE112" s="44" t="n">
        <v>96633</v>
      </c>
      <c r="AF112" s="44" t="n">
        <v>195830</v>
      </c>
      <c r="AG112" s="44"/>
      <c r="AH112" s="44" t="n">
        <v>6755832</v>
      </c>
      <c r="AI112" s="44" t="n">
        <v>6759115</v>
      </c>
      <c r="AJ112" s="44" t="n">
        <v>13514947</v>
      </c>
    </row>
    <row r="113" customFormat="false" ht="11.2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</row>
    <row r="114" customFormat="false" ht="11.25" hidden="false" customHeight="tru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</row>
    <row r="115" customFormat="false" ht="11.25" hidden="false" customHeight="true" outlineLevel="0" collapsed="false">
      <c r="A115" s="44" t="s">
        <v>126</v>
      </c>
      <c r="B115" s="44" t="s">
        <v>580</v>
      </c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</row>
    <row r="116" customFormat="false" ht="11.25" hidden="false" customHeight="tru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</row>
    <row r="117" s="75" customFormat="true" ht="11.25" hidden="false" customHeight="true" outlineLevel="0" collapsed="false">
      <c r="A117" s="75" t="s">
        <v>97</v>
      </c>
    </row>
    <row r="118" s="75" customFormat="true" ht="11.25" hidden="false" customHeight="true" outlineLevel="0" collapsed="false">
      <c r="A118" s="75" t="s">
        <v>547</v>
      </c>
    </row>
    <row r="119" s="75" customFormat="true" ht="11.25" hidden="false" customHeight="true" outlineLevel="0" collapsed="false">
      <c r="A119" s="75" t="s">
        <v>548</v>
      </c>
    </row>
    <row r="120" s="75" customFormat="true" ht="11.25" hidden="false" customHeight="true" outlineLevel="0" collapsed="false">
      <c r="A120" s="75" t="s">
        <v>581</v>
      </c>
    </row>
    <row r="121" s="75" customFormat="true" ht="11.25" hidden="false" customHeight="true" outlineLevel="0" collapsed="false">
      <c r="A121" s="75" t="s">
        <v>582</v>
      </c>
    </row>
    <row r="122" s="75" customFormat="true" ht="11.25" hidden="false" customHeight="true" outlineLevel="0" collapsed="false">
      <c r="A122" s="76" t="s">
        <v>583</v>
      </c>
    </row>
    <row r="123" s="75" customFormat="true" ht="11.25" hidden="false" customHeight="true" outlineLevel="0" collapsed="false">
      <c r="A123" s="75" t="s">
        <v>584</v>
      </c>
    </row>
    <row r="124" s="75" customFormat="true" ht="11.25" hidden="false" customHeight="true" outlineLevel="0" collapsed="false">
      <c r="A124" s="75" t="s">
        <v>585</v>
      </c>
    </row>
    <row r="125" s="75" customFormat="true" ht="11.25" hidden="false" customHeight="true" outlineLevel="0" collapsed="false">
      <c r="A125" s="76" t="s">
        <v>586</v>
      </c>
    </row>
    <row r="126" customFormat="false" ht="11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</row>
    <row r="127" customFormat="false" ht="11.25" hidden="false" customHeight="true" outlineLevel="0" collapsed="false"/>
    <row r="128" customFormat="false" ht="11.25" hidden="false" customHeight="true" outlineLevel="0" collapsed="false">
      <c r="A128" s="50" t="str">
        <f aca="false">Contents!B50</f>
        <v>© Commonwealth of Australia 2019</v>
      </c>
    </row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</sheetData>
  <hyperlinks>
    <hyperlink ref="A128" r:id="rId1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82"/>
    <col collapsed="false" customWidth="true" hidden="false" outlineLevel="0" max="4" min="2" style="0" width="10.99"/>
    <col collapsed="false" customWidth="true" hidden="false" outlineLevel="0" max="5" min="5" style="0" width="3.82"/>
    <col collapsed="false" customWidth="true" hidden="false" outlineLevel="0" max="8" min="6" style="0" width="10.99"/>
    <col collapsed="false" customWidth="true" hidden="false" outlineLevel="0" max="9" min="9" style="0" width="3.82"/>
    <col collapsed="false" customWidth="true" hidden="false" outlineLevel="0" max="12" min="10" style="0" width="10.99"/>
    <col collapsed="false" customWidth="true" hidden="false" outlineLevel="0" max="13" min="13" style="0" width="3.82"/>
    <col collapsed="false" customWidth="true" hidden="false" outlineLevel="0" max="16" min="14" style="0" width="10.99"/>
    <col collapsed="false" customWidth="true" hidden="false" outlineLevel="0" max="17" min="17" style="0" width="3.82"/>
    <col collapsed="false" customWidth="true" hidden="false" outlineLevel="0" max="20" min="18" style="0" width="10.99"/>
    <col collapsed="false" customWidth="true" hidden="false" outlineLevel="0" max="21" min="21" style="0" width="3.82"/>
    <col collapsed="false" customWidth="true" hidden="false" outlineLevel="0" max="24" min="22" style="0" width="10.99"/>
    <col collapsed="false" customWidth="true" hidden="false" outlineLevel="0" max="25" min="25" style="0" width="3.82"/>
    <col collapsed="false" customWidth="true" hidden="false" outlineLevel="0" max="28" min="26" style="0" width="10.99"/>
    <col collapsed="false" customWidth="true" hidden="false" outlineLevel="0" max="29" min="29" style="0" width="3.82"/>
    <col collapsed="false" customWidth="true" hidden="false" outlineLevel="0" max="32" min="30" style="0" width="10.99"/>
    <col collapsed="false" customWidth="true" hidden="false" outlineLevel="0" max="33" min="33" style="0" width="3.82"/>
    <col collapsed="false" customWidth="true" hidden="false" outlineLevel="0" max="36" min="34" style="0" width="10.99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587</v>
      </c>
      <c r="F4" s="31"/>
    </row>
    <row r="5" customFormat="false" ht="21.95" hidden="false" customHeight="true" outlineLevel="0" collapsed="false">
      <c r="A5" s="32"/>
      <c r="B5" s="33"/>
      <c r="C5" s="52" t="s">
        <v>260</v>
      </c>
      <c r="D5" s="52"/>
      <c r="E5" s="52"/>
      <c r="F5" s="52"/>
      <c r="G5" s="52" t="s">
        <v>261</v>
      </c>
      <c r="H5" s="52"/>
      <c r="I5" s="52"/>
      <c r="J5" s="52"/>
      <c r="K5" s="52" t="s">
        <v>262</v>
      </c>
      <c r="L5" s="52"/>
      <c r="M5" s="52"/>
      <c r="N5" s="52"/>
      <c r="O5" s="52" t="s">
        <v>263</v>
      </c>
      <c r="P5" s="52"/>
      <c r="Q5" s="52"/>
      <c r="R5" s="52"/>
      <c r="S5" s="52" t="s">
        <v>264</v>
      </c>
      <c r="T5" s="52"/>
      <c r="U5" s="52"/>
      <c r="V5" s="52"/>
      <c r="W5" s="52" t="s">
        <v>265</v>
      </c>
      <c r="X5" s="52"/>
      <c r="Y5" s="52"/>
      <c r="Z5" s="52"/>
      <c r="AA5" s="52" t="s">
        <v>266</v>
      </c>
      <c r="AB5" s="52"/>
      <c r="AC5" s="52"/>
      <c r="AD5" s="52"/>
      <c r="AE5" s="52" t="s">
        <v>470</v>
      </c>
      <c r="AF5" s="52"/>
      <c r="AG5" s="52"/>
      <c r="AH5" s="52"/>
      <c r="AI5" s="52" t="s">
        <v>588</v>
      </c>
      <c r="AJ5" s="33"/>
    </row>
    <row r="6" customFormat="false" ht="11.25" hidden="false" customHeight="true" outlineLevel="0" collapsed="false">
      <c r="A6" s="36"/>
      <c r="B6" s="54" t="s">
        <v>48</v>
      </c>
      <c r="C6" s="54" t="s">
        <v>49</v>
      </c>
      <c r="D6" s="54" t="s">
        <v>50</v>
      </c>
      <c r="E6" s="54"/>
      <c r="F6" s="54" t="s">
        <v>48</v>
      </c>
      <c r="G6" s="54" t="s">
        <v>49</v>
      </c>
      <c r="H6" s="54" t="s">
        <v>50</v>
      </c>
      <c r="I6" s="54"/>
      <c r="J6" s="54" t="s">
        <v>48</v>
      </c>
      <c r="K6" s="54" t="s">
        <v>49</v>
      </c>
      <c r="L6" s="54" t="s">
        <v>50</v>
      </c>
      <c r="M6" s="54"/>
      <c r="N6" s="54" t="s">
        <v>48</v>
      </c>
      <c r="O6" s="54" t="s">
        <v>49</v>
      </c>
      <c r="P6" s="54" t="s">
        <v>50</v>
      </c>
      <c r="Q6" s="54"/>
      <c r="R6" s="54" t="s">
        <v>48</v>
      </c>
      <c r="S6" s="54" t="s">
        <v>49</v>
      </c>
      <c r="T6" s="54" t="s">
        <v>50</v>
      </c>
      <c r="U6" s="54"/>
      <c r="V6" s="54" t="s">
        <v>48</v>
      </c>
      <c r="W6" s="54" t="s">
        <v>49</v>
      </c>
      <c r="X6" s="54" t="s">
        <v>50</v>
      </c>
      <c r="Y6" s="54"/>
      <c r="Z6" s="54" t="s">
        <v>48</v>
      </c>
      <c r="AA6" s="54" t="s">
        <v>49</v>
      </c>
      <c r="AB6" s="54" t="s">
        <v>50</v>
      </c>
      <c r="AC6" s="54"/>
      <c r="AD6" s="54" t="s">
        <v>48</v>
      </c>
      <c r="AE6" s="54" t="s">
        <v>49</v>
      </c>
      <c r="AF6" s="54" t="s">
        <v>50</v>
      </c>
      <c r="AG6" s="54"/>
      <c r="AH6" s="54" t="s">
        <v>48</v>
      </c>
      <c r="AI6" s="54" t="s">
        <v>49</v>
      </c>
      <c r="AJ6" s="54" t="s">
        <v>50</v>
      </c>
    </row>
    <row r="7" customFormat="false" ht="11.25" hidden="false" customHeight="true" outlineLevel="0" collapsed="false">
      <c r="A7" s="44" t="s">
        <v>434</v>
      </c>
      <c r="B7" s="44" t="n">
        <v>1961595</v>
      </c>
      <c r="C7" s="44" t="n">
        <v>2031309</v>
      </c>
      <c r="D7" s="44" t="n">
        <v>3992904</v>
      </c>
      <c r="E7" s="44"/>
      <c r="F7" s="44" t="n">
        <v>1434900</v>
      </c>
      <c r="G7" s="44" t="n">
        <v>1494806</v>
      </c>
      <c r="H7" s="44" t="n">
        <v>2929706</v>
      </c>
      <c r="I7" s="44"/>
      <c r="J7" s="44" t="n">
        <v>948563</v>
      </c>
      <c r="K7" s="44" t="n">
        <v>957573</v>
      </c>
      <c r="L7" s="44" t="n">
        <v>1906136</v>
      </c>
      <c r="M7" s="44"/>
      <c r="N7" s="44" t="n">
        <v>480361</v>
      </c>
      <c r="O7" s="44" t="n">
        <v>500465</v>
      </c>
      <c r="P7" s="44" t="n">
        <v>980826</v>
      </c>
      <c r="Q7" s="44"/>
      <c r="R7" s="44" t="n">
        <v>450893</v>
      </c>
      <c r="S7" s="44" t="n">
        <v>454099</v>
      </c>
      <c r="T7" s="44" t="n">
        <v>904992</v>
      </c>
      <c r="U7" s="44"/>
      <c r="V7" s="44" t="n">
        <v>183641</v>
      </c>
      <c r="W7" s="44" t="n">
        <v>188908</v>
      </c>
      <c r="X7" s="44" t="n">
        <v>372549</v>
      </c>
      <c r="Y7" s="44"/>
      <c r="Z7" s="44" t="n">
        <v>46093</v>
      </c>
      <c r="AA7" s="44" t="n">
        <v>43388</v>
      </c>
      <c r="AB7" s="44" t="n">
        <v>89481</v>
      </c>
      <c r="AC7" s="44"/>
      <c r="AD7" s="44" t="n">
        <v>83329</v>
      </c>
      <c r="AE7" s="44" t="n">
        <v>84792</v>
      </c>
      <c r="AF7" s="44" t="n">
        <v>168121</v>
      </c>
      <c r="AG7" s="44"/>
      <c r="AH7" s="44" t="n">
        <v>5613088</v>
      </c>
      <c r="AI7" s="44" t="n">
        <v>5775691</v>
      </c>
      <c r="AJ7" s="44" t="n">
        <v>11388779</v>
      </c>
    </row>
    <row r="8" customFormat="false" ht="11.2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1.25" hidden="false" customHeight="true" outlineLevel="0" collapsed="false">
      <c r="A9" s="44" t="s">
        <v>138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11.25" hidden="false" customHeight="true" outlineLevel="0" collapsed="false">
      <c r="A10" s="71" t="s">
        <v>589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customFormat="false" ht="11.25" hidden="false" customHeight="true" outlineLevel="0" collapsed="false">
      <c r="A11" s="72" t="s">
        <v>308</v>
      </c>
      <c r="B11" s="44" t="n">
        <v>130803</v>
      </c>
      <c r="C11" s="44" t="n">
        <v>124571</v>
      </c>
      <c r="D11" s="44" t="n">
        <v>255374</v>
      </c>
      <c r="E11" s="44"/>
      <c r="F11" s="44" t="n">
        <v>98635</v>
      </c>
      <c r="G11" s="44" t="n">
        <v>97781</v>
      </c>
      <c r="H11" s="44" t="n">
        <v>196416</v>
      </c>
      <c r="I11" s="44"/>
      <c r="J11" s="44" t="n">
        <v>57184</v>
      </c>
      <c r="K11" s="44" t="n">
        <v>53866</v>
      </c>
      <c r="L11" s="44" t="n">
        <v>111050</v>
      </c>
      <c r="M11" s="44"/>
      <c r="N11" s="44" t="n">
        <v>61594</v>
      </c>
      <c r="O11" s="44" t="n">
        <v>62951</v>
      </c>
      <c r="P11" s="44" t="n">
        <v>124545</v>
      </c>
      <c r="Q11" s="44"/>
      <c r="R11" s="44" t="n">
        <v>76609</v>
      </c>
      <c r="S11" s="44" t="n">
        <v>73971</v>
      </c>
      <c r="T11" s="44" t="n">
        <v>150580</v>
      </c>
      <c r="U11" s="44"/>
      <c r="V11" s="44" t="n">
        <v>9539</v>
      </c>
      <c r="W11" s="44" t="n">
        <v>9343</v>
      </c>
      <c r="X11" s="44" t="n">
        <v>18882</v>
      </c>
      <c r="Y11" s="44"/>
      <c r="Z11" s="44" t="n">
        <v>2926</v>
      </c>
      <c r="AA11" s="44" t="n">
        <v>2434</v>
      </c>
      <c r="AB11" s="44" t="n">
        <v>5360</v>
      </c>
      <c r="AC11" s="44"/>
      <c r="AD11" s="44" t="n">
        <v>7546</v>
      </c>
      <c r="AE11" s="44" t="n">
        <v>7165</v>
      </c>
      <c r="AF11" s="44" t="n">
        <v>14711</v>
      </c>
      <c r="AG11" s="44"/>
      <c r="AH11" s="44" t="n">
        <v>446512</v>
      </c>
      <c r="AI11" s="44" t="n">
        <v>433424</v>
      </c>
      <c r="AJ11" s="44" t="n">
        <v>879936</v>
      </c>
    </row>
    <row r="12" customFormat="false" ht="11.25" hidden="false" customHeight="true" outlineLevel="0" collapsed="false">
      <c r="A12" s="72" t="s">
        <v>67</v>
      </c>
      <c r="B12" s="44" t="n">
        <v>23671</v>
      </c>
      <c r="C12" s="44" t="n">
        <v>23599</v>
      </c>
      <c r="D12" s="44" t="n">
        <v>47270</v>
      </c>
      <c r="E12" s="44"/>
      <c r="F12" s="44" t="n">
        <v>19846</v>
      </c>
      <c r="G12" s="44" t="n">
        <v>19967</v>
      </c>
      <c r="H12" s="44" t="n">
        <v>39813</v>
      </c>
      <c r="I12" s="44"/>
      <c r="J12" s="44" t="n">
        <v>9512</v>
      </c>
      <c r="K12" s="44" t="n">
        <v>9053</v>
      </c>
      <c r="L12" s="44" t="n">
        <v>18565</v>
      </c>
      <c r="M12" s="44"/>
      <c r="N12" s="44" t="n">
        <v>8701</v>
      </c>
      <c r="O12" s="44" t="n">
        <v>8840</v>
      </c>
      <c r="P12" s="44" t="n">
        <v>17541</v>
      </c>
      <c r="Q12" s="44"/>
      <c r="R12" s="44" t="n">
        <v>10216</v>
      </c>
      <c r="S12" s="44" t="n">
        <v>9940</v>
      </c>
      <c r="T12" s="44" t="n">
        <v>20156</v>
      </c>
      <c r="U12" s="44"/>
      <c r="V12" s="44" t="n">
        <v>1442</v>
      </c>
      <c r="W12" s="44" t="n">
        <v>1433</v>
      </c>
      <c r="X12" s="44" t="n">
        <v>2875</v>
      </c>
      <c r="Y12" s="44"/>
      <c r="Z12" s="44" t="n">
        <v>466</v>
      </c>
      <c r="AA12" s="44" t="n">
        <v>330</v>
      </c>
      <c r="AB12" s="44" t="n">
        <v>796</v>
      </c>
      <c r="AC12" s="44"/>
      <c r="AD12" s="44" t="n">
        <v>1323</v>
      </c>
      <c r="AE12" s="44" t="n">
        <v>1301</v>
      </c>
      <c r="AF12" s="44" t="n">
        <v>2624</v>
      </c>
      <c r="AG12" s="44"/>
      <c r="AH12" s="44" t="n">
        <v>75470</v>
      </c>
      <c r="AI12" s="44" t="n">
        <v>74729</v>
      </c>
      <c r="AJ12" s="44" t="n">
        <v>150199</v>
      </c>
    </row>
    <row r="13" customFormat="false" ht="11.25" hidden="false" customHeight="true" outlineLevel="0" collapsed="false">
      <c r="A13" s="72" t="s">
        <v>65</v>
      </c>
      <c r="B13" s="44" t="n">
        <v>4156</v>
      </c>
      <c r="C13" s="44" t="n">
        <v>3682</v>
      </c>
      <c r="D13" s="44" t="n">
        <v>7838</v>
      </c>
      <c r="E13" s="44"/>
      <c r="F13" s="44" t="n">
        <v>2446</v>
      </c>
      <c r="G13" s="44" t="n">
        <v>2279</v>
      </c>
      <c r="H13" s="44" t="n">
        <v>4725</v>
      </c>
      <c r="I13" s="44"/>
      <c r="J13" s="44" t="n">
        <v>1544</v>
      </c>
      <c r="K13" s="44" t="n">
        <v>1421</v>
      </c>
      <c r="L13" s="44" t="n">
        <v>2965</v>
      </c>
      <c r="M13" s="44"/>
      <c r="N13" s="44" t="n">
        <v>1577</v>
      </c>
      <c r="O13" s="44" t="n">
        <v>1569</v>
      </c>
      <c r="P13" s="44" t="n">
        <v>3146</v>
      </c>
      <c r="Q13" s="44"/>
      <c r="R13" s="44" t="n">
        <v>2142</v>
      </c>
      <c r="S13" s="44" t="n">
        <v>1918</v>
      </c>
      <c r="T13" s="44" t="n">
        <v>4060</v>
      </c>
      <c r="U13" s="44"/>
      <c r="V13" s="44" t="n">
        <v>288</v>
      </c>
      <c r="W13" s="44" t="n">
        <v>246</v>
      </c>
      <c r="X13" s="44" t="n">
        <v>534</v>
      </c>
      <c r="Y13" s="44"/>
      <c r="Z13" s="44" t="n">
        <v>82</v>
      </c>
      <c r="AA13" s="44" t="n">
        <v>51</v>
      </c>
      <c r="AB13" s="44" t="n">
        <v>133</v>
      </c>
      <c r="AC13" s="44"/>
      <c r="AD13" s="44" t="n">
        <v>210</v>
      </c>
      <c r="AE13" s="44" t="n">
        <v>174</v>
      </c>
      <c r="AF13" s="44" t="n">
        <v>384</v>
      </c>
      <c r="AG13" s="44"/>
      <c r="AH13" s="44" t="n">
        <v>12492</v>
      </c>
      <c r="AI13" s="44" t="n">
        <v>11377</v>
      </c>
      <c r="AJ13" s="44" t="n">
        <v>23869</v>
      </c>
    </row>
    <row r="14" customFormat="false" ht="11.25" hidden="false" customHeight="true" outlineLevel="0" collapsed="false">
      <c r="A14" s="72" t="s">
        <v>482</v>
      </c>
      <c r="B14" s="44" t="n">
        <v>3419</v>
      </c>
      <c r="C14" s="44" t="n">
        <v>3112</v>
      </c>
      <c r="D14" s="44" t="n">
        <v>6531</v>
      </c>
      <c r="E14" s="44"/>
      <c r="F14" s="44" t="n">
        <v>3454</v>
      </c>
      <c r="G14" s="44" t="n">
        <v>3064</v>
      </c>
      <c r="H14" s="44" t="n">
        <v>6518</v>
      </c>
      <c r="I14" s="44"/>
      <c r="J14" s="44" t="n">
        <v>1427</v>
      </c>
      <c r="K14" s="44" t="n">
        <v>1270</v>
      </c>
      <c r="L14" s="44" t="n">
        <v>2697</v>
      </c>
      <c r="M14" s="44"/>
      <c r="N14" s="44" t="n">
        <v>1317</v>
      </c>
      <c r="O14" s="44" t="n">
        <v>1227</v>
      </c>
      <c r="P14" s="44" t="n">
        <v>2544</v>
      </c>
      <c r="Q14" s="44"/>
      <c r="R14" s="44" t="n">
        <v>1327</v>
      </c>
      <c r="S14" s="44" t="n">
        <v>1220</v>
      </c>
      <c r="T14" s="44" t="n">
        <v>2547</v>
      </c>
      <c r="U14" s="44"/>
      <c r="V14" s="44" t="n">
        <v>187</v>
      </c>
      <c r="W14" s="44" t="n">
        <v>141</v>
      </c>
      <c r="X14" s="44" t="n">
        <v>328</v>
      </c>
      <c r="Y14" s="44"/>
      <c r="Z14" s="44" t="n">
        <v>61</v>
      </c>
      <c r="AA14" s="44" t="n">
        <v>49</v>
      </c>
      <c r="AB14" s="44" t="n">
        <v>110</v>
      </c>
      <c r="AC14" s="44"/>
      <c r="AD14" s="44" t="n">
        <v>217</v>
      </c>
      <c r="AE14" s="44" t="n">
        <v>204</v>
      </c>
      <c r="AF14" s="44" t="n">
        <v>421</v>
      </c>
      <c r="AG14" s="44"/>
      <c r="AH14" s="44" t="n">
        <v>11445</v>
      </c>
      <c r="AI14" s="44" t="n">
        <v>10305</v>
      </c>
      <c r="AJ14" s="44" t="n">
        <v>21750</v>
      </c>
    </row>
    <row r="15" customFormat="false" ht="11.25" hidden="false" customHeight="true" outlineLevel="0" collapsed="false">
      <c r="A15" s="72" t="s">
        <v>590</v>
      </c>
      <c r="B15" s="44" t="n">
        <v>7926</v>
      </c>
      <c r="C15" s="44" t="n">
        <v>6802</v>
      </c>
      <c r="D15" s="44" t="n">
        <v>14728</v>
      </c>
      <c r="E15" s="44"/>
      <c r="F15" s="44" t="n">
        <v>6804</v>
      </c>
      <c r="G15" s="44" t="n">
        <v>5908</v>
      </c>
      <c r="H15" s="44" t="n">
        <v>12712</v>
      </c>
      <c r="I15" s="44"/>
      <c r="J15" s="44" t="n">
        <v>2842</v>
      </c>
      <c r="K15" s="44" t="n">
        <v>2697</v>
      </c>
      <c r="L15" s="44" t="n">
        <v>5539</v>
      </c>
      <c r="M15" s="44"/>
      <c r="N15" s="44" t="n">
        <v>2076</v>
      </c>
      <c r="O15" s="44" t="n">
        <v>1980</v>
      </c>
      <c r="P15" s="44" t="n">
        <v>4056</v>
      </c>
      <c r="Q15" s="44"/>
      <c r="R15" s="44" t="n">
        <v>3240</v>
      </c>
      <c r="S15" s="44" t="n">
        <v>3097</v>
      </c>
      <c r="T15" s="44" t="n">
        <v>6337</v>
      </c>
      <c r="U15" s="44"/>
      <c r="V15" s="44" t="n">
        <v>321</v>
      </c>
      <c r="W15" s="44" t="n">
        <v>287</v>
      </c>
      <c r="X15" s="44" t="n">
        <v>608</v>
      </c>
      <c r="Y15" s="44"/>
      <c r="Z15" s="44" t="n">
        <v>183</v>
      </c>
      <c r="AA15" s="44" t="n">
        <v>131</v>
      </c>
      <c r="AB15" s="44" t="n">
        <v>314</v>
      </c>
      <c r="AC15" s="44"/>
      <c r="AD15" s="44" t="n">
        <v>312</v>
      </c>
      <c r="AE15" s="44" t="n">
        <v>291</v>
      </c>
      <c r="AF15" s="44" t="n">
        <v>603</v>
      </c>
      <c r="AG15" s="44"/>
      <c r="AH15" s="44" t="n">
        <v>23866</v>
      </c>
      <c r="AI15" s="44" t="n">
        <v>21314</v>
      </c>
      <c r="AJ15" s="44" t="n">
        <v>45180</v>
      </c>
    </row>
    <row r="16" customFormat="false" ht="11.25" hidden="false" customHeight="true" outlineLevel="0" collapsed="false">
      <c r="A16" s="71" t="s">
        <v>460</v>
      </c>
      <c r="B16" s="44" t="n">
        <v>158</v>
      </c>
      <c r="C16" s="44" t="n">
        <v>93</v>
      </c>
      <c r="D16" s="44" t="n">
        <v>251</v>
      </c>
      <c r="E16" s="44"/>
      <c r="F16" s="44" t="n">
        <v>474</v>
      </c>
      <c r="G16" s="44" t="n">
        <v>173</v>
      </c>
      <c r="H16" s="44" t="n">
        <v>647</v>
      </c>
      <c r="I16" s="44"/>
      <c r="J16" s="44" t="n">
        <v>143</v>
      </c>
      <c r="K16" s="44" t="n">
        <v>62</v>
      </c>
      <c r="L16" s="44" t="n">
        <v>205</v>
      </c>
      <c r="M16" s="44"/>
      <c r="N16" s="44" t="n">
        <v>39</v>
      </c>
      <c r="O16" s="44" t="n">
        <v>19</v>
      </c>
      <c r="P16" s="44" t="n">
        <v>58</v>
      </c>
      <c r="Q16" s="44"/>
      <c r="R16" s="44" t="n">
        <v>105</v>
      </c>
      <c r="S16" s="44" t="n">
        <v>44</v>
      </c>
      <c r="T16" s="44" t="n">
        <v>149</v>
      </c>
      <c r="U16" s="44"/>
      <c r="V16" s="44" t="n">
        <v>12</v>
      </c>
      <c r="W16" s="44" t="n">
        <v>8</v>
      </c>
      <c r="X16" s="44" t="n">
        <v>20</v>
      </c>
      <c r="Y16" s="44"/>
      <c r="Z16" s="44" t="n">
        <v>12</v>
      </c>
      <c r="AA16" s="43" t="n">
        <v>0</v>
      </c>
      <c r="AB16" s="44" t="n">
        <v>12</v>
      </c>
      <c r="AC16" s="44"/>
      <c r="AD16" s="43" t="n">
        <v>0</v>
      </c>
      <c r="AE16" s="44" t="n">
        <v>3</v>
      </c>
      <c r="AF16" s="44" t="n">
        <v>3</v>
      </c>
      <c r="AG16" s="44"/>
      <c r="AH16" s="44" t="n">
        <v>952</v>
      </c>
      <c r="AI16" s="44" t="n">
        <v>405</v>
      </c>
      <c r="AJ16" s="44" t="n">
        <v>1357</v>
      </c>
    </row>
    <row r="17" customFormat="false" ht="11.25" hidden="false" customHeight="true" outlineLevel="0" collapsed="false">
      <c r="A17" s="71" t="s">
        <v>71</v>
      </c>
      <c r="B17" s="44" t="n">
        <v>4685</v>
      </c>
      <c r="C17" s="44" t="n">
        <v>3943</v>
      </c>
      <c r="D17" s="44" t="n">
        <v>8628</v>
      </c>
      <c r="E17" s="44"/>
      <c r="F17" s="44" t="n">
        <v>3895</v>
      </c>
      <c r="G17" s="44" t="n">
        <v>3359</v>
      </c>
      <c r="H17" s="44" t="n">
        <v>7254</v>
      </c>
      <c r="I17" s="44"/>
      <c r="J17" s="44" t="n">
        <v>1024</v>
      </c>
      <c r="K17" s="44" t="n">
        <v>735</v>
      </c>
      <c r="L17" s="44" t="n">
        <v>1759</v>
      </c>
      <c r="M17" s="44"/>
      <c r="N17" s="44" t="n">
        <v>1076</v>
      </c>
      <c r="O17" s="44" t="n">
        <v>1076</v>
      </c>
      <c r="P17" s="44" t="n">
        <v>2152</v>
      </c>
      <c r="Q17" s="44"/>
      <c r="R17" s="44" t="n">
        <v>750</v>
      </c>
      <c r="S17" s="44" t="n">
        <v>673</v>
      </c>
      <c r="T17" s="44" t="n">
        <v>1423</v>
      </c>
      <c r="U17" s="44"/>
      <c r="V17" s="44" t="n">
        <v>240</v>
      </c>
      <c r="W17" s="44" t="n">
        <v>144</v>
      </c>
      <c r="X17" s="44" t="n">
        <v>384</v>
      </c>
      <c r="Y17" s="44"/>
      <c r="Z17" s="44" t="n">
        <v>121</v>
      </c>
      <c r="AA17" s="44" t="n">
        <v>44</v>
      </c>
      <c r="AB17" s="44" t="n">
        <v>165</v>
      </c>
      <c r="AC17" s="44"/>
      <c r="AD17" s="44" t="n">
        <v>391</v>
      </c>
      <c r="AE17" s="44" t="n">
        <v>338</v>
      </c>
      <c r="AF17" s="44" t="n">
        <v>729</v>
      </c>
      <c r="AG17" s="44"/>
      <c r="AH17" s="44" t="n">
        <v>12258</v>
      </c>
      <c r="AI17" s="44" t="n">
        <v>10362</v>
      </c>
      <c r="AJ17" s="44" t="n">
        <v>22620</v>
      </c>
    </row>
    <row r="18" customFormat="false" ht="11.25" hidden="false" customHeight="true" outlineLevel="0" collapsed="false">
      <c r="A18" s="71" t="s">
        <v>72</v>
      </c>
      <c r="B18" s="44" t="n">
        <v>682</v>
      </c>
      <c r="C18" s="44" t="n">
        <v>681</v>
      </c>
      <c r="D18" s="44" t="n">
        <v>1363</v>
      </c>
      <c r="E18" s="44"/>
      <c r="F18" s="44" t="n">
        <v>539</v>
      </c>
      <c r="G18" s="44" t="n">
        <v>574</v>
      </c>
      <c r="H18" s="44" t="n">
        <v>1113</v>
      </c>
      <c r="I18" s="44"/>
      <c r="J18" s="44" t="n">
        <v>322</v>
      </c>
      <c r="K18" s="44" t="n">
        <v>303</v>
      </c>
      <c r="L18" s="44" t="n">
        <v>625</v>
      </c>
      <c r="M18" s="44"/>
      <c r="N18" s="44" t="n">
        <v>234</v>
      </c>
      <c r="O18" s="44" t="n">
        <v>255</v>
      </c>
      <c r="P18" s="44" t="n">
        <v>489</v>
      </c>
      <c r="Q18" s="44"/>
      <c r="R18" s="44" t="n">
        <v>207</v>
      </c>
      <c r="S18" s="44" t="n">
        <v>193</v>
      </c>
      <c r="T18" s="44" t="n">
        <v>400</v>
      </c>
      <c r="U18" s="44"/>
      <c r="V18" s="44" t="n">
        <v>37</v>
      </c>
      <c r="W18" s="44" t="n">
        <v>28</v>
      </c>
      <c r="X18" s="44" t="n">
        <v>65</v>
      </c>
      <c r="Y18" s="44"/>
      <c r="Z18" s="44" t="n">
        <v>18</v>
      </c>
      <c r="AA18" s="44" t="n">
        <v>13</v>
      </c>
      <c r="AB18" s="44" t="n">
        <v>31</v>
      </c>
      <c r="AC18" s="44"/>
      <c r="AD18" s="44" t="n">
        <v>72</v>
      </c>
      <c r="AE18" s="44" t="n">
        <v>62</v>
      </c>
      <c r="AF18" s="44" t="n">
        <v>134</v>
      </c>
      <c r="AG18" s="44"/>
      <c r="AH18" s="44" t="n">
        <v>2122</v>
      </c>
      <c r="AI18" s="44" t="n">
        <v>2116</v>
      </c>
      <c r="AJ18" s="44" t="n">
        <v>4238</v>
      </c>
    </row>
    <row r="19" customFormat="false" ht="11.25" hidden="false" customHeight="true" outlineLevel="0" collapsed="false">
      <c r="A19" s="71" t="s">
        <v>181</v>
      </c>
      <c r="B19" s="44" t="n">
        <v>289</v>
      </c>
      <c r="C19" s="44" t="n">
        <v>149</v>
      </c>
      <c r="D19" s="44" t="n">
        <v>438</v>
      </c>
      <c r="E19" s="44"/>
      <c r="F19" s="44" t="n">
        <v>377</v>
      </c>
      <c r="G19" s="44" t="n">
        <v>171</v>
      </c>
      <c r="H19" s="44" t="n">
        <v>548</v>
      </c>
      <c r="I19" s="44"/>
      <c r="J19" s="44" t="n">
        <v>94</v>
      </c>
      <c r="K19" s="44" t="n">
        <v>45</v>
      </c>
      <c r="L19" s="44" t="n">
        <v>139</v>
      </c>
      <c r="M19" s="44"/>
      <c r="N19" s="44" t="n">
        <v>248</v>
      </c>
      <c r="O19" s="44" t="n">
        <v>120</v>
      </c>
      <c r="P19" s="44" t="n">
        <v>368</v>
      </c>
      <c r="Q19" s="44"/>
      <c r="R19" s="44" t="n">
        <v>77</v>
      </c>
      <c r="S19" s="44" t="n">
        <v>41</v>
      </c>
      <c r="T19" s="44" t="n">
        <v>118</v>
      </c>
      <c r="U19" s="44"/>
      <c r="V19" s="44" t="n">
        <v>5</v>
      </c>
      <c r="W19" s="43" t="n">
        <v>0</v>
      </c>
      <c r="X19" s="44" t="n">
        <v>5</v>
      </c>
      <c r="Y19" s="44"/>
      <c r="Z19" s="43" t="n">
        <v>0</v>
      </c>
      <c r="AA19" s="44" t="n">
        <v>3</v>
      </c>
      <c r="AB19" s="44" t="n">
        <v>3</v>
      </c>
      <c r="AC19" s="44"/>
      <c r="AD19" s="44" t="n">
        <v>16</v>
      </c>
      <c r="AE19" s="44" t="n">
        <v>6</v>
      </c>
      <c r="AF19" s="44" t="n">
        <v>22</v>
      </c>
      <c r="AG19" s="44"/>
      <c r="AH19" s="44" t="n">
        <v>1121</v>
      </c>
      <c r="AI19" s="44" t="n">
        <v>540</v>
      </c>
      <c r="AJ19" s="44" t="n">
        <v>1661</v>
      </c>
    </row>
    <row r="20" customFormat="false" ht="11.25" hidden="false" customHeight="true" outlineLevel="0" collapsed="false">
      <c r="A20" s="71" t="s">
        <v>461</v>
      </c>
      <c r="B20" s="44" t="n">
        <v>4084</v>
      </c>
      <c r="C20" s="44" t="n">
        <v>2870</v>
      </c>
      <c r="D20" s="44" t="n">
        <v>6954</v>
      </c>
      <c r="E20" s="44"/>
      <c r="F20" s="44" t="n">
        <v>2702</v>
      </c>
      <c r="G20" s="44" t="n">
        <v>2088</v>
      </c>
      <c r="H20" s="44" t="n">
        <v>4790</v>
      </c>
      <c r="I20" s="44"/>
      <c r="J20" s="44" t="n">
        <v>818</v>
      </c>
      <c r="K20" s="44" t="n">
        <v>425</v>
      </c>
      <c r="L20" s="44" t="n">
        <v>1243</v>
      </c>
      <c r="M20" s="44"/>
      <c r="N20" s="44" t="n">
        <v>879</v>
      </c>
      <c r="O20" s="44" t="n">
        <v>494</v>
      </c>
      <c r="P20" s="44" t="n">
        <v>1373</v>
      </c>
      <c r="Q20" s="44"/>
      <c r="R20" s="44" t="n">
        <v>483</v>
      </c>
      <c r="S20" s="44" t="n">
        <v>297</v>
      </c>
      <c r="T20" s="44" t="n">
        <v>780</v>
      </c>
      <c r="U20" s="44"/>
      <c r="V20" s="44" t="n">
        <v>197</v>
      </c>
      <c r="W20" s="44" t="n">
        <v>97</v>
      </c>
      <c r="X20" s="44" t="n">
        <v>294</v>
      </c>
      <c r="Y20" s="44"/>
      <c r="Z20" s="44" t="n">
        <v>98</v>
      </c>
      <c r="AA20" s="44" t="n">
        <v>35</v>
      </c>
      <c r="AB20" s="44" t="n">
        <v>133</v>
      </c>
      <c r="AC20" s="44"/>
      <c r="AD20" s="44" t="n">
        <v>196</v>
      </c>
      <c r="AE20" s="44" t="n">
        <v>142</v>
      </c>
      <c r="AF20" s="44" t="n">
        <v>338</v>
      </c>
      <c r="AG20" s="44"/>
      <c r="AH20" s="44" t="n">
        <v>9530</v>
      </c>
      <c r="AI20" s="44" t="n">
        <v>6484</v>
      </c>
      <c r="AJ20" s="44" t="n">
        <v>16014</v>
      </c>
    </row>
    <row r="21" customFormat="false" ht="11.25" hidden="false" customHeight="true" outlineLevel="0" collapsed="false">
      <c r="A21" s="71" t="s">
        <v>75</v>
      </c>
      <c r="B21" s="44" t="n">
        <v>1561</v>
      </c>
      <c r="C21" s="44" t="n">
        <v>1037</v>
      </c>
      <c r="D21" s="44" t="n">
        <v>2598</v>
      </c>
      <c r="E21" s="44"/>
      <c r="F21" s="44" t="n">
        <v>853</v>
      </c>
      <c r="G21" s="44" t="n">
        <v>681</v>
      </c>
      <c r="H21" s="44" t="n">
        <v>1534</v>
      </c>
      <c r="I21" s="44"/>
      <c r="J21" s="44" t="n">
        <v>975</v>
      </c>
      <c r="K21" s="44" t="n">
        <v>671</v>
      </c>
      <c r="L21" s="44" t="n">
        <v>1646</v>
      </c>
      <c r="M21" s="44"/>
      <c r="N21" s="44" t="n">
        <v>373</v>
      </c>
      <c r="O21" s="44" t="n">
        <v>299</v>
      </c>
      <c r="P21" s="44" t="n">
        <v>672</v>
      </c>
      <c r="Q21" s="44"/>
      <c r="R21" s="44" t="n">
        <v>479</v>
      </c>
      <c r="S21" s="44" t="n">
        <v>347</v>
      </c>
      <c r="T21" s="44" t="n">
        <v>826</v>
      </c>
      <c r="U21" s="44"/>
      <c r="V21" s="44" t="n">
        <v>89</v>
      </c>
      <c r="W21" s="44" t="n">
        <v>41</v>
      </c>
      <c r="X21" s="44" t="n">
        <v>130</v>
      </c>
      <c r="Y21" s="44"/>
      <c r="Z21" s="44" t="n">
        <v>78</v>
      </c>
      <c r="AA21" s="44" t="n">
        <v>41</v>
      </c>
      <c r="AB21" s="44" t="n">
        <v>119</v>
      </c>
      <c r="AC21" s="44"/>
      <c r="AD21" s="44" t="n">
        <v>67</v>
      </c>
      <c r="AE21" s="44" t="n">
        <v>56</v>
      </c>
      <c r="AF21" s="44" t="n">
        <v>123</v>
      </c>
      <c r="AG21" s="44"/>
      <c r="AH21" s="44" t="n">
        <v>4501</v>
      </c>
      <c r="AI21" s="44" t="n">
        <v>3188</v>
      </c>
      <c r="AJ21" s="44" t="n">
        <v>7689</v>
      </c>
    </row>
    <row r="22" customFormat="false" ht="11.25" hidden="false" customHeight="true" outlineLevel="0" collapsed="false">
      <c r="A22" s="71" t="s">
        <v>462</v>
      </c>
      <c r="B22" s="44" t="n">
        <v>1013</v>
      </c>
      <c r="C22" s="44" t="n">
        <v>1179</v>
      </c>
      <c r="D22" s="44" t="n">
        <v>2192</v>
      </c>
      <c r="E22" s="44"/>
      <c r="F22" s="44" t="n">
        <v>559</v>
      </c>
      <c r="G22" s="44" t="n">
        <v>663</v>
      </c>
      <c r="H22" s="44" t="n">
        <v>1222</v>
      </c>
      <c r="I22" s="44"/>
      <c r="J22" s="44" t="n">
        <v>175</v>
      </c>
      <c r="K22" s="44" t="n">
        <v>158</v>
      </c>
      <c r="L22" s="44" t="n">
        <v>333</v>
      </c>
      <c r="M22" s="44"/>
      <c r="N22" s="44" t="n">
        <v>345</v>
      </c>
      <c r="O22" s="44" t="n">
        <v>391</v>
      </c>
      <c r="P22" s="44" t="n">
        <v>736</v>
      </c>
      <c r="Q22" s="44"/>
      <c r="R22" s="44" t="n">
        <v>154</v>
      </c>
      <c r="S22" s="44" t="n">
        <v>162</v>
      </c>
      <c r="T22" s="44" t="n">
        <v>316</v>
      </c>
      <c r="U22" s="44"/>
      <c r="V22" s="44" t="n">
        <v>35</v>
      </c>
      <c r="W22" s="44" t="n">
        <v>32</v>
      </c>
      <c r="X22" s="44" t="n">
        <v>67</v>
      </c>
      <c r="Y22" s="44"/>
      <c r="Z22" s="44" t="n">
        <v>12</v>
      </c>
      <c r="AA22" s="44" t="n">
        <v>5</v>
      </c>
      <c r="AB22" s="44" t="n">
        <v>17</v>
      </c>
      <c r="AC22" s="44"/>
      <c r="AD22" s="44" t="n">
        <v>62</v>
      </c>
      <c r="AE22" s="44" t="n">
        <v>63</v>
      </c>
      <c r="AF22" s="44" t="n">
        <v>125</v>
      </c>
      <c r="AG22" s="44"/>
      <c r="AH22" s="44" t="n">
        <v>2367</v>
      </c>
      <c r="AI22" s="44" t="n">
        <v>2663</v>
      </c>
      <c r="AJ22" s="44" t="n">
        <v>5030</v>
      </c>
    </row>
    <row r="23" customFormat="false" ht="11.25" hidden="false" customHeight="true" outlineLevel="0" collapsed="false">
      <c r="A23" s="71" t="s">
        <v>439</v>
      </c>
      <c r="B23" s="44" t="n">
        <v>1577</v>
      </c>
      <c r="C23" s="44" t="n">
        <v>1481</v>
      </c>
      <c r="D23" s="44" t="n">
        <v>3058</v>
      </c>
      <c r="E23" s="44"/>
      <c r="F23" s="44" t="n">
        <v>689</v>
      </c>
      <c r="G23" s="44" t="n">
        <v>728</v>
      </c>
      <c r="H23" s="44" t="n">
        <v>1417</v>
      </c>
      <c r="I23" s="44"/>
      <c r="J23" s="44" t="n">
        <v>1293</v>
      </c>
      <c r="K23" s="44" t="n">
        <v>1130</v>
      </c>
      <c r="L23" s="44" t="n">
        <v>2423</v>
      </c>
      <c r="M23" s="44"/>
      <c r="N23" s="44" t="n">
        <v>377</v>
      </c>
      <c r="O23" s="44" t="n">
        <v>348</v>
      </c>
      <c r="P23" s="44" t="n">
        <v>725</v>
      </c>
      <c r="Q23" s="44"/>
      <c r="R23" s="44" t="n">
        <v>280</v>
      </c>
      <c r="S23" s="44" t="n">
        <v>233</v>
      </c>
      <c r="T23" s="44" t="n">
        <v>513</v>
      </c>
      <c r="U23" s="44"/>
      <c r="V23" s="44" t="n">
        <v>66</v>
      </c>
      <c r="W23" s="44" t="n">
        <v>76</v>
      </c>
      <c r="X23" s="44" t="n">
        <v>142</v>
      </c>
      <c r="Y23" s="44"/>
      <c r="Z23" s="44" t="n">
        <v>67</v>
      </c>
      <c r="AA23" s="44" t="n">
        <v>42</v>
      </c>
      <c r="AB23" s="44" t="n">
        <v>109</v>
      </c>
      <c r="AC23" s="44"/>
      <c r="AD23" s="44" t="n">
        <v>469</v>
      </c>
      <c r="AE23" s="44" t="n">
        <v>508</v>
      </c>
      <c r="AF23" s="44" t="n">
        <v>977</v>
      </c>
      <c r="AG23" s="44"/>
      <c r="AH23" s="44" t="n">
        <v>4854</v>
      </c>
      <c r="AI23" s="44" t="n">
        <v>4560</v>
      </c>
      <c r="AJ23" s="44" t="n">
        <v>9414</v>
      </c>
    </row>
    <row r="24" customFormat="false" ht="11.25" hidden="false" customHeight="true" outlineLevel="0" collapsed="false">
      <c r="A24" s="71" t="s">
        <v>77</v>
      </c>
      <c r="B24" s="44" t="n">
        <v>2490</v>
      </c>
      <c r="C24" s="44" t="n">
        <v>2364</v>
      </c>
      <c r="D24" s="44" t="n">
        <v>4854</v>
      </c>
      <c r="E24" s="44"/>
      <c r="F24" s="44" t="n">
        <v>1698</v>
      </c>
      <c r="G24" s="44" t="n">
        <v>1714</v>
      </c>
      <c r="H24" s="44" t="n">
        <v>3412</v>
      </c>
      <c r="I24" s="44"/>
      <c r="J24" s="44" t="n">
        <v>937</v>
      </c>
      <c r="K24" s="44" t="n">
        <v>925</v>
      </c>
      <c r="L24" s="44" t="n">
        <v>1862</v>
      </c>
      <c r="M24" s="44"/>
      <c r="N24" s="44" t="n">
        <v>498</v>
      </c>
      <c r="O24" s="44" t="n">
        <v>499</v>
      </c>
      <c r="P24" s="44" t="n">
        <v>997</v>
      </c>
      <c r="Q24" s="44"/>
      <c r="R24" s="44" t="n">
        <v>549</v>
      </c>
      <c r="S24" s="44" t="n">
        <v>554</v>
      </c>
      <c r="T24" s="44" t="n">
        <v>1103</v>
      </c>
      <c r="U24" s="44"/>
      <c r="V24" s="44" t="n">
        <v>63</v>
      </c>
      <c r="W24" s="44" t="n">
        <v>65</v>
      </c>
      <c r="X24" s="44" t="n">
        <v>128</v>
      </c>
      <c r="Y24" s="44"/>
      <c r="Z24" s="44" t="n">
        <v>113</v>
      </c>
      <c r="AA24" s="44" t="n">
        <v>95</v>
      </c>
      <c r="AB24" s="44" t="n">
        <v>208</v>
      </c>
      <c r="AC24" s="44"/>
      <c r="AD24" s="44" t="n">
        <v>152</v>
      </c>
      <c r="AE24" s="44" t="n">
        <v>165</v>
      </c>
      <c r="AF24" s="44" t="n">
        <v>317</v>
      </c>
      <c r="AG24" s="44"/>
      <c r="AH24" s="44" t="n">
        <v>6563</v>
      </c>
      <c r="AI24" s="44" t="n">
        <v>6424</v>
      </c>
      <c r="AJ24" s="44" t="n">
        <v>12987</v>
      </c>
    </row>
    <row r="25" customFormat="false" ht="11.25" hidden="false" customHeight="true" outlineLevel="0" collapsed="false">
      <c r="A25" s="71" t="s">
        <v>80</v>
      </c>
      <c r="B25" s="44" t="n">
        <v>17088</v>
      </c>
      <c r="C25" s="44" t="n">
        <v>17360</v>
      </c>
      <c r="D25" s="44" t="n">
        <v>34448</v>
      </c>
      <c r="E25" s="44"/>
      <c r="F25" s="44" t="n">
        <v>16884</v>
      </c>
      <c r="G25" s="44" t="n">
        <v>17276</v>
      </c>
      <c r="H25" s="44" t="n">
        <v>34160</v>
      </c>
      <c r="I25" s="44"/>
      <c r="J25" s="44" t="n">
        <v>6250</v>
      </c>
      <c r="K25" s="44" t="n">
        <v>5838</v>
      </c>
      <c r="L25" s="44" t="n">
        <v>12088</v>
      </c>
      <c r="M25" s="44"/>
      <c r="N25" s="44" t="n">
        <v>7095</v>
      </c>
      <c r="O25" s="44" t="n">
        <v>7544</v>
      </c>
      <c r="P25" s="44" t="n">
        <v>14639</v>
      </c>
      <c r="Q25" s="44"/>
      <c r="R25" s="44" t="n">
        <v>3871</v>
      </c>
      <c r="S25" s="44" t="n">
        <v>4043</v>
      </c>
      <c r="T25" s="44" t="n">
        <v>7914</v>
      </c>
      <c r="U25" s="44"/>
      <c r="V25" s="44" t="n">
        <v>1035</v>
      </c>
      <c r="W25" s="44" t="n">
        <v>899</v>
      </c>
      <c r="X25" s="44" t="n">
        <v>1934</v>
      </c>
      <c r="Y25" s="44"/>
      <c r="Z25" s="44" t="n">
        <v>572</v>
      </c>
      <c r="AA25" s="44" t="n">
        <v>354</v>
      </c>
      <c r="AB25" s="44" t="n">
        <v>926</v>
      </c>
      <c r="AC25" s="44"/>
      <c r="AD25" s="44" t="n">
        <v>1324</v>
      </c>
      <c r="AE25" s="44" t="n">
        <v>1366</v>
      </c>
      <c r="AF25" s="44" t="n">
        <v>2690</v>
      </c>
      <c r="AG25" s="44"/>
      <c r="AH25" s="44" t="n">
        <v>54344</v>
      </c>
      <c r="AI25" s="44" t="n">
        <v>54918</v>
      </c>
      <c r="AJ25" s="44" t="n">
        <v>109262</v>
      </c>
    </row>
    <row r="26" customFormat="false" ht="11.25" hidden="false" customHeight="true" outlineLevel="0" collapsed="false">
      <c r="A26" s="71" t="s">
        <v>177</v>
      </c>
      <c r="B26" s="44" t="n">
        <v>24353</v>
      </c>
      <c r="C26" s="44" t="n">
        <v>23070</v>
      </c>
      <c r="D26" s="44" t="n">
        <v>47423</v>
      </c>
      <c r="E26" s="44"/>
      <c r="F26" s="44" t="n">
        <v>36311</v>
      </c>
      <c r="G26" s="44" t="n">
        <v>35380</v>
      </c>
      <c r="H26" s="44" t="n">
        <v>71691</v>
      </c>
      <c r="I26" s="44"/>
      <c r="J26" s="44" t="n">
        <v>2232</v>
      </c>
      <c r="K26" s="44" t="n">
        <v>1837</v>
      </c>
      <c r="L26" s="44" t="n">
        <v>4069</v>
      </c>
      <c r="M26" s="44"/>
      <c r="N26" s="44" t="n">
        <v>7327</v>
      </c>
      <c r="O26" s="44" t="n">
        <v>6746</v>
      </c>
      <c r="P26" s="44" t="n">
        <v>14073</v>
      </c>
      <c r="Q26" s="44"/>
      <c r="R26" s="44" t="n">
        <v>2212</v>
      </c>
      <c r="S26" s="44" t="n">
        <v>2017</v>
      </c>
      <c r="T26" s="44" t="n">
        <v>4229</v>
      </c>
      <c r="U26" s="44"/>
      <c r="V26" s="44" t="n">
        <v>427</v>
      </c>
      <c r="W26" s="44" t="n">
        <v>356</v>
      </c>
      <c r="X26" s="44" t="n">
        <v>783</v>
      </c>
      <c r="Y26" s="44"/>
      <c r="Z26" s="44" t="n">
        <v>712</v>
      </c>
      <c r="AA26" s="44" t="n">
        <v>506</v>
      </c>
      <c r="AB26" s="44" t="n">
        <v>1218</v>
      </c>
      <c r="AC26" s="44"/>
      <c r="AD26" s="44" t="n">
        <v>834</v>
      </c>
      <c r="AE26" s="44" t="n">
        <v>749</v>
      </c>
      <c r="AF26" s="44" t="n">
        <v>1583</v>
      </c>
      <c r="AG26" s="44"/>
      <c r="AH26" s="44" t="n">
        <v>74805</v>
      </c>
      <c r="AI26" s="44" t="n">
        <v>71035</v>
      </c>
      <c r="AJ26" s="44" t="n">
        <v>145840</v>
      </c>
    </row>
    <row r="27" customFormat="false" ht="11.25" hidden="false" customHeight="true" outlineLevel="0" collapsed="false">
      <c r="A27" s="71" t="s">
        <v>165</v>
      </c>
      <c r="B27" s="44" t="n">
        <v>6750</v>
      </c>
      <c r="C27" s="44" t="n">
        <v>5491</v>
      </c>
      <c r="D27" s="44" t="n">
        <v>12241</v>
      </c>
      <c r="E27" s="44"/>
      <c r="F27" s="44" t="n">
        <v>4948</v>
      </c>
      <c r="G27" s="44" t="n">
        <v>4021</v>
      </c>
      <c r="H27" s="44" t="n">
        <v>8969</v>
      </c>
      <c r="I27" s="44"/>
      <c r="J27" s="44" t="n">
        <v>1146</v>
      </c>
      <c r="K27" s="44" t="n">
        <v>637</v>
      </c>
      <c r="L27" s="44" t="n">
        <v>1783</v>
      </c>
      <c r="M27" s="44"/>
      <c r="N27" s="44" t="n">
        <v>1459</v>
      </c>
      <c r="O27" s="44" t="n">
        <v>1000</v>
      </c>
      <c r="P27" s="44" t="n">
        <v>2459</v>
      </c>
      <c r="Q27" s="44"/>
      <c r="R27" s="44" t="n">
        <v>694</v>
      </c>
      <c r="S27" s="44" t="n">
        <v>459</v>
      </c>
      <c r="T27" s="44" t="n">
        <v>1153</v>
      </c>
      <c r="U27" s="44"/>
      <c r="V27" s="44" t="n">
        <v>195</v>
      </c>
      <c r="W27" s="44" t="n">
        <v>100</v>
      </c>
      <c r="X27" s="44" t="n">
        <v>295</v>
      </c>
      <c r="Y27" s="44"/>
      <c r="Z27" s="44" t="n">
        <v>85</v>
      </c>
      <c r="AA27" s="44" t="n">
        <v>25</v>
      </c>
      <c r="AB27" s="44" t="n">
        <v>110</v>
      </c>
      <c r="AC27" s="44"/>
      <c r="AD27" s="44" t="n">
        <v>315</v>
      </c>
      <c r="AE27" s="44" t="n">
        <v>263</v>
      </c>
      <c r="AF27" s="44" t="n">
        <v>578</v>
      </c>
      <c r="AG27" s="44"/>
      <c r="AH27" s="44" t="n">
        <v>15723</v>
      </c>
      <c r="AI27" s="44" t="n">
        <v>12078</v>
      </c>
      <c r="AJ27" s="44" t="n">
        <v>27801</v>
      </c>
    </row>
    <row r="28" customFormat="false" ht="11.25" hidden="false" customHeight="true" outlineLevel="0" collapsed="false">
      <c r="A28" s="71" t="s">
        <v>83</v>
      </c>
      <c r="B28" s="44" t="n">
        <v>41996</v>
      </c>
      <c r="C28" s="44" t="n">
        <v>34483</v>
      </c>
      <c r="D28" s="44" t="n">
        <v>76479</v>
      </c>
      <c r="E28" s="44"/>
      <c r="F28" s="44" t="n">
        <v>61146</v>
      </c>
      <c r="G28" s="44" t="n">
        <v>53778</v>
      </c>
      <c r="H28" s="44" t="n">
        <v>114924</v>
      </c>
      <c r="I28" s="44"/>
      <c r="J28" s="44" t="n">
        <v>9914</v>
      </c>
      <c r="K28" s="44" t="n">
        <v>7712</v>
      </c>
      <c r="L28" s="44" t="n">
        <v>17626</v>
      </c>
      <c r="M28" s="44"/>
      <c r="N28" s="44" t="n">
        <v>16801</v>
      </c>
      <c r="O28" s="44" t="n">
        <v>14406</v>
      </c>
      <c r="P28" s="44" t="n">
        <v>31207</v>
      </c>
      <c r="Q28" s="44"/>
      <c r="R28" s="44" t="n">
        <v>15986</v>
      </c>
      <c r="S28" s="44" t="n">
        <v>13012</v>
      </c>
      <c r="T28" s="44" t="n">
        <v>28998</v>
      </c>
      <c r="U28" s="44"/>
      <c r="V28" s="44" t="n">
        <v>830</v>
      </c>
      <c r="W28" s="44" t="n">
        <v>506</v>
      </c>
      <c r="X28" s="44" t="n">
        <v>1336</v>
      </c>
      <c r="Y28" s="44"/>
      <c r="Z28" s="44" t="n">
        <v>462</v>
      </c>
      <c r="AA28" s="44" t="n">
        <v>257</v>
      </c>
      <c r="AB28" s="44" t="n">
        <v>719</v>
      </c>
      <c r="AC28" s="44"/>
      <c r="AD28" s="44" t="n">
        <v>1510</v>
      </c>
      <c r="AE28" s="44" t="n">
        <v>1223</v>
      </c>
      <c r="AF28" s="44" t="n">
        <v>2733</v>
      </c>
      <c r="AG28" s="44"/>
      <c r="AH28" s="44" t="n">
        <v>149210</v>
      </c>
      <c r="AI28" s="44" t="n">
        <v>125755</v>
      </c>
      <c r="AJ28" s="44" t="n">
        <v>274965</v>
      </c>
    </row>
    <row r="29" customFormat="false" ht="11.25" hidden="false" customHeight="true" outlineLevel="0" collapsed="false">
      <c r="A29" s="71" t="s">
        <v>463</v>
      </c>
      <c r="B29" s="44" t="n">
        <v>1878</v>
      </c>
      <c r="C29" s="44" t="n">
        <v>1776</v>
      </c>
      <c r="D29" s="44" t="n">
        <v>3654</v>
      </c>
      <c r="E29" s="44"/>
      <c r="F29" s="44" t="n">
        <v>1977</v>
      </c>
      <c r="G29" s="44" t="n">
        <v>1935</v>
      </c>
      <c r="H29" s="44" t="n">
        <v>3912</v>
      </c>
      <c r="I29" s="44"/>
      <c r="J29" s="44" t="n">
        <v>502</v>
      </c>
      <c r="K29" s="44" t="n">
        <v>372</v>
      </c>
      <c r="L29" s="44" t="n">
        <v>874</v>
      </c>
      <c r="M29" s="44"/>
      <c r="N29" s="44" t="n">
        <v>1162</v>
      </c>
      <c r="O29" s="44" t="n">
        <v>931</v>
      </c>
      <c r="P29" s="44" t="n">
        <v>2093</v>
      </c>
      <c r="Q29" s="44"/>
      <c r="R29" s="44" t="n">
        <v>517</v>
      </c>
      <c r="S29" s="44" t="n">
        <v>416</v>
      </c>
      <c r="T29" s="44" t="n">
        <v>933</v>
      </c>
      <c r="U29" s="44"/>
      <c r="V29" s="44" t="n">
        <v>118</v>
      </c>
      <c r="W29" s="44" t="n">
        <v>70</v>
      </c>
      <c r="X29" s="44" t="n">
        <v>188</v>
      </c>
      <c r="Y29" s="44"/>
      <c r="Z29" s="44" t="n">
        <v>19</v>
      </c>
      <c r="AA29" s="44" t="n">
        <v>6</v>
      </c>
      <c r="AB29" s="44" t="n">
        <v>25</v>
      </c>
      <c r="AC29" s="44"/>
      <c r="AD29" s="44" t="n">
        <v>148</v>
      </c>
      <c r="AE29" s="44" t="n">
        <v>174</v>
      </c>
      <c r="AF29" s="44" t="n">
        <v>322</v>
      </c>
      <c r="AG29" s="44"/>
      <c r="AH29" s="44" t="n">
        <v>6349</v>
      </c>
      <c r="AI29" s="44" t="n">
        <v>5695</v>
      </c>
      <c r="AJ29" s="44" t="n">
        <v>12044</v>
      </c>
    </row>
    <row r="30" customFormat="false" ht="11.25" hidden="false" customHeight="true" outlineLevel="0" collapsed="false">
      <c r="A30" s="71" t="s">
        <v>464</v>
      </c>
      <c r="B30" s="44" t="n">
        <v>968</v>
      </c>
      <c r="C30" s="44" t="n">
        <v>747</v>
      </c>
      <c r="D30" s="44" t="n">
        <v>1715</v>
      </c>
      <c r="E30" s="44"/>
      <c r="F30" s="44" t="n">
        <v>1140</v>
      </c>
      <c r="G30" s="44" t="n">
        <v>890</v>
      </c>
      <c r="H30" s="44" t="n">
        <v>2030</v>
      </c>
      <c r="I30" s="44"/>
      <c r="J30" s="44" t="n">
        <v>216</v>
      </c>
      <c r="K30" s="44" t="n">
        <v>103</v>
      </c>
      <c r="L30" s="44" t="n">
        <v>319</v>
      </c>
      <c r="M30" s="44"/>
      <c r="N30" s="44" t="n">
        <v>620</v>
      </c>
      <c r="O30" s="44" t="n">
        <v>436</v>
      </c>
      <c r="P30" s="44" t="n">
        <v>1056</v>
      </c>
      <c r="Q30" s="44"/>
      <c r="R30" s="44" t="n">
        <v>226</v>
      </c>
      <c r="S30" s="44" t="n">
        <v>148</v>
      </c>
      <c r="T30" s="44" t="n">
        <v>374</v>
      </c>
      <c r="U30" s="44"/>
      <c r="V30" s="44" t="n">
        <v>84</v>
      </c>
      <c r="W30" s="44" t="n">
        <v>43</v>
      </c>
      <c r="X30" s="44" t="n">
        <v>127</v>
      </c>
      <c r="Y30" s="44"/>
      <c r="Z30" s="44" t="n">
        <v>11</v>
      </c>
      <c r="AA30" s="44" t="n">
        <v>3</v>
      </c>
      <c r="AB30" s="44" t="n">
        <v>14</v>
      </c>
      <c r="AC30" s="44"/>
      <c r="AD30" s="44" t="n">
        <v>87</v>
      </c>
      <c r="AE30" s="44" t="n">
        <v>78</v>
      </c>
      <c r="AF30" s="44" t="n">
        <v>165</v>
      </c>
      <c r="AG30" s="44"/>
      <c r="AH30" s="44" t="n">
        <v>3374</v>
      </c>
      <c r="AI30" s="44" t="n">
        <v>2455</v>
      </c>
      <c r="AJ30" s="44" t="n">
        <v>5829</v>
      </c>
    </row>
    <row r="31" customFormat="false" ht="11.25" hidden="false" customHeight="true" outlineLevel="0" collapsed="false">
      <c r="A31" s="71" t="s">
        <v>314</v>
      </c>
      <c r="B31" s="44" t="n">
        <v>12341</v>
      </c>
      <c r="C31" s="44" t="n">
        <v>10629</v>
      </c>
      <c r="D31" s="44" t="n">
        <v>22970</v>
      </c>
      <c r="E31" s="44"/>
      <c r="F31" s="44" t="n">
        <v>14806</v>
      </c>
      <c r="G31" s="44" t="n">
        <v>12853</v>
      </c>
      <c r="H31" s="44" t="n">
        <v>27659</v>
      </c>
      <c r="I31" s="44"/>
      <c r="J31" s="44" t="n">
        <v>1256</v>
      </c>
      <c r="K31" s="44" t="n">
        <v>986</v>
      </c>
      <c r="L31" s="44" t="n">
        <v>2242</v>
      </c>
      <c r="M31" s="44"/>
      <c r="N31" s="44" t="n">
        <v>1148</v>
      </c>
      <c r="O31" s="44" t="n">
        <v>1036</v>
      </c>
      <c r="P31" s="44" t="n">
        <v>2184</v>
      </c>
      <c r="Q31" s="44"/>
      <c r="R31" s="44" t="n">
        <v>552</v>
      </c>
      <c r="S31" s="44" t="n">
        <v>452</v>
      </c>
      <c r="T31" s="44" t="n">
        <v>1004</v>
      </c>
      <c r="U31" s="44"/>
      <c r="V31" s="44" t="n">
        <v>65</v>
      </c>
      <c r="W31" s="44" t="n">
        <v>22</v>
      </c>
      <c r="X31" s="44" t="n">
        <v>87</v>
      </c>
      <c r="Y31" s="44"/>
      <c r="Z31" s="44" t="n">
        <v>36</v>
      </c>
      <c r="AA31" s="44" t="n">
        <v>18</v>
      </c>
      <c r="AB31" s="44" t="n">
        <v>54</v>
      </c>
      <c r="AC31" s="44"/>
      <c r="AD31" s="44" t="n">
        <v>215</v>
      </c>
      <c r="AE31" s="44" t="n">
        <v>202</v>
      </c>
      <c r="AF31" s="44" t="n">
        <v>417</v>
      </c>
      <c r="AG31" s="44"/>
      <c r="AH31" s="44" t="n">
        <v>30520</v>
      </c>
      <c r="AI31" s="44" t="n">
        <v>26267</v>
      </c>
      <c r="AJ31" s="44" t="n">
        <v>56787</v>
      </c>
    </row>
    <row r="32" customFormat="false" ht="11.25" hidden="false" customHeight="true" outlineLevel="0" collapsed="false">
      <c r="A32" s="71" t="s">
        <v>139</v>
      </c>
      <c r="B32" s="44" t="n">
        <v>13514</v>
      </c>
      <c r="C32" s="44" t="n">
        <v>11166</v>
      </c>
      <c r="D32" s="44" t="n">
        <v>24680</v>
      </c>
      <c r="E32" s="44"/>
      <c r="F32" s="44" t="n">
        <v>16480</v>
      </c>
      <c r="G32" s="44" t="n">
        <v>14234</v>
      </c>
      <c r="H32" s="44" t="n">
        <v>30714</v>
      </c>
      <c r="I32" s="44"/>
      <c r="J32" s="44" t="n">
        <v>6859</v>
      </c>
      <c r="K32" s="44" t="n">
        <v>5453</v>
      </c>
      <c r="L32" s="44" t="n">
        <v>12312</v>
      </c>
      <c r="M32" s="44"/>
      <c r="N32" s="44" t="n">
        <v>5529</v>
      </c>
      <c r="O32" s="44" t="n">
        <v>5098</v>
      </c>
      <c r="P32" s="44" t="n">
        <v>10627</v>
      </c>
      <c r="Q32" s="44"/>
      <c r="R32" s="44" t="n">
        <v>6015</v>
      </c>
      <c r="S32" s="44" t="n">
        <v>5123</v>
      </c>
      <c r="T32" s="44" t="n">
        <v>11138</v>
      </c>
      <c r="U32" s="44"/>
      <c r="V32" s="44" t="n">
        <v>1589</v>
      </c>
      <c r="W32" s="44" t="n">
        <v>1445</v>
      </c>
      <c r="X32" s="44" t="n">
        <v>3034</v>
      </c>
      <c r="Y32" s="44"/>
      <c r="Z32" s="44" t="n">
        <v>344</v>
      </c>
      <c r="AA32" s="44" t="n">
        <v>236</v>
      </c>
      <c r="AB32" s="44" t="n">
        <v>580</v>
      </c>
      <c r="AC32" s="44"/>
      <c r="AD32" s="44" t="n">
        <v>892</v>
      </c>
      <c r="AE32" s="44" t="n">
        <v>829</v>
      </c>
      <c r="AF32" s="44" t="n">
        <v>1721</v>
      </c>
      <c r="AG32" s="44"/>
      <c r="AH32" s="44" t="n">
        <v>51398</v>
      </c>
      <c r="AI32" s="44" t="n">
        <v>43703</v>
      </c>
      <c r="AJ32" s="44" t="n">
        <v>95101</v>
      </c>
    </row>
    <row r="33" customFormat="false" ht="11.25" hidden="false" customHeight="true" outlineLevel="0" collapsed="false">
      <c r="A33" s="71" t="s">
        <v>187</v>
      </c>
      <c r="B33" s="44" t="n">
        <v>691</v>
      </c>
      <c r="C33" s="44" t="n">
        <v>383</v>
      </c>
      <c r="D33" s="44" t="n">
        <v>1074</v>
      </c>
      <c r="E33" s="44"/>
      <c r="F33" s="44" t="n">
        <v>374</v>
      </c>
      <c r="G33" s="44" t="n">
        <v>261</v>
      </c>
      <c r="H33" s="44" t="n">
        <v>635</v>
      </c>
      <c r="I33" s="44"/>
      <c r="J33" s="44" t="n">
        <v>284</v>
      </c>
      <c r="K33" s="44" t="n">
        <v>138</v>
      </c>
      <c r="L33" s="44" t="n">
        <v>422</v>
      </c>
      <c r="M33" s="44"/>
      <c r="N33" s="44" t="n">
        <v>119</v>
      </c>
      <c r="O33" s="44" t="n">
        <v>70</v>
      </c>
      <c r="P33" s="44" t="n">
        <v>189</v>
      </c>
      <c r="Q33" s="44"/>
      <c r="R33" s="44" t="n">
        <v>198</v>
      </c>
      <c r="S33" s="44" t="n">
        <v>103</v>
      </c>
      <c r="T33" s="44" t="n">
        <v>301</v>
      </c>
      <c r="U33" s="44"/>
      <c r="V33" s="44" t="n">
        <v>31</v>
      </c>
      <c r="W33" s="44" t="n">
        <v>16</v>
      </c>
      <c r="X33" s="44" t="n">
        <v>47</v>
      </c>
      <c r="Y33" s="44"/>
      <c r="Z33" s="44" t="n">
        <v>12</v>
      </c>
      <c r="AA33" s="44" t="n">
        <v>9</v>
      </c>
      <c r="AB33" s="44" t="n">
        <v>21</v>
      </c>
      <c r="AC33" s="44"/>
      <c r="AD33" s="44" t="n">
        <v>51</v>
      </c>
      <c r="AE33" s="44" t="n">
        <v>56</v>
      </c>
      <c r="AF33" s="44" t="n">
        <v>107</v>
      </c>
      <c r="AG33" s="44"/>
      <c r="AH33" s="44" t="n">
        <v>1781</v>
      </c>
      <c r="AI33" s="44" t="n">
        <v>1036</v>
      </c>
      <c r="AJ33" s="44" t="n">
        <v>2817</v>
      </c>
    </row>
    <row r="34" customFormat="false" ht="11.25" hidden="false" customHeight="true" outlineLevel="0" collapsed="false">
      <c r="A34" s="71" t="s">
        <v>164</v>
      </c>
      <c r="B34" s="44" t="n">
        <v>10224</v>
      </c>
      <c r="C34" s="44" t="n">
        <v>7852</v>
      </c>
      <c r="D34" s="44" t="n">
        <v>18076</v>
      </c>
      <c r="E34" s="44"/>
      <c r="F34" s="44" t="n">
        <v>12126</v>
      </c>
      <c r="G34" s="44" t="n">
        <v>10553</v>
      </c>
      <c r="H34" s="44" t="n">
        <v>22679</v>
      </c>
      <c r="I34" s="44"/>
      <c r="J34" s="44" t="n">
        <v>2275</v>
      </c>
      <c r="K34" s="44" t="n">
        <v>1623</v>
      </c>
      <c r="L34" s="44" t="n">
        <v>3898</v>
      </c>
      <c r="M34" s="44"/>
      <c r="N34" s="44" t="n">
        <v>3875</v>
      </c>
      <c r="O34" s="44" t="n">
        <v>2884</v>
      </c>
      <c r="P34" s="44" t="n">
        <v>6759</v>
      </c>
      <c r="Q34" s="44"/>
      <c r="R34" s="44" t="n">
        <v>2756</v>
      </c>
      <c r="S34" s="44" t="n">
        <v>2209</v>
      </c>
      <c r="T34" s="44" t="n">
        <v>4965</v>
      </c>
      <c r="U34" s="44"/>
      <c r="V34" s="44" t="n">
        <v>803</v>
      </c>
      <c r="W34" s="44" t="n">
        <v>473</v>
      </c>
      <c r="X34" s="44" t="n">
        <v>1276</v>
      </c>
      <c r="Y34" s="44"/>
      <c r="Z34" s="44" t="n">
        <v>62</v>
      </c>
      <c r="AA34" s="44" t="n">
        <v>23</v>
      </c>
      <c r="AB34" s="44" t="n">
        <v>85</v>
      </c>
      <c r="AC34" s="44"/>
      <c r="AD34" s="44" t="n">
        <v>481</v>
      </c>
      <c r="AE34" s="44" t="n">
        <v>430</v>
      </c>
      <c r="AF34" s="44" t="n">
        <v>911</v>
      </c>
      <c r="AG34" s="44"/>
      <c r="AH34" s="44" t="n">
        <v>32782</v>
      </c>
      <c r="AI34" s="44" t="n">
        <v>26169</v>
      </c>
      <c r="AJ34" s="44" t="n">
        <v>58951</v>
      </c>
    </row>
    <row r="35" s="41" customFormat="true" ht="11.25" hidden="false" customHeight="true" outlineLevel="0" collapsed="false">
      <c r="A35" s="71" t="s">
        <v>141</v>
      </c>
      <c r="B35" s="44" t="n">
        <v>3902</v>
      </c>
      <c r="C35" s="44" t="n">
        <v>3568</v>
      </c>
      <c r="D35" s="44" t="n">
        <v>7470</v>
      </c>
      <c r="E35" s="44"/>
      <c r="F35" s="44" t="n">
        <v>823</v>
      </c>
      <c r="G35" s="44" t="n">
        <v>715</v>
      </c>
      <c r="H35" s="44" t="n">
        <v>1538</v>
      </c>
      <c r="I35" s="44"/>
      <c r="J35" s="44" t="n">
        <v>128</v>
      </c>
      <c r="K35" s="44" t="n">
        <v>81</v>
      </c>
      <c r="L35" s="44" t="n">
        <v>209</v>
      </c>
      <c r="M35" s="44"/>
      <c r="N35" s="44" t="n">
        <v>102</v>
      </c>
      <c r="O35" s="44" t="n">
        <v>83</v>
      </c>
      <c r="P35" s="44" t="n">
        <v>185</v>
      </c>
      <c r="Q35" s="44"/>
      <c r="R35" s="44" t="n">
        <v>981</v>
      </c>
      <c r="S35" s="44" t="n">
        <v>900</v>
      </c>
      <c r="T35" s="44" t="n">
        <v>1881</v>
      </c>
      <c r="U35" s="44"/>
      <c r="V35" s="44" t="n">
        <v>12</v>
      </c>
      <c r="W35" s="44" t="n">
        <v>5</v>
      </c>
      <c r="X35" s="44" t="n">
        <v>17</v>
      </c>
      <c r="Y35" s="44"/>
      <c r="Z35" s="44" t="n">
        <v>74</v>
      </c>
      <c r="AA35" s="44" t="n">
        <v>46</v>
      </c>
      <c r="AB35" s="44" t="n">
        <v>120</v>
      </c>
      <c r="AC35" s="44"/>
      <c r="AD35" s="44" t="n">
        <v>90</v>
      </c>
      <c r="AE35" s="44" t="n">
        <v>89</v>
      </c>
      <c r="AF35" s="44" t="n">
        <v>179</v>
      </c>
      <c r="AG35" s="44"/>
      <c r="AH35" s="44" t="n">
        <v>6168</v>
      </c>
      <c r="AI35" s="44" t="n">
        <v>5536</v>
      </c>
      <c r="AJ35" s="44" t="n">
        <v>11704</v>
      </c>
    </row>
    <row r="36" customFormat="false" ht="11.25" hidden="false" customHeight="true" outlineLevel="0" collapsed="false">
      <c r="A36" s="71" t="s">
        <v>485</v>
      </c>
      <c r="B36" s="44" t="n">
        <v>1348</v>
      </c>
      <c r="C36" s="44" t="n">
        <v>1136</v>
      </c>
      <c r="D36" s="44" t="n">
        <v>2484</v>
      </c>
      <c r="E36" s="44"/>
      <c r="F36" s="44" t="n">
        <v>1172</v>
      </c>
      <c r="G36" s="44" t="n">
        <v>869</v>
      </c>
      <c r="H36" s="44" t="n">
        <v>2041</v>
      </c>
      <c r="I36" s="44"/>
      <c r="J36" s="44" t="n">
        <v>202</v>
      </c>
      <c r="K36" s="44" t="n">
        <v>127</v>
      </c>
      <c r="L36" s="44" t="n">
        <v>329</v>
      </c>
      <c r="M36" s="44"/>
      <c r="N36" s="44" t="n">
        <v>257</v>
      </c>
      <c r="O36" s="44" t="n">
        <v>177</v>
      </c>
      <c r="P36" s="44" t="n">
        <v>434</v>
      </c>
      <c r="Q36" s="44"/>
      <c r="R36" s="44" t="n">
        <v>183</v>
      </c>
      <c r="S36" s="44" t="n">
        <v>109</v>
      </c>
      <c r="T36" s="44" t="n">
        <v>292</v>
      </c>
      <c r="U36" s="44"/>
      <c r="V36" s="44" t="n">
        <v>29</v>
      </c>
      <c r="W36" s="44" t="n">
        <v>12</v>
      </c>
      <c r="X36" s="44" t="n">
        <v>41</v>
      </c>
      <c r="Y36" s="44"/>
      <c r="Z36" s="44" t="n">
        <v>12</v>
      </c>
      <c r="AA36" s="44" t="n">
        <v>4</v>
      </c>
      <c r="AB36" s="44" t="n">
        <v>16</v>
      </c>
      <c r="AC36" s="44"/>
      <c r="AD36" s="44" t="n">
        <v>55</v>
      </c>
      <c r="AE36" s="44" t="n">
        <v>43</v>
      </c>
      <c r="AF36" s="44" t="n">
        <v>98</v>
      </c>
      <c r="AG36" s="44"/>
      <c r="AH36" s="44" t="n">
        <v>3289</v>
      </c>
      <c r="AI36" s="44" t="n">
        <v>2493</v>
      </c>
      <c r="AJ36" s="44" t="n">
        <v>5782</v>
      </c>
    </row>
    <row r="37" customFormat="false" ht="11.25" hidden="false" customHeight="true" outlineLevel="0" collapsed="false">
      <c r="A37" s="71" t="s">
        <v>140</v>
      </c>
      <c r="B37" s="44" t="n">
        <v>3735</v>
      </c>
      <c r="C37" s="44" t="n">
        <v>3002</v>
      </c>
      <c r="D37" s="44" t="n">
        <v>6737</v>
      </c>
      <c r="E37" s="44"/>
      <c r="F37" s="44" t="n">
        <v>2112</v>
      </c>
      <c r="G37" s="44" t="n">
        <v>1829</v>
      </c>
      <c r="H37" s="44" t="n">
        <v>3941</v>
      </c>
      <c r="I37" s="44"/>
      <c r="J37" s="44" t="n">
        <v>966</v>
      </c>
      <c r="K37" s="44" t="n">
        <v>704</v>
      </c>
      <c r="L37" s="44" t="n">
        <v>1670</v>
      </c>
      <c r="M37" s="44"/>
      <c r="N37" s="44" t="n">
        <v>394</v>
      </c>
      <c r="O37" s="44" t="n">
        <v>372</v>
      </c>
      <c r="P37" s="44" t="n">
        <v>766</v>
      </c>
      <c r="Q37" s="44"/>
      <c r="R37" s="44" t="n">
        <v>517</v>
      </c>
      <c r="S37" s="44" t="n">
        <v>426</v>
      </c>
      <c r="T37" s="44" t="n">
        <v>943</v>
      </c>
      <c r="U37" s="44"/>
      <c r="V37" s="44" t="n">
        <v>45</v>
      </c>
      <c r="W37" s="44" t="n">
        <v>37</v>
      </c>
      <c r="X37" s="44" t="n">
        <v>82</v>
      </c>
      <c r="Y37" s="44"/>
      <c r="Z37" s="44" t="n">
        <v>65</v>
      </c>
      <c r="AA37" s="44" t="n">
        <v>23</v>
      </c>
      <c r="AB37" s="44" t="n">
        <v>88</v>
      </c>
      <c r="AC37" s="44"/>
      <c r="AD37" s="44" t="n">
        <v>342</v>
      </c>
      <c r="AE37" s="44" t="n">
        <v>325</v>
      </c>
      <c r="AF37" s="44" t="n">
        <v>667</v>
      </c>
      <c r="AG37" s="44"/>
      <c r="AH37" s="44" t="n">
        <v>8254</v>
      </c>
      <c r="AI37" s="44" t="n">
        <v>6761</v>
      </c>
      <c r="AJ37" s="44" t="n">
        <v>15015</v>
      </c>
    </row>
    <row r="38" customFormat="false" ht="11.25" hidden="false" customHeight="true" outlineLevel="0" collapsed="false">
      <c r="A38" s="71" t="s">
        <v>186</v>
      </c>
      <c r="B38" s="44" t="n">
        <v>941</v>
      </c>
      <c r="C38" s="44" t="n">
        <v>716</v>
      </c>
      <c r="D38" s="44" t="n">
        <v>1657</v>
      </c>
      <c r="E38" s="44"/>
      <c r="F38" s="44" t="n">
        <v>493</v>
      </c>
      <c r="G38" s="44" t="n">
        <v>347</v>
      </c>
      <c r="H38" s="44" t="n">
        <v>840</v>
      </c>
      <c r="I38" s="44"/>
      <c r="J38" s="44" t="n">
        <v>471</v>
      </c>
      <c r="K38" s="44" t="n">
        <v>304</v>
      </c>
      <c r="L38" s="44" t="n">
        <v>775</v>
      </c>
      <c r="M38" s="44"/>
      <c r="N38" s="44" t="n">
        <v>130</v>
      </c>
      <c r="O38" s="44" t="n">
        <v>117</v>
      </c>
      <c r="P38" s="44" t="n">
        <v>247</v>
      </c>
      <c r="Q38" s="44"/>
      <c r="R38" s="44" t="n">
        <v>236</v>
      </c>
      <c r="S38" s="44" t="n">
        <v>189</v>
      </c>
      <c r="T38" s="44" t="n">
        <v>425</v>
      </c>
      <c r="U38" s="44"/>
      <c r="V38" s="44" t="n">
        <v>35</v>
      </c>
      <c r="W38" s="44" t="n">
        <v>28</v>
      </c>
      <c r="X38" s="44" t="n">
        <v>63</v>
      </c>
      <c r="Y38" s="44"/>
      <c r="Z38" s="44" t="n">
        <v>43</v>
      </c>
      <c r="AA38" s="44" t="n">
        <v>23</v>
      </c>
      <c r="AB38" s="44" t="n">
        <v>66</v>
      </c>
      <c r="AC38" s="44"/>
      <c r="AD38" s="44" t="n">
        <v>43</v>
      </c>
      <c r="AE38" s="44" t="n">
        <v>52</v>
      </c>
      <c r="AF38" s="44" t="n">
        <v>95</v>
      </c>
      <c r="AG38" s="44"/>
      <c r="AH38" s="44" t="n">
        <v>2413</v>
      </c>
      <c r="AI38" s="44" t="n">
        <v>1788</v>
      </c>
      <c r="AJ38" s="44" t="n">
        <v>4201</v>
      </c>
    </row>
    <row r="39" customFormat="false" ht="11.25" hidden="false" customHeight="true" outlineLevel="0" collapsed="false">
      <c r="A39" s="71" t="s">
        <v>90</v>
      </c>
      <c r="B39" s="44" t="n">
        <v>1646</v>
      </c>
      <c r="C39" s="44" t="n">
        <v>1156</v>
      </c>
      <c r="D39" s="44" t="n">
        <v>2802</v>
      </c>
      <c r="E39" s="44"/>
      <c r="F39" s="44" t="n">
        <v>1070</v>
      </c>
      <c r="G39" s="44" t="n">
        <v>837</v>
      </c>
      <c r="H39" s="44" t="n">
        <v>1907</v>
      </c>
      <c r="I39" s="44"/>
      <c r="J39" s="44" t="n">
        <v>535</v>
      </c>
      <c r="K39" s="44" t="n">
        <v>424</v>
      </c>
      <c r="L39" s="44" t="n">
        <v>959</v>
      </c>
      <c r="M39" s="44"/>
      <c r="N39" s="44" t="n">
        <v>213</v>
      </c>
      <c r="O39" s="44" t="n">
        <v>203</v>
      </c>
      <c r="P39" s="44" t="n">
        <v>416</v>
      </c>
      <c r="Q39" s="44"/>
      <c r="R39" s="44" t="n">
        <v>433</v>
      </c>
      <c r="S39" s="44" t="n">
        <v>321</v>
      </c>
      <c r="T39" s="44" t="n">
        <v>754</v>
      </c>
      <c r="U39" s="44"/>
      <c r="V39" s="44" t="n">
        <v>96</v>
      </c>
      <c r="W39" s="44" t="n">
        <v>84</v>
      </c>
      <c r="X39" s="44" t="n">
        <v>180</v>
      </c>
      <c r="Y39" s="44"/>
      <c r="Z39" s="44" t="n">
        <v>76</v>
      </c>
      <c r="AA39" s="44" t="n">
        <v>48</v>
      </c>
      <c r="AB39" s="44" t="n">
        <v>124</v>
      </c>
      <c r="AC39" s="44"/>
      <c r="AD39" s="44" t="n">
        <v>100</v>
      </c>
      <c r="AE39" s="44" t="n">
        <v>105</v>
      </c>
      <c r="AF39" s="44" t="n">
        <v>205</v>
      </c>
      <c r="AG39" s="44"/>
      <c r="AH39" s="44" t="n">
        <v>4201</v>
      </c>
      <c r="AI39" s="44" t="n">
        <v>3195</v>
      </c>
      <c r="AJ39" s="44" t="n">
        <v>7396</v>
      </c>
    </row>
    <row r="40" customFormat="false" ht="11.25" hidden="false" customHeight="true" outlineLevel="0" collapsed="false">
      <c r="A40" s="71" t="s">
        <v>486</v>
      </c>
      <c r="B40" s="44" t="n">
        <v>1937</v>
      </c>
      <c r="C40" s="44" t="n">
        <v>1676</v>
      </c>
      <c r="D40" s="44" t="n">
        <v>3613</v>
      </c>
      <c r="E40" s="44"/>
      <c r="F40" s="44" t="n">
        <v>1935</v>
      </c>
      <c r="G40" s="44" t="n">
        <v>1620</v>
      </c>
      <c r="H40" s="44" t="n">
        <v>3555</v>
      </c>
      <c r="I40" s="44"/>
      <c r="J40" s="44" t="n">
        <v>421</v>
      </c>
      <c r="K40" s="44" t="n">
        <v>318</v>
      </c>
      <c r="L40" s="44" t="n">
        <v>739</v>
      </c>
      <c r="M40" s="44"/>
      <c r="N40" s="44" t="n">
        <v>1021</v>
      </c>
      <c r="O40" s="44" t="n">
        <v>811</v>
      </c>
      <c r="P40" s="44" t="n">
        <v>1832</v>
      </c>
      <c r="Q40" s="44"/>
      <c r="R40" s="44" t="n">
        <v>449</v>
      </c>
      <c r="S40" s="44" t="n">
        <v>337</v>
      </c>
      <c r="T40" s="44" t="n">
        <v>786</v>
      </c>
      <c r="U40" s="44"/>
      <c r="V40" s="44" t="n">
        <v>102</v>
      </c>
      <c r="W40" s="44" t="n">
        <v>56</v>
      </c>
      <c r="X40" s="44" t="n">
        <v>158</v>
      </c>
      <c r="Y40" s="44"/>
      <c r="Z40" s="44" t="n">
        <v>3</v>
      </c>
      <c r="AA40" s="43" t="n">
        <v>0</v>
      </c>
      <c r="AB40" s="44" t="n">
        <v>3</v>
      </c>
      <c r="AC40" s="44"/>
      <c r="AD40" s="44" t="n">
        <v>105</v>
      </c>
      <c r="AE40" s="44" t="n">
        <v>85</v>
      </c>
      <c r="AF40" s="44" t="n">
        <v>190</v>
      </c>
      <c r="AG40" s="44"/>
      <c r="AH40" s="44" t="n">
        <v>6006</v>
      </c>
      <c r="AI40" s="44" t="n">
        <v>4918</v>
      </c>
      <c r="AJ40" s="44" t="n">
        <v>10924</v>
      </c>
    </row>
    <row r="41" customFormat="false" ht="11.25" hidden="false" customHeight="true" outlineLevel="0" collapsed="false">
      <c r="A41" s="71" t="s">
        <v>533</v>
      </c>
      <c r="B41" s="44" t="n">
        <v>3071</v>
      </c>
      <c r="C41" s="44" t="n">
        <v>4067</v>
      </c>
      <c r="D41" s="44" t="n">
        <v>7138</v>
      </c>
      <c r="E41" s="44"/>
      <c r="F41" s="44" t="n">
        <v>2785</v>
      </c>
      <c r="G41" s="44" t="n">
        <v>3282</v>
      </c>
      <c r="H41" s="44" t="n">
        <v>6067</v>
      </c>
      <c r="I41" s="44"/>
      <c r="J41" s="44" t="n">
        <v>594</v>
      </c>
      <c r="K41" s="44" t="n">
        <v>801</v>
      </c>
      <c r="L41" s="44" t="n">
        <v>1395</v>
      </c>
      <c r="M41" s="44"/>
      <c r="N41" s="44" t="n">
        <v>497</v>
      </c>
      <c r="O41" s="44" t="n">
        <v>657</v>
      </c>
      <c r="P41" s="44" t="n">
        <v>1154</v>
      </c>
      <c r="Q41" s="44"/>
      <c r="R41" s="44" t="n">
        <v>225</v>
      </c>
      <c r="S41" s="44" t="n">
        <v>343</v>
      </c>
      <c r="T41" s="44" t="n">
        <v>568</v>
      </c>
      <c r="U41" s="44"/>
      <c r="V41" s="44" t="n">
        <v>56</v>
      </c>
      <c r="W41" s="44" t="n">
        <v>54</v>
      </c>
      <c r="X41" s="44" t="n">
        <v>110</v>
      </c>
      <c r="Y41" s="44"/>
      <c r="Z41" s="44" t="n">
        <v>10</v>
      </c>
      <c r="AA41" s="44" t="n">
        <v>8</v>
      </c>
      <c r="AB41" s="44" t="n">
        <v>18</v>
      </c>
      <c r="AC41" s="44"/>
      <c r="AD41" s="44" t="n">
        <v>75</v>
      </c>
      <c r="AE41" s="44" t="n">
        <v>112</v>
      </c>
      <c r="AF41" s="44" t="n">
        <v>187</v>
      </c>
      <c r="AG41" s="44"/>
      <c r="AH41" s="44" t="n">
        <v>7396</v>
      </c>
      <c r="AI41" s="44" t="n">
        <v>9386</v>
      </c>
      <c r="AJ41" s="44" t="n">
        <v>16782</v>
      </c>
    </row>
    <row r="42" customFormat="false" ht="11.25" hidden="false" customHeight="true" outlineLevel="0" collapsed="false">
      <c r="A42" s="71" t="s">
        <v>465</v>
      </c>
      <c r="B42" s="44" t="n">
        <v>31392</v>
      </c>
      <c r="C42" s="44" t="n">
        <v>26452</v>
      </c>
      <c r="D42" s="44" t="n">
        <v>57844</v>
      </c>
      <c r="E42" s="44"/>
      <c r="F42" s="44" t="n">
        <v>31517</v>
      </c>
      <c r="G42" s="44" t="n">
        <v>27380</v>
      </c>
      <c r="H42" s="44" t="n">
        <v>58897</v>
      </c>
      <c r="I42" s="44"/>
      <c r="J42" s="44" t="n">
        <v>3799</v>
      </c>
      <c r="K42" s="44" t="n">
        <v>2541</v>
      </c>
      <c r="L42" s="44" t="n">
        <v>6340</v>
      </c>
      <c r="M42" s="44"/>
      <c r="N42" s="44" t="n">
        <v>5098</v>
      </c>
      <c r="O42" s="44" t="n">
        <v>3889</v>
      </c>
      <c r="P42" s="44" t="n">
        <v>8987</v>
      </c>
      <c r="Q42" s="44"/>
      <c r="R42" s="44" t="n">
        <v>6098</v>
      </c>
      <c r="S42" s="44" t="n">
        <v>4755</v>
      </c>
      <c r="T42" s="44" t="n">
        <v>10853</v>
      </c>
      <c r="U42" s="44"/>
      <c r="V42" s="44" t="n">
        <v>538</v>
      </c>
      <c r="W42" s="44" t="n">
        <v>253</v>
      </c>
      <c r="X42" s="44" t="n">
        <v>791</v>
      </c>
      <c r="Y42" s="44"/>
      <c r="Z42" s="44" t="n">
        <v>222</v>
      </c>
      <c r="AA42" s="44" t="n">
        <v>74</v>
      </c>
      <c r="AB42" s="44" t="n">
        <v>296</v>
      </c>
      <c r="AC42" s="44"/>
      <c r="AD42" s="44" t="n">
        <v>1851</v>
      </c>
      <c r="AE42" s="44" t="n">
        <v>1660</v>
      </c>
      <c r="AF42" s="44" t="n">
        <v>3511</v>
      </c>
      <c r="AG42" s="44"/>
      <c r="AH42" s="44" t="n">
        <v>81159</v>
      </c>
      <c r="AI42" s="44" t="n">
        <v>67404</v>
      </c>
      <c r="AJ42" s="44" t="n">
        <v>148563</v>
      </c>
    </row>
    <row r="43" customFormat="false" ht="11.25" hidden="false" customHeight="true" outlineLevel="0" collapsed="false">
      <c r="A43" s="71" t="s">
        <v>591</v>
      </c>
      <c r="B43" s="44" t="n">
        <v>124</v>
      </c>
      <c r="C43" s="44" t="n">
        <v>116</v>
      </c>
      <c r="D43" s="44" t="n">
        <v>240</v>
      </c>
      <c r="E43" s="44"/>
      <c r="F43" s="44" t="n">
        <v>109</v>
      </c>
      <c r="G43" s="44" t="n">
        <v>89</v>
      </c>
      <c r="H43" s="44" t="n">
        <v>198</v>
      </c>
      <c r="I43" s="44"/>
      <c r="J43" s="44" t="n">
        <v>44</v>
      </c>
      <c r="K43" s="44" t="n">
        <v>35</v>
      </c>
      <c r="L43" s="44" t="n">
        <v>79</v>
      </c>
      <c r="M43" s="44"/>
      <c r="N43" s="44" t="n">
        <v>43</v>
      </c>
      <c r="O43" s="44" t="n">
        <v>42</v>
      </c>
      <c r="P43" s="44" t="n">
        <v>85</v>
      </c>
      <c r="Q43" s="44"/>
      <c r="R43" s="44" t="n">
        <v>68</v>
      </c>
      <c r="S43" s="44" t="n">
        <v>72</v>
      </c>
      <c r="T43" s="44" t="n">
        <v>140</v>
      </c>
      <c r="U43" s="44"/>
      <c r="V43" s="44" t="n">
        <v>4</v>
      </c>
      <c r="W43" s="44" t="n">
        <v>3</v>
      </c>
      <c r="X43" s="44" t="n">
        <v>7</v>
      </c>
      <c r="Y43" s="44"/>
      <c r="Z43" s="44" t="n">
        <v>6</v>
      </c>
      <c r="AA43" s="44" t="n">
        <v>4</v>
      </c>
      <c r="AB43" s="44" t="n">
        <v>10</v>
      </c>
      <c r="AC43" s="44"/>
      <c r="AD43" s="44" t="n">
        <v>8</v>
      </c>
      <c r="AE43" s="44" t="n">
        <v>4</v>
      </c>
      <c r="AF43" s="44" t="n">
        <v>12</v>
      </c>
      <c r="AG43" s="44"/>
      <c r="AH43" s="44" t="n">
        <v>415</v>
      </c>
      <c r="AI43" s="44" t="n">
        <v>371</v>
      </c>
      <c r="AJ43" s="44" t="n">
        <v>786</v>
      </c>
    </row>
    <row r="44" customFormat="false" ht="11.25" hidden="false" customHeight="true" outlineLevel="0" collapsed="false">
      <c r="A44" s="71" t="s">
        <v>592</v>
      </c>
      <c r="B44" s="44" t="n">
        <v>71</v>
      </c>
      <c r="C44" s="44" t="n">
        <v>90</v>
      </c>
      <c r="D44" s="44" t="n">
        <v>161</v>
      </c>
      <c r="E44" s="44"/>
      <c r="F44" s="44" t="n">
        <v>42</v>
      </c>
      <c r="G44" s="44" t="n">
        <v>41</v>
      </c>
      <c r="H44" s="44" t="n">
        <v>83</v>
      </c>
      <c r="I44" s="44"/>
      <c r="J44" s="44" t="n">
        <v>39</v>
      </c>
      <c r="K44" s="44" t="n">
        <v>24</v>
      </c>
      <c r="L44" s="44" t="n">
        <v>63</v>
      </c>
      <c r="M44" s="44"/>
      <c r="N44" s="44" t="n">
        <v>17</v>
      </c>
      <c r="O44" s="44" t="n">
        <v>14</v>
      </c>
      <c r="P44" s="44" t="n">
        <v>31</v>
      </c>
      <c r="Q44" s="44"/>
      <c r="R44" s="44" t="n">
        <v>70</v>
      </c>
      <c r="S44" s="44" t="n">
        <v>56</v>
      </c>
      <c r="T44" s="44" t="n">
        <v>126</v>
      </c>
      <c r="U44" s="44"/>
      <c r="V44" s="44" t="n">
        <v>3</v>
      </c>
      <c r="W44" s="44" t="n">
        <v>5</v>
      </c>
      <c r="X44" s="44" t="n">
        <v>8</v>
      </c>
      <c r="Y44" s="44"/>
      <c r="Z44" s="43" t="n">
        <v>0</v>
      </c>
      <c r="AA44" s="43" t="n">
        <v>0</v>
      </c>
      <c r="AB44" s="43" t="n">
        <v>0</v>
      </c>
      <c r="AC44" s="44"/>
      <c r="AD44" s="44" t="n">
        <v>3</v>
      </c>
      <c r="AE44" s="44" t="n">
        <v>4</v>
      </c>
      <c r="AF44" s="44" t="n">
        <v>7</v>
      </c>
      <c r="AG44" s="44"/>
      <c r="AH44" s="44" t="n">
        <v>250</v>
      </c>
      <c r="AI44" s="44" t="n">
        <v>237</v>
      </c>
      <c r="AJ44" s="44" t="n">
        <v>487</v>
      </c>
    </row>
    <row r="45" customFormat="false" ht="11.2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</row>
    <row r="46" customFormat="false" ht="11.25" hidden="false" customHeight="true" outlineLevel="0" collapsed="false">
      <c r="A46" s="44" t="s">
        <v>146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</row>
    <row r="47" customFormat="false" ht="11.25" hidden="false" customHeight="true" outlineLevel="0" collapsed="false">
      <c r="A47" s="71" t="s">
        <v>593</v>
      </c>
      <c r="B47" s="44" t="n">
        <v>682</v>
      </c>
      <c r="C47" s="44" t="n">
        <v>623</v>
      </c>
      <c r="D47" s="44" t="n">
        <v>1305</v>
      </c>
      <c r="E47" s="44"/>
      <c r="F47" s="44" t="n">
        <v>210</v>
      </c>
      <c r="G47" s="44" t="n">
        <v>159</v>
      </c>
      <c r="H47" s="44" t="n">
        <v>369</v>
      </c>
      <c r="I47" s="44"/>
      <c r="J47" s="44" t="n">
        <v>66</v>
      </c>
      <c r="K47" s="44" t="n">
        <v>52</v>
      </c>
      <c r="L47" s="44" t="n">
        <v>118</v>
      </c>
      <c r="M47" s="44"/>
      <c r="N47" s="44" t="n">
        <v>45</v>
      </c>
      <c r="O47" s="44" t="n">
        <v>29</v>
      </c>
      <c r="P47" s="44" t="n">
        <v>74</v>
      </c>
      <c r="Q47" s="44"/>
      <c r="R47" s="44" t="n">
        <v>105</v>
      </c>
      <c r="S47" s="44" t="n">
        <v>106</v>
      </c>
      <c r="T47" s="44" t="n">
        <v>211</v>
      </c>
      <c r="U47" s="44"/>
      <c r="V47" s="44" t="n">
        <v>10</v>
      </c>
      <c r="W47" s="44" t="n">
        <v>5</v>
      </c>
      <c r="X47" s="44" t="n">
        <v>15</v>
      </c>
      <c r="Y47" s="44"/>
      <c r="Z47" s="44" t="n">
        <v>5</v>
      </c>
      <c r="AA47" s="44" t="n">
        <v>5</v>
      </c>
      <c r="AB47" s="44" t="n">
        <v>10</v>
      </c>
      <c r="AC47" s="44"/>
      <c r="AD47" s="44" t="n">
        <v>11</v>
      </c>
      <c r="AE47" s="44" t="n">
        <v>13</v>
      </c>
      <c r="AF47" s="44" t="n">
        <v>24</v>
      </c>
      <c r="AG47" s="44"/>
      <c r="AH47" s="44" t="n">
        <v>1141</v>
      </c>
      <c r="AI47" s="44" t="n">
        <v>997</v>
      </c>
      <c r="AJ47" s="44" t="n">
        <v>2138</v>
      </c>
    </row>
    <row r="48" customFormat="false" ht="11.25" hidden="false" customHeight="true" outlineLevel="0" collapsed="false">
      <c r="A48" s="71" t="s">
        <v>554</v>
      </c>
      <c r="B48" s="44" t="n">
        <v>219</v>
      </c>
      <c r="C48" s="44" t="n">
        <v>149</v>
      </c>
      <c r="D48" s="44" t="n">
        <v>368</v>
      </c>
      <c r="E48" s="44"/>
      <c r="F48" s="44" t="n">
        <v>112</v>
      </c>
      <c r="G48" s="44" t="n">
        <v>106</v>
      </c>
      <c r="H48" s="44" t="n">
        <v>218</v>
      </c>
      <c r="I48" s="44"/>
      <c r="J48" s="44" t="n">
        <v>47</v>
      </c>
      <c r="K48" s="44" t="n">
        <v>39</v>
      </c>
      <c r="L48" s="44" t="n">
        <v>86</v>
      </c>
      <c r="M48" s="44"/>
      <c r="N48" s="44" t="n">
        <v>24</v>
      </c>
      <c r="O48" s="44" t="n">
        <v>15</v>
      </c>
      <c r="P48" s="44" t="n">
        <v>39</v>
      </c>
      <c r="Q48" s="44"/>
      <c r="R48" s="44" t="n">
        <v>67</v>
      </c>
      <c r="S48" s="44" t="n">
        <v>69</v>
      </c>
      <c r="T48" s="44" t="n">
        <v>136</v>
      </c>
      <c r="U48" s="44"/>
      <c r="V48" s="44" t="n">
        <v>14</v>
      </c>
      <c r="W48" s="44" t="n">
        <v>12</v>
      </c>
      <c r="X48" s="44" t="n">
        <v>26</v>
      </c>
      <c r="Y48" s="44"/>
      <c r="Z48" s="44" t="n">
        <v>3</v>
      </c>
      <c r="AA48" s="44" t="n">
        <v>3</v>
      </c>
      <c r="AB48" s="44" t="n">
        <v>6</v>
      </c>
      <c r="AC48" s="44"/>
      <c r="AD48" s="44" t="n">
        <v>26</v>
      </c>
      <c r="AE48" s="44" t="n">
        <v>21</v>
      </c>
      <c r="AF48" s="44" t="n">
        <v>47</v>
      </c>
      <c r="AG48" s="44"/>
      <c r="AH48" s="44" t="n">
        <v>514</v>
      </c>
      <c r="AI48" s="44" t="n">
        <v>413</v>
      </c>
      <c r="AJ48" s="44" t="n">
        <v>927</v>
      </c>
    </row>
    <row r="49" customFormat="false" ht="11.25" hidden="false" customHeight="true" outlineLevel="0" collapsed="false">
      <c r="A49" s="71" t="s">
        <v>506</v>
      </c>
      <c r="B49" s="44" t="n">
        <v>642</v>
      </c>
      <c r="C49" s="44" t="n">
        <v>644</v>
      </c>
      <c r="D49" s="44" t="n">
        <v>1286</v>
      </c>
      <c r="E49" s="44"/>
      <c r="F49" s="44" t="n">
        <v>422</v>
      </c>
      <c r="G49" s="44" t="n">
        <v>431</v>
      </c>
      <c r="H49" s="44" t="n">
        <v>853</v>
      </c>
      <c r="I49" s="44"/>
      <c r="J49" s="44" t="n">
        <v>163</v>
      </c>
      <c r="K49" s="44" t="n">
        <v>166</v>
      </c>
      <c r="L49" s="44" t="n">
        <v>329</v>
      </c>
      <c r="M49" s="44"/>
      <c r="N49" s="44" t="n">
        <v>60</v>
      </c>
      <c r="O49" s="44" t="n">
        <v>58</v>
      </c>
      <c r="P49" s="44" t="n">
        <v>118</v>
      </c>
      <c r="Q49" s="44"/>
      <c r="R49" s="44" t="n">
        <v>2113</v>
      </c>
      <c r="S49" s="44" t="n">
        <v>2309</v>
      </c>
      <c r="T49" s="44" t="n">
        <v>4422</v>
      </c>
      <c r="U49" s="44"/>
      <c r="V49" s="44" t="n">
        <v>17</v>
      </c>
      <c r="W49" s="44" t="n">
        <v>17</v>
      </c>
      <c r="X49" s="44" t="n">
        <v>34</v>
      </c>
      <c r="Y49" s="44"/>
      <c r="Z49" s="44" t="n">
        <v>7</v>
      </c>
      <c r="AA49" s="44" t="n">
        <v>11</v>
      </c>
      <c r="AB49" s="44" t="n">
        <v>18</v>
      </c>
      <c r="AC49" s="44"/>
      <c r="AD49" s="44" t="n">
        <v>76</v>
      </c>
      <c r="AE49" s="44" t="n">
        <v>79</v>
      </c>
      <c r="AF49" s="44" t="n">
        <v>155</v>
      </c>
      <c r="AG49" s="44"/>
      <c r="AH49" s="44" t="n">
        <v>3510</v>
      </c>
      <c r="AI49" s="44" t="n">
        <v>3727</v>
      </c>
      <c r="AJ49" s="44" t="n">
        <v>7237</v>
      </c>
    </row>
    <row r="50" customFormat="false" ht="11.25" hidden="false" customHeight="true" outlineLevel="0" collapsed="false">
      <c r="A50" s="71" t="s">
        <v>108</v>
      </c>
      <c r="B50" s="44" t="n">
        <v>7098</v>
      </c>
      <c r="C50" s="44" t="n">
        <v>7178</v>
      </c>
      <c r="D50" s="44" t="n">
        <v>14276</v>
      </c>
      <c r="E50" s="44"/>
      <c r="F50" s="44" t="n">
        <v>2687</v>
      </c>
      <c r="G50" s="44" t="n">
        <v>2670</v>
      </c>
      <c r="H50" s="44" t="n">
        <v>5357</v>
      </c>
      <c r="I50" s="44"/>
      <c r="J50" s="44" t="n">
        <v>1281</v>
      </c>
      <c r="K50" s="44" t="n">
        <v>1341</v>
      </c>
      <c r="L50" s="44" t="n">
        <v>2622</v>
      </c>
      <c r="M50" s="44"/>
      <c r="N50" s="44" t="n">
        <v>519</v>
      </c>
      <c r="O50" s="44" t="n">
        <v>515</v>
      </c>
      <c r="P50" s="44" t="n">
        <v>1034</v>
      </c>
      <c r="Q50" s="44"/>
      <c r="R50" s="44" t="n">
        <v>436</v>
      </c>
      <c r="S50" s="44" t="n">
        <v>451</v>
      </c>
      <c r="T50" s="44" t="n">
        <v>887</v>
      </c>
      <c r="U50" s="44"/>
      <c r="V50" s="44" t="n">
        <v>110</v>
      </c>
      <c r="W50" s="44" t="n">
        <v>109</v>
      </c>
      <c r="X50" s="44" t="n">
        <v>219</v>
      </c>
      <c r="Y50" s="44"/>
      <c r="Z50" s="44" t="n">
        <v>65</v>
      </c>
      <c r="AA50" s="44" t="n">
        <v>89</v>
      </c>
      <c r="AB50" s="44" t="n">
        <v>154</v>
      </c>
      <c r="AC50" s="44"/>
      <c r="AD50" s="44" t="n">
        <v>212</v>
      </c>
      <c r="AE50" s="44" t="n">
        <v>222</v>
      </c>
      <c r="AF50" s="44" t="n">
        <v>434</v>
      </c>
      <c r="AG50" s="44"/>
      <c r="AH50" s="44" t="n">
        <v>12521</v>
      </c>
      <c r="AI50" s="44" t="n">
        <v>12653</v>
      </c>
      <c r="AJ50" s="44" t="n">
        <v>25174</v>
      </c>
    </row>
    <row r="51" customFormat="false" ht="11.25" hidden="false" customHeight="true" outlineLevel="0" collapsed="false">
      <c r="A51" s="71" t="s">
        <v>503</v>
      </c>
      <c r="B51" s="44" t="n">
        <v>20</v>
      </c>
      <c r="C51" s="44" t="n">
        <v>20</v>
      </c>
      <c r="D51" s="44" t="n">
        <v>40</v>
      </c>
      <c r="E51" s="44"/>
      <c r="F51" s="44" t="n">
        <v>24</v>
      </c>
      <c r="G51" s="44" t="n">
        <v>22</v>
      </c>
      <c r="H51" s="44" t="n">
        <v>46</v>
      </c>
      <c r="I51" s="44"/>
      <c r="J51" s="44" t="n">
        <v>8</v>
      </c>
      <c r="K51" s="44" t="n">
        <v>5</v>
      </c>
      <c r="L51" s="44" t="n">
        <v>13</v>
      </c>
      <c r="M51" s="44"/>
      <c r="N51" s="44" t="n">
        <v>3</v>
      </c>
      <c r="O51" s="44" t="n">
        <v>4</v>
      </c>
      <c r="P51" s="44" t="n">
        <v>7</v>
      </c>
      <c r="Q51" s="44"/>
      <c r="R51" s="44" t="n">
        <v>423</v>
      </c>
      <c r="S51" s="44" t="n">
        <v>377</v>
      </c>
      <c r="T51" s="44" t="n">
        <v>800</v>
      </c>
      <c r="U51" s="44"/>
      <c r="V51" s="43" t="n">
        <v>0</v>
      </c>
      <c r="W51" s="44" t="n">
        <v>3</v>
      </c>
      <c r="X51" s="44" t="n">
        <v>3</v>
      </c>
      <c r="Y51" s="44"/>
      <c r="Z51" s="44" t="n">
        <v>6</v>
      </c>
      <c r="AA51" s="44" t="n">
        <v>3</v>
      </c>
      <c r="AB51" s="44" t="n">
        <v>9</v>
      </c>
      <c r="AC51" s="44"/>
      <c r="AD51" s="44" t="n">
        <v>3</v>
      </c>
      <c r="AE51" s="44" t="n">
        <v>7</v>
      </c>
      <c r="AF51" s="44" t="n">
        <v>10</v>
      </c>
      <c r="AG51" s="44"/>
      <c r="AH51" s="44" t="n">
        <v>488</v>
      </c>
      <c r="AI51" s="44" t="n">
        <v>439</v>
      </c>
      <c r="AJ51" s="44" t="n">
        <v>927</v>
      </c>
    </row>
    <row r="52" customFormat="false" ht="11.25" hidden="false" customHeight="true" outlineLevel="0" collapsed="false">
      <c r="A52" s="71" t="s">
        <v>504</v>
      </c>
      <c r="B52" s="44" t="n">
        <v>4</v>
      </c>
      <c r="C52" s="44" t="n">
        <v>8</v>
      </c>
      <c r="D52" s="44" t="n">
        <v>12</v>
      </c>
      <c r="E52" s="44"/>
      <c r="F52" s="44" t="n">
        <v>4</v>
      </c>
      <c r="G52" s="44" t="n">
        <v>6</v>
      </c>
      <c r="H52" s="44" t="n">
        <v>10</v>
      </c>
      <c r="I52" s="44"/>
      <c r="J52" s="44" t="n">
        <v>3</v>
      </c>
      <c r="K52" s="44" t="n">
        <v>4</v>
      </c>
      <c r="L52" s="44" t="n">
        <v>7</v>
      </c>
      <c r="M52" s="44"/>
      <c r="N52" s="44" t="n">
        <v>3</v>
      </c>
      <c r="O52" s="43" t="n">
        <v>0</v>
      </c>
      <c r="P52" s="44" t="n">
        <v>3</v>
      </c>
      <c r="Q52" s="44"/>
      <c r="R52" s="44" t="n">
        <v>228</v>
      </c>
      <c r="S52" s="44" t="n">
        <v>210</v>
      </c>
      <c r="T52" s="44" t="n">
        <v>438</v>
      </c>
      <c r="U52" s="44"/>
      <c r="V52" s="43" t="n">
        <v>0</v>
      </c>
      <c r="W52" s="43" t="n">
        <v>0</v>
      </c>
      <c r="X52" s="43" t="n">
        <v>0</v>
      </c>
      <c r="Y52" s="44"/>
      <c r="Z52" s="43" t="n">
        <v>0</v>
      </c>
      <c r="AA52" s="43" t="n">
        <v>0</v>
      </c>
      <c r="AB52" s="43" t="n">
        <v>0</v>
      </c>
      <c r="AC52" s="44"/>
      <c r="AD52" s="44" t="n">
        <v>3</v>
      </c>
      <c r="AE52" s="43" t="n">
        <v>0</v>
      </c>
      <c r="AF52" s="44" t="n">
        <v>3</v>
      </c>
      <c r="AG52" s="44"/>
      <c r="AH52" s="44" t="n">
        <v>248</v>
      </c>
      <c r="AI52" s="44" t="n">
        <v>230</v>
      </c>
      <c r="AJ52" s="44" t="n">
        <v>478</v>
      </c>
    </row>
    <row r="53" customFormat="false" ht="11.25" hidden="false" customHeight="true" outlineLevel="0" collapsed="false">
      <c r="A53" s="71" t="s">
        <v>312</v>
      </c>
      <c r="B53" s="44" t="n">
        <v>4555</v>
      </c>
      <c r="C53" s="44" t="n">
        <v>4330</v>
      </c>
      <c r="D53" s="44" t="n">
        <v>8885</v>
      </c>
      <c r="E53" s="44"/>
      <c r="F53" s="44" t="n">
        <v>5324</v>
      </c>
      <c r="G53" s="44" t="n">
        <v>5139</v>
      </c>
      <c r="H53" s="44" t="n">
        <v>10463</v>
      </c>
      <c r="I53" s="44"/>
      <c r="J53" s="44" t="n">
        <v>631</v>
      </c>
      <c r="K53" s="44" t="n">
        <v>530</v>
      </c>
      <c r="L53" s="44" t="n">
        <v>1161</v>
      </c>
      <c r="M53" s="44"/>
      <c r="N53" s="44" t="n">
        <v>938</v>
      </c>
      <c r="O53" s="44" t="n">
        <v>843</v>
      </c>
      <c r="P53" s="44" t="n">
        <v>1781</v>
      </c>
      <c r="Q53" s="44"/>
      <c r="R53" s="44" t="n">
        <v>205</v>
      </c>
      <c r="S53" s="44" t="n">
        <v>183</v>
      </c>
      <c r="T53" s="44" t="n">
        <v>388</v>
      </c>
      <c r="U53" s="44"/>
      <c r="V53" s="44" t="n">
        <v>32</v>
      </c>
      <c r="W53" s="44" t="n">
        <v>36</v>
      </c>
      <c r="X53" s="44" t="n">
        <v>68</v>
      </c>
      <c r="Y53" s="44"/>
      <c r="Z53" s="44" t="n">
        <v>117</v>
      </c>
      <c r="AA53" s="44" t="n">
        <v>120</v>
      </c>
      <c r="AB53" s="44" t="n">
        <v>237</v>
      </c>
      <c r="AC53" s="44"/>
      <c r="AD53" s="44" t="n">
        <v>74</v>
      </c>
      <c r="AE53" s="44" t="n">
        <v>61</v>
      </c>
      <c r="AF53" s="44" t="n">
        <v>135</v>
      </c>
      <c r="AG53" s="44"/>
      <c r="AH53" s="44" t="n">
        <v>11931</v>
      </c>
      <c r="AI53" s="44" t="n">
        <v>11293</v>
      </c>
      <c r="AJ53" s="44" t="n">
        <v>23224</v>
      </c>
    </row>
    <row r="54" customFormat="false" ht="11.25" hidden="false" customHeight="true" outlineLevel="0" collapsed="false">
      <c r="A54" s="71" t="s">
        <v>275</v>
      </c>
      <c r="B54" s="44" t="n">
        <v>4416</v>
      </c>
      <c r="C54" s="44" t="n">
        <v>4074</v>
      </c>
      <c r="D54" s="44" t="n">
        <v>8490</v>
      </c>
      <c r="E54" s="44"/>
      <c r="F54" s="44" t="n">
        <v>1737</v>
      </c>
      <c r="G54" s="44" t="n">
        <v>1679</v>
      </c>
      <c r="H54" s="44" t="n">
        <v>3416</v>
      </c>
      <c r="I54" s="44"/>
      <c r="J54" s="44" t="n">
        <v>557</v>
      </c>
      <c r="K54" s="44" t="n">
        <v>555</v>
      </c>
      <c r="L54" s="44" t="n">
        <v>1112</v>
      </c>
      <c r="M54" s="44"/>
      <c r="N54" s="44" t="n">
        <v>246</v>
      </c>
      <c r="O54" s="44" t="n">
        <v>228</v>
      </c>
      <c r="P54" s="44" t="n">
        <v>474</v>
      </c>
      <c r="Q54" s="44"/>
      <c r="R54" s="44" t="n">
        <v>558</v>
      </c>
      <c r="S54" s="44" t="n">
        <v>536</v>
      </c>
      <c r="T54" s="44" t="n">
        <v>1094</v>
      </c>
      <c r="U54" s="44"/>
      <c r="V54" s="44" t="n">
        <v>69</v>
      </c>
      <c r="W54" s="44" t="n">
        <v>70</v>
      </c>
      <c r="X54" s="44" t="n">
        <v>139</v>
      </c>
      <c r="Y54" s="44"/>
      <c r="Z54" s="44" t="n">
        <v>49</v>
      </c>
      <c r="AA54" s="44" t="n">
        <v>47</v>
      </c>
      <c r="AB54" s="44" t="n">
        <v>96</v>
      </c>
      <c r="AC54" s="44"/>
      <c r="AD54" s="44" t="n">
        <v>185</v>
      </c>
      <c r="AE54" s="44" t="n">
        <v>186</v>
      </c>
      <c r="AF54" s="44" t="n">
        <v>371</v>
      </c>
      <c r="AG54" s="44"/>
      <c r="AH54" s="44" t="n">
        <v>7869</v>
      </c>
      <c r="AI54" s="44" t="n">
        <v>7398</v>
      </c>
      <c r="AJ54" s="44" t="n">
        <v>15267</v>
      </c>
    </row>
    <row r="55" customFormat="false" ht="11.25" hidden="false" customHeight="true" outlineLevel="0" collapsed="false">
      <c r="A55" s="71" t="s">
        <v>103</v>
      </c>
      <c r="B55" s="44" t="n">
        <v>6003</v>
      </c>
      <c r="C55" s="44" t="n">
        <v>5949</v>
      </c>
      <c r="D55" s="44" t="n">
        <v>11952</v>
      </c>
      <c r="E55" s="44"/>
      <c r="F55" s="44" t="n">
        <v>6163</v>
      </c>
      <c r="G55" s="44" t="n">
        <v>6161</v>
      </c>
      <c r="H55" s="44" t="n">
        <v>12324</v>
      </c>
      <c r="I55" s="44"/>
      <c r="J55" s="44" t="n">
        <v>1437</v>
      </c>
      <c r="K55" s="44" t="n">
        <v>1380</v>
      </c>
      <c r="L55" s="44" t="n">
        <v>2817</v>
      </c>
      <c r="M55" s="44"/>
      <c r="N55" s="44" t="n">
        <v>1230</v>
      </c>
      <c r="O55" s="44" t="n">
        <v>1229</v>
      </c>
      <c r="P55" s="44" t="n">
        <v>2459</v>
      </c>
      <c r="Q55" s="44"/>
      <c r="R55" s="44" t="n">
        <v>4847</v>
      </c>
      <c r="S55" s="44" t="n">
        <v>5141</v>
      </c>
      <c r="T55" s="44" t="n">
        <v>9988</v>
      </c>
      <c r="U55" s="44"/>
      <c r="V55" s="44" t="n">
        <v>186</v>
      </c>
      <c r="W55" s="44" t="n">
        <v>214</v>
      </c>
      <c r="X55" s="44" t="n">
        <v>400</v>
      </c>
      <c r="Y55" s="44"/>
      <c r="Z55" s="44" t="n">
        <v>140</v>
      </c>
      <c r="AA55" s="44" t="n">
        <v>136</v>
      </c>
      <c r="AB55" s="44" t="n">
        <v>276</v>
      </c>
      <c r="AC55" s="44"/>
      <c r="AD55" s="44" t="n">
        <v>359</v>
      </c>
      <c r="AE55" s="44" t="n">
        <v>329</v>
      </c>
      <c r="AF55" s="44" t="n">
        <v>688</v>
      </c>
      <c r="AG55" s="44"/>
      <c r="AH55" s="44" t="n">
        <v>20411</v>
      </c>
      <c r="AI55" s="44" t="n">
        <v>20598</v>
      </c>
      <c r="AJ55" s="44" t="n">
        <v>41009</v>
      </c>
    </row>
    <row r="56" customFormat="false" ht="11.25" hidden="false" customHeight="true" outlineLevel="0" collapsed="false">
      <c r="A56" s="71" t="s">
        <v>489</v>
      </c>
      <c r="B56" s="44" t="n">
        <v>2802</v>
      </c>
      <c r="C56" s="44" t="n">
        <v>2355</v>
      </c>
      <c r="D56" s="44" t="n">
        <v>5157</v>
      </c>
      <c r="E56" s="44"/>
      <c r="F56" s="44" t="n">
        <v>1166</v>
      </c>
      <c r="G56" s="44" t="n">
        <v>1012</v>
      </c>
      <c r="H56" s="44" t="n">
        <v>2178</v>
      </c>
      <c r="I56" s="44"/>
      <c r="J56" s="44" t="n">
        <v>1021</v>
      </c>
      <c r="K56" s="44" t="n">
        <v>995</v>
      </c>
      <c r="L56" s="44" t="n">
        <v>2016</v>
      </c>
      <c r="M56" s="44"/>
      <c r="N56" s="44" t="n">
        <v>330</v>
      </c>
      <c r="O56" s="44" t="n">
        <v>288</v>
      </c>
      <c r="P56" s="44" t="n">
        <v>618</v>
      </c>
      <c r="Q56" s="44"/>
      <c r="R56" s="44" t="n">
        <v>560</v>
      </c>
      <c r="S56" s="44" t="n">
        <v>546</v>
      </c>
      <c r="T56" s="44" t="n">
        <v>1106</v>
      </c>
      <c r="U56" s="44"/>
      <c r="V56" s="44" t="n">
        <v>58</v>
      </c>
      <c r="W56" s="44" t="n">
        <v>59</v>
      </c>
      <c r="X56" s="44" t="n">
        <v>117</v>
      </c>
      <c r="Y56" s="44"/>
      <c r="Z56" s="44" t="n">
        <v>119</v>
      </c>
      <c r="AA56" s="44" t="n">
        <v>134</v>
      </c>
      <c r="AB56" s="44" t="n">
        <v>253</v>
      </c>
      <c r="AC56" s="44"/>
      <c r="AD56" s="44" t="n">
        <v>154</v>
      </c>
      <c r="AE56" s="44" t="n">
        <v>161</v>
      </c>
      <c r="AF56" s="44" t="n">
        <v>315</v>
      </c>
      <c r="AG56" s="44"/>
      <c r="AH56" s="44" t="n">
        <v>6268</v>
      </c>
      <c r="AI56" s="44" t="n">
        <v>5572</v>
      </c>
      <c r="AJ56" s="44" t="n">
        <v>11840</v>
      </c>
    </row>
    <row r="57" customFormat="false" ht="11.25" hidden="false" customHeight="true" outlineLevel="0" collapsed="false">
      <c r="A57" s="71" t="s">
        <v>594</v>
      </c>
      <c r="B57" s="44" t="n">
        <v>1317</v>
      </c>
      <c r="C57" s="44" t="n">
        <v>1241</v>
      </c>
      <c r="D57" s="44" t="n">
        <v>2558</v>
      </c>
      <c r="E57" s="44"/>
      <c r="F57" s="44" t="n">
        <v>294</v>
      </c>
      <c r="G57" s="44" t="n">
        <v>283</v>
      </c>
      <c r="H57" s="44" t="n">
        <v>577</v>
      </c>
      <c r="I57" s="44"/>
      <c r="J57" s="44" t="n">
        <v>80</v>
      </c>
      <c r="K57" s="44" t="n">
        <v>62</v>
      </c>
      <c r="L57" s="44" t="n">
        <v>142</v>
      </c>
      <c r="M57" s="44"/>
      <c r="N57" s="44" t="n">
        <v>50</v>
      </c>
      <c r="O57" s="44" t="n">
        <v>58</v>
      </c>
      <c r="P57" s="44" t="n">
        <v>108</v>
      </c>
      <c r="Q57" s="44"/>
      <c r="R57" s="44" t="n">
        <v>77</v>
      </c>
      <c r="S57" s="44" t="n">
        <v>75</v>
      </c>
      <c r="T57" s="44" t="n">
        <v>152</v>
      </c>
      <c r="U57" s="44"/>
      <c r="V57" s="44" t="n">
        <v>12</v>
      </c>
      <c r="W57" s="44" t="n">
        <v>10</v>
      </c>
      <c r="X57" s="44" t="n">
        <v>22</v>
      </c>
      <c r="Y57" s="44"/>
      <c r="Z57" s="43" t="n">
        <v>0</v>
      </c>
      <c r="AA57" s="44" t="n">
        <v>5</v>
      </c>
      <c r="AB57" s="44" t="n">
        <v>5</v>
      </c>
      <c r="AC57" s="44"/>
      <c r="AD57" s="44" t="n">
        <v>22</v>
      </c>
      <c r="AE57" s="44" t="n">
        <v>20</v>
      </c>
      <c r="AF57" s="44" t="n">
        <v>42</v>
      </c>
      <c r="AG57" s="44"/>
      <c r="AH57" s="44" t="n">
        <v>1868</v>
      </c>
      <c r="AI57" s="44" t="n">
        <v>1765</v>
      </c>
      <c r="AJ57" s="44" t="n">
        <v>3633</v>
      </c>
    </row>
    <row r="58" customFormat="false" ht="11.25" hidden="false" customHeight="true" outlineLevel="0" collapsed="false">
      <c r="A58" s="71" t="s">
        <v>558</v>
      </c>
      <c r="B58" s="44" t="n">
        <v>1418</v>
      </c>
      <c r="C58" s="44" t="n">
        <v>1231</v>
      </c>
      <c r="D58" s="44" t="n">
        <v>2649</v>
      </c>
      <c r="E58" s="44"/>
      <c r="F58" s="44" t="n">
        <v>231</v>
      </c>
      <c r="G58" s="44" t="n">
        <v>136</v>
      </c>
      <c r="H58" s="44" t="n">
        <v>367</v>
      </c>
      <c r="I58" s="44"/>
      <c r="J58" s="44" t="n">
        <v>26</v>
      </c>
      <c r="K58" s="44" t="n">
        <v>18</v>
      </c>
      <c r="L58" s="44" t="n">
        <v>44</v>
      </c>
      <c r="M58" s="44"/>
      <c r="N58" s="44" t="n">
        <v>9</v>
      </c>
      <c r="O58" s="44" t="n">
        <v>11</v>
      </c>
      <c r="P58" s="44" t="n">
        <v>20</v>
      </c>
      <c r="Q58" s="44"/>
      <c r="R58" s="44" t="n">
        <v>41</v>
      </c>
      <c r="S58" s="44" t="n">
        <v>29</v>
      </c>
      <c r="T58" s="44" t="n">
        <v>70</v>
      </c>
      <c r="U58" s="44"/>
      <c r="V58" s="44" t="n">
        <v>5</v>
      </c>
      <c r="W58" s="44" t="n">
        <v>4</v>
      </c>
      <c r="X58" s="44" t="n">
        <v>9</v>
      </c>
      <c r="Y58" s="44"/>
      <c r="Z58" s="44" t="n">
        <v>3</v>
      </c>
      <c r="AA58" s="44" t="n">
        <v>3</v>
      </c>
      <c r="AB58" s="44" t="n">
        <v>6</v>
      </c>
      <c r="AC58" s="44"/>
      <c r="AD58" s="44" t="n">
        <v>11</v>
      </c>
      <c r="AE58" s="44" t="n">
        <v>6</v>
      </c>
      <c r="AF58" s="44" t="n">
        <v>17</v>
      </c>
      <c r="AG58" s="44"/>
      <c r="AH58" s="44" t="n">
        <v>1759</v>
      </c>
      <c r="AI58" s="44" t="n">
        <v>1445</v>
      </c>
      <c r="AJ58" s="44" t="n">
        <v>3204</v>
      </c>
    </row>
    <row r="59" customFormat="false" ht="11.25" hidden="false" customHeight="true" outlineLevel="0" collapsed="false">
      <c r="A59" s="71" t="s">
        <v>490</v>
      </c>
      <c r="B59" s="44" t="n">
        <v>1389</v>
      </c>
      <c r="C59" s="44" t="n">
        <v>1167</v>
      </c>
      <c r="D59" s="44" t="n">
        <v>2556</v>
      </c>
      <c r="E59" s="44"/>
      <c r="F59" s="44" t="n">
        <v>1348</v>
      </c>
      <c r="G59" s="44" t="n">
        <v>1279</v>
      </c>
      <c r="H59" s="44" t="n">
        <v>2627</v>
      </c>
      <c r="I59" s="44"/>
      <c r="J59" s="44" t="n">
        <v>99</v>
      </c>
      <c r="K59" s="44" t="n">
        <v>74</v>
      </c>
      <c r="L59" s="44" t="n">
        <v>173</v>
      </c>
      <c r="M59" s="44"/>
      <c r="N59" s="44" t="n">
        <v>86</v>
      </c>
      <c r="O59" s="44" t="n">
        <v>96</v>
      </c>
      <c r="P59" s="44" t="n">
        <v>182</v>
      </c>
      <c r="Q59" s="44"/>
      <c r="R59" s="44" t="n">
        <v>220</v>
      </c>
      <c r="S59" s="44" t="n">
        <v>175</v>
      </c>
      <c r="T59" s="44" t="n">
        <v>395</v>
      </c>
      <c r="U59" s="44"/>
      <c r="V59" s="44" t="n">
        <v>9</v>
      </c>
      <c r="W59" s="44" t="n">
        <v>5</v>
      </c>
      <c r="X59" s="44" t="n">
        <v>14</v>
      </c>
      <c r="Y59" s="44"/>
      <c r="Z59" s="44" t="n">
        <v>5</v>
      </c>
      <c r="AA59" s="44" t="n">
        <v>4</v>
      </c>
      <c r="AB59" s="44" t="n">
        <v>9</v>
      </c>
      <c r="AC59" s="44"/>
      <c r="AD59" s="44" t="n">
        <v>34</v>
      </c>
      <c r="AE59" s="44" t="n">
        <v>38</v>
      </c>
      <c r="AF59" s="44" t="n">
        <v>72</v>
      </c>
      <c r="AG59" s="44"/>
      <c r="AH59" s="44" t="n">
        <v>3203</v>
      </c>
      <c r="AI59" s="44" t="n">
        <v>2846</v>
      </c>
      <c r="AJ59" s="44" t="n">
        <v>6049</v>
      </c>
    </row>
    <row r="60" customFormat="false" ht="11.25" hidden="false" customHeight="true" outlineLevel="0" collapsed="false">
      <c r="A60" s="71" t="s">
        <v>116</v>
      </c>
      <c r="B60" s="44" t="n">
        <v>1593</v>
      </c>
      <c r="C60" s="44" t="n">
        <v>1978</v>
      </c>
      <c r="D60" s="44" t="n">
        <v>3571</v>
      </c>
      <c r="E60" s="44"/>
      <c r="F60" s="44" t="n">
        <v>690</v>
      </c>
      <c r="G60" s="44" t="n">
        <v>992</v>
      </c>
      <c r="H60" s="44" t="n">
        <v>1682</v>
      </c>
      <c r="I60" s="44"/>
      <c r="J60" s="44" t="n">
        <v>168</v>
      </c>
      <c r="K60" s="44" t="n">
        <v>312</v>
      </c>
      <c r="L60" s="44" t="n">
        <v>480</v>
      </c>
      <c r="M60" s="44"/>
      <c r="N60" s="44" t="n">
        <v>89</v>
      </c>
      <c r="O60" s="44" t="n">
        <v>151</v>
      </c>
      <c r="P60" s="44" t="n">
        <v>240</v>
      </c>
      <c r="Q60" s="44"/>
      <c r="R60" s="44" t="n">
        <v>212</v>
      </c>
      <c r="S60" s="44" t="n">
        <v>261</v>
      </c>
      <c r="T60" s="44" t="n">
        <v>473</v>
      </c>
      <c r="U60" s="44"/>
      <c r="V60" s="44" t="n">
        <v>25</v>
      </c>
      <c r="W60" s="44" t="n">
        <v>40</v>
      </c>
      <c r="X60" s="44" t="n">
        <v>65</v>
      </c>
      <c r="Y60" s="44"/>
      <c r="Z60" s="44" t="n">
        <v>21</v>
      </c>
      <c r="AA60" s="44" t="n">
        <v>30</v>
      </c>
      <c r="AB60" s="44" t="n">
        <v>51</v>
      </c>
      <c r="AC60" s="44"/>
      <c r="AD60" s="44" t="n">
        <v>78</v>
      </c>
      <c r="AE60" s="44" t="n">
        <v>128</v>
      </c>
      <c r="AF60" s="44" t="n">
        <v>206</v>
      </c>
      <c r="AG60" s="44"/>
      <c r="AH60" s="44" t="n">
        <v>2918</v>
      </c>
      <c r="AI60" s="44" t="n">
        <v>3900</v>
      </c>
      <c r="AJ60" s="44" t="n">
        <v>6818</v>
      </c>
    </row>
    <row r="61" customFormat="false" ht="11.25" hidden="false" customHeight="true" outlineLevel="0" collapsed="false">
      <c r="A61" s="71" t="s">
        <v>595</v>
      </c>
      <c r="B61" s="44" t="n">
        <v>806</v>
      </c>
      <c r="C61" s="44" t="n">
        <v>723</v>
      </c>
      <c r="D61" s="44" t="n">
        <v>1529</v>
      </c>
      <c r="E61" s="44"/>
      <c r="F61" s="44" t="n">
        <v>727</v>
      </c>
      <c r="G61" s="44" t="n">
        <v>695</v>
      </c>
      <c r="H61" s="44" t="n">
        <v>1422</v>
      </c>
      <c r="I61" s="44"/>
      <c r="J61" s="44" t="n">
        <v>44</v>
      </c>
      <c r="K61" s="44" t="n">
        <v>50</v>
      </c>
      <c r="L61" s="44" t="n">
        <v>94</v>
      </c>
      <c r="M61" s="44"/>
      <c r="N61" s="44" t="n">
        <v>158</v>
      </c>
      <c r="O61" s="44" t="n">
        <v>142</v>
      </c>
      <c r="P61" s="44" t="n">
        <v>300</v>
      </c>
      <c r="Q61" s="44"/>
      <c r="R61" s="44" t="n">
        <v>28</v>
      </c>
      <c r="S61" s="44" t="n">
        <v>15</v>
      </c>
      <c r="T61" s="44" t="n">
        <v>43</v>
      </c>
      <c r="U61" s="44"/>
      <c r="V61" s="43" t="n">
        <v>0</v>
      </c>
      <c r="W61" s="43" t="n">
        <v>0</v>
      </c>
      <c r="X61" s="43" t="n">
        <v>0</v>
      </c>
      <c r="Y61" s="44"/>
      <c r="Z61" s="43" t="n">
        <v>0</v>
      </c>
      <c r="AA61" s="44" t="n">
        <v>4</v>
      </c>
      <c r="AB61" s="44" t="n">
        <v>4</v>
      </c>
      <c r="AC61" s="44"/>
      <c r="AD61" s="44" t="n">
        <v>37</v>
      </c>
      <c r="AE61" s="44" t="n">
        <v>28</v>
      </c>
      <c r="AF61" s="44" t="n">
        <v>65</v>
      </c>
      <c r="AG61" s="44"/>
      <c r="AH61" s="44" t="n">
        <v>1817</v>
      </c>
      <c r="AI61" s="44" t="n">
        <v>1669</v>
      </c>
      <c r="AJ61" s="44" t="n">
        <v>3486</v>
      </c>
    </row>
    <row r="62" customFormat="false" ht="11.25" hidden="false" customHeight="true" outlineLevel="0" collapsed="false">
      <c r="A62" s="71" t="s">
        <v>338</v>
      </c>
      <c r="B62" s="44" t="n">
        <v>1608</v>
      </c>
      <c r="C62" s="44" t="n">
        <v>1567</v>
      </c>
      <c r="D62" s="44" t="n">
        <v>3175</v>
      </c>
      <c r="E62" s="44"/>
      <c r="F62" s="44" t="n">
        <v>154</v>
      </c>
      <c r="G62" s="44" t="n">
        <v>176</v>
      </c>
      <c r="H62" s="44" t="n">
        <v>330</v>
      </c>
      <c r="I62" s="44"/>
      <c r="J62" s="44" t="n">
        <v>42</v>
      </c>
      <c r="K62" s="44" t="n">
        <v>47</v>
      </c>
      <c r="L62" s="44" t="n">
        <v>89</v>
      </c>
      <c r="M62" s="44"/>
      <c r="N62" s="44" t="n">
        <v>23</v>
      </c>
      <c r="O62" s="44" t="n">
        <v>27</v>
      </c>
      <c r="P62" s="44" t="n">
        <v>50</v>
      </c>
      <c r="Q62" s="44"/>
      <c r="R62" s="44" t="n">
        <v>150</v>
      </c>
      <c r="S62" s="44" t="n">
        <v>140</v>
      </c>
      <c r="T62" s="44" t="n">
        <v>290</v>
      </c>
      <c r="U62" s="44"/>
      <c r="V62" s="44" t="n">
        <v>9</v>
      </c>
      <c r="W62" s="44" t="n">
        <v>14</v>
      </c>
      <c r="X62" s="44" t="n">
        <v>23</v>
      </c>
      <c r="Y62" s="44"/>
      <c r="Z62" s="44" t="n">
        <v>7</v>
      </c>
      <c r="AA62" s="44" t="n">
        <v>12</v>
      </c>
      <c r="AB62" s="44" t="n">
        <v>19</v>
      </c>
      <c r="AC62" s="44"/>
      <c r="AD62" s="44" t="n">
        <v>38</v>
      </c>
      <c r="AE62" s="44" t="n">
        <v>63</v>
      </c>
      <c r="AF62" s="44" t="n">
        <v>101</v>
      </c>
      <c r="AG62" s="44"/>
      <c r="AH62" s="44" t="n">
        <v>2049</v>
      </c>
      <c r="AI62" s="44" t="n">
        <v>2055</v>
      </c>
      <c r="AJ62" s="44" t="n">
        <v>4104</v>
      </c>
    </row>
    <row r="63" customFormat="false" ht="11.25" hidden="false" customHeight="true" outlineLevel="0" collapsed="false">
      <c r="A63" s="71" t="s">
        <v>561</v>
      </c>
      <c r="B63" s="44" t="n">
        <v>1714</v>
      </c>
      <c r="C63" s="44" t="n">
        <v>1666</v>
      </c>
      <c r="D63" s="44" t="n">
        <v>3380</v>
      </c>
      <c r="E63" s="44"/>
      <c r="F63" s="44" t="n">
        <v>563</v>
      </c>
      <c r="G63" s="44" t="n">
        <v>531</v>
      </c>
      <c r="H63" s="44" t="n">
        <v>1094</v>
      </c>
      <c r="I63" s="44"/>
      <c r="J63" s="44" t="n">
        <v>60</v>
      </c>
      <c r="K63" s="44" t="n">
        <v>58</v>
      </c>
      <c r="L63" s="44" t="n">
        <v>118</v>
      </c>
      <c r="M63" s="44"/>
      <c r="N63" s="44" t="n">
        <v>61</v>
      </c>
      <c r="O63" s="44" t="n">
        <v>85</v>
      </c>
      <c r="P63" s="44" t="n">
        <v>146</v>
      </c>
      <c r="Q63" s="44"/>
      <c r="R63" s="44" t="n">
        <v>38</v>
      </c>
      <c r="S63" s="44" t="n">
        <v>34</v>
      </c>
      <c r="T63" s="44" t="n">
        <v>72</v>
      </c>
      <c r="U63" s="44"/>
      <c r="V63" s="44" t="n">
        <v>13</v>
      </c>
      <c r="W63" s="44" t="n">
        <v>16</v>
      </c>
      <c r="X63" s="44" t="n">
        <v>29</v>
      </c>
      <c r="Y63" s="44"/>
      <c r="Z63" s="44" t="n">
        <v>8</v>
      </c>
      <c r="AA63" s="44" t="n">
        <v>10</v>
      </c>
      <c r="AB63" s="44" t="n">
        <v>18</v>
      </c>
      <c r="AC63" s="44"/>
      <c r="AD63" s="44" t="n">
        <v>198</v>
      </c>
      <c r="AE63" s="44" t="n">
        <v>182</v>
      </c>
      <c r="AF63" s="44" t="n">
        <v>380</v>
      </c>
      <c r="AG63" s="44"/>
      <c r="AH63" s="44" t="n">
        <v>2674</v>
      </c>
      <c r="AI63" s="44" t="n">
        <v>2589</v>
      </c>
      <c r="AJ63" s="44" t="n">
        <v>5263</v>
      </c>
    </row>
    <row r="64" customFormat="false" ht="11.25" hidden="false" customHeight="true" outlineLevel="0" collapsed="false">
      <c r="A64" s="71" t="s">
        <v>491</v>
      </c>
      <c r="B64" s="44" t="n">
        <v>19618</v>
      </c>
      <c r="C64" s="44" t="n">
        <v>16928</v>
      </c>
      <c r="D64" s="44" t="n">
        <v>36546</v>
      </c>
      <c r="E64" s="44"/>
      <c r="F64" s="44" t="n">
        <v>5302</v>
      </c>
      <c r="G64" s="44" t="n">
        <v>4685</v>
      </c>
      <c r="H64" s="44" t="n">
        <v>9987</v>
      </c>
      <c r="I64" s="44"/>
      <c r="J64" s="44" t="n">
        <v>382</v>
      </c>
      <c r="K64" s="44" t="n">
        <v>288</v>
      </c>
      <c r="L64" s="44" t="n">
        <v>670</v>
      </c>
      <c r="M64" s="44"/>
      <c r="N64" s="44" t="n">
        <v>626</v>
      </c>
      <c r="O64" s="44" t="n">
        <v>560</v>
      </c>
      <c r="P64" s="44" t="n">
        <v>1186</v>
      </c>
      <c r="Q64" s="44"/>
      <c r="R64" s="44" t="n">
        <v>233</v>
      </c>
      <c r="S64" s="44" t="n">
        <v>175</v>
      </c>
      <c r="T64" s="44" t="n">
        <v>408</v>
      </c>
      <c r="U64" s="44"/>
      <c r="V64" s="44" t="n">
        <v>41</v>
      </c>
      <c r="W64" s="44" t="n">
        <v>21</v>
      </c>
      <c r="X64" s="44" t="n">
        <v>62</v>
      </c>
      <c r="Y64" s="44"/>
      <c r="Z64" s="44" t="n">
        <v>15</v>
      </c>
      <c r="AA64" s="44" t="n">
        <v>6</v>
      </c>
      <c r="AB64" s="44" t="n">
        <v>21</v>
      </c>
      <c r="AC64" s="44"/>
      <c r="AD64" s="44" t="n">
        <v>81</v>
      </c>
      <c r="AE64" s="44" t="n">
        <v>57</v>
      </c>
      <c r="AF64" s="44" t="n">
        <v>138</v>
      </c>
      <c r="AG64" s="44"/>
      <c r="AH64" s="44" t="n">
        <v>26513</v>
      </c>
      <c r="AI64" s="44" t="n">
        <v>22879</v>
      </c>
      <c r="AJ64" s="44" t="n">
        <v>49392</v>
      </c>
    </row>
    <row r="65" customFormat="false" ht="11.25" hidden="false" customHeight="true" outlineLevel="0" collapsed="false">
      <c r="A65" s="71" t="s">
        <v>521</v>
      </c>
      <c r="B65" s="44" t="n">
        <v>4607</v>
      </c>
      <c r="C65" s="44" t="n">
        <v>4576</v>
      </c>
      <c r="D65" s="44" t="n">
        <v>9183</v>
      </c>
      <c r="E65" s="44"/>
      <c r="F65" s="44" t="n">
        <v>4925</v>
      </c>
      <c r="G65" s="44" t="n">
        <v>4589</v>
      </c>
      <c r="H65" s="44" t="n">
        <v>9514</v>
      </c>
      <c r="I65" s="44"/>
      <c r="J65" s="44" t="n">
        <v>1370</v>
      </c>
      <c r="K65" s="44" t="n">
        <v>1504</v>
      </c>
      <c r="L65" s="44" t="n">
        <v>2874</v>
      </c>
      <c r="M65" s="44"/>
      <c r="N65" s="44" t="n">
        <v>955</v>
      </c>
      <c r="O65" s="44" t="n">
        <v>920</v>
      </c>
      <c r="P65" s="44" t="n">
        <v>1875</v>
      </c>
      <c r="Q65" s="44"/>
      <c r="R65" s="44" t="n">
        <v>2613</v>
      </c>
      <c r="S65" s="44" t="n">
        <v>2684</v>
      </c>
      <c r="T65" s="44" t="n">
        <v>5297</v>
      </c>
      <c r="U65" s="44"/>
      <c r="V65" s="44" t="n">
        <v>185</v>
      </c>
      <c r="W65" s="44" t="n">
        <v>193</v>
      </c>
      <c r="X65" s="44" t="n">
        <v>378</v>
      </c>
      <c r="Y65" s="44"/>
      <c r="Z65" s="44" t="n">
        <v>169</v>
      </c>
      <c r="AA65" s="44" t="n">
        <v>212</v>
      </c>
      <c r="AB65" s="44" t="n">
        <v>381</v>
      </c>
      <c r="AC65" s="44"/>
      <c r="AD65" s="44" t="n">
        <v>442</v>
      </c>
      <c r="AE65" s="44" t="n">
        <v>433</v>
      </c>
      <c r="AF65" s="44" t="n">
        <v>875</v>
      </c>
      <c r="AG65" s="44"/>
      <c r="AH65" s="44" t="n">
        <v>15331</v>
      </c>
      <c r="AI65" s="44" t="n">
        <v>15164</v>
      </c>
      <c r="AJ65" s="44" t="n">
        <v>30495</v>
      </c>
    </row>
    <row r="66" customFormat="false" ht="11.25" hidden="false" customHeight="true" outlineLevel="0" collapsed="false">
      <c r="A66" s="71" t="s">
        <v>493</v>
      </c>
      <c r="B66" s="44" t="n">
        <v>513</v>
      </c>
      <c r="C66" s="44" t="n">
        <v>482</v>
      </c>
      <c r="D66" s="44" t="n">
        <v>995</v>
      </c>
      <c r="E66" s="44"/>
      <c r="F66" s="44" t="n">
        <v>287</v>
      </c>
      <c r="G66" s="44" t="n">
        <v>254</v>
      </c>
      <c r="H66" s="44" t="n">
        <v>541</v>
      </c>
      <c r="I66" s="44"/>
      <c r="J66" s="44" t="n">
        <v>88</v>
      </c>
      <c r="K66" s="44" t="n">
        <v>83</v>
      </c>
      <c r="L66" s="44" t="n">
        <v>171</v>
      </c>
      <c r="M66" s="44"/>
      <c r="N66" s="44" t="n">
        <v>65</v>
      </c>
      <c r="O66" s="44" t="n">
        <v>49</v>
      </c>
      <c r="P66" s="44" t="n">
        <v>114</v>
      </c>
      <c r="Q66" s="44"/>
      <c r="R66" s="44" t="n">
        <v>249</v>
      </c>
      <c r="S66" s="44" t="n">
        <v>234</v>
      </c>
      <c r="T66" s="44" t="n">
        <v>483</v>
      </c>
      <c r="U66" s="44"/>
      <c r="V66" s="44" t="n">
        <v>9</v>
      </c>
      <c r="W66" s="44" t="n">
        <v>13</v>
      </c>
      <c r="X66" s="44" t="n">
        <v>22</v>
      </c>
      <c r="Y66" s="44"/>
      <c r="Z66" s="44" t="n">
        <v>21</v>
      </c>
      <c r="AA66" s="44" t="n">
        <v>17</v>
      </c>
      <c r="AB66" s="44" t="n">
        <v>38</v>
      </c>
      <c r="AC66" s="44"/>
      <c r="AD66" s="44" t="n">
        <v>45</v>
      </c>
      <c r="AE66" s="44" t="n">
        <v>33</v>
      </c>
      <c r="AF66" s="44" t="n">
        <v>78</v>
      </c>
      <c r="AG66" s="44"/>
      <c r="AH66" s="44" t="n">
        <v>1285</v>
      </c>
      <c r="AI66" s="44" t="n">
        <v>1172</v>
      </c>
      <c r="AJ66" s="44" t="n">
        <v>2457</v>
      </c>
    </row>
    <row r="67" customFormat="false" ht="11.25" hidden="false" customHeight="true" outlineLevel="0" collapsed="false">
      <c r="A67" s="71" t="s">
        <v>494</v>
      </c>
      <c r="B67" s="44" t="n">
        <v>3099</v>
      </c>
      <c r="C67" s="44" t="n">
        <v>5039</v>
      </c>
      <c r="D67" s="44" t="n">
        <v>8138</v>
      </c>
      <c r="E67" s="44"/>
      <c r="F67" s="44" t="n">
        <v>1209</v>
      </c>
      <c r="G67" s="44" t="n">
        <v>2115</v>
      </c>
      <c r="H67" s="44" t="n">
        <v>3324</v>
      </c>
      <c r="I67" s="44"/>
      <c r="J67" s="44" t="n">
        <v>301</v>
      </c>
      <c r="K67" s="44" t="n">
        <v>989</v>
      </c>
      <c r="L67" s="44" t="n">
        <v>1290</v>
      </c>
      <c r="M67" s="44"/>
      <c r="N67" s="44" t="n">
        <v>112</v>
      </c>
      <c r="O67" s="44" t="n">
        <v>439</v>
      </c>
      <c r="P67" s="44" t="n">
        <v>551</v>
      </c>
      <c r="Q67" s="44"/>
      <c r="R67" s="44" t="n">
        <v>158</v>
      </c>
      <c r="S67" s="44" t="n">
        <v>547</v>
      </c>
      <c r="T67" s="44" t="n">
        <v>705</v>
      </c>
      <c r="U67" s="44"/>
      <c r="V67" s="44" t="n">
        <v>27</v>
      </c>
      <c r="W67" s="44" t="n">
        <v>88</v>
      </c>
      <c r="X67" s="44" t="n">
        <v>115</v>
      </c>
      <c r="Y67" s="44"/>
      <c r="Z67" s="44" t="n">
        <v>73</v>
      </c>
      <c r="AA67" s="44" t="n">
        <v>271</v>
      </c>
      <c r="AB67" s="44" t="n">
        <v>344</v>
      </c>
      <c r="AC67" s="44"/>
      <c r="AD67" s="44" t="n">
        <v>82</v>
      </c>
      <c r="AE67" s="44" t="n">
        <v>166</v>
      </c>
      <c r="AF67" s="44" t="n">
        <v>248</v>
      </c>
      <c r="AG67" s="44"/>
      <c r="AH67" s="44" t="n">
        <v>5102</v>
      </c>
      <c r="AI67" s="44" t="n">
        <v>9714</v>
      </c>
      <c r="AJ67" s="44" t="n">
        <v>14816</v>
      </c>
    </row>
    <row r="68" customFormat="false" ht="11.25" hidden="false" customHeight="true" outlineLevel="0" collapsed="false">
      <c r="A68" s="71" t="s">
        <v>495</v>
      </c>
      <c r="B68" s="44" t="n">
        <v>1711</v>
      </c>
      <c r="C68" s="44" t="n">
        <v>1864</v>
      </c>
      <c r="D68" s="44" t="n">
        <v>3575</v>
      </c>
      <c r="E68" s="44"/>
      <c r="F68" s="44" t="n">
        <v>1132</v>
      </c>
      <c r="G68" s="44" t="n">
        <v>1226</v>
      </c>
      <c r="H68" s="44" t="n">
        <v>2358</v>
      </c>
      <c r="I68" s="44"/>
      <c r="J68" s="44" t="n">
        <v>550</v>
      </c>
      <c r="K68" s="44" t="n">
        <v>575</v>
      </c>
      <c r="L68" s="44" t="n">
        <v>1125</v>
      </c>
      <c r="M68" s="44"/>
      <c r="N68" s="44" t="n">
        <v>290</v>
      </c>
      <c r="O68" s="44" t="n">
        <v>348</v>
      </c>
      <c r="P68" s="44" t="n">
        <v>638</v>
      </c>
      <c r="Q68" s="44"/>
      <c r="R68" s="44" t="n">
        <v>1502</v>
      </c>
      <c r="S68" s="44" t="n">
        <v>1713</v>
      </c>
      <c r="T68" s="44" t="n">
        <v>3215</v>
      </c>
      <c r="U68" s="44"/>
      <c r="V68" s="44" t="n">
        <v>57</v>
      </c>
      <c r="W68" s="44" t="n">
        <v>74</v>
      </c>
      <c r="X68" s="44" t="n">
        <v>131</v>
      </c>
      <c r="Y68" s="44"/>
      <c r="Z68" s="44" t="n">
        <v>77</v>
      </c>
      <c r="AA68" s="44" t="n">
        <v>88</v>
      </c>
      <c r="AB68" s="44" t="n">
        <v>165</v>
      </c>
      <c r="AC68" s="44"/>
      <c r="AD68" s="44" t="n">
        <v>180</v>
      </c>
      <c r="AE68" s="44" t="n">
        <v>167</v>
      </c>
      <c r="AF68" s="44" t="n">
        <v>347</v>
      </c>
      <c r="AG68" s="44"/>
      <c r="AH68" s="44" t="n">
        <v>5518</v>
      </c>
      <c r="AI68" s="44" t="n">
        <v>6073</v>
      </c>
      <c r="AJ68" s="44" t="n">
        <v>11591</v>
      </c>
    </row>
    <row r="69" customFormat="false" ht="11.25" hidden="false" customHeight="true" outlineLevel="0" collapsed="false">
      <c r="A69" s="71" t="s">
        <v>562</v>
      </c>
      <c r="B69" s="44" t="n">
        <v>1782</v>
      </c>
      <c r="C69" s="44" t="n">
        <v>1783</v>
      </c>
      <c r="D69" s="44" t="n">
        <v>3565</v>
      </c>
      <c r="E69" s="44"/>
      <c r="F69" s="44" t="n">
        <v>4699</v>
      </c>
      <c r="G69" s="44" t="n">
        <v>4757</v>
      </c>
      <c r="H69" s="44" t="n">
        <v>9456</v>
      </c>
      <c r="I69" s="44"/>
      <c r="J69" s="44" t="n">
        <v>614</v>
      </c>
      <c r="K69" s="44" t="n">
        <v>598</v>
      </c>
      <c r="L69" s="44" t="n">
        <v>1212</v>
      </c>
      <c r="M69" s="44"/>
      <c r="N69" s="44" t="n">
        <v>302</v>
      </c>
      <c r="O69" s="44" t="n">
        <v>336</v>
      </c>
      <c r="P69" s="44" t="n">
        <v>638</v>
      </c>
      <c r="Q69" s="44"/>
      <c r="R69" s="44" t="n">
        <v>638</v>
      </c>
      <c r="S69" s="44" t="n">
        <v>635</v>
      </c>
      <c r="T69" s="44" t="n">
        <v>1273</v>
      </c>
      <c r="U69" s="44"/>
      <c r="V69" s="44" t="n">
        <v>48</v>
      </c>
      <c r="W69" s="44" t="n">
        <v>45</v>
      </c>
      <c r="X69" s="44" t="n">
        <v>93</v>
      </c>
      <c r="Y69" s="44"/>
      <c r="Z69" s="44" t="n">
        <v>68</v>
      </c>
      <c r="AA69" s="44" t="n">
        <v>65</v>
      </c>
      <c r="AB69" s="44" t="n">
        <v>133</v>
      </c>
      <c r="AC69" s="44"/>
      <c r="AD69" s="44" t="n">
        <v>165</v>
      </c>
      <c r="AE69" s="44" t="n">
        <v>177</v>
      </c>
      <c r="AF69" s="44" t="n">
        <v>342</v>
      </c>
      <c r="AG69" s="44"/>
      <c r="AH69" s="44" t="n">
        <v>8337</v>
      </c>
      <c r="AI69" s="44" t="n">
        <v>8420</v>
      </c>
      <c r="AJ69" s="44" t="n">
        <v>16757</v>
      </c>
    </row>
    <row r="70" customFormat="false" ht="11.25" hidden="false" customHeight="true" outlineLevel="0" collapsed="false">
      <c r="A70" s="71" t="s">
        <v>279</v>
      </c>
      <c r="B70" s="44" t="n">
        <v>1115</v>
      </c>
      <c r="C70" s="44" t="n">
        <v>992</v>
      </c>
      <c r="D70" s="44" t="n">
        <v>2107</v>
      </c>
      <c r="E70" s="44"/>
      <c r="F70" s="44" t="n">
        <v>415</v>
      </c>
      <c r="G70" s="44" t="n">
        <v>413</v>
      </c>
      <c r="H70" s="44" t="n">
        <v>828</v>
      </c>
      <c r="I70" s="44"/>
      <c r="J70" s="44" t="n">
        <v>21</v>
      </c>
      <c r="K70" s="44" t="n">
        <v>23</v>
      </c>
      <c r="L70" s="44" t="n">
        <v>44</v>
      </c>
      <c r="M70" s="44"/>
      <c r="N70" s="44" t="n">
        <v>38</v>
      </c>
      <c r="O70" s="44" t="n">
        <v>32</v>
      </c>
      <c r="P70" s="44" t="n">
        <v>70</v>
      </c>
      <c r="Q70" s="44"/>
      <c r="R70" s="44" t="n">
        <v>36</v>
      </c>
      <c r="S70" s="44" t="n">
        <v>23</v>
      </c>
      <c r="T70" s="44" t="n">
        <v>59</v>
      </c>
      <c r="U70" s="44"/>
      <c r="V70" s="44" t="n">
        <v>11</v>
      </c>
      <c r="W70" s="44" t="n">
        <v>17</v>
      </c>
      <c r="X70" s="44" t="n">
        <v>28</v>
      </c>
      <c r="Y70" s="44"/>
      <c r="Z70" s="44" t="n">
        <v>6</v>
      </c>
      <c r="AA70" s="44" t="n">
        <v>3</v>
      </c>
      <c r="AB70" s="44" t="n">
        <v>9</v>
      </c>
      <c r="AC70" s="44"/>
      <c r="AD70" s="43" t="n">
        <v>0</v>
      </c>
      <c r="AE70" s="44" t="n">
        <v>3</v>
      </c>
      <c r="AF70" s="44" t="n">
        <v>3</v>
      </c>
      <c r="AG70" s="44"/>
      <c r="AH70" s="44" t="n">
        <v>1649</v>
      </c>
      <c r="AI70" s="44" t="n">
        <v>1509</v>
      </c>
      <c r="AJ70" s="44" t="n">
        <v>3158</v>
      </c>
    </row>
    <row r="71" customFormat="false" ht="11.25" hidden="false" customHeight="true" outlineLevel="0" collapsed="false">
      <c r="A71" s="71" t="s">
        <v>563</v>
      </c>
      <c r="B71" s="44" t="n">
        <v>123</v>
      </c>
      <c r="C71" s="44" t="n">
        <v>212</v>
      </c>
      <c r="D71" s="44" t="n">
        <v>335</v>
      </c>
      <c r="E71" s="44"/>
      <c r="F71" s="44" t="n">
        <v>77</v>
      </c>
      <c r="G71" s="44" t="n">
        <v>120</v>
      </c>
      <c r="H71" s="44" t="n">
        <v>197</v>
      </c>
      <c r="I71" s="44"/>
      <c r="J71" s="44" t="n">
        <v>36</v>
      </c>
      <c r="K71" s="44" t="n">
        <v>50</v>
      </c>
      <c r="L71" s="44" t="n">
        <v>86</v>
      </c>
      <c r="M71" s="44"/>
      <c r="N71" s="44" t="n">
        <v>13</v>
      </c>
      <c r="O71" s="44" t="n">
        <v>23</v>
      </c>
      <c r="P71" s="44" t="n">
        <v>36</v>
      </c>
      <c r="Q71" s="44"/>
      <c r="R71" s="44" t="n">
        <v>14</v>
      </c>
      <c r="S71" s="44" t="n">
        <v>25</v>
      </c>
      <c r="T71" s="44" t="n">
        <v>39</v>
      </c>
      <c r="U71" s="44"/>
      <c r="V71" s="43" t="n">
        <v>0</v>
      </c>
      <c r="W71" s="44" t="n">
        <v>3</v>
      </c>
      <c r="X71" s="44" t="n">
        <v>3</v>
      </c>
      <c r="Y71" s="44"/>
      <c r="Z71" s="44" t="n">
        <v>3</v>
      </c>
      <c r="AA71" s="44" t="n">
        <v>8</v>
      </c>
      <c r="AB71" s="44" t="n">
        <v>11</v>
      </c>
      <c r="AC71" s="44"/>
      <c r="AD71" s="44" t="n">
        <v>11</v>
      </c>
      <c r="AE71" s="44" t="n">
        <v>24</v>
      </c>
      <c r="AF71" s="44" t="n">
        <v>35</v>
      </c>
      <c r="AG71" s="44"/>
      <c r="AH71" s="44" t="n">
        <v>277</v>
      </c>
      <c r="AI71" s="44" t="n">
        <v>466</v>
      </c>
      <c r="AJ71" s="44" t="n">
        <v>743</v>
      </c>
    </row>
    <row r="72" customFormat="false" ht="11.25" hidden="false" customHeight="true" outlineLevel="0" collapsed="false">
      <c r="A72" s="71" t="s">
        <v>508</v>
      </c>
      <c r="B72" s="44" t="n">
        <v>505</v>
      </c>
      <c r="C72" s="44" t="n">
        <v>718</v>
      </c>
      <c r="D72" s="44" t="n">
        <v>1223</v>
      </c>
      <c r="E72" s="44"/>
      <c r="F72" s="44" t="n">
        <v>258</v>
      </c>
      <c r="G72" s="44" t="n">
        <v>407</v>
      </c>
      <c r="H72" s="44" t="n">
        <v>665</v>
      </c>
      <c r="I72" s="44"/>
      <c r="J72" s="44" t="n">
        <v>71</v>
      </c>
      <c r="K72" s="44" t="n">
        <v>186</v>
      </c>
      <c r="L72" s="44" t="n">
        <v>257</v>
      </c>
      <c r="M72" s="44"/>
      <c r="N72" s="44" t="n">
        <v>81</v>
      </c>
      <c r="O72" s="44" t="n">
        <v>108</v>
      </c>
      <c r="P72" s="44" t="n">
        <v>189</v>
      </c>
      <c r="Q72" s="44"/>
      <c r="R72" s="44" t="n">
        <v>109</v>
      </c>
      <c r="S72" s="44" t="n">
        <v>287</v>
      </c>
      <c r="T72" s="44" t="n">
        <v>396</v>
      </c>
      <c r="U72" s="44"/>
      <c r="V72" s="44" t="n">
        <v>11</v>
      </c>
      <c r="W72" s="44" t="n">
        <v>27</v>
      </c>
      <c r="X72" s="44" t="n">
        <v>38</v>
      </c>
      <c r="Y72" s="44"/>
      <c r="Z72" s="44" t="n">
        <v>21</v>
      </c>
      <c r="AA72" s="44" t="n">
        <v>103</v>
      </c>
      <c r="AB72" s="44" t="n">
        <v>124</v>
      </c>
      <c r="AC72" s="44"/>
      <c r="AD72" s="44" t="n">
        <v>65</v>
      </c>
      <c r="AE72" s="44" t="n">
        <v>124</v>
      </c>
      <c r="AF72" s="44" t="n">
        <v>189</v>
      </c>
      <c r="AG72" s="44"/>
      <c r="AH72" s="44" t="n">
        <v>1128</v>
      </c>
      <c r="AI72" s="44" t="n">
        <v>1974</v>
      </c>
      <c r="AJ72" s="44" t="n">
        <v>3102</v>
      </c>
    </row>
    <row r="73" customFormat="false" ht="11.25" hidden="false" customHeight="true" outlineLevel="0" collapsed="false">
      <c r="A73" s="71" t="s">
        <v>348</v>
      </c>
      <c r="B73" s="44" t="n">
        <v>535</v>
      </c>
      <c r="C73" s="44" t="n">
        <v>500</v>
      </c>
      <c r="D73" s="44" t="n">
        <v>1035</v>
      </c>
      <c r="E73" s="44"/>
      <c r="F73" s="44" t="n">
        <v>605</v>
      </c>
      <c r="G73" s="44" t="n">
        <v>586</v>
      </c>
      <c r="H73" s="44" t="n">
        <v>1191</v>
      </c>
      <c r="I73" s="44"/>
      <c r="J73" s="44" t="n">
        <v>12</v>
      </c>
      <c r="K73" s="44" t="n">
        <v>20</v>
      </c>
      <c r="L73" s="44" t="n">
        <v>32</v>
      </c>
      <c r="M73" s="44"/>
      <c r="N73" s="44" t="n">
        <v>36</v>
      </c>
      <c r="O73" s="44" t="n">
        <v>31</v>
      </c>
      <c r="P73" s="44" t="n">
        <v>67</v>
      </c>
      <c r="Q73" s="44"/>
      <c r="R73" s="44" t="n">
        <v>102</v>
      </c>
      <c r="S73" s="44" t="n">
        <v>118</v>
      </c>
      <c r="T73" s="44" t="n">
        <v>220</v>
      </c>
      <c r="U73" s="44"/>
      <c r="V73" s="43" t="n">
        <v>0</v>
      </c>
      <c r="W73" s="43" t="n">
        <v>0</v>
      </c>
      <c r="X73" s="43" t="n">
        <v>0</v>
      </c>
      <c r="Y73" s="44"/>
      <c r="Z73" s="44" t="n">
        <v>478</v>
      </c>
      <c r="AA73" s="44" t="n">
        <v>514</v>
      </c>
      <c r="AB73" s="44" t="n">
        <v>992</v>
      </c>
      <c r="AC73" s="44"/>
      <c r="AD73" s="44" t="n">
        <v>3</v>
      </c>
      <c r="AE73" s="44" t="n">
        <v>3</v>
      </c>
      <c r="AF73" s="44" t="n">
        <v>6</v>
      </c>
      <c r="AG73" s="44"/>
      <c r="AH73" s="44" t="n">
        <v>1778</v>
      </c>
      <c r="AI73" s="44" t="n">
        <v>1785</v>
      </c>
      <c r="AJ73" s="44" t="n">
        <v>3563</v>
      </c>
    </row>
    <row r="74" customFormat="false" ht="11.25" hidden="false" customHeight="true" outlineLevel="0" collapsed="false">
      <c r="A74" s="71" t="s">
        <v>185</v>
      </c>
      <c r="B74" s="44" t="n">
        <v>5480</v>
      </c>
      <c r="C74" s="44" t="n">
        <v>4826</v>
      </c>
      <c r="D74" s="44" t="n">
        <v>10306</v>
      </c>
      <c r="E74" s="44"/>
      <c r="F74" s="44" t="n">
        <v>6372</v>
      </c>
      <c r="G74" s="44" t="n">
        <v>5878</v>
      </c>
      <c r="H74" s="44" t="n">
        <v>12250</v>
      </c>
      <c r="I74" s="44"/>
      <c r="J74" s="44" t="n">
        <v>138</v>
      </c>
      <c r="K74" s="44" t="n">
        <v>123</v>
      </c>
      <c r="L74" s="44" t="n">
        <v>261</v>
      </c>
      <c r="M74" s="44"/>
      <c r="N74" s="44" t="n">
        <v>312</v>
      </c>
      <c r="O74" s="44" t="n">
        <v>293</v>
      </c>
      <c r="P74" s="44" t="n">
        <v>605</v>
      </c>
      <c r="Q74" s="44"/>
      <c r="R74" s="44" t="n">
        <v>210</v>
      </c>
      <c r="S74" s="44" t="n">
        <v>172</v>
      </c>
      <c r="T74" s="44" t="n">
        <v>382</v>
      </c>
      <c r="U74" s="44"/>
      <c r="V74" s="44" t="n">
        <v>6</v>
      </c>
      <c r="W74" s="44" t="n">
        <v>13</v>
      </c>
      <c r="X74" s="44" t="n">
        <v>19</v>
      </c>
      <c r="Y74" s="44"/>
      <c r="Z74" s="44" t="n">
        <v>16</v>
      </c>
      <c r="AA74" s="44" t="n">
        <v>6</v>
      </c>
      <c r="AB74" s="44" t="n">
        <v>22</v>
      </c>
      <c r="AC74" s="44"/>
      <c r="AD74" s="44" t="n">
        <v>31</v>
      </c>
      <c r="AE74" s="44" t="n">
        <v>20</v>
      </c>
      <c r="AF74" s="44" t="n">
        <v>51</v>
      </c>
      <c r="AG74" s="44"/>
      <c r="AH74" s="44" t="n">
        <v>12687</v>
      </c>
      <c r="AI74" s="44" t="n">
        <v>11441</v>
      </c>
      <c r="AJ74" s="44" t="n">
        <v>24128</v>
      </c>
    </row>
    <row r="75" customFormat="false" ht="11.25" hidden="false" customHeight="true" outlineLevel="0" collapsed="false">
      <c r="A75" s="71" t="s">
        <v>596</v>
      </c>
      <c r="B75" s="44" t="n">
        <v>8885</v>
      </c>
      <c r="C75" s="44" t="n">
        <v>7698</v>
      </c>
      <c r="D75" s="44" t="n">
        <v>16583</v>
      </c>
      <c r="E75" s="44"/>
      <c r="F75" s="44" t="n">
        <v>6857</v>
      </c>
      <c r="G75" s="44" t="n">
        <v>5762</v>
      </c>
      <c r="H75" s="44" t="n">
        <v>12619</v>
      </c>
      <c r="I75" s="44"/>
      <c r="J75" s="44" t="n">
        <v>1862</v>
      </c>
      <c r="K75" s="44" t="n">
        <v>1586</v>
      </c>
      <c r="L75" s="44" t="n">
        <v>3448</v>
      </c>
      <c r="M75" s="44"/>
      <c r="N75" s="44" t="n">
        <v>2124</v>
      </c>
      <c r="O75" s="44" t="n">
        <v>1648</v>
      </c>
      <c r="P75" s="44" t="n">
        <v>3772</v>
      </c>
      <c r="Q75" s="44"/>
      <c r="R75" s="44" t="n">
        <v>1496</v>
      </c>
      <c r="S75" s="44" t="n">
        <v>1253</v>
      </c>
      <c r="T75" s="44" t="n">
        <v>2749</v>
      </c>
      <c r="U75" s="44"/>
      <c r="V75" s="44" t="n">
        <v>111</v>
      </c>
      <c r="W75" s="44" t="n">
        <v>98</v>
      </c>
      <c r="X75" s="44" t="n">
        <v>209</v>
      </c>
      <c r="Y75" s="44"/>
      <c r="Z75" s="44" t="n">
        <v>94</v>
      </c>
      <c r="AA75" s="44" t="n">
        <v>95</v>
      </c>
      <c r="AB75" s="44" t="n">
        <v>189</v>
      </c>
      <c r="AC75" s="44"/>
      <c r="AD75" s="44" t="n">
        <v>403</v>
      </c>
      <c r="AE75" s="44" t="n">
        <v>381</v>
      </c>
      <c r="AF75" s="44" t="n">
        <v>784</v>
      </c>
      <c r="AG75" s="44"/>
      <c r="AH75" s="44" t="n">
        <v>22042</v>
      </c>
      <c r="AI75" s="44" t="n">
        <v>18683</v>
      </c>
      <c r="AJ75" s="44" t="n">
        <v>40725</v>
      </c>
    </row>
    <row r="76" customFormat="false" ht="11.25" hidden="false" customHeight="true" outlineLevel="0" collapsed="false">
      <c r="A76" s="71" t="s">
        <v>565</v>
      </c>
      <c r="B76" s="44" t="n">
        <v>316</v>
      </c>
      <c r="C76" s="44" t="n">
        <v>330</v>
      </c>
      <c r="D76" s="44" t="n">
        <v>646</v>
      </c>
      <c r="E76" s="44"/>
      <c r="F76" s="44" t="n">
        <v>151</v>
      </c>
      <c r="G76" s="44" t="n">
        <v>145</v>
      </c>
      <c r="H76" s="44" t="n">
        <v>296</v>
      </c>
      <c r="I76" s="44"/>
      <c r="J76" s="44" t="n">
        <v>56</v>
      </c>
      <c r="K76" s="44" t="n">
        <v>45</v>
      </c>
      <c r="L76" s="44" t="n">
        <v>101</v>
      </c>
      <c r="M76" s="44"/>
      <c r="N76" s="44" t="n">
        <v>41</v>
      </c>
      <c r="O76" s="44" t="n">
        <v>18</v>
      </c>
      <c r="P76" s="44" t="n">
        <v>59</v>
      </c>
      <c r="Q76" s="44"/>
      <c r="R76" s="44" t="n">
        <v>64</v>
      </c>
      <c r="S76" s="44" t="n">
        <v>55</v>
      </c>
      <c r="T76" s="44" t="n">
        <v>119</v>
      </c>
      <c r="U76" s="44"/>
      <c r="V76" s="44" t="n">
        <v>11</v>
      </c>
      <c r="W76" s="44" t="n">
        <v>8</v>
      </c>
      <c r="X76" s="44" t="n">
        <v>19</v>
      </c>
      <c r="Y76" s="44"/>
      <c r="Z76" s="44" t="n">
        <v>20</v>
      </c>
      <c r="AA76" s="44" t="n">
        <v>7</v>
      </c>
      <c r="AB76" s="44" t="n">
        <v>27</v>
      </c>
      <c r="AC76" s="44"/>
      <c r="AD76" s="44" t="n">
        <v>19</v>
      </c>
      <c r="AE76" s="44" t="n">
        <v>17</v>
      </c>
      <c r="AF76" s="44" t="n">
        <v>36</v>
      </c>
      <c r="AG76" s="44"/>
      <c r="AH76" s="44" t="n">
        <v>683</v>
      </c>
      <c r="AI76" s="44" t="n">
        <v>629</v>
      </c>
      <c r="AJ76" s="44" t="n">
        <v>1312</v>
      </c>
    </row>
    <row r="77" customFormat="false" ht="11.25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</row>
    <row r="78" customFormat="false" ht="11.25" hidden="false" customHeight="true" outlineLevel="0" collapsed="false">
      <c r="A78" s="44" t="s">
        <v>143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</row>
    <row r="79" customFormat="false" ht="11.25" hidden="false" customHeight="true" outlineLevel="0" collapsed="false">
      <c r="A79" s="71" t="s">
        <v>539</v>
      </c>
      <c r="B79" s="44" t="n">
        <v>2152</v>
      </c>
      <c r="C79" s="44" t="n">
        <v>2092</v>
      </c>
      <c r="D79" s="44" t="n">
        <v>4244</v>
      </c>
      <c r="E79" s="44"/>
      <c r="F79" s="44" t="n">
        <v>1332</v>
      </c>
      <c r="G79" s="44" t="n">
        <v>1461</v>
      </c>
      <c r="H79" s="44" t="n">
        <v>2793</v>
      </c>
      <c r="I79" s="44"/>
      <c r="J79" s="44" t="n">
        <v>129</v>
      </c>
      <c r="K79" s="44" t="n">
        <v>119</v>
      </c>
      <c r="L79" s="44" t="n">
        <v>248</v>
      </c>
      <c r="M79" s="44"/>
      <c r="N79" s="44" t="n">
        <v>117</v>
      </c>
      <c r="O79" s="44" t="n">
        <v>100</v>
      </c>
      <c r="P79" s="44" t="n">
        <v>217</v>
      </c>
      <c r="Q79" s="44"/>
      <c r="R79" s="44" t="n">
        <v>143</v>
      </c>
      <c r="S79" s="44" t="n">
        <v>136</v>
      </c>
      <c r="T79" s="44" t="n">
        <v>279</v>
      </c>
      <c r="U79" s="44"/>
      <c r="V79" s="44" t="n">
        <v>13</v>
      </c>
      <c r="W79" s="44" t="n">
        <v>15</v>
      </c>
      <c r="X79" s="44" t="n">
        <v>28</v>
      </c>
      <c r="Y79" s="44"/>
      <c r="Z79" s="44" t="n">
        <v>11</v>
      </c>
      <c r="AA79" s="44" t="n">
        <v>19</v>
      </c>
      <c r="AB79" s="44" t="n">
        <v>30</v>
      </c>
      <c r="AC79" s="44"/>
      <c r="AD79" s="44" t="n">
        <v>65</v>
      </c>
      <c r="AE79" s="44" t="n">
        <v>77</v>
      </c>
      <c r="AF79" s="44" t="n">
        <v>142</v>
      </c>
      <c r="AG79" s="44"/>
      <c r="AH79" s="44" t="n">
        <v>3981</v>
      </c>
      <c r="AI79" s="44" t="n">
        <v>4041</v>
      </c>
      <c r="AJ79" s="44" t="n">
        <v>8022</v>
      </c>
    </row>
    <row r="80" customFormat="false" ht="11.25" hidden="false" customHeight="true" outlineLevel="0" collapsed="false">
      <c r="A80" s="71" t="s">
        <v>227</v>
      </c>
      <c r="B80" s="44" t="n">
        <v>121</v>
      </c>
      <c r="C80" s="44" t="n">
        <v>136</v>
      </c>
      <c r="D80" s="44" t="n">
        <v>257</v>
      </c>
      <c r="E80" s="44"/>
      <c r="F80" s="44" t="n">
        <v>42</v>
      </c>
      <c r="G80" s="44" t="n">
        <v>29</v>
      </c>
      <c r="H80" s="44" t="n">
        <v>71</v>
      </c>
      <c r="I80" s="44"/>
      <c r="J80" s="44" t="n">
        <v>6</v>
      </c>
      <c r="K80" s="44" t="n">
        <v>4</v>
      </c>
      <c r="L80" s="44" t="n">
        <v>10</v>
      </c>
      <c r="M80" s="44"/>
      <c r="N80" s="44" t="n">
        <v>10</v>
      </c>
      <c r="O80" s="44" t="n">
        <v>5</v>
      </c>
      <c r="P80" s="44" t="n">
        <v>15</v>
      </c>
      <c r="Q80" s="44"/>
      <c r="R80" s="44" t="n">
        <v>10</v>
      </c>
      <c r="S80" s="44" t="n">
        <v>3</v>
      </c>
      <c r="T80" s="44" t="n">
        <v>13</v>
      </c>
      <c r="U80" s="44"/>
      <c r="V80" s="43" t="n">
        <v>0</v>
      </c>
      <c r="W80" s="43" t="n">
        <v>0</v>
      </c>
      <c r="X80" s="43" t="n">
        <v>0</v>
      </c>
      <c r="Y80" s="44"/>
      <c r="Z80" s="44" t="n">
        <v>4</v>
      </c>
      <c r="AA80" s="43" t="n">
        <v>0</v>
      </c>
      <c r="AB80" s="44" t="n">
        <v>4</v>
      </c>
      <c r="AC80" s="44"/>
      <c r="AD80" s="43" t="n">
        <v>0</v>
      </c>
      <c r="AE80" s="43" t="n">
        <v>0</v>
      </c>
      <c r="AF80" s="43" t="n">
        <v>0</v>
      </c>
      <c r="AG80" s="44"/>
      <c r="AH80" s="44" t="n">
        <v>199</v>
      </c>
      <c r="AI80" s="44" t="n">
        <v>178</v>
      </c>
      <c r="AJ80" s="44" t="n">
        <v>377</v>
      </c>
    </row>
    <row r="81" customFormat="false" ht="11.25" hidden="false" customHeight="true" outlineLevel="0" collapsed="false">
      <c r="A81" s="71" t="s">
        <v>228</v>
      </c>
      <c r="B81" s="44" t="n">
        <v>419</v>
      </c>
      <c r="C81" s="44" t="n">
        <v>440</v>
      </c>
      <c r="D81" s="44" t="n">
        <v>859</v>
      </c>
      <c r="E81" s="44"/>
      <c r="F81" s="44" t="n">
        <v>168</v>
      </c>
      <c r="G81" s="44" t="n">
        <v>170</v>
      </c>
      <c r="H81" s="44" t="n">
        <v>338</v>
      </c>
      <c r="I81" s="44"/>
      <c r="J81" s="44" t="n">
        <v>61</v>
      </c>
      <c r="K81" s="44" t="n">
        <v>61</v>
      </c>
      <c r="L81" s="44" t="n">
        <v>122</v>
      </c>
      <c r="M81" s="44"/>
      <c r="N81" s="44" t="n">
        <v>18</v>
      </c>
      <c r="O81" s="44" t="n">
        <v>28</v>
      </c>
      <c r="P81" s="44" t="n">
        <v>46</v>
      </c>
      <c r="Q81" s="44"/>
      <c r="R81" s="44" t="n">
        <v>73</v>
      </c>
      <c r="S81" s="44" t="n">
        <v>92</v>
      </c>
      <c r="T81" s="44" t="n">
        <v>165</v>
      </c>
      <c r="U81" s="44"/>
      <c r="V81" s="44" t="n">
        <v>4</v>
      </c>
      <c r="W81" s="44" t="n">
        <v>3</v>
      </c>
      <c r="X81" s="44" t="n">
        <v>7</v>
      </c>
      <c r="Y81" s="44"/>
      <c r="Z81" s="44" t="n">
        <v>3</v>
      </c>
      <c r="AA81" s="43" t="n">
        <v>0</v>
      </c>
      <c r="AB81" s="44" t="n">
        <v>3</v>
      </c>
      <c r="AC81" s="44"/>
      <c r="AD81" s="44" t="n">
        <v>19</v>
      </c>
      <c r="AE81" s="44" t="n">
        <v>19</v>
      </c>
      <c r="AF81" s="44" t="n">
        <v>38</v>
      </c>
      <c r="AG81" s="44"/>
      <c r="AH81" s="44" t="n">
        <v>774</v>
      </c>
      <c r="AI81" s="44" t="n">
        <v>817</v>
      </c>
      <c r="AJ81" s="44" t="n">
        <v>1591</v>
      </c>
    </row>
    <row r="82" customFormat="false" ht="11.25" hidden="false" customHeight="true" outlineLevel="0" collapsed="false">
      <c r="A82" s="71" t="s">
        <v>105</v>
      </c>
      <c r="B82" s="44" t="n">
        <v>2953</v>
      </c>
      <c r="C82" s="44" t="n">
        <v>3059</v>
      </c>
      <c r="D82" s="44" t="n">
        <v>6012</v>
      </c>
      <c r="E82" s="44"/>
      <c r="F82" s="44" t="n">
        <v>1630</v>
      </c>
      <c r="G82" s="44" t="n">
        <v>1667</v>
      </c>
      <c r="H82" s="44" t="n">
        <v>3297</v>
      </c>
      <c r="I82" s="44"/>
      <c r="J82" s="44" t="n">
        <v>1422</v>
      </c>
      <c r="K82" s="44" t="n">
        <v>1365</v>
      </c>
      <c r="L82" s="44" t="n">
        <v>2787</v>
      </c>
      <c r="M82" s="44"/>
      <c r="N82" s="44" t="n">
        <v>575</v>
      </c>
      <c r="O82" s="44" t="n">
        <v>557</v>
      </c>
      <c r="P82" s="44" t="n">
        <v>1132</v>
      </c>
      <c r="Q82" s="44"/>
      <c r="R82" s="44" t="n">
        <v>1044</v>
      </c>
      <c r="S82" s="44" t="n">
        <v>992</v>
      </c>
      <c r="T82" s="44" t="n">
        <v>2036</v>
      </c>
      <c r="U82" s="44"/>
      <c r="V82" s="44" t="n">
        <v>157</v>
      </c>
      <c r="W82" s="44" t="n">
        <v>161</v>
      </c>
      <c r="X82" s="44" t="n">
        <v>318</v>
      </c>
      <c r="Y82" s="44"/>
      <c r="Z82" s="44" t="n">
        <v>101</v>
      </c>
      <c r="AA82" s="44" t="n">
        <v>94</v>
      </c>
      <c r="AB82" s="44" t="n">
        <v>195</v>
      </c>
      <c r="AC82" s="44"/>
      <c r="AD82" s="44" t="n">
        <v>249</v>
      </c>
      <c r="AE82" s="44" t="n">
        <v>301</v>
      </c>
      <c r="AF82" s="44" t="n">
        <v>550</v>
      </c>
      <c r="AG82" s="44"/>
      <c r="AH82" s="44" t="n">
        <v>8169</v>
      </c>
      <c r="AI82" s="44" t="n">
        <v>8230</v>
      </c>
      <c r="AJ82" s="44" t="n">
        <v>16399</v>
      </c>
    </row>
    <row r="83" customFormat="false" ht="11.25" hidden="false" customHeight="true" outlineLevel="0" collapsed="false">
      <c r="A83" s="71" t="s">
        <v>292</v>
      </c>
      <c r="B83" s="44" t="n">
        <v>4181</v>
      </c>
      <c r="C83" s="44" t="n">
        <v>4340</v>
      </c>
      <c r="D83" s="44" t="n">
        <v>8521</v>
      </c>
      <c r="E83" s="44"/>
      <c r="F83" s="44" t="n">
        <v>1990</v>
      </c>
      <c r="G83" s="44" t="n">
        <v>2028</v>
      </c>
      <c r="H83" s="44" t="n">
        <v>4018</v>
      </c>
      <c r="I83" s="44"/>
      <c r="J83" s="44" t="n">
        <v>200</v>
      </c>
      <c r="K83" s="44" t="n">
        <v>188</v>
      </c>
      <c r="L83" s="44" t="n">
        <v>388</v>
      </c>
      <c r="M83" s="44"/>
      <c r="N83" s="44" t="n">
        <v>108</v>
      </c>
      <c r="O83" s="44" t="n">
        <v>117</v>
      </c>
      <c r="P83" s="44" t="n">
        <v>225</v>
      </c>
      <c r="Q83" s="44"/>
      <c r="R83" s="44" t="n">
        <v>165</v>
      </c>
      <c r="S83" s="44" t="n">
        <v>141</v>
      </c>
      <c r="T83" s="44" t="n">
        <v>306</v>
      </c>
      <c r="U83" s="44"/>
      <c r="V83" s="44" t="n">
        <v>24</v>
      </c>
      <c r="W83" s="44" t="n">
        <v>23</v>
      </c>
      <c r="X83" s="44" t="n">
        <v>47</v>
      </c>
      <c r="Y83" s="44"/>
      <c r="Z83" s="44" t="n">
        <v>35</v>
      </c>
      <c r="AA83" s="44" t="n">
        <v>32</v>
      </c>
      <c r="AB83" s="44" t="n">
        <v>67</v>
      </c>
      <c r="AC83" s="44"/>
      <c r="AD83" s="44" t="n">
        <v>119</v>
      </c>
      <c r="AE83" s="44" t="n">
        <v>119</v>
      </c>
      <c r="AF83" s="44" t="n">
        <v>238</v>
      </c>
      <c r="AG83" s="44"/>
      <c r="AH83" s="44" t="n">
        <v>6846</v>
      </c>
      <c r="AI83" s="44" t="n">
        <v>7017</v>
      </c>
      <c r="AJ83" s="44" t="n">
        <v>13863</v>
      </c>
    </row>
    <row r="84" customFormat="false" ht="11.25" hidden="false" customHeight="true" outlineLevel="0" collapsed="false">
      <c r="A84" s="71" t="s">
        <v>566</v>
      </c>
      <c r="B84" s="44" t="n">
        <v>349</v>
      </c>
      <c r="C84" s="44" t="n">
        <v>377</v>
      </c>
      <c r="D84" s="44" t="n">
        <v>726</v>
      </c>
      <c r="E84" s="44"/>
      <c r="F84" s="44" t="n">
        <v>135</v>
      </c>
      <c r="G84" s="44" t="n">
        <v>127</v>
      </c>
      <c r="H84" s="44" t="n">
        <v>262</v>
      </c>
      <c r="I84" s="44"/>
      <c r="J84" s="44" t="n">
        <v>81</v>
      </c>
      <c r="K84" s="44" t="n">
        <v>59</v>
      </c>
      <c r="L84" s="44" t="n">
        <v>140</v>
      </c>
      <c r="M84" s="44"/>
      <c r="N84" s="44" t="n">
        <v>7</v>
      </c>
      <c r="O84" s="44" t="n">
        <v>18</v>
      </c>
      <c r="P84" s="44" t="n">
        <v>25</v>
      </c>
      <c r="Q84" s="44"/>
      <c r="R84" s="44" t="n">
        <v>32</v>
      </c>
      <c r="S84" s="44" t="n">
        <v>24</v>
      </c>
      <c r="T84" s="44" t="n">
        <v>56</v>
      </c>
      <c r="U84" s="44"/>
      <c r="V84" s="44" t="n">
        <v>3</v>
      </c>
      <c r="W84" s="44" t="n">
        <v>4</v>
      </c>
      <c r="X84" s="44" t="n">
        <v>7</v>
      </c>
      <c r="Y84" s="44"/>
      <c r="Z84" s="44" t="n">
        <v>6</v>
      </c>
      <c r="AA84" s="43" t="n">
        <v>0</v>
      </c>
      <c r="AB84" s="44" t="n">
        <v>6</v>
      </c>
      <c r="AC84" s="44"/>
      <c r="AD84" s="44" t="n">
        <v>3</v>
      </c>
      <c r="AE84" s="44" t="n">
        <v>8</v>
      </c>
      <c r="AF84" s="44" t="n">
        <v>11</v>
      </c>
      <c r="AG84" s="44"/>
      <c r="AH84" s="44" t="n">
        <v>625</v>
      </c>
      <c r="AI84" s="44" t="n">
        <v>627</v>
      </c>
      <c r="AJ84" s="44" t="n">
        <v>1252</v>
      </c>
    </row>
    <row r="85" customFormat="false" ht="11.25" hidden="false" customHeight="true" outlineLevel="0" collapsed="false">
      <c r="A85" s="71" t="s">
        <v>597</v>
      </c>
      <c r="B85" s="44" t="n">
        <v>416</v>
      </c>
      <c r="C85" s="44" t="n">
        <v>414</v>
      </c>
      <c r="D85" s="44" t="n">
        <v>830</v>
      </c>
      <c r="E85" s="44"/>
      <c r="F85" s="44" t="n">
        <v>207</v>
      </c>
      <c r="G85" s="44" t="n">
        <v>206</v>
      </c>
      <c r="H85" s="44" t="n">
        <v>413</v>
      </c>
      <c r="I85" s="44"/>
      <c r="J85" s="44" t="n">
        <v>310</v>
      </c>
      <c r="K85" s="44" t="n">
        <v>304</v>
      </c>
      <c r="L85" s="44" t="n">
        <v>614</v>
      </c>
      <c r="M85" s="44"/>
      <c r="N85" s="44" t="n">
        <v>73</v>
      </c>
      <c r="O85" s="44" t="n">
        <v>80</v>
      </c>
      <c r="P85" s="44" t="n">
        <v>153</v>
      </c>
      <c r="Q85" s="44"/>
      <c r="R85" s="44" t="n">
        <v>276</v>
      </c>
      <c r="S85" s="44" t="n">
        <v>302</v>
      </c>
      <c r="T85" s="44" t="n">
        <v>578</v>
      </c>
      <c r="U85" s="44"/>
      <c r="V85" s="44" t="n">
        <v>11</v>
      </c>
      <c r="W85" s="44" t="n">
        <v>16</v>
      </c>
      <c r="X85" s="44" t="n">
        <v>27</v>
      </c>
      <c r="Y85" s="44"/>
      <c r="Z85" s="44" t="n">
        <v>11</v>
      </c>
      <c r="AA85" s="44" t="n">
        <v>8</v>
      </c>
      <c r="AB85" s="44" t="n">
        <v>19</v>
      </c>
      <c r="AC85" s="44"/>
      <c r="AD85" s="44" t="n">
        <v>17</v>
      </c>
      <c r="AE85" s="44" t="n">
        <v>25</v>
      </c>
      <c r="AF85" s="44" t="n">
        <v>42</v>
      </c>
      <c r="AG85" s="44"/>
      <c r="AH85" s="44" t="n">
        <v>1329</v>
      </c>
      <c r="AI85" s="44" t="n">
        <v>1358</v>
      </c>
      <c r="AJ85" s="44" t="n">
        <v>2687</v>
      </c>
    </row>
    <row r="86" customFormat="false" ht="11.25" hidden="false" customHeight="true" outlineLevel="0" collapsed="false">
      <c r="A86" s="71" t="s">
        <v>395</v>
      </c>
      <c r="B86" s="44" t="n">
        <v>402</v>
      </c>
      <c r="C86" s="44" t="n">
        <v>374</v>
      </c>
      <c r="D86" s="44" t="n">
        <v>776</v>
      </c>
      <c r="E86" s="44"/>
      <c r="F86" s="44" t="n">
        <v>27</v>
      </c>
      <c r="G86" s="44" t="n">
        <v>21</v>
      </c>
      <c r="H86" s="44" t="n">
        <v>48</v>
      </c>
      <c r="I86" s="44"/>
      <c r="J86" s="44" t="n">
        <v>9</v>
      </c>
      <c r="K86" s="44" t="n">
        <v>10</v>
      </c>
      <c r="L86" s="44" t="n">
        <v>19</v>
      </c>
      <c r="M86" s="44"/>
      <c r="N86" s="44" t="n">
        <v>8</v>
      </c>
      <c r="O86" s="44" t="n">
        <v>11</v>
      </c>
      <c r="P86" s="44" t="n">
        <v>19</v>
      </c>
      <c r="Q86" s="44"/>
      <c r="R86" s="44" t="n">
        <v>10</v>
      </c>
      <c r="S86" s="44" t="n">
        <v>8</v>
      </c>
      <c r="T86" s="44" t="n">
        <v>18</v>
      </c>
      <c r="U86" s="44"/>
      <c r="V86" s="44" t="n">
        <v>3</v>
      </c>
      <c r="W86" s="44" t="n">
        <v>3</v>
      </c>
      <c r="X86" s="44" t="n">
        <v>6</v>
      </c>
      <c r="Y86" s="44"/>
      <c r="Z86" s="43" t="n">
        <v>0</v>
      </c>
      <c r="AA86" s="43" t="n">
        <v>0</v>
      </c>
      <c r="AB86" s="43" t="n">
        <v>0</v>
      </c>
      <c r="AC86" s="44"/>
      <c r="AD86" s="44" t="n">
        <v>4</v>
      </c>
      <c r="AE86" s="44" t="n">
        <v>7</v>
      </c>
      <c r="AF86" s="44" t="n">
        <v>11</v>
      </c>
      <c r="AG86" s="44"/>
      <c r="AH86" s="44" t="n">
        <v>466</v>
      </c>
      <c r="AI86" s="44" t="n">
        <v>434</v>
      </c>
      <c r="AJ86" s="44" t="n">
        <v>900</v>
      </c>
    </row>
    <row r="87" customFormat="false" ht="11.25" hidden="false" customHeight="true" outlineLevel="0" collapsed="false">
      <c r="A87" s="71" t="s">
        <v>231</v>
      </c>
      <c r="B87" s="44" t="n">
        <v>93</v>
      </c>
      <c r="C87" s="44" t="n">
        <v>104</v>
      </c>
      <c r="D87" s="44" t="n">
        <v>197</v>
      </c>
      <c r="E87" s="44"/>
      <c r="F87" s="44" t="n">
        <v>35</v>
      </c>
      <c r="G87" s="44" t="n">
        <v>58</v>
      </c>
      <c r="H87" s="44" t="n">
        <v>93</v>
      </c>
      <c r="I87" s="44"/>
      <c r="J87" s="44" t="n">
        <v>22</v>
      </c>
      <c r="K87" s="44" t="n">
        <v>26</v>
      </c>
      <c r="L87" s="44" t="n">
        <v>48</v>
      </c>
      <c r="M87" s="44"/>
      <c r="N87" s="44" t="n">
        <v>8</v>
      </c>
      <c r="O87" s="44" t="n">
        <v>8</v>
      </c>
      <c r="P87" s="44" t="n">
        <v>16</v>
      </c>
      <c r="Q87" s="44"/>
      <c r="R87" s="44" t="n">
        <v>8</v>
      </c>
      <c r="S87" s="44" t="n">
        <v>23</v>
      </c>
      <c r="T87" s="44" t="n">
        <v>31</v>
      </c>
      <c r="U87" s="44"/>
      <c r="V87" s="44" t="n">
        <v>3</v>
      </c>
      <c r="W87" s="43" t="n">
        <v>0</v>
      </c>
      <c r="X87" s="44" t="n">
        <v>3</v>
      </c>
      <c r="Y87" s="44"/>
      <c r="Z87" s="43" t="n">
        <v>0</v>
      </c>
      <c r="AA87" s="44" t="n">
        <v>7</v>
      </c>
      <c r="AB87" s="44" t="n">
        <v>7</v>
      </c>
      <c r="AC87" s="44"/>
      <c r="AD87" s="44" t="n">
        <v>10</v>
      </c>
      <c r="AE87" s="44" t="n">
        <v>15</v>
      </c>
      <c r="AF87" s="44" t="n">
        <v>25</v>
      </c>
      <c r="AG87" s="44"/>
      <c r="AH87" s="44" t="n">
        <v>182</v>
      </c>
      <c r="AI87" s="44" t="n">
        <v>243</v>
      </c>
      <c r="AJ87" s="44" t="n">
        <v>425</v>
      </c>
    </row>
    <row r="88" customFormat="false" ht="11.25" hidden="false" customHeight="true" outlineLevel="0" collapsed="false">
      <c r="A88" s="71" t="s">
        <v>401</v>
      </c>
      <c r="B88" s="44" t="n">
        <v>75</v>
      </c>
      <c r="C88" s="44" t="n">
        <v>79</v>
      </c>
      <c r="D88" s="44" t="n">
        <v>154</v>
      </c>
      <c r="E88" s="44"/>
      <c r="F88" s="44" t="n">
        <v>24</v>
      </c>
      <c r="G88" s="44" t="n">
        <v>32</v>
      </c>
      <c r="H88" s="44" t="n">
        <v>56</v>
      </c>
      <c r="I88" s="44"/>
      <c r="J88" s="44" t="n">
        <v>10</v>
      </c>
      <c r="K88" s="44" t="n">
        <v>10</v>
      </c>
      <c r="L88" s="44" t="n">
        <v>20</v>
      </c>
      <c r="M88" s="44"/>
      <c r="N88" s="44" t="n">
        <v>6</v>
      </c>
      <c r="O88" s="44" t="n">
        <v>4</v>
      </c>
      <c r="P88" s="44" t="n">
        <v>10</v>
      </c>
      <c r="Q88" s="44"/>
      <c r="R88" s="44" t="n">
        <v>8</v>
      </c>
      <c r="S88" s="44" t="n">
        <v>5</v>
      </c>
      <c r="T88" s="44" t="n">
        <v>13</v>
      </c>
      <c r="U88" s="44"/>
      <c r="V88" s="43" t="n">
        <v>0</v>
      </c>
      <c r="W88" s="43" t="n">
        <v>0</v>
      </c>
      <c r="X88" s="43" t="n">
        <v>0</v>
      </c>
      <c r="Y88" s="44"/>
      <c r="Z88" s="43" t="n">
        <v>0</v>
      </c>
      <c r="AA88" s="43" t="n">
        <v>0</v>
      </c>
      <c r="AB88" s="43" t="n">
        <v>0</v>
      </c>
      <c r="AC88" s="44"/>
      <c r="AD88" s="43" t="n">
        <v>0</v>
      </c>
      <c r="AE88" s="43" t="n">
        <v>0</v>
      </c>
      <c r="AF88" s="43" t="n">
        <v>0</v>
      </c>
      <c r="AG88" s="44"/>
      <c r="AH88" s="44" t="n">
        <v>124</v>
      </c>
      <c r="AI88" s="44" t="n">
        <v>134</v>
      </c>
      <c r="AJ88" s="44" t="n">
        <v>258</v>
      </c>
    </row>
    <row r="89" customFormat="false" ht="11.25" hidden="false" customHeight="true" outlineLevel="0" collapsed="false">
      <c r="A89" s="71" t="s">
        <v>233</v>
      </c>
      <c r="B89" s="44" t="n">
        <v>419</v>
      </c>
      <c r="C89" s="44" t="n">
        <v>774</v>
      </c>
      <c r="D89" s="44" t="n">
        <v>1193</v>
      </c>
      <c r="E89" s="44"/>
      <c r="F89" s="44" t="n">
        <v>135</v>
      </c>
      <c r="G89" s="44" t="n">
        <v>155</v>
      </c>
      <c r="H89" s="44" t="n">
        <v>290</v>
      </c>
      <c r="I89" s="44"/>
      <c r="J89" s="44" t="n">
        <v>34</v>
      </c>
      <c r="K89" s="44" t="n">
        <v>51</v>
      </c>
      <c r="L89" s="44" t="n">
        <v>85</v>
      </c>
      <c r="M89" s="44"/>
      <c r="N89" s="44" t="n">
        <v>20</v>
      </c>
      <c r="O89" s="44" t="n">
        <v>33</v>
      </c>
      <c r="P89" s="44" t="n">
        <v>53</v>
      </c>
      <c r="Q89" s="44"/>
      <c r="R89" s="44" t="n">
        <v>28</v>
      </c>
      <c r="S89" s="44" t="n">
        <v>46</v>
      </c>
      <c r="T89" s="44" t="n">
        <v>74</v>
      </c>
      <c r="U89" s="44"/>
      <c r="V89" s="44" t="n">
        <v>12</v>
      </c>
      <c r="W89" s="44" t="n">
        <v>11</v>
      </c>
      <c r="X89" s="44" t="n">
        <v>23</v>
      </c>
      <c r="Y89" s="44"/>
      <c r="Z89" s="44" t="n">
        <v>3</v>
      </c>
      <c r="AA89" s="44" t="n">
        <v>8</v>
      </c>
      <c r="AB89" s="44" t="n">
        <v>11</v>
      </c>
      <c r="AC89" s="44"/>
      <c r="AD89" s="44" t="n">
        <v>12</v>
      </c>
      <c r="AE89" s="44" t="n">
        <v>24</v>
      </c>
      <c r="AF89" s="44" t="n">
        <v>36</v>
      </c>
      <c r="AG89" s="44"/>
      <c r="AH89" s="44" t="n">
        <v>675</v>
      </c>
      <c r="AI89" s="44" t="n">
        <v>1115</v>
      </c>
      <c r="AJ89" s="44" t="n">
        <v>1790</v>
      </c>
    </row>
    <row r="90" customFormat="false" ht="11.25" hidden="false" customHeight="true" outlineLevel="0" collapsed="false">
      <c r="A90" s="71" t="s">
        <v>120</v>
      </c>
      <c r="B90" s="44" t="n">
        <v>5207</v>
      </c>
      <c r="C90" s="44" t="n">
        <v>4645</v>
      </c>
      <c r="D90" s="44" t="n">
        <v>9852</v>
      </c>
      <c r="E90" s="44"/>
      <c r="F90" s="44" t="n">
        <v>3243</v>
      </c>
      <c r="G90" s="44" t="n">
        <v>2854</v>
      </c>
      <c r="H90" s="44" t="n">
        <v>6097</v>
      </c>
      <c r="I90" s="44"/>
      <c r="J90" s="44" t="n">
        <v>2541</v>
      </c>
      <c r="K90" s="44" t="n">
        <v>2031</v>
      </c>
      <c r="L90" s="44" t="n">
        <v>4572</v>
      </c>
      <c r="M90" s="44"/>
      <c r="N90" s="44" t="n">
        <v>1125</v>
      </c>
      <c r="O90" s="44" t="n">
        <v>992</v>
      </c>
      <c r="P90" s="44" t="n">
        <v>2117</v>
      </c>
      <c r="Q90" s="44"/>
      <c r="R90" s="44" t="n">
        <v>1991</v>
      </c>
      <c r="S90" s="44" t="n">
        <v>1603</v>
      </c>
      <c r="T90" s="44" t="n">
        <v>3594</v>
      </c>
      <c r="U90" s="44"/>
      <c r="V90" s="44" t="n">
        <v>277</v>
      </c>
      <c r="W90" s="44" t="n">
        <v>240</v>
      </c>
      <c r="X90" s="44" t="n">
        <v>517</v>
      </c>
      <c r="Y90" s="44"/>
      <c r="Z90" s="44" t="n">
        <v>434</v>
      </c>
      <c r="AA90" s="44" t="n">
        <v>357</v>
      </c>
      <c r="AB90" s="44" t="n">
        <v>791</v>
      </c>
      <c r="AC90" s="44"/>
      <c r="AD90" s="44" t="n">
        <v>614</v>
      </c>
      <c r="AE90" s="44" t="n">
        <v>610</v>
      </c>
      <c r="AF90" s="44" t="n">
        <v>1224</v>
      </c>
      <c r="AG90" s="44"/>
      <c r="AH90" s="44" t="n">
        <v>15506</v>
      </c>
      <c r="AI90" s="44" t="n">
        <v>13397</v>
      </c>
      <c r="AJ90" s="44" t="n">
        <v>28903</v>
      </c>
    </row>
    <row r="91" customFormat="false" ht="11.25" hidden="false" customHeight="true" outlineLevel="0" collapsed="false">
      <c r="A91" s="71" t="s">
        <v>234</v>
      </c>
      <c r="B91" s="44" t="n">
        <v>3616</v>
      </c>
      <c r="C91" s="44" t="n">
        <v>3725</v>
      </c>
      <c r="D91" s="44" t="n">
        <v>7341</v>
      </c>
      <c r="E91" s="44"/>
      <c r="F91" s="44" t="n">
        <v>776</v>
      </c>
      <c r="G91" s="44" t="n">
        <v>786</v>
      </c>
      <c r="H91" s="44" t="n">
        <v>1562</v>
      </c>
      <c r="I91" s="44"/>
      <c r="J91" s="44" t="n">
        <v>24</v>
      </c>
      <c r="K91" s="44" t="n">
        <v>36</v>
      </c>
      <c r="L91" s="44" t="n">
        <v>60</v>
      </c>
      <c r="M91" s="44"/>
      <c r="N91" s="44" t="n">
        <v>50</v>
      </c>
      <c r="O91" s="44" t="n">
        <v>52</v>
      </c>
      <c r="P91" s="44" t="n">
        <v>102</v>
      </c>
      <c r="Q91" s="44"/>
      <c r="R91" s="44" t="n">
        <v>24</v>
      </c>
      <c r="S91" s="44" t="n">
        <v>27</v>
      </c>
      <c r="T91" s="44" t="n">
        <v>51</v>
      </c>
      <c r="U91" s="44"/>
      <c r="V91" s="44" t="n">
        <v>3</v>
      </c>
      <c r="W91" s="43" t="n">
        <v>0</v>
      </c>
      <c r="X91" s="44" t="n">
        <v>3</v>
      </c>
      <c r="Y91" s="44"/>
      <c r="Z91" s="44" t="n">
        <v>4</v>
      </c>
      <c r="AA91" s="43" t="n">
        <v>0</v>
      </c>
      <c r="AB91" s="44" t="n">
        <v>4</v>
      </c>
      <c r="AC91" s="44"/>
      <c r="AD91" s="44" t="n">
        <v>21</v>
      </c>
      <c r="AE91" s="44" t="n">
        <v>27</v>
      </c>
      <c r="AF91" s="44" t="n">
        <v>48</v>
      </c>
      <c r="AG91" s="44"/>
      <c r="AH91" s="44" t="n">
        <v>4550</v>
      </c>
      <c r="AI91" s="44" t="n">
        <v>4686</v>
      </c>
      <c r="AJ91" s="44" t="n">
        <v>9236</v>
      </c>
    </row>
    <row r="92" customFormat="false" ht="11.25" hidden="false" customHeight="true" outlineLevel="0" collapsed="false">
      <c r="A92" s="71" t="s">
        <v>407</v>
      </c>
      <c r="B92" s="44" t="n">
        <v>79</v>
      </c>
      <c r="C92" s="44" t="n">
        <v>81</v>
      </c>
      <c r="D92" s="44" t="n">
        <v>160</v>
      </c>
      <c r="E92" s="44"/>
      <c r="F92" s="44" t="n">
        <v>40</v>
      </c>
      <c r="G92" s="44" t="n">
        <v>46</v>
      </c>
      <c r="H92" s="44" t="n">
        <v>86</v>
      </c>
      <c r="I92" s="44"/>
      <c r="J92" s="44" t="n">
        <v>20</v>
      </c>
      <c r="K92" s="44" t="n">
        <v>17</v>
      </c>
      <c r="L92" s="44" t="n">
        <v>37</v>
      </c>
      <c r="M92" s="44"/>
      <c r="N92" s="44" t="n">
        <v>13</v>
      </c>
      <c r="O92" s="44" t="n">
        <v>20</v>
      </c>
      <c r="P92" s="44" t="n">
        <v>33</v>
      </c>
      <c r="Q92" s="44"/>
      <c r="R92" s="44" t="n">
        <v>34</v>
      </c>
      <c r="S92" s="44" t="n">
        <v>26</v>
      </c>
      <c r="T92" s="44" t="n">
        <v>60</v>
      </c>
      <c r="U92" s="44"/>
      <c r="V92" s="43" t="n">
        <v>0</v>
      </c>
      <c r="W92" s="43" t="n">
        <v>0</v>
      </c>
      <c r="X92" s="43" t="n">
        <v>0</v>
      </c>
      <c r="Y92" s="44"/>
      <c r="Z92" s="44" t="n">
        <v>6</v>
      </c>
      <c r="AA92" s="44" t="n">
        <v>3</v>
      </c>
      <c r="AB92" s="44" t="n">
        <v>9</v>
      </c>
      <c r="AC92" s="44"/>
      <c r="AD92" s="44" t="n">
        <v>6</v>
      </c>
      <c r="AE92" s="44" t="n">
        <v>8</v>
      </c>
      <c r="AF92" s="44" t="n">
        <v>14</v>
      </c>
      <c r="AG92" s="44"/>
      <c r="AH92" s="44" t="n">
        <v>201</v>
      </c>
      <c r="AI92" s="44" t="n">
        <v>206</v>
      </c>
      <c r="AJ92" s="44" t="n">
        <v>407</v>
      </c>
    </row>
    <row r="93" customFormat="false" ht="11.25" hidden="false" customHeight="true" outlineLevel="0" collapsed="false">
      <c r="A93" s="71" t="s">
        <v>568</v>
      </c>
      <c r="B93" s="44" t="n">
        <v>891</v>
      </c>
      <c r="C93" s="44" t="n">
        <v>832</v>
      </c>
      <c r="D93" s="44" t="n">
        <v>1723</v>
      </c>
      <c r="E93" s="44"/>
      <c r="F93" s="44" t="n">
        <v>441</v>
      </c>
      <c r="G93" s="44" t="n">
        <v>433</v>
      </c>
      <c r="H93" s="44" t="n">
        <v>874</v>
      </c>
      <c r="I93" s="44"/>
      <c r="J93" s="44" t="n">
        <v>408</v>
      </c>
      <c r="K93" s="44" t="n">
        <v>358</v>
      </c>
      <c r="L93" s="44" t="n">
        <v>766</v>
      </c>
      <c r="M93" s="44"/>
      <c r="N93" s="44" t="n">
        <v>146</v>
      </c>
      <c r="O93" s="44" t="n">
        <v>146</v>
      </c>
      <c r="P93" s="44" t="n">
        <v>292</v>
      </c>
      <c r="Q93" s="44"/>
      <c r="R93" s="44" t="n">
        <v>219</v>
      </c>
      <c r="S93" s="44" t="n">
        <v>246</v>
      </c>
      <c r="T93" s="44" t="n">
        <v>465</v>
      </c>
      <c r="U93" s="44"/>
      <c r="V93" s="44" t="n">
        <v>26</v>
      </c>
      <c r="W93" s="44" t="n">
        <v>30</v>
      </c>
      <c r="X93" s="44" t="n">
        <v>56</v>
      </c>
      <c r="Y93" s="44"/>
      <c r="Z93" s="44" t="n">
        <v>19</v>
      </c>
      <c r="AA93" s="44" t="n">
        <v>27</v>
      </c>
      <c r="AB93" s="44" t="n">
        <v>46</v>
      </c>
      <c r="AC93" s="44"/>
      <c r="AD93" s="44" t="n">
        <v>48</v>
      </c>
      <c r="AE93" s="44" t="n">
        <v>45</v>
      </c>
      <c r="AF93" s="44" t="n">
        <v>93</v>
      </c>
      <c r="AG93" s="44"/>
      <c r="AH93" s="44" t="n">
        <v>2212</v>
      </c>
      <c r="AI93" s="44" t="n">
        <v>2128</v>
      </c>
      <c r="AJ93" s="44" t="n">
        <v>4340</v>
      </c>
    </row>
    <row r="94" customFormat="false" ht="11.25" hidden="fals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</row>
    <row r="95" customFormat="false" ht="11.25" hidden="false" customHeight="true" outlineLevel="0" collapsed="false">
      <c r="A95" s="44" t="s">
        <v>150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</row>
    <row r="96" customFormat="false" ht="11.25" hidden="false" customHeight="true" outlineLevel="0" collapsed="false">
      <c r="A96" s="71" t="s">
        <v>569</v>
      </c>
      <c r="B96" s="44" t="n">
        <v>7883</v>
      </c>
      <c r="C96" s="44" t="n">
        <v>7420</v>
      </c>
      <c r="D96" s="44" t="n">
        <v>15303</v>
      </c>
      <c r="E96" s="44"/>
      <c r="F96" s="44" t="n">
        <v>5937</v>
      </c>
      <c r="G96" s="44" t="n">
        <v>5692</v>
      </c>
      <c r="H96" s="44" t="n">
        <v>11629</v>
      </c>
      <c r="I96" s="44"/>
      <c r="J96" s="44" t="n">
        <v>394</v>
      </c>
      <c r="K96" s="44" t="n">
        <v>373</v>
      </c>
      <c r="L96" s="44" t="n">
        <v>767</v>
      </c>
      <c r="M96" s="44"/>
      <c r="N96" s="44" t="n">
        <v>552</v>
      </c>
      <c r="O96" s="44" t="n">
        <v>575</v>
      </c>
      <c r="P96" s="44" t="n">
        <v>1127</v>
      </c>
      <c r="Q96" s="44"/>
      <c r="R96" s="44" t="n">
        <v>671</v>
      </c>
      <c r="S96" s="44" t="n">
        <v>640</v>
      </c>
      <c r="T96" s="44" t="n">
        <v>1311</v>
      </c>
      <c r="U96" s="44"/>
      <c r="V96" s="44" t="n">
        <v>38</v>
      </c>
      <c r="W96" s="44" t="n">
        <v>27</v>
      </c>
      <c r="X96" s="44" t="n">
        <v>65</v>
      </c>
      <c r="Y96" s="44"/>
      <c r="Z96" s="44" t="n">
        <v>27</v>
      </c>
      <c r="AA96" s="44" t="n">
        <v>22</v>
      </c>
      <c r="AB96" s="44" t="n">
        <v>49</v>
      </c>
      <c r="AC96" s="44"/>
      <c r="AD96" s="44" t="n">
        <v>98</v>
      </c>
      <c r="AE96" s="44" t="n">
        <v>89</v>
      </c>
      <c r="AF96" s="44" t="n">
        <v>187</v>
      </c>
      <c r="AG96" s="44"/>
      <c r="AH96" s="44" t="n">
        <v>15642</v>
      </c>
      <c r="AI96" s="44" t="n">
        <v>14872</v>
      </c>
      <c r="AJ96" s="44" t="n">
        <v>30514</v>
      </c>
    </row>
    <row r="97" customFormat="false" ht="11.25" hidden="false" customHeight="true" outlineLevel="0" collapsed="false">
      <c r="A97" s="71" t="s">
        <v>598</v>
      </c>
      <c r="B97" s="44" t="n">
        <v>408</v>
      </c>
      <c r="C97" s="44" t="n">
        <v>379</v>
      </c>
      <c r="D97" s="44" t="n">
        <v>787</v>
      </c>
      <c r="E97" s="44"/>
      <c r="F97" s="44" t="n">
        <v>266</v>
      </c>
      <c r="G97" s="44" t="n">
        <v>263</v>
      </c>
      <c r="H97" s="44" t="n">
        <v>529</v>
      </c>
      <c r="I97" s="44"/>
      <c r="J97" s="44" t="n">
        <v>324</v>
      </c>
      <c r="K97" s="44" t="n">
        <v>217</v>
      </c>
      <c r="L97" s="44" t="n">
        <v>541</v>
      </c>
      <c r="M97" s="44"/>
      <c r="N97" s="44" t="n">
        <v>109</v>
      </c>
      <c r="O97" s="44" t="n">
        <v>91</v>
      </c>
      <c r="P97" s="44" t="n">
        <v>200</v>
      </c>
      <c r="Q97" s="44"/>
      <c r="R97" s="44" t="n">
        <v>548</v>
      </c>
      <c r="S97" s="44" t="n">
        <v>482</v>
      </c>
      <c r="T97" s="44" t="n">
        <v>1030</v>
      </c>
      <c r="U97" s="44"/>
      <c r="V97" s="44" t="n">
        <v>33</v>
      </c>
      <c r="W97" s="44" t="n">
        <v>39</v>
      </c>
      <c r="X97" s="44" t="n">
        <v>72</v>
      </c>
      <c r="Y97" s="44"/>
      <c r="Z97" s="44" t="n">
        <v>19</v>
      </c>
      <c r="AA97" s="44" t="n">
        <v>21</v>
      </c>
      <c r="AB97" s="44" t="n">
        <v>40</v>
      </c>
      <c r="AC97" s="44"/>
      <c r="AD97" s="44" t="n">
        <v>56</v>
      </c>
      <c r="AE97" s="44" t="n">
        <v>38</v>
      </c>
      <c r="AF97" s="44" t="n">
        <v>94</v>
      </c>
      <c r="AG97" s="44"/>
      <c r="AH97" s="44" t="n">
        <v>1772</v>
      </c>
      <c r="AI97" s="44" t="n">
        <v>1533</v>
      </c>
      <c r="AJ97" s="44" t="n">
        <v>3305</v>
      </c>
    </row>
    <row r="98" customFormat="false" ht="11.25" hidden="false" customHeight="true" outlineLevel="0" collapsed="false">
      <c r="A98" s="71" t="s">
        <v>599</v>
      </c>
      <c r="B98" s="44" t="n">
        <v>499</v>
      </c>
      <c r="C98" s="44" t="n">
        <v>401</v>
      </c>
      <c r="D98" s="44" t="n">
        <v>900</v>
      </c>
      <c r="E98" s="44"/>
      <c r="F98" s="44" t="n">
        <v>267</v>
      </c>
      <c r="G98" s="44" t="n">
        <v>242</v>
      </c>
      <c r="H98" s="44" t="n">
        <v>509</v>
      </c>
      <c r="I98" s="44"/>
      <c r="J98" s="44" t="n">
        <v>257</v>
      </c>
      <c r="K98" s="44" t="n">
        <v>192</v>
      </c>
      <c r="L98" s="44" t="n">
        <v>449</v>
      </c>
      <c r="M98" s="44"/>
      <c r="N98" s="44" t="n">
        <v>118</v>
      </c>
      <c r="O98" s="44" t="n">
        <v>96</v>
      </c>
      <c r="P98" s="44" t="n">
        <v>214</v>
      </c>
      <c r="Q98" s="44"/>
      <c r="R98" s="44" t="n">
        <v>413</v>
      </c>
      <c r="S98" s="44" t="n">
        <v>392</v>
      </c>
      <c r="T98" s="44" t="n">
        <v>805</v>
      </c>
      <c r="U98" s="44"/>
      <c r="V98" s="44" t="n">
        <v>70</v>
      </c>
      <c r="W98" s="44" t="n">
        <v>45</v>
      </c>
      <c r="X98" s="44" t="n">
        <v>115</v>
      </c>
      <c r="Y98" s="44"/>
      <c r="Z98" s="44" t="n">
        <v>30</v>
      </c>
      <c r="AA98" s="44" t="n">
        <v>20</v>
      </c>
      <c r="AB98" s="44" t="n">
        <v>50</v>
      </c>
      <c r="AC98" s="44"/>
      <c r="AD98" s="44" t="n">
        <v>56</v>
      </c>
      <c r="AE98" s="44" t="n">
        <v>52</v>
      </c>
      <c r="AF98" s="44" t="n">
        <v>108</v>
      </c>
      <c r="AG98" s="44"/>
      <c r="AH98" s="44" t="n">
        <v>1719</v>
      </c>
      <c r="AI98" s="44" t="n">
        <v>1444</v>
      </c>
      <c r="AJ98" s="44" t="n">
        <v>3163</v>
      </c>
    </row>
    <row r="99" customFormat="false" ht="11.25" hidden="false" customHeight="true" outlineLevel="0" collapsed="false">
      <c r="A99" s="71" t="s">
        <v>281</v>
      </c>
      <c r="B99" s="44" t="n">
        <v>1795</v>
      </c>
      <c r="C99" s="44" t="n">
        <v>1952</v>
      </c>
      <c r="D99" s="44" t="n">
        <v>3747</v>
      </c>
      <c r="E99" s="44"/>
      <c r="F99" s="44" t="n">
        <v>2508</v>
      </c>
      <c r="G99" s="44" t="n">
        <v>2505</v>
      </c>
      <c r="H99" s="44" t="n">
        <v>5013</v>
      </c>
      <c r="I99" s="44"/>
      <c r="J99" s="44" t="n">
        <v>108</v>
      </c>
      <c r="K99" s="44" t="n">
        <v>104</v>
      </c>
      <c r="L99" s="44" t="n">
        <v>212</v>
      </c>
      <c r="M99" s="44"/>
      <c r="N99" s="44" t="n">
        <v>30</v>
      </c>
      <c r="O99" s="44" t="n">
        <v>38</v>
      </c>
      <c r="P99" s="44" t="n">
        <v>68</v>
      </c>
      <c r="Q99" s="44"/>
      <c r="R99" s="44" t="n">
        <v>619</v>
      </c>
      <c r="S99" s="44" t="n">
        <v>671</v>
      </c>
      <c r="T99" s="44" t="n">
        <v>1290</v>
      </c>
      <c r="U99" s="44"/>
      <c r="V99" s="44" t="n">
        <v>8</v>
      </c>
      <c r="W99" s="44" t="n">
        <v>7</v>
      </c>
      <c r="X99" s="44" t="n">
        <v>15</v>
      </c>
      <c r="Y99" s="44"/>
      <c r="Z99" s="44" t="n">
        <v>10</v>
      </c>
      <c r="AA99" s="44" t="n">
        <v>9</v>
      </c>
      <c r="AB99" s="44" t="n">
        <v>19</v>
      </c>
      <c r="AC99" s="44"/>
      <c r="AD99" s="44" t="n">
        <v>18</v>
      </c>
      <c r="AE99" s="44" t="n">
        <v>15</v>
      </c>
      <c r="AF99" s="44" t="n">
        <v>33</v>
      </c>
      <c r="AG99" s="44"/>
      <c r="AH99" s="44" t="n">
        <v>5119</v>
      </c>
      <c r="AI99" s="44" t="n">
        <v>5311</v>
      </c>
      <c r="AJ99" s="44" t="n">
        <v>10430</v>
      </c>
    </row>
    <row r="100" customFormat="false" ht="11.25" hidden="false" customHeight="true" outlineLevel="0" collapsed="false">
      <c r="A100" s="71" t="s">
        <v>523</v>
      </c>
      <c r="B100" s="44" t="n">
        <v>4991</v>
      </c>
      <c r="C100" s="44" t="n">
        <v>5282</v>
      </c>
      <c r="D100" s="44" t="n">
        <v>10273</v>
      </c>
      <c r="E100" s="44"/>
      <c r="F100" s="44" t="n">
        <v>3147</v>
      </c>
      <c r="G100" s="44" t="n">
        <v>3313</v>
      </c>
      <c r="H100" s="44" t="n">
        <v>6460</v>
      </c>
      <c r="I100" s="44"/>
      <c r="J100" s="44" t="n">
        <v>1509</v>
      </c>
      <c r="K100" s="44" t="n">
        <v>1573</v>
      </c>
      <c r="L100" s="44" t="n">
        <v>3082</v>
      </c>
      <c r="M100" s="44"/>
      <c r="N100" s="44" t="n">
        <v>655</v>
      </c>
      <c r="O100" s="44" t="n">
        <v>802</v>
      </c>
      <c r="P100" s="44" t="n">
        <v>1457</v>
      </c>
      <c r="Q100" s="44"/>
      <c r="R100" s="44" t="n">
        <v>2000</v>
      </c>
      <c r="S100" s="44" t="n">
        <v>2097</v>
      </c>
      <c r="T100" s="44" t="n">
        <v>4097</v>
      </c>
      <c r="U100" s="44"/>
      <c r="V100" s="44" t="n">
        <v>237</v>
      </c>
      <c r="W100" s="44" t="n">
        <v>240</v>
      </c>
      <c r="X100" s="44" t="n">
        <v>477</v>
      </c>
      <c r="Y100" s="44"/>
      <c r="Z100" s="44" t="n">
        <v>60</v>
      </c>
      <c r="AA100" s="44" t="n">
        <v>61</v>
      </c>
      <c r="AB100" s="44" t="n">
        <v>121</v>
      </c>
      <c r="AC100" s="44"/>
      <c r="AD100" s="44" t="n">
        <v>199</v>
      </c>
      <c r="AE100" s="44" t="n">
        <v>237</v>
      </c>
      <c r="AF100" s="44" t="n">
        <v>436</v>
      </c>
      <c r="AG100" s="44"/>
      <c r="AH100" s="44" t="n">
        <v>12837</v>
      </c>
      <c r="AI100" s="44" t="n">
        <v>13655</v>
      </c>
      <c r="AJ100" s="44" t="n">
        <v>26492</v>
      </c>
    </row>
    <row r="101" customFormat="false" ht="11.25" hidden="false" customHeight="true" outlineLevel="0" collapsed="false">
      <c r="A101" s="71" t="s">
        <v>600</v>
      </c>
      <c r="B101" s="44" t="n">
        <v>542</v>
      </c>
      <c r="C101" s="44" t="n">
        <v>516</v>
      </c>
      <c r="D101" s="44" t="n">
        <v>1058</v>
      </c>
      <c r="E101" s="44"/>
      <c r="F101" s="44" t="n">
        <v>314</v>
      </c>
      <c r="G101" s="44" t="n">
        <v>296</v>
      </c>
      <c r="H101" s="44" t="n">
        <v>610</v>
      </c>
      <c r="I101" s="44"/>
      <c r="J101" s="44" t="n">
        <v>400</v>
      </c>
      <c r="K101" s="44" t="n">
        <v>360</v>
      </c>
      <c r="L101" s="44" t="n">
        <v>760</v>
      </c>
      <c r="M101" s="44"/>
      <c r="N101" s="44" t="n">
        <v>115</v>
      </c>
      <c r="O101" s="44" t="n">
        <v>123</v>
      </c>
      <c r="P101" s="44" t="n">
        <v>238</v>
      </c>
      <c r="Q101" s="44"/>
      <c r="R101" s="44" t="n">
        <v>589</v>
      </c>
      <c r="S101" s="44" t="n">
        <v>532</v>
      </c>
      <c r="T101" s="44" t="n">
        <v>1121</v>
      </c>
      <c r="U101" s="44"/>
      <c r="V101" s="44" t="n">
        <v>45</v>
      </c>
      <c r="W101" s="44" t="n">
        <v>53</v>
      </c>
      <c r="X101" s="44" t="n">
        <v>98</v>
      </c>
      <c r="Y101" s="44"/>
      <c r="Z101" s="44" t="n">
        <v>26</v>
      </c>
      <c r="AA101" s="44" t="n">
        <v>26</v>
      </c>
      <c r="AB101" s="44" t="n">
        <v>52</v>
      </c>
      <c r="AC101" s="44"/>
      <c r="AD101" s="44" t="n">
        <v>41</v>
      </c>
      <c r="AE101" s="44" t="n">
        <v>46</v>
      </c>
      <c r="AF101" s="44" t="n">
        <v>87</v>
      </c>
      <c r="AG101" s="44"/>
      <c r="AH101" s="44" t="n">
        <v>2084</v>
      </c>
      <c r="AI101" s="44" t="n">
        <v>1956</v>
      </c>
      <c r="AJ101" s="44" t="n">
        <v>4040</v>
      </c>
    </row>
    <row r="102" customFormat="false" ht="11.25" hidden="false" customHeight="true" outlineLevel="0" collapsed="false">
      <c r="A102" s="71" t="s">
        <v>571</v>
      </c>
      <c r="B102" s="44" t="n">
        <v>1772</v>
      </c>
      <c r="C102" s="44" t="n">
        <v>1523</v>
      </c>
      <c r="D102" s="44" t="n">
        <v>3295</v>
      </c>
      <c r="E102" s="44"/>
      <c r="F102" s="44" t="n">
        <v>2204</v>
      </c>
      <c r="G102" s="44" t="n">
        <v>2037</v>
      </c>
      <c r="H102" s="44" t="n">
        <v>4241</v>
      </c>
      <c r="I102" s="44"/>
      <c r="J102" s="44" t="n">
        <v>579</v>
      </c>
      <c r="K102" s="44" t="n">
        <v>543</v>
      </c>
      <c r="L102" s="44" t="n">
        <v>1122</v>
      </c>
      <c r="M102" s="44"/>
      <c r="N102" s="44" t="n">
        <v>303</v>
      </c>
      <c r="O102" s="44" t="n">
        <v>280</v>
      </c>
      <c r="P102" s="44" t="n">
        <v>583</v>
      </c>
      <c r="Q102" s="44"/>
      <c r="R102" s="44" t="n">
        <v>770</v>
      </c>
      <c r="S102" s="44" t="n">
        <v>729</v>
      </c>
      <c r="T102" s="44" t="n">
        <v>1499</v>
      </c>
      <c r="U102" s="44"/>
      <c r="V102" s="44" t="n">
        <v>60</v>
      </c>
      <c r="W102" s="44" t="n">
        <v>60</v>
      </c>
      <c r="X102" s="44" t="n">
        <v>120</v>
      </c>
      <c r="Y102" s="44"/>
      <c r="Z102" s="44" t="n">
        <v>63</v>
      </c>
      <c r="AA102" s="44" t="n">
        <v>54</v>
      </c>
      <c r="AB102" s="44" t="n">
        <v>117</v>
      </c>
      <c r="AC102" s="44"/>
      <c r="AD102" s="44" t="n">
        <v>107</v>
      </c>
      <c r="AE102" s="44" t="n">
        <v>85</v>
      </c>
      <c r="AF102" s="44" t="n">
        <v>192</v>
      </c>
      <c r="AG102" s="44"/>
      <c r="AH102" s="44" t="n">
        <v>5897</v>
      </c>
      <c r="AI102" s="44" t="n">
        <v>5343</v>
      </c>
      <c r="AJ102" s="44" t="n">
        <v>11240</v>
      </c>
    </row>
    <row r="103" customFormat="false" ht="11.25" hidden="false" customHeight="tru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</row>
    <row r="104" customFormat="false" ht="11.25" hidden="false" customHeight="true" outlineLevel="0" collapsed="false">
      <c r="A104" s="44" t="s">
        <v>572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</row>
    <row r="105" customFormat="false" ht="11.25" hidden="false" customHeight="true" outlineLevel="0" collapsed="false">
      <c r="A105" s="71" t="s">
        <v>573</v>
      </c>
      <c r="B105" s="44" t="n">
        <v>130</v>
      </c>
      <c r="C105" s="44" t="n">
        <v>168</v>
      </c>
      <c r="D105" s="44" t="n">
        <v>298</v>
      </c>
      <c r="E105" s="44"/>
      <c r="F105" s="44" t="n">
        <v>49</v>
      </c>
      <c r="G105" s="44" t="n">
        <v>70</v>
      </c>
      <c r="H105" s="44" t="n">
        <v>119</v>
      </c>
      <c r="I105" s="44"/>
      <c r="J105" s="44" t="n">
        <v>30</v>
      </c>
      <c r="K105" s="44" t="n">
        <v>38</v>
      </c>
      <c r="L105" s="44" t="n">
        <v>68</v>
      </c>
      <c r="M105" s="44"/>
      <c r="N105" s="44" t="n">
        <v>9</v>
      </c>
      <c r="O105" s="44" t="n">
        <v>7</v>
      </c>
      <c r="P105" s="44" t="n">
        <v>16</v>
      </c>
      <c r="Q105" s="44"/>
      <c r="R105" s="44" t="n">
        <v>22</v>
      </c>
      <c r="S105" s="44" t="n">
        <v>24</v>
      </c>
      <c r="T105" s="44" t="n">
        <v>46</v>
      </c>
      <c r="U105" s="44"/>
      <c r="V105" s="44" t="n">
        <v>3</v>
      </c>
      <c r="W105" s="44" t="n">
        <v>4</v>
      </c>
      <c r="X105" s="44" t="n">
        <v>7</v>
      </c>
      <c r="Y105" s="44"/>
      <c r="Z105" s="43" t="n">
        <v>0</v>
      </c>
      <c r="AA105" s="43" t="n">
        <v>0</v>
      </c>
      <c r="AB105" s="43" t="n">
        <v>0</v>
      </c>
      <c r="AC105" s="44"/>
      <c r="AD105" s="43" t="n">
        <v>0</v>
      </c>
      <c r="AE105" s="44" t="n">
        <v>3</v>
      </c>
      <c r="AF105" s="44" t="n">
        <v>3</v>
      </c>
      <c r="AG105" s="44"/>
      <c r="AH105" s="44" t="n">
        <v>258</v>
      </c>
      <c r="AI105" s="44" t="n">
        <v>321</v>
      </c>
      <c r="AJ105" s="44" t="n">
        <v>579</v>
      </c>
    </row>
    <row r="106" customFormat="false" ht="11.25" hidden="false" customHeight="true" outlineLevel="0" collapsed="false">
      <c r="A106" s="71" t="s">
        <v>61</v>
      </c>
      <c r="B106" s="44" t="n">
        <v>2582</v>
      </c>
      <c r="C106" s="44" t="n">
        <v>2741</v>
      </c>
      <c r="D106" s="44" t="n">
        <v>5323</v>
      </c>
      <c r="E106" s="44"/>
      <c r="F106" s="44" t="n">
        <v>638</v>
      </c>
      <c r="G106" s="44" t="n">
        <v>632</v>
      </c>
      <c r="H106" s="44" t="n">
        <v>1270</v>
      </c>
      <c r="I106" s="44"/>
      <c r="J106" s="44" t="n">
        <v>648</v>
      </c>
      <c r="K106" s="44" t="n">
        <v>637</v>
      </c>
      <c r="L106" s="44" t="n">
        <v>1285</v>
      </c>
      <c r="M106" s="44"/>
      <c r="N106" s="44" t="n">
        <v>165</v>
      </c>
      <c r="O106" s="44" t="n">
        <v>171</v>
      </c>
      <c r="P106" s="44" t="n">
        <v>336</v>
      </c>
      <c r="Q106" s="44"/>
      <c r="R106" s="44" t="n">
        <v>145</v>
      </c>
      <c r="S106" s="44" t="n">
        <v>147</v>
      </c>
      <c r="T106" s="44" t="n">
        <v>292</v>
      </c>
      <c r="U106" s="44"/>
      <c r="V106" s="44" t="n">
        <v>92</v>
      </c>
      <c r="W106" s="44" t="n">
        <v>78</v>
      </c>
      <c r="X106" s="44" t="n">
        <v>170</v>
      </c>
      <c r="Y106" s="44"/>
      <c r="Z106" s="44" t="n">
        <v>33</v>
      </c>
      <c r="AA106" s="44" t="n">
        <v>42</v>
      </c>
      <c r="AB106" s="44" t="n">
        <v>75</v>
      </c>
      <c r="AC106" s="44"/>
      <c r="AD106" s="44" t="n">
        <v>69</v>
      </c>
      <c r="AE106" s="44" t="n">
        <v>71</v>
      </c>
      <c r="AF106" s="44" t="n">
        <v>140</v>
      </c>
      <c r="AG106" s="44"/>
      <c r="AH106" s="44" t="n">
        <v>4413</v>
      </c>
      <c r="AI106" s="44" t="n">
        <v>4550</v>
      </c>
      <c r="AJ106" s="44" t="n">
        <v>8963</v>
      </c>
    </row>
    <row r="107" customFormat="false" ht="11.25" hidden="false" customHeight="true" outlineLevel="0" collapsed="false">
      <c r="A107" s="71" t="s">
        <v>601</v>
      </c>
      <c r="B107" s="44" t="n">
        <v>22</v>
      </c>
      <c r="C107" s="44" t="n">
        <v>29</v>
      </c>
      <c r="D107" s="44" t="n">
        <v>51</v>
      </c>
      <c r="E107" s="44"/>
      <c r="F107" s="44" t="n">
        <v>15</v>
      </c>
      <c r="G107" s="44" t="n">
        <v>27</v>
      </c>
      <c r="H107" s="44" t="n">
        <v>42</v>
      </c>
      <c r="I107" s="44"/>
      <c r="J107" s="44" t="n">
        <v>3</v>
      </c>
      <c r="K107" s="44" t="n">
        <v>22</v>
      </c>
      <c r="L107" s="44" t="n">
        <v>25</v>
      </c>
      <c r="M107" s="44"/>
      <c r="N107" s="44" t="n">
        <v>3</v>
      </c>
      <c r="O107" s="44" t="n">
        <v>6</v>
      </c>
      <c r="P107" s="44" t="n">
        <v>9</v>
      </c>
      <c r="Q107" s="44"/>
      <c r="R107" s="44" t="n">
        <v>4</v>
      </c>
      <c r="S107" s="44" t="n">
        <v>6</v>
      </c>
      <c r="T107" s="44" t="n">
        <v>10</v>
      </c>
      <c r="U107" s="44"/>
      <c r="V107" s="43" t="n">
        <v>0</v>
      </c>
      <c r="W107" s="43" t="n">
        <v>0</v>
      </c>
      <c r="X107" s="43" t="n">
        <v>0</v>
      </c>
      <c r="Y107" s="44"/>
      <c r="Z107" s="44" t="n">
        <v>3</v>
      </c>
      <c r="AA107" s="44" t="n">
        <v>3</v>
      </c>
      <c r="AB107" s="44" t="n">
        <v>6</v>
      </c>
      <c r="AC107" s="44"/>
      <c r="AD107" s="43" t="n">
        <v>0</v>
      </c>
      <c r="AE107" s="44" t="n">
        <v>3</v>
      </c>
      <c r="AF107" s="44" t="n">
        <v>3</v>
      </c>
      <c r="AG107" s="44"/>
      <c r="AH107" s="44" t="n">
        <v>48</v>
      </c>
      <c r="AI107" s="44" t="n">
        <v>95</v>
      </c>
      <c r="AJ107" s="44" t="n">
        <v>143</v>
      </c>
    </row>
    <row r="108" customFormat="false" ht="11.25" hidden="false" customHeight="true" outlineLevel="0" collapsed="false">
      <c r="A108" s="71" t="s">
        <v>544</v>
      </c>
      <c r="B108" s="44" t="n">
        <v>40</v>
      </c>
      <c r="C108" s="44" t="n">
        <v>39</v>
      </c>
      <c r="D108" s="44" t="n">
        <v>79</v>
      </c>
      <c r="E108" s="44"/>
      <c r="F108" s="44" t="n">
        <v>81</v>
      </c>
      <c r="G108" s="44" t="n">
        <v>89</v>
      </c>
      <c r="H108" s="44" t="n">
        <v>170</v>
      </c>
      <c r="I108" s="44"/>
      <c r="J108" s="44" t="n">
        <v>26</v>
      </c>
      <c r="K108" s="44" t="n">
        <v>23</v>
      </c>
      <c r="L108" s="44" t="n">
        <v>49</v>
      </c>
      <c r="M108" s="44"/>
      <c r="N108" s="44" t="n">
        <v>10</v>
      </c>
      <c r="O108" s="44" t="n">
        <v>4</v>
      </c>
      <c r="P108" s="44" t="n">
        <v>14</v>
      </c>
      <c r="Q108" s="44"/>
      <c r="R108" s="44" t="n">
        <v>13</v>
      </c>
      <c r="S108" s="44" t="n">
        <v>10</v>
      </c>
      <c r="T108" s="44" t="n">
        <v>23</v>
      </c>
      <c r="U108" s="44"/>
      <c r="V108" s="44" t="n">
        <v>6</v>
      </c>
      <c r="W108" s="44" t="n">
        <v>10</v>
      </c>
      <c r="X108" s="44" t="n">
        <v>16</v>
      </c>
      <c r="Y108" s="44"/>
      <c r="Z108" s="43" t="n">
        <v>0</v>
      </c>
      <c r="AA108" s="44" t="n">
        <v>3</v>
      </c>
      <c r="AB108" s="44" t="n">
        <v>3</v>
      </c>
      <c r="AC108" s="44"/>
      <c r="AD108" s="44" t="n">
        <v>3</v>
      </c>
      <c r="AE108" s="44" t="n">
        <v>3</v>
      </c>
      <c r="AF108" s="44" t="n">
        <v>6</v>
      </c>
      <c r="AG108" s="44"/>
      <c r="AH108" s="44" t="n">
        <v>180</v>
      </c>
      <c r="AI108" s="44" t="n">
        <v>182</v>
      </c>
      <c r="AJ108" s="44" t="n">
        <v>362</v>
      </c>
    </row>
    <row r="109" customFormat="false" ht="11.25" hidden="false" customHeight="true" outlineLevel="0" collapsed="false">
      <c r="A109" s="71" t="s">
        <v>297</v>
      </c>
      <c r="B109" s="44" t="n">
        <v>239</v>
      </c>
      <c r="C109" s="44" t="n">
        <v>357</v>
      </c>
      <c r="D109" s="44" t="n">
        <v>596</v>
      </c>
      <c r="E109" s="44"/>
      <c r="F109" s="44" t="n">
        <v>24</v>
      </c>
      <c r="G109" s="44" t="n">
        <v>30</v>
      </c>
      <c r="H109" s="44" t="n">
        <v>54</v>
      </c>
      <c r="I109" s="44"/>
      <c r="J109" s="44" t="n">
        <v>40</v>
      </c>
      <c r="K109" s="44" t="n">
        <v>73</v>
      </c>
      <c r="L109" s="44" t="n">
        <v>113</v>
      </c>
      <c r="M109" s="44"/>
      <c r="N109" s="44" t="n">
        <v>6</v>
      </c>
      <c r="O109" s="44" t="n">
        <v>11</v>
      </c>
      <c r="P109" s="44" t="n">
        <v>17</v>
      </c>
      <c r="Q109" s="44"/>
      <c r="R109" s="44" t="n">
        <v>8</v>
      </c>
      <c r="S109" s="44" t="n">
        <v>10</v>
      </c>
      <c r="T109" s="44" t="n">
        <v>18</v>
      </c>
      <c r="U109" s="44"/>
      <c r="V109" s="43" t="n">
        <v>0</v>
      </c>
      <c r="W109" s="44" t="n">
        <v>3</v>
      </c>
      <c r="X109" s="44" t="n">
        <v>3</v>
      </c>
      <c r="Y109" s="44"/>
      <c r="Z109" s="43" t="n">
        <v>0</v>
      </c>
      <c r="AA109" s="44" t="n">
        <v>3</v>
      </c>
      <c r="AB109" s="44" t="n">
        <v>3</v>
      </c>
      <c r="AC109" s="44"/>
      <c r="AD109" s="43" t="n">
        <v>0</v>
      </c>
      <c r="AE109" s="44" t="n">
        <v>6</v>
      </c>
      <c r="AF109" s="44" t="n">
        <v>6</v>
      </c>
      <c r="AG109" s="44"/>
      <c r="AH109" s="44" t="n">
        <v>324</v>
      </c>
      <c r="AI109" s="44" t="n">
        <v>494</v>
      </c>
      <c r="AJ109" s="44" t="n">
        <v>818</v>
      </c>
    </row>
    <row r="110" customFormat="false" ht="11.25" hidden="false" customHeight="true" outlineLevel="0" collapsed="false">
      <c r="A110" s="71" t="s">
        <v>602</v>
      </c>
      <c r="B110" s="44" t="n">
        <v>166</v>
      </c>
      <c r="C110" s="44" t="n">
        <v>190</v>
      </c>
      <c r="D110" s="44" t="n">
        <v>356</v>
      </c>
      <c r="E110" s="44"/>
      <c r="F110" s="44" t="n">
        <v>41</v>
      </c>
      <c r="G110" s="44" t="n">
        <v>46</v>
      </c>
      <c r="H110" s="44" t="n">
        <v>87</v>
      </c>
      <c r="I110" s="44"/>
      <c r="J110" s="44" t="n">
        <v>62</v>
      </c>
      <c r="K110" s="44" t="n">
        <v>65</v>
      </c>
      <c r="L110" s="44" t="n">
        <v>127</v>
      </c>
      <c r="M110" s="44"/>
      <c r="N110" s="44" t="n">
        <v>14</v>
      </c>
      <c r="O110" s="44" t="n">
        <v>6</v>
      </c>
      <c r="P110" s="44" t="n">
        <v>20</v>
      </c>
      <c r="Q110" s="44"/>
      <c r="R110" s="44" t="n">
        <v>14</v>
      </c>
      <c r="S110" s="44" t="n">
        <v>12</v>
      </c>
      <c r="T110" s="44" t="n">
        <v>26</v>
      </c>
      <c r="U110" s="44"/>
      <c r="V110" s="43" t="n">
        <v>0</v>
      </c>
      <c r="W110" s="44" t="n">
        <v>5</v>
      </c>
      <c r="X110" s="44" t="n">
        <v>5</v>
      </c>
      <c r="Y110" s="44"/>
      <c r="Z110" s="44" t="n">
        <v>3</v>
      </c>
      <c r="AA110" s="43" t="n">
        <v>0</v>
      </c>
      <c r="AB110" s="44" t="n">
        <v>3</v>
      </c>
      <c r="AC110" s="44"/>
      <c r="AD110" s="44" t="n">
        <v>5</v>
      </c>
      <c r="AE110" s="44" t="n">
        <v>10</v>
      </c>
      <c r="AF110" s="44" t="n">
        <v>15</v>
      </c>
      <c r="AG110" s="44"/>
      <c r="AH110" s="44" t="n">
        <v>305</v>
      </c>
      <c r="AI110" s="44" t="n">
        <v>338</v>
      </c>
      <c r="AJ110" s="44" t="n">
        <v>643</v>
      </c>
    </row>
    <row r="111" customFormat="false" ht="11.25" hidden="false" customHeight="true" outlineLevel="0" collapsed="false">
      <c r="A111" s="71" t="s">
        <v>60</v>
      </c>
      <c r="B111" s="44" t="n">
        <v>30363</v>
      </c>
      <c r="C111" s="44" t="n">
        <v>31043</v>
      </c>
      <c r="D111" s="44" t="n">
        <v>61406</v>
      </c>
      <c r="E111" s="44"/>
      <c r="F111" s="44" t="n">
        <v>13604</v>
      </c>
      <c r="G111" s="44" t="n">
        <v>13707</v>
      </c>
      <c r="H111" s="44" t="n">
        <v>27311</v>
      </c>
      <c r="I111" s="44"/>
      <c r="J111" s="44" t="n">
        <v>21424</v>
      </c>
      <c r="K111" s="44" t="n">
        <v>19504</v>
      </c>
      <c r="L111" s="44" t="n">
        <v>40928</v>
      </c>
      <c r="M111" s="44"/>
      <c r="N111" s="44" t="n">
        <v>3150</v>
      </c>
      <c r="O111" s="44" t="n">
        <v>3062</v>
      </c>
      <c r="P111" s="44" t="n">
        <v>6212</v>
      </c>
      <c r="Q111" s="44"/>
      <c r="R111" s="44" t="n">
        <v>9243</v>
      </c>
      <c r="S111" s="44" t="n">
        <v>7871</v>
      </c>
      <c r="T111" s="44" t="n">
        <v>17114</v>
      </c>
      <c r="U111" s="44"/>
      <c r="V111" s="44" t="n">
        <v>1175</v>
      </c>
      <c r="W111" s="44" t="n">
        <v>1098</v>
      </c>
      <c r="X111" s="44" t="n">
        <v>2273</v>
      </c>
      <c r="Y111" s="44"/>
      <c r="Z111" s="44" t="n">
        <v>1172</v>
      </c>
      <c r="AA111" s="44" t="n">
        <v>1013</v>
      </c>
      <c r="AB111" s="44" t="n">
        <v>2185</v>
      </c>
      <c r="AC111" s="44"/>
      <c r="AD111" s="44" t="n">
        <v>1098</v>
      </c>
      <c r="AE111" s="44" t="n">
        <v>1087</v>
      </c>
      <c r="AF111" s="44" t="n">
        <v>2185</v>
      </c>
      <c r="AG111" s="44"/>
      <c r="AH111" s="44" t="n">
        <v>81854</v>
      </c>
      <c r="AI111" s="44" t="n">
        <v>78892</v>
      </c>
      <c r="AJ111" s="44" t="n">
        <v>160746</v>
      </c>
    </row>
    <row r="112" customFormat="false" ht="11.25" hidden="false" customHeight="true" outlineLevel="0" collapsed="false">
      <c r="A112" s="71" t="s">
        <v>435</v>
      </c>
      <c r="B112" s="44" t="n">
        <v>81</v>
      </c>
      <c r="C112" s="44" t="n">
        <v>102</v>
      </c>
      <c r="D112" s="44" t="n">
        <v>183</v>
      </c>
      <c r="E112" s="44"/>
      <c r="F112" s="44" t="n">
        <v>13</v>
      </c>
      <c r="G112" s="44" t="n">
        <v>15</v>
      </c>
      <c r="H112" s="44" t="n">
        <v>28</v>
      </c>
      <c r="I112" s="44"/>
      <c r="J112" s="44" t="n">
        <v>13</v>
      </c>
      <c r="K112" s="44" t="n">
        <v>16</v>
      </c>
      <c r="L112" s="44" t="n">
        <v>29</v>
      </c>
      <c r="M112" s="44"/>
      <c r="N112" s="43" t="n">
        <v>0</v>
      </c>
      <c r="O112" s="44" t="n">
        <v>5</v>
      </c>
      <c r="P112" s="44" t="n">
        <v>5</v>
      </c>
      <c r="Q112" s="44"/>
      <c r="R112" s="44" t="n">
        <v>6</v>
      </c>
      <c r="S112" s="44" t="n">
        <v>5</v>
      </c>
      <c r="T112" s="44" t="n">
        <v>11</v>
      </c>
      <c r="U112" s="44"/>
      <c r="V112" s="44" t="n">
        <v>3</v>
      </c>
      <c r="W112" s="44" t="n">
        <v>3</v>
      </c>
      <c r="X112" s="44" t="n">
        <v>6</v>
      </c>
      <c r="Y112" s="44"/>
      <c r="Z112" s="44" t="n">
        <v>3</v>
      </c>
      <c r="AA112" s="43" t="n">
        <v>0</v>
      </c>
      <c r="AB112" s="44" t="n">
        <v>3</v>
      </c>
      <c r="AC112" s="44"/>
      <c r="AD112" s="43" t="n">
        <v>0</v>
      </c>
      <c r="AE112" s="44" t="n">
        <v>3</v>
      </c>
      <c r="AF112" s="44" t="n">
        <v>3</v>
      </c>
      <c r="AG112" s="44"/>
      <c r="AH112" s="44" t="n">
        <v>121</v>
      </c>
      <c r="AI112" s="44" t="n">
        <v>148</v>
      </c>
      <c r="AJ112" s="44" t="n">
        <v>269</v>
      </c>
    </row>
    <row r="113" customFormat="false" ht="11.25" hidden="false" customHeight="true" outlineLevel="0" collapsed="false">
      <c r="A113" s="71" t="s">
        <v>576</v>
      </c>
      <c r="B113" s="44" t="n">
        <v>2487</v>
      </c>
      <c r="C113" s="44" t="n">
        <v>2632</v>
      </c>
      <c r="D113" s="44" t="n">
        <v>5119</v>
      </c>
      <c r="E113" s="44"/>
      <c r="F113" s="44" t="n">
        <v>914</v>
      </c>
      <c r="G113" s="44" t="n">
        <v>1005</v>
      </c>
      <c r="H113" s="44" t="n">
        <v>1919</v>
      </c>
      <c r="I113" s="44"/>
      <c r="J113" s="44" t="n">
        <v>3796</v>
      </c>
      <c r="K113" s="44" t="n">
        <v>3977</v>
      </c>
      <c r="L113" s="44" t="n">
        <v>7773</v>
      </c>
      <c r="M113" s="44"/>
      <c r="N113" s="44" t="n">
        <v>428</v>
      </c>
      <c r="O113" s="44" t="n">
        <v>417</v>
      </c>
      <c r="P113" s="44" t="n">
        <v>845</v>
      </c>
      <c r="Q113" s="44"/>
      <c r="R113" s="44" t="n">
        <v>441</v>
      </c>
      <c r="S113" s="44" t="n">
        <v>416</v>
      </c>
      <c r="T113" s="44" t="n">
        <v>857</v>
      </c>
      <c r="U113" s="44"/>
      <c r="V113" s="44" t="n">
        <v>130</v>
      </c>
      <c r="W113" s="44" t="n">
        <v>165</v>
      </c>
      <c r="X113" s="44" t="n">
        <v>295</v>
      </c>
      <c r="Y113" s="44"/>
      <c r="Z113" s="44" t="n">
        <v>277</v>
      </c>
      <c r="AA113" s="44" t="n">
        <v>309</v>
      </c>
      <c r="AB113" s="44" t="n">
        <v>586</v>
      </c>
      <c r="AC113" s="44"/>
      <c r="AD113" s="44" t="n">
        <v>336</v>
      </c>
      <c r="AE113" s="44" t="n">
        <v>338</v>
      </c>
      <c r="AF113" s="44" t="n">
        <v>674</v>
      </c>
      <c r="AG113" s="44"/>
      <c r="AH113" s="44" t="n">
        <v>8845</v>
      </c>
      <c r="AI113" s="44" t="n">
        <v>9298</v>
      </c>
      <c r="AJ113" s="44" t="n">
        <v>18143</v>
      </c>
    </row>
    <row r="114" customFormat="false" ht="11.25" hidden="false" customHeight="true" outlineLevel="0" collapsed="false">
      <c r="A114" s="71" t="s">
        <v>452</v>
      </c>
      <c r="B114" s="44" t="n">
        <v>168</v>
      </c>
      <c r="C114" s="44" t="n">
        <v>208</v>
      </c>
      <c r="D114" s="44" t="n">
        <v>376</v>
      </c>
      <c r="E114" s="44"/>
      <c r="F114" s="44" t="n">
        <v>34</v>
      </c>
      <c r="G114" s="44" t="n">
        <v>33</v>
      </c>
      <c r="H114" s="44" t="n">
        <v>67</v>
      </c>
      <c r="I114" s="44"/>
      <c r="J114" s="44" t="n">
        <v>70</v>
      </c>
      <c r="K114" s="44" t="n">
        <v>94</v>
      </c>
      <c r="L114" s="44" t="n">
        <v>164</v>
      </c>
      <c r="M114" s="44"/>
      <c r="N114" s="44" t="n">
        <v>7</v>
      </c>
      <c r="O114" s="44" t="n">
        <v>8</v>
      </c>
      <c r="P114" s="44" t="n">
        <v>15</v>
      </c>
      <c r="Q114" s="44"/>
      <c r="R114" s="44" t="n">
        <v>10</v>
      </c>
      <c r="S114" s="44" t="n">
        <v>20</v>
      </c>
      <c r="T114" s="44" t="n">
        <v>30</v>
      </c>
      <c r="U114" s="44"/>
      <c r="V114" s="44" t="n">
        <v>4</v>
      </c>
      <c r="W114" s="44" t="n">
        <v>8</v>
      </c>
      <c r="X114" s="44" t="n">
        <v>12</v>
      </c>
      <c r="Y114" s="44"/>
      <c r="Z114" s="44" t="n">
        <v>5</v>
      </c>
      <c r="AA114" s="44" t="n">
        <v>3</v>
      </c>
      <c r="AB114" s="44" t="n">
        <v>8</v>
      </c>
      <c r="AC114" s="44"/>
      <c r="AD114" s="44" t="n">
        <v>6</v>
      </c>
      <c r="AE114" s="44" t="n">
        <v>4</v>
      </c>
      <c r="AF114" s="44" t="n">
        <v>10</v>
      </c>
      <c r="AG114" s="44"/>
      <c r="AH114" s="44" t="n">
        <v>306</v>
      </c>
      <c r="AI114" s="44" t="n">
        <v>380</v>
      </c>
      <c r="AJ114" s="44" t="n">
        <v>686</v>
      </c>
    </row>
    <row r="115" customFormat="false" ht="11.25" hidden="false" customHeight="true" outlineLevel="0" collapsed="false">
      <c r="A115" s="71" t="s">
        <v>545</v>
      </c>
      <c r="B115" s="44" t="n">
        <v>835</v>
      </c>
      <c r="C115" s="44" t="n">
        <v>789</v>
      </c>
      <c r="D115" s="44" t="n">
        <v>1624</v>
      </c>
      <c r="E115" s="44"/>
      <c r="F115" s="44" t="n">
        <v>129</v>
      </c>
      <c r="G115" s="44" t="n">
        <v>168</v>
      </c>
      <c r="H115" s="44" t="n">
        <v>297</v>
      </c>
      <c r="I115" s="44"/>
      <c r="J115" s="44" t="n">
        <v>130</v>
      </c>
      <c r="K115" s="44" t="n">
        <v>126</v>
      </c>
      <c r="L115" s="44" t="n">
        <v>256</v>
      </c>
      <c r="M115" s="44"/>
      <c r="N115" s="44" t="n">
        <v>13</v>
      </c>
      <c r="O115" s="44" t="n">
        <v>9</v>
      </c>
      <c r="P115" s="44" t="n">
        <v>22</v>
      </c>
      <c r="Q115" s="44"/>
      <c r="R115" s="44" t="n">
        <v>24</v>
      </c>
      <c r="S115" s="44" t="n">
        <v>23</v>
      </c>
      <c r="T115" s="44" t="n">
        <v>47</v>
      </c>
      <c r="U115" s="44"/>
      <c r="V115" s="44" t="n">
        <v>9</v>
      </c>
      <c r="W115" s="44" t="n">
        <v>11</v>
      </c>
      <c r="X115" s="44" t="n">
        <v>20</v>
      </c>
      <c r="Y115" s="44"/>
      <c r="Z115" s="44" t="n">
        <v>8</v>
      </c>
      <c r="AA115" s="44" t="n">
        <v>10</v>
      </c>
      <c r="AB115" s="44" t="n">
        <v>18</v>
      </c>
      <c r="AC115" s="44"/>
      <c r="AD115" s="44" t="n">
        <v>20</v>
      </c>
      <c r="AE115" s="44" t="n">
        <v>34</v>
      </c>
      <c r="AF115" s="44" t="n">
        <v>54</v>
      </c>
      <c r="AG115" s="44"/>
      <c r="AH115" s="44" t="n">
        <v>1193</v>
      </c>
      <c r="AI115" s="44" t="n">
        <v>1190</v>
      </c>
      <c r="AJ115" s="44" t="n">
        <v>2383</v>
      </c>
    </row>
    <row r="116" customFormat="false" ht="11.25" hidden="false" customHeight="true" outlineLevel="0" collapsed="false">
      <c r="A116" s="71" t="s">
        <v>577</v>
      </c>
      <c r="B116" s="44" t="n">
        <v>173</v>
      </c>
      <c r="C116" s="44" t="n">
        <v>185</v>
      </c>
      <c r="D116" s="44" t="n">
        <v>358</v>
      </c>
      <c r="E116" s="44"/>
      <c r="F116" s="44" t="n">
        <v>45</v>
      </c>
      <c r="G116" s="44" t="n">
        <v>58</v>
      </c>
      <c r="H116" s="44" t="n">
        <v>103</v>
      </c>
      <c r="I116" s="44"/>
      <c r="J116" s="44" t="n">
        <v>59</v>
      </c>
      <c r="K116" s="44" t="n">
        <v>60</v>
      </c>
      <c r="L116" s="44" t="n">
        <v>119</v>
      </c>
      <c r="M116" s="44"/>
      <c r="N116" s="44" t="n">
        <v>11</v>
      </c>
      <c r="O116" s="44" t="n">
        <v>5</v>
      </c>
      <c r="P116" s="44" t="n">
        <v>16</v>
      </c>
      <c r="Q116" s="44"/>
      <c r="R116" s="44" t="n">
        <v>16</v>
      </c>
      <c r="S116" s="44" t="n">
        <v>23</v>
      </c>
      <c r="T116" s="44" t="n">
        <v>39</v>
      </c>
      <c r="U116" s="44"/>
      <c r="V116" s="44" t="n">
        <v>4</v>
      </c>
      <c r="W116" s="44" t="n">
        <v>10</v>
      </c>
      <c r="X116" s="44" t="n">
        <v>14</v>
      </c>
      <c r="Y116" s="44"/>
      <c r="Z116" s="44" t="n">
        <v>8</v>
      </c>
      <c r="AA116" s="44" t="n">
        <v>11</v>
      </c>
      <c r="AB116" s="44" t="n">
        <v>19</v>
      </c>
      <c r="AC116" s="44"/>
      <c r="AD116" s="44" t="n">
        <v>7</v>
      </c>
      <c r="AE116" s="44" t="n">
        <v>8</v>
      </c>
      <c r="AF116" s="44" t="n">
        <v>15</v>
      </c>
      <c r="AG116" s="44"/>
      <c r="AH116" s="44" t="n">
        <v>329</v>
      </c>
      <c r="AI116" s="44" t="n">
        <v>366</v>
      </c>
      <c r="AJ116" s="44" t="n">
        <v>695</v>
      </c>
    </row>
    <row r="117" customFormat="false" ht="11.25" hidden="false" customHeight="true" outlineLevel="0" collapsed="false">
      <c r="A117" s="71" t="s">
        <v>578</v>
      </c>
      <c r="B117" s="44" t="n">
        <v>173</v>
      </c>
      <c r="C117" s="44" t="n">
        <v>200</v>
      </c>
      <c r="D117" s="44" t="n">
        <v>373</v>
      </c>
      <c r="E117" s="44"/>
      <c r="F117" s="44" t="n">
        <v>56</v>
      </c>
      <c r="G117" s="44" t="n">
        <v>72</v>
      </c>
      <c r="H117" s="44" t="n">
        <v>128</v>
      </c>
      <c r="I117" s="44"/>
      <c r="J117" s="44" t="n">
        <v>55</v>
      </c>
      <c r="K117" s="44" t="n">
        <v>71</v>
      </c>
      <c r="L117" s="44" t="n">
        <v>126</v>
      </c>
      <c r="M117" s="44"/>
      <c r="N117" s="44" t="n">
        <v>8</v>
      </c>
      <c r="O117" s="44" t="n">
        <v>11</v>
      </c>
      <c r="P117" s="44" t="n">
        <v>19</v>
      </c>
      <c r="Q117" s="44"/>
      <c r="R117" s="44" t="n">
        <v>59</v>
      </c>
      <c r="S117" s="44" t="n">
        <v>59</v>
      </c>
      <c r="T117" s="44" t="n">
        <v>118</v>
      </c>
      <c r="U117" s="44"/>
      <c r="V117" s="44" t="n">
        <v>3</v>
      </c>
      <c r="W117" s="44" t="n">
        <v>4</v>
      </c>
      <c r="X117" s="44" t="n">
        <v>7</v>
      </c>
      <c r="Y117" s="44"/>
      <c r="Z117" s="43" t="n">
        <v>0</v>
      </c>
      <c r="AA117" s="44" t="n">
        <v>10</v>
      </c>
      <c r="AB117" s="44" t="n">
        <v>10</v>
      </c>
      <c r="AC117" s="44"/>
      <c r="AD117" s="44" t="n">
        <v>3</v>
      </c>
      <c r="AE117" s="44" t="n">
        <v>7</v>
      </c>
      <c r="AF117" s="44" t="n">
        <v>10</v>
      </c>
      <c r="AG117" s="44"/>
      <c r="AH117" s="44" t="n">
        <v>359</v>
      </c>
      <c r="AI117" s="44" t="n">
        <v>436</v>
      </c>
      <c r="AJ117" s="44" t="n">
        <v>795</v>
      </c>
    </row>
    <row r="118" customFormat="false" ht="11.25" hidden="false" customHeight="tru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</row>
    <row r="119" customFormat="false" ht="11.25" hidden="false" customHeight="true" outlineLevel="0" collapsed="false">
      <c r="A119" s="44" t="s">
        <v>603</v>
      </c>
      <c r="B119" s="44" t="n">
        <v>2494643</v>
      </c>
      <c r="C119" s="44" t="n">
        <v>2528466</v>
      </c>
      <c r="D119" s="44" t="n">
        <v>5023109</v>
      </c>
      <c r="E119" s="44"/>
      <c r="F119" s="44" t="n">
        <v>1887381</v>
      </c>
      <c r="G119" s="44" t="n">
        <v>1922092</v>
      </c>
      <c r="H119" s="44" t="n">
        <v>3809473</v>
      </c>
      <c r="I119" s="44"/>
      <c r="J119" s="44" t="n">
        <v>1115262</v>
      </c>
      <c r="K119" s="44" t="n">
        <v>1109072</v>
      </c>
      <c r="L119" s="44" t="n">
        <v>2224334</v>
      </c>
      <c r="M119" s="44"/>
      <c r="N119" s="44" t="n">
        <v>631285</v>
      </c>
      <c r="O119" s="44" t="n">
        <v>645921</v>
      </c>
      <c r="P119" s="44" t="n">
        <v>1277206</v>
      </c>
      <c r="Q119" s="44"/>
      <c r="R119" s="44" t="n">
        <v>629471</v>
      </c>
      <c r="S119" s="44" t="n">
        <v>621311</v>
      </c>
      <c r="T119" s="44" t="n">
        <v>1250782</v>
      </c>
      <c r="U119" s="44"/>
      <c r="V119" s="44" t="n">
        <v>206809</v>
      </c>
      <c r="W119" s="44" t="n">
        <v>209940</v>
      </c>
      <c r="X119" s="44" t="n">
        <v>416749</v>
      </c>
      <c r="Y119" s="44"/>
      <c r="Z119" s="44" t="n">
        <v>57498</v>
      </c>
      <c r="AA119" s="44" t="n">
        <v>52766</v>
      </c>
      <c r="AB119" s="44" t="n">
        <v>110264</v>
      </c>
      <c r="AC119" s="44"/>
      <c r="AD119" s="44" t="n">
        <v>109473</v>
      </c>
      <c r="AE119" s="44" t="n">
        <v>109909</v>
      </c>
      <c r="AF119" s="44" t="n">
        <v>219382</v>
      </c>
      <c r="AG119" s="44"/>
      <c r="AH119" s="44" t="n">
        <v>7236165</v>
      </c>
      <c r="AI119" s="44" t="n">
        <v>7280731</v>
      </c>
      <c r="AJ119" s="44" t="n">
        <v>14516896</v>
      </c>
    </row>
    <row r="120" customFormat="false" ht="11.25" hidden="false" customHeight="tru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</row>
    <row r="121" customFormat="false" ht="11.25" hidden="false" customHeight="tru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</row>
    <row r="122" customFormat="false" ht="11.25" hidden="false" customHeight="true" outlineLevel="0" collapsed="false">
      <c r="A122" s="44" t="s">
        <v>302</v>
      </c>
      <c r="B122" s="44" t="s">
        <v>604</v>
      </c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</row>
    <row r="123" s="75" customFormat="true" ht="11.25" hidden="false" customHeight="tru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</row>
    <row r="124" s="75" customFormat="true" ht="11.25" hidden="false" customHeight="true" outlineLevel="0" collapsed="false">
      <c r="A124" s="44" t="s">
        <v>97</v>
      </c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</row>
    <row r="125" s="75" customFormat="true" ht="11.25" hidden="false" customHeight="true" outlineLevel="0" collapsed="false">
      <c r="A125" s="75" t="s">
        <v>605</v>
      </c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</row>
    <row r="126" s="75" customFormat="true" ht="11.25" hidden="false" customHeight="true" outlineLevel="0" collapsed="false">
      <c r="A126" s="75" t="s">
        <v>606</v>
      </c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</row>
    <row r="127" s="75" customFormat="true" ht="11.25" hidden="false" customHeight="true" outlineLevel="0" collapsed="false">
      <c r="A127" s="75" t="s">
        <v>607</v>
      </c>
    </row>
    <row r="128" s="75" customFormat="true" ht="11.25" hidden="false" customHeight="true" outlineLevel="0" collapsed="false">
      <c r="A128" s="75" t="s">
        <v>608</v>
      </c>
    </row>
    <row r="129" s="75" customFormat="tru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>
      <c r="A131" s="50" t="str">
        <f aca="false">Contents!B50</f>
        <v>© Commonwealth of Australia 2019</v>
      </c>
    </row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</sheetData>
  <hyperlinks>
    <hyperlink ref="A131" r:id="rId1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4" min="2" style="0" width="10.65"/>
    <col collapsed="false" customWidth="true" hidden="false" outlineLevel="0" max="5" min="5" style="0" width="3.82"/>
    <col collapsed="false" customWidth="true" hidden="false" outlineLevel="0" max="8" min="6" style="0" width="10.65"/>
    <col collapsed="false" customWidth="true" hidden="false" outlineLevel="0" max="9" min="9" style="0" width="3.82"/>
    <col collapsed="false" customWidth="true" hidden="false" outlineLevel="0" max="12" min="10" style="0" width="10.65"/>
    <col collapsed="false" customWidth="true" hidden="false" outlineLevel="0" max="13" min="13" style="0" width="3.82"/>
    <col collapsed="false" customWidth="true" hidden="false" outlineLevel="0" max="16" min="14" style="0" width="10.65"/>
    <col collapsed="false" customWidth="true" hidden="false" outlineLevel="0" max="17" min="17" style="0" width="3.82"/>
    <col collapsed="false" customWidth="true" hidden="false" outlineLevel="0" max="20" min="18" style="0" width="10.65"/>
    <col collapsed="false" customWidth="true" hidden="false" outlineLevel="0" max="21" min="21" style="0" width="3.82"/>
    <col collapsed="false" customWidth="true" hidden="false" outlineLevel="0" max="24" min="22" style="0" width="10.65"/>
    <col collapsed="false" customWidth="true" hidden="false" outlineLevel="0" max="25" min="25" style="0" width="3.82"/>
    <col collapsed="false" customWidth="true" hidden="false" outlineLevel="0" max="28" min="26" style="0" width="10.65"/>
    <col collapsed="false" customWidth="true" hidden="false" outlineLevel="0" max="29" min="29" style="0" width="3.82"/>
    <col collapsed="false" customWidth="true" hidden="false" outlineLevel="0" max="32" min="30" style="0" width="10.65"/>
    <col collapsed="false" customWidth="true" hidden="false" outlineLevel="0" max="33" min="33" style="0" width="3.82"/>
    <col collapsed="false" customWidth="true" hidden="false" outlineLevel="0" max="36" min="34" style="0" width="10.65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609</v>
      </c>
      <c r="F4" s="31"/>
    </row>
    <row r="5" customFormat="false" ht="21.95" hidden="false" customHeight="true" outlineLevel="0" collapsed="false">
      <c r="A5" s="32"/>
      <c r="B5" s="33"/>
      <c r="C5" s="52" t="s">
        <v>260</v>
      </c>
      <c r="D5" s="52"/>
      <c r="E5" s="52"/>
      <c r="F5" s="52"/>
      <c r="G5" s="52" t="s">
        <v>261</v>
      </c>
      <c r="H5" s="52"/>
      <c r="I5" s="52"/>
      <c r="J5" s="52"/>
      <c r="K5" s="52" t="s">
        <v>262</v>
      </c>
      <c r="L5" s="52"/>
      <c r="M5" s="52"/>
      <c r="N5" s="52"/>
      <c r="O5" s="52" t="s">
        <v>263</v>
      </c>
      <c r="P5" s="52"/>
      <c r="Q5" s="52"/>
      <c r="R5" s="52"/>
      <c r="S5" s="52" t="s">
        <v>264</v>
      </c>
      <c r="T5" s="52"/>
      <c r="U5" s="52"/>
      <c r="V5" s="52"/>
      <c r="W5" s="52" t="s">
        <v>265</v>
      </c>
      <c r="X5" s="52"/>
      <c r="Y5" s="52"/>
      <c r="Z5" s="52"/>
      <c r="AA5" s="52" t="s">
        <v>266</v>
      </c>
      <c r="AB5" s="52"/>
      <c r="AC5" s="52"/>
      <c r="AD5" s="52"/>
      <c r="AE5" s="52" t="s">
        <v>470</v>
      </c>
      <c r="AF5" s="52"/>
      <c r="AG5" s="52"/>
      <c r="AH5" s="52"/>
      <c r="AI5" s="52" t="s">
        <v>434</v>
      </c>
      <c r="AJ5" s="33"/>
    </row>
    <row r="6" customFormat="false" ht="11.25" hidden="false" customHeight="true" outlineLevel="0" collapsed="false">
      <c r="A6" s="36"/>
      <c r="B6" s="54" t="s">
        <v>48</v>
      </c>
      <c r="C6" s="54" t="s">
        <v>49</v>
      </c>
      <c r="D6" s="54" t="s">
        <v>50</v>
      </c>
      <c r="E6" s="54"/>
      <c r="F6" s="54" t="s">
        <v>48</v>
      </c>
      <c r="G6" s="54" t="s">
        <v>49</v>
      </c>
      <c r="H6" s="54" t="s">
        <v>50</v>
      </c>
      <c r="I6" s="54"/>
      <c r="J6" s="54" t="s">
        <v>48</v>
      </c>
      <c r="K6" s="54" t="s">
        <v>49</v>
      </c>
      <c r="L6" s="54" t="s">
        <v>50</v>
      </c>
      <c r="M6" s="54"/>
      <c r="N6" s="54" t="s">
        <v>48</v>
      </c>
      <c r="O6" s="54" t="s">
        <v>49</v>
      </c>
      <c r="P6" s="54" t="s">
        <v>50</v>
      </c>
      <c r="Q6" s="54"/>
      <c r="R6" s="54" t="s">
        <v>48</v>
      </c>
      <c r="S6" s="54" t="s">
        <v>49</v>
      </c>
      <c r="T6" s="54" t="s">
        <v>50</v>
      </c>
      <c r="U6" s="54"/>
      <c r="V6" s="54" t="s">
        <v>48</v>
      </c>
      <c r="W6" s="54" t="s">
        <v>49</v>
      </c>
      <c r="X6" s="54" t="s">
        <v>50</v>
      </c>
      <c r="Y6" s="54"/>
      <c r="Z6" s="54" t="s">
        <v>48</v>
      </c>
      <c r="AA6" s="54" t="s">
        <v>49</v>
      </c>
      <c r="AB6" s="54" t="s">
        <v>50</v>
      </c>
      <c r="AC6" s="54"/>
      <c r="AD6" s="54" t="s">
        <v>48</v>
      </c>
      <c r="AE6" s="54" t="s">
        <v>49</v>
      </c>
      <c r="AF6" s="54" t="s">
        <v>50</v>
      </c>
      <c r="AG6" s="54"/>
      <c r="AH6" s="54" t="s">
        <v>48</v>
      </c>
      <c r="AI6" s="54" t="s">
        <v>49</v>
      </c>
      <c r="AJ6" s="54" t="s">
        <v>50</v>
      </c>
    </row>
    <row r="7" customFormat="false" ht="11.25" hidden="false" customHeight="true" outlineLevel="0" collapsed="false">
      <c r="A7" s="44" t="s">
        <v>57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1.25" hidden="false" customHeight="true" outlineLevel="0" collapsed="false">
      <c r="A8" s="72" t="s">
        <v>434</v>
      </c>
      <c r="B8" s="43" t="n">
        <v>2061775</v>
      </c>
      <c r="C8" s="43" t="n">
        <v>2127684</v>
      </c>
      <c r="D8" s="43" t="n">
        <v>4189459</v>
      </c>
      <c r="E8" s="43"/>
      <c r="F8" s="43" t="n">
        <v>1498294</v>
      </c>
      <c r="G8" s="43" t="n">
        <v>1557682</v>
      </c>
      <c r="H8" s="43" t="n">
        <v>3055976</v>
      </c>
      <c r="I8" s="43"/>
      <c r="J8" s="43" t="n">
        <v>1063735</v>
      </c>
      <c r="K8" s="43" t="n">
        <v>1071513</v>
      </c>
      <c r="L8" s="43" t="n">
        <v>2135248</v>
      </c>
      <c r="M8" s="43"/>
      <c r="N8" s="43" t="n">
        <v>507053</v>
      </c>
      <c r="O8" s="43" t="n">
        <v>526113</v>
      </c>
      <c r="P8" s="43" t="n">
        <v>1033166</v>
      </c>
      <c r="Q8" s="43"/>
      <c r="R8" s="43" t="n">
        <v>498047</v>
      </c>
      <c r="S8" s="43" t="n">
        <v>501224</v>
      </c>
      <c r="T8" s="43" t="n">
        <v>999271</v>
      </c>
      <c r="U8" s="43"/>
      <c r="V8" s="43" t="n">
        <v>192032</v>
      </c>
      <c r="W8" s="43" t="n">
        <v>197719</v>
      </c>
      <c r="X8" s="43" t="n">
        <v>389751</v>
      </c>
      <c r="Y8" s="43"/>
      <c r="Z8" s="43" t="n">
        <v>58285</v>
      </c>
      <c r="AA8" s="43" t="n">
        <v>54122</v>
      </c>
      <c r="AB8" s="43" t="n">
        <v>112407</v>
      </c>
      <c r="AC8" s="43"/>
      <c r="AD8" s="43" t="n">
        <v>94620</v>
      </c>
      <c r="AE8" s="43" t="n">
        <v>95291</v>
      </c>
      <c r="AF8" s="43" t="n">
        <v>189911</v>
      </c>
      <c r="AG8" s="43"/>
      <c r="AH8" s="43" t="n">
        <v>5973841</v>
      </c>
      <c r="AI8" s="43" t="n">
        <v>6131348</v>
      </c>
      <c r="AJ8" s="43" t="n">
        <v>12105189</v>
      </c>
    </row>
    <row r="9" customFormat="false" ht="11.25" hidden="false" customHeight="true" outlineLevel="0" collapsed="false">
      <c r="A9" s="72" t="s">
        <v>503</v>
      </c>
      <c r="B9" s="43" t="n">
        <v>30</v>
      </c>
      <c r="C9" s="43" t="n">
        <v>26</v>
      </c>
      <c r="D9" s="43" t="n">
        <v>56</v>
      </c>
      <c r="E9" s="43"/>
      <c r="F9" s="43" t="n">
        <v>26</v>
      </c>
      <c r="G9" s="43" t="n">
        <v>41</v>
      </c>
      <c r="H9" s="43" t="n">
        <v>67</v>
      </c>
      <c r="I9" s="43"/>
      <c r="J9" s="43" t="n">
        <v>20</v>
      </c>
      <c r="K9" s="43" t="n">
        <v>10</v>
      </c>
      <c r="L9" s="43" t="n">
        <v>30</v>
      </c>
      <c r="M9" s="43"/>
      <c r="N9" s="43" t="n">
        <v>7</v>
      </c>
      <c r="O9" s="43" t="n">
        <v>10</v>
      </c>
      <c r="P9" s="43" t="n">
        <v>17</v>
      </c>
      <c r="Q9" s="43"/>
      <c r="R9" s="43" t="n">
        <v>551</v>
      </c>
      <c r="S9" s="43" t="n">
        <v>478</v>
      </c>
      <c r="T9" s="43" t="n">
        <v>1029</v>
      </c>
      <c r="U9" s="43"/>
      <c r="V9" s="43" t="n">
        <v>0</v>
      </c>
      <c r="W9" s="43" t="n">
        <v>3</v>
      </c>
      <c r="X9" s="43" t="n">
        <v>3</v>
      </c>
      <c r="Y9" s="43"/>
      <c r="Z9" s="43" t="n">
        <v>0</v>
      </c>
      <c r="AA9" s="43" t="n">
        <v>3</v>
      </c>
      <c r="AB9" s="43" t="n">
        <v>3</v>
      </c>
      <c r="AC9" s="43"/>
      <c r="AD9" s="43" t="n">
        <v>6</v>
      </c>
      <c r="AE9" s="43" t="n">
        <v>6</v>
      </c>
      <c r="AF9" s="43" t="n">
        <v>12</v>
      </c>
      <c r="AG9" s="43"/>
      <c r="AH9" s="43" t="n">
        <v>643</v>
      </c>
      <c r="AI9" s="43" t="n">
        <v>577</v>
      </c>
      <c r="AJ9" s="43" t="n">
        <v>1220</v>
      </c>
    </row>
    <row r="10" customFormat="false" ht="11.25" hidden="false" customHeight="true" outlineLevel="0" collapsed="false">
      <c r="A10" s="72" t="s">
        <v>532</v>
      </c>
      <c r="B10" s="43" t="n">
        <v>9</v>
      </c>
      <c r="C10" s="43" t="n">
        <v>18</v>
      </c>
      <c r="D10" s="43" t="n">
        <v>27</v>
      </c>
      <c r="E10" s="43"/>
      <c r="F10" s="43" t="n">
        <v>9</v>
      </c>
      <c r="G10" s="43" t="n">
        <v>16</v>
      </c>
      <c r="H10" s="43" t="n">
        <v>25</v>
      </c>
      <c r="I10" s="43"/>
      <c r="J10" s="43" t="n">
        <v>6</v>
      </c>
      <c r="K10" s="43" t="n">
        <v>5</v>
      </c>
      <c r="L10" s="43" t="n">
        <v>11</v>
      </c>
      <c r="M10" s="43"/>
      <c r="N10" s="43" t="n">
        <v>3</v>
      </c>
      <c r="O10" s="43" t="n">
        <v>5</v>
      </c>
      <c r="P10" s="43" t="n">
        <v>8</v>
      </c>
      <c r="Q10" s="43"/>
      <c r="R10" s="43" t="n">
        <v>217</v>
      </c>
      <c r="S10" s="43" t="n">
        <v>184</v>
      </c>
      <c r="T10" s="43" t="n">
        <v>401</v>
      </c>
      <c r="U10" s="43"/>
      <c r="V10" s="43" t="n">
        <v>0</v>
      </c>
      <c r="W10" s="43" t="n">
        <v>0</v>
      </c>
      <c r="X10" s="43" t="n">
        <v>0</v>
      </c>
      <c r="Y10" s="43"/>
      <c r="Z10" s="43" t="n">
        <v>4</v>
      </c>
      <c r="AA10" s="43" t="n">
        <v>0</v>
      </c>
      <c r="AB10" s="43" t="n">
        <v>4</v>
      </c>
      <c r="AC10" s="43"/>
      <c r="AD10" s="43" t="n">
        <v>0</v>
      </c>
      <c r="AE10" s="43" t="n">
        <v>0</v>
      </c>
      <c r="AF10" s="43" t="n">
        <v>0</v>
      </c>
      <c r="AG10" s="43"/>
      <c r="AH10" s="43" t="n">
        <v>249</v>
      </c>
      <c r="AI10" s="43" t="n">
        <v>229</v>
      </c>
      <c r="AJ10" s="43" t="n">
        <v>478</v>
      </c>
    </row>
    <row r="11" customFormat="false" ht="11.25" hidden="false" customHeight="true" outlineLevel="0" collapsed="false">
      <c r="A11" s="72" t="s">
        <v>610</v>
      </c>
      <c r="B11" s="43" t="n">
        <v>389</v>
      </c>
      <c r="C11" s="43" t="n">
        <v>404</v>
      </c>
      <c r="D11" s="43" t="n">
        <v>793</v>
      </c>
      <c r="E11" s="43"/>
      <c r="F11" s="43" t="n">
        <v>151</v>
      </c>
      <c r="G11" s="43" t="n">
        <v>147</v>
      </c>
      <c r="H11" s="43" t="n">
        <v>298</v>
      </c>
      <c r="I11" s="43"/>
      <c r="J11" s="43" t="n">
        <v>92</v>
      </c>
      <c r="K11" s="43" t="n">
        <v>109</v>
      </c>
      <c r="L11" s="43" t="n">
        <v>201</v>
      </c>
      <c r="M11" s="43"/>
      <c r="N11" s="43" t="n">
        <v>8</v>
      </c>
      <c r="O11" s="43" t="n">
        <v>17</v>
      </c>
      <c r="P11" s="43" t="n">
        <v>25</v>
      </c>
      <c r="Q11" s="43"/>
      <c r="R11" s="43" t="n">
        <v>27</v>
      </c>
      <c r="S11" s="43" t="n">
        <v>26</v>
      </c>
      <c r="T11" s="43" t="n">
        <v>53</v>
      </c>
      <c r="U11" s="43"/>
      <c r="V11" s="43" t="n">
        <v>10</v>
      </c>
      <c r="W11" s="43" t="n">
        <v>8</v>
      </c>
      <c r="X11" s="43" t="n">
        <v>18</v>
      </c>
      <c r="Y11" s="43"/>
      <c r="Z11" s="43" t="n">
        <v>5</v>
      </c>
      <c r="AA11" s="43" t="n">
        <v>3</v>
      </c>
      <c r="AB11" s="43" t="n">
        <v>8</v>
      </c>
      <c r="AC11" s="43"/>
      <c r="AD11" s="43" t="n">
        <v>7</v>
      </c>
      <c r="AE11" s="43" t="n">
        <v>13</v>
      </c>
      <c r="AF11" s="43" t="n">
        <v>20</v>
      </c>
      <c r="AG11" s="43"/>
      <c r="AH11" s="43" t="n">
        <v>689</v>
      </c>
      <c r="AI11" s="43" t="n">
        <v>727</v>
      </c>
      <c r="AJ11" s="43" t="n">
        <v>1416</v>
      </c>
    </row>
    <row r="12" customFormat="false" ht="11.25" hidden="false" customHeight="true" outlineLevel="0" collapsed="false">
      <c r="A12" s="72" t="s">
        <v>61</v>
      </c>
      <c r="B12" s="43" t="n">
        <v>4004</v>
      </c>
      <c r="C12" s="43" t="n">
        <v>4346</v>
      </c>
      <c r="D12" s="43" t="n">
        <v>8350</v>
      </c>
      <c r="E12" s="43"/>
      <c r="F12" s="43" t="n">
        <v>1072</v>
      </c>
      <c r="G12" s="43" t="n">
        <v>1116</v>
      </c>
      <c r="H12" s="43" t="n">
        <v>2188</v>
      </c>
      <c r="I12" s="43"/>
      <c r="J12" s="43" t="n">
        <v>1102</v>
      </c>
      <c r="K12" s="43" t="n">
        <v>1167</v>
      </c>
      <c r="L12" s="43" t="n">
        <v>2269</v>
      </c>
      <c r="M12" s="43"/>
      <c r="N12" s="43" t="n">
        <v>222</v>
      </c>
      <c r="O12" s="43" t="n">
        <v>239</v>
      </c>
      <c r="P12" s="43" t="n">
        <v>461</v>
      </c>
      <c r="Q12" s="43"/>
      <c r="R12" s="43" t="n">
        <v>185</v>
      </c>
      <c r="S12" s="43" t="n">
        <v>209</v>
      </c>
      <c r="T12" s="43" t="n">
        <v>394</v>
      </c>
      <c r="U12" s="43"/>
      <c r="V12" s="43" t="n">
        <v>118</v>
      </c>
      <c r="W12" s="43" t="n">
        <v>109</v>
      </c>
      <c r="X12" s="43" t="n">
        <v>227</v>
      </c>
      <c r="Y12" s="43"/>
      <c r="Z12" s="43" t="n">
        <v>36</v>
      </c>
      <c r="AA12" s="43" t="n">
        <v>71</v>
      </c>
      <c r="AB12" s="43" t="n">
        <v>107</v>
      </c>
      <c r="AC12" s="43"/>
      <c r="AD12" s="43" t="n">
        <v>128</v>
      </c>
      <c r="AE12" s="43" t="n">
        <v>131</v>
      </c>
      <c r="AF12" s="43" t="n">
        <v>259</v>
      </c>
      <c r="AG12" s="43"/>
      <c r="AH12" s="43" t="n">
        <v>6867</v>
      </c>
      <c r="AI12" s="43" t="n">
        <v>7388</v>
      </c>
      <c r="AJ12" s="43" t="n">
        <v>14255</v>
      </c>
    </row>
    <row r="13" customFormat="false" ht="11.25" hidden="false" customHeight="true" outlineLevel="0" collapsed="false">
      <c r="A13" s="72" t="s">
        <v>544</v>
      </c>
      <c r="B13" s="43" t="n">
        <v>56</v>
      </c>
      <c r="C13" s="43" t="n">
        <v>63</v>
      </c>
      <c r="D13" s="43" t="n">
        <v>119</v>
      </c>
      <c r="E13" s="43"/>
      <c r="F13" s="43" t="n">
        <v>106</v>
      </c>
      <c r="G13" s="43" t="n">
        <v>106</v>
      </c>
      <c r="H13" s="43" t="n">
        <v>212</v>
      </c>
      <c r="I13" s="43"/>
      <c r="J13" s="43" t="n">
        <v>47</v>
      </c>
      <c r="K13" s="43" t="n">
        <v>40</v>
      </c>
      <c r="L13" s="43" t="n">
        <v>87</v>
      </c>
      <c r="M13" s="43"/>
      <c r="N13" s="43" t="n">
        <v>13</v>
      </c>
      <c r="O13" s="43" t="n">
        <v>8</v>
      </c>
      <c r="P13" s="43" t="n">
        <v>21</v>
      </c>
      <c r="Q13" s="43"/>
      <c r="R13" s="43" t="n">
        <v>10</v>
      </c>
      <c r="S13" s="43" t="n">
        <v>13</v>
      </c>
      <c r="T13" s="43" t="n">
        <v>23</v>
      </c>
      <c r="U13" s="43"/>
      <c r="V13" s="43" t="n">
        <v>8</v>
      </c>
      <c r="W13" s="43" t="n">
        <v>10</v>
      </c>
      <c r="X13" s="43" t="n">
        <v>18</v>
      </c>
      <c r="Y13" s="43"/>
      <c r="Z13" s="43" t="n">
        <v>4</v>
      </c>
      <c r="AA13" s="43" t="n">
        <v>7</v>
      </c>
      <c r="AB13" s="43" t="n">
        <v>11</v>
      </c>
      <c r="AC13" s="43"/>
      <c r="AD13" s="43" t="n">
        <v>3</v>
      </c>
      <c r="AE13" s="43" t="n">
        <v>6</v>
      </c>
      <c r="AF13" s="43" t="n">
        <v>9</v>
      </c>
      <c r="AG13" s="43"/>
      <c r="AH13" s="43" t="n">
        <v>246</v>
      </c>
      <c r="AI13" s="43" t="n">
        <v>253</v>
      </c>
      <c r="AJ13" s="43" t="n">
        <v>499</v>
      </c>
    </row>
    <row r="14" customFormat="false" ht="11.25" hidden="false" customHeight="true" outlineLevel="0" collapsed="false">
      <c r="A14" s="72" t="s">
        <v>297</v>
      </c>
      <c r="B14" s="43" t="n">
        <v>287</v>
      </c>
      <c r="C14" s="43" t="n">
        <v>393</v>
      </c>
      <c r="D14" s="43" t="n">
        <v>680</v>
      </c>
      <c r="E14" s="43"/>
      <c r="F14" s="43" t="n">
        <v>36</v>
      </c>
      <c r="G14" s="43" t="n">
        <v>51</v>
      </c>
      <c r="H14" s="43" t="n">
        <v>87</v>
      </c>
      <c r="I14" s="43"/>
      <c r="J14" s="43" t="n">
        <v>107</v>
      </c>
      <c r="K14" s="43" t="n">
        <v>144</v>
      </c>
      <c r="L14" s="43" t="n">
        <v>251</v>
      </c>
      <c r="M14" s="43"/>
      <c r="N14" s="43" t="n">
        <v>14</v>
      </c>
      <c r="O14" s="43" t="n">
        <v>22</v>
      </c>
      <c r="P14" s="43" t="n">
        <v>36</v>
      </c>
      <c r="Q14" s="43"/>
      <c r="R14" s="43" t="n">
        <v>17</v>
      </c>
      <c r="S14" s="43" t="n">
        <v>24</v>
      </c>
      <c r="T14" s="43" t="n">
        <v>41</v>
      </c>
      <c r="U14" s="43"/>
      <c r="V14" s="43" t="n">
        <v>3</v>
      </c>
      <c r="W14" s="43" t="n">
        <v>5</v>
      </c>
      <c r="X14" s="43" t="n">
        <v>8</v>
      </c>
      <c r="Y14" s="43"/>
      <c r="Z14" s="43" t="n">
        <v>0</v>
      </c>
      <c r="AA14" s="43" t="n">
        <v>5</v>
      </c>
      <c r="AB14" s="43" t="n">
        <v>5</v>
      </c>
      <c r="AC14" s="43"/>
      <c r="AD14" s="43" t="n">
        <v>0</v>
      </c>
      <c r="AE14" s="43" t="n">
        <v>9</v>
      </c>
      <c r="AF14" s="43" t="n">
        <v>9</v>
      </c>
      <c r="AG14" s="43"/>
      <c r="AH14" s="43" t="n">
        <v>467</v>
      </c>
      <c r="AI14" s="43" t="n">
        <v>653</v>
      </c>
      <c r="AJ14" s="43" t="n">
        <v>1120</v>
      </c>
    </row>
    <row r="15" customFormat="false" ht="11.25" hidden="false" customHeight="true" outlineLevel="0" collapsed="false">
      <c r="A15" s="72" t="s">
        <v>60</v>
      </c>
      <c r="B15" s="43" t="n">
        <v>34590</v>
      </c>
      <c r="C15" s="43" t="n">
        <v>35515</v>
      </c>
      <c r="D15" s="43" t="n">
        <v>70105</v>
      </c>
      <c r="E15" s="43"/>
      <c r="F15" s="43" t="n">
        <v>16417</v>
      </c>
      <c r="G15" s="43" t="n">
        <v>16434</v>
      </c>
      <c r="H15" s="43" t="n">
        <v>32851</v>
      </c>
      <c r="I15" s="43"/>
      <c r="J15" s="43" t="n">
        <v>29242</v>
      </c>
      <c r="K15" s="43" t="n">
        <v>27116</v>
      </c>
      <c r="L15" s="43" t="n">
        <v>56358</v>
      </c>
      <c r="M15" s="43"/>
      <c r="N15" s="43" t="n">
        <v>4010</v>
      </c>
      <c r="O15" s="43" t="n">
        <v>3885</v>
      </c>
      <c r="P15" s="43" t="n">
        <v>7895</v>
      </c>
      <c r="Q15" s="43"/>
      <c r="R15" s="43" t="n">
        <v>12908</v>
      </c>
      <c r="S15" s="43" t="n">
        <v>11047</v>
      </c>
      <c r="T15" s="43" t="n">
        <v>23955</v>
      </c>
      <c r="U15" s="43"/>
      <c r="V15" s="43" t="n">
        <v>1357</v>
      </c>
      <c r="W15" s="43" t="n">
        <v>1277</v>
      </c>
      <c r="X15" s="43" t="n">
        <v>2634</v>
      </c>
      <c r="Y15" s="43"/>
      <c r="Z15" s="43" t="n">
        <v>1755</v>
      </c>
      <c r="AA15" s="43" t="n">
        <v>1447</v>
      </c>
      <c r="AB15" s="43" t="n">
        <v>3202</v>
      </c>
      <c r="AC15" s="43"/>
      <c r="AD15" s="43" t="n">
        <v>1483</v>
      </c>
      <c r="AE15" s="43" t="n">
        <v>1422</v>
      </c>
      <c r="AF15" s="43" t="n">
        <v>2905</v>
      </c>
      <c r="AG15" s="43"/>
      <c r="AH15" s="43" t="n">
        <v>101762</v>
      </c>
      <c r="AI15" s="43" t="n">
        <v>98143</v>
      </c>
      <c r="AJ15" s="43" t="n">
        <v>199905</v>
      </c>
    </row>
    <row r="16" customFormat="false" ht="11.25" hidden="false" customHeight="true" outlineLevel="0" collapsed="false">
      <c r="A16" s="72" t="s">
        <v>435</v>
      </c>
      <c r="B16" s="43" t="n">
        <v>146</v>
      </c>
      <c r="C16" s="43" t="n">
        <v>177</v>
      </c>
      <c r="D16" s="43" t="n">
        <v>323</v>
      </c>
      <c r="E16" s="43"/>
      <c r="F16" s="43" t="n">
        <v>82</v>
      </c>
      <c r="G16" s="43" t="n">
        <v>67</v>
      </c>
      <c r="H16" s="43" t="n">
        <v>149</v>
      </c>
      <c r="I16" s="43"/>
      <c r="J16" s="43" t="n">
        <v>43</v>
      </c>
      <c r="K16" s="43" t="n">
        <v>45</v>
      </c>
      <c r="L16" s="43" t="n">
        <v>88</v>
      </c>
      <c r="M16" s="43"/>
      <c r="N16" s="43" t="n">
        <v>27</v>
      </c>
      <c r="O16" s="43" t="n">
        <v>31</v>
      </c>
      <c r="P16" s="43" t="n">
        <v>58</v>
      </c>
      <c r="Q16" s="43"/>
      <c r="R16" s="43" t="n">
        <v>21</v>
      </c>
      <c r="S16" s="43" t="n">
        <v>14</v>
      </c>
      <c r="T16" s="43" t="n">
        <v>35</v>
      </c>
      <c r="U16" s="43"/>
      <c r="V16" s="43" t="n">
        <v>11</v>
      </c>
      <c r="W16" s="43" t="n">
        <v>10</v>
      </c>
      <c r="X16" s="43" t="n">
        <v>21</v>
      </c>
      <c r="Y16" s="43"/>
      <c r="Z16" s="43" t="n">
        <v>8</v>
      </c>
      <c r="AA16" s="43" t="n">
        <v>7</v>
      </c>
      <c r="AB16" s="43" t="n">
        <v>15</v>
      </c>
      <c r="AC16" s="43"/>
      <c r="AD16" s="43" t="n">
        <v>5</v>
      </c>
      <c r="AE16" s="43" t="n">
        <v>3</v>
      </c>
      <c r="AF16" s="43" t="n">
        <v>8</v>
      </c>
      <c r="AG16" s="43"/>
      <c r="AH16" s="43" t="n">
        <v>343</v>
      </c>
      <c r="AI16" s="43" t="n">
        <v>354</v>
      </c>
      <c r="AJ16" s="43" t="n">
        <v>697</v>
      </c>
    </row>
    <row r="17" customFormat="false" ht="11.25" hidden="false" customHeight="true" outlineLevel="0" collapsed="false">
      <c r="A17" s="72" t="s">
        <v>576</v>
      </c>
      <c r="B17" s="43" t="n">
        <v>2658</v>
      </c>
      <c r="C17" s="43" t="n">
        <v>2836</v>
      </c>
      <c r="D17" s="43" t="n">
        <v>5494</v>
      </c>
      <c r="E17" s="43"/>
      <c r="F17" s="43" t="n">
        <v>1034</v>
      </c>
      <c r="G17" s="43" t="n">
        <v>1122</v>
      </c>
      <c r="H17" s="43" t="n">
        <v>2156</v>
      </c>
      <c r="I17" s="43"/>
      <c r="J17" s="43" t="n">
        <v>4610</v>
      </c>
      <c r="K17" s="43" t="n">
        <v>4991</v>
      </c>
      <c r="L17" s="43" t="n">
        <v>9601</v>
      </c>
      <c r="M17" s="43"/>
      <c r="N17" s="43" t="n">
        <v>474</v>
      </c>
      <c r="O17" s="43" t="n">
        <v>450</v>
      </c>
      <c r="P17" s="43" t="n">
        <v>924</v>
      </c>
      <c r="Q17" s="43"/>
      <c r="R17" s="43" t="n">
        <v>468</v>
      </c>
      <c r="S17" s="43" t="n">
        <v>507</v>
      </c>
      <c r="T17" s="43" t="n">
        <v>975</v>
      </c>
      <c r="U17" s="43"/>
      <c r="V17" s="43" t="n">
        <v>134</v>
      </c>
      <c r="W17" s="43" t="n">
        <v>171</v>
      </c>
      <c r="X17" s="43" t="n">
        <v>305</v>
      </c>
      <c r="Y17" s="43"/>
      <c r="Z17" s="43" t="n">
        <v>304</v>
      </c>
      <c r="AA17" s="43" t="n">
        <v>325</v>
      </c>
      <c r="AB17" s="43" t="n">
        <v>629</v>
      </c>
      <c r="AC17" s="43"/>
      <c r="AD17" s="43" t="n">
        <v>377</v>
      </c>
      <c r="AE17" s="43" t="n">
        <v>393</v>
      </c>
      <c r="AF17" s="43" t="n">
        <v>770</v>
      </c>
      <c r="AG17" s="43"/>
      <c r="AH17" s="43" t="n">
        <v>10059</v>
      </c>
      <c r="AI17" s="43" t="n">
        <v>10795</v>
      </c>
      <c r="AJ17" s="43" t="n">
        <v>20854</v>
      </c>
    </row>
    <row r="18" customFormat="false" ht="11.25" hidden="false" customHeight="true" outlineLevel="0" collapsed="false">
      <c r="A18" s="72" t="s">
        <v>611</v>
      </c>
      <c r="B18" s="43" t="n">
        <v>219</v>
      </c>
      <c r="C18" s="43" t="n">
        <v>233</v>
      </c>
      <c r="D18" s="43" t="n">
        <v>452</v>
      </c>
      <c r="E18" s="43"/>
      <c r="F18" s="43" t="n">
        <v>44</v>
      </c>
      <c r="G18" s="43" t="n">
        <v>33</v>
      </c>
      <c r="H18" s="43" t="n">
        <v>77</v>
      </c>
      <c r="I18" s="43"/>
      <c r="J18" s="43" t="n">
        <v>109</v>
      </c>
      <c r="K18" s="43" t="n">
        <v>136</v>
      </c>
      <c r="L18" s="43" t="n">
        <v>245</v>
      </c>
      <c r="M18" s="43"/>
      <c r="N18" s="43" t="n">
        <v>17</v>
      </c>
      <c r="O18" s="43" t="n">
        <v>16</v>
      </c>
      <c r="P18" s="43" t="n">
        <v>33</v>
      </c>
      <c r="Q18" s="43"/>
      <c r="R18" s="43" t="n">
        <v>13</v>
      </c>
      <c r="S18" s="43" t="n">
        <v>28</v>
      </c>
      <c r="T18" s="43" t="n">
        <v>41</v>
      </c>
      <c r="U18" s="43"/>
      <c r="V18" s="43" t="n">
        <v>9</v>
      </c>
      <c r="W18" s="43" t="n">
        <v>7</v>
      </c>
      <c r="X18" s="43" t="n">
        <v>16</v>
      </c>
      <c r="Y18" s="43"/>
      <c r="Z18" s="43" t="n">
        <v>6</v>
      </c>
      <c r="AA18" s="43" t="n">
        <v>8</v>
      </c>
      <c r="AB18" s="43" t="n">
        <v>14</v>
      </c>
      <c r="AC18" s="43"/>
      <c r="AD18" s="43" t="n">
        <v>5</v>
      </c>
      <c r="AE18" s="43" t="n">
        <v>4</v>
      </c>
      <c r="AF18" s="43" t="n">
        <v>9</v>
      </c>
      <c r="AG18" s="43"/>
      <c r="AH18" s="43" t="n">
        <v>422</v>
      </c>
      <c r="AI18" s="43" t="n">
        <v>465</v>
      </c>
      <c r="AJ18" s="43" t="n">
        <v>887</v>
      </c>
    </row>
    <row r="19" customFormat="false" ht="11.25" hidden="false" customHeight="true" outlineLevel="0" collapsed="false">
      <c r="A19" s="72" t="s">
        <v>545</v>
      </c>
      <c r="B19" s="43" t="n">
        <v>1577</v>
      </c>
      <c r="C19" s="43" t="n">
        <v>1552</v>
      </c>
      <c r="D19" s="43" t="n">
        <v>3129</v>
      </c>
      <c r="E19" s="43"/>
      <c r="F19" s="43" t="n">
        <v>228</v>
      </c>
      <c r="G19" s="43" t="n">
        <v>281</v>
      </c>
      <c r="H19" s="43" t="n">
        <v>509</v>
      </c>
      <c r="I19" s="43"/>
      <c r="J19" s="43" t="n">
        <v>227</v>
      </c>
      <c r="K19" s="43" t="n">
        <v>189</v>
      </c>
      <c r="L19" s="43" t="n">
        <v>416</v>
      </c>
      <c r="M19" s="43"/>
      <c r="N19" s="43" t="n">
        <v>20</v>
      </c>
      <c r="O19" s="43" t="n">
        <v>17</v>
      </c>
      <c r="P19" s="43" t="n">
        <v>37</v>
      </c>
      <c r="Q19" s="43"/>
      <c r="R19" s="43" t="n">
        <v>28</v>
      </c>
      <c r="S19" s="43" t="n">
        <v>33</v>
      </c>
      <c r="T19" s="43" t="n">
        <v>61</v>
      </c>
      <c r="U19" s="43"/>
      <c r="V19" s="43" t="n">
        <v>8</v>
      </c>
      <c r="W19" s="43" t="n">
        <v>11</v>
      </c>
      <c r="X19" s="43" t="n">
        <v>19</v>
      </c>
      <c r="Y19" s="43"/>
      <c r="Z19" s="43" t="n">
        <v>21</v>
      </c>
      <c r="AA19" s="43" t="n">
        <v>25</v>
      </c>
      <c r="AB19" s="43" t="n">
        <v>46</v>
      </c>
      <c r="AC19" s="43"/>
      <c r="AD19" s="43" t="n">
        <v>50</v>
      </c>
      <c r="AE19" s="43" t="n">
        <v>68</v>
      </c>
      <c r="AF19" s="43" t="n">
        <v>118</v>
      </c>
      <c r="AG19" s="43"/>
      <c r="AH19" s="43" t="n">
        <v>2159</v>
      </c>
      <c r="AI19" s="43" t="n">
        <v>2176</v>
      </c>
      <c r="AJ19" s="43" t="n">
        <v>4335</v>
      </c>
    </row>
    <row r="20" customFormat="false" ht="11.25" hidden="false" customHeight="true" outlineLevel="0" collapsed="false">
      <c r="A20" s="72" t="s">
        <v>602</v>
      </c>
      <c r="B20" s="43" t="n">
        <v>204</v>
      </c>
      <c r="C20" s="43" t="n">
        <v>219</v>
      </c>
      <c r="D20" s="43" t="n">
        <v>423</v>
      </c>
      <c r="E20" s="43"/>
      <c r="F20" s="43" t="n">
        <v>69</v>
      </c>
      <c r="G20" s="43" t="n">
        <v>61</v>
      </c>
      <c r="H20" s="43" t="n">
        <v>130</v>
      </c>
      <c r="I20" s="43"/>
      <c r="J20" s="43" t="n">
        <v>82</v>
      </c>
      <c r="K20" s="43" t="n">
        <v>88</v>
      </c>
      <c r="L20" s="43" t="n">
        <v>170</v>
      </c>
      <c r="M20" s="43"/>
      <c r="N20" s="43" t="n">
        <v>17</v>
      </c>
      <c r="O20" s="43" t="n">
        <v>17</v>
      </c>
      <c r="P20" s="43" t="n">
        <v>34</v>
      </c>
      <c r="Q20" s="43"/>
      <c r="R20" s="43" t="n">
        <v>22</v>
      </c>
      <c r="S20" s="43" t="n">
        <v>20</v>
      </c>
      <c r="T20" s="43" t="n">
        <v>42</v>
      </c>
      <c r="U20" s="43"/>
      <c r="V20" s="43" t="n">
        <v>8</v>
      </c>
      <c r="W20" s="43" t="n">
        <v>8</v>
      </c>
      <c r="X20" s="43" t="n">
        <v>16</v>
      </c>
      <c r="Y20" s="43"/>
      <c r="Z20" s="43" t="n">
        <v>3</v>
      </c>
      <c r="AA20" s="43" t="n">
        <v>7</v>
      </c>
      <c r="AB20" s="43" t="n">
        <v>10</v>
      </c>
      <c r="AC20" s="43"/>
      <c r="AD20" s="43" t="n">
        <v>3</v>
      </c>
      <c r="AE20" s="43" t="n">
        <v>3</v>
      </c>
      <c r="AF20" s="43" t="n">
        <v>6</v>
      </c>
      <c r="AG20" s="43"/>
      <c r="AH20" s="43" t="n">
        <v>407</v>
      </c>
      <c r="AI20" s="43" t="n">
        <v>422</v>
      </c>
      <c r="AJ20" s="43" t="n">
        <v>829</v>
      </c>
    </row>
    <row r="21" customFormat="false" ht="11.25" hidden="false" customHeight="true" outlineLevel="0" collapsed="false">
      <c r="A21" s="72" t="s">
        <v>577</v>
      </c>
      <c r="B21" s="43" t="n">
        <v>798</v>
      </c>
      <c r="C21" s="43" t="n">
        <v>831</v>
      </c>
      <c r="D21" s="43" t="n">
        <v>1629</v>
      </c>
      <c r="E21" s="43"/>
      <c r="F21" s="43" t="n">
        <v>218</v>
      </c>
      <c r="G21" s="43" t="n">
        <v>245</v>
      </c>
      <c r="H21" s="43" t="n">
        <v>463</v>
      </c>
      <c r="I21" s="43"/>
      <c r="J21" s="43" t="n">
        <v>181</v>
      </c>
      <c r="K21" s="43" t="n">
        <v>228</v>
      </c>
      <c r="L21" s="43" t="n">
        <v>409</v>
      </c>
      <c r="M21" s="43"/>
      <c r="N21" s="43" t="n">
        <v>61</v>
      </c>
      <c r="O21" s="43" t="n">
        <v>57</v>
      </c>
      <c r="P21" s="43" t="n">
        <v>118</v>
      </c>
      <c r="Q21" s="43"/>
      <c r="R21" s="43" t="n">
        <v>62</v>
      </c>
      <c r="S21" s="43" t="n">
        <v>62</v>
      </c>
      <c r="T21" s="43" t="n">
        <v>124</v>
      </c>
      <c r="U21" s="43"/>
      <c r="V21" s="43" t="n">
        <v>19</v>
      </c>
      <c r="W21" s="43" t="n">
        <v>18</v>
      </c>
      <c r="X21" s="43" t="n">
        <v>37</v>
      </c>
      <c r="Y21" s="43"/>
      <c r="Z21" s="43" t="n">
        <v>8</v>
      </c>
      <c r="AA21" s="43" t="n">
        <v>11</v>
      </c>
      <c r="AB21" s="43" t="n">
        <v>19</v>
      </c>
      <c r="AC21" s="43"/>
      <c r="AD21" s="43" t="n">
        <v>27</v>
      </c>
      <c r="AE21" s="43" t="n">
        <v>31</v>
      </c>
      <c r="AF21" s="43" t="n">
        <v>58</v>
      </c>
      <c r="AG21" s="43"/>
      <c r="AH21" s="43" t="n">
        <v>1374</v>
      </c>
      <c r="AI21" s="43" t="n">
        <v>1483</v>
      </c>
      <c r="AJ21" s="43" t="n">
        <v>2857</v>
      </c>
    </row>
    <row r="22" customFormat="false" ht="11.25" hidden="false" customHeight="true" outlineLevel="0" collapsed="false">
      <c r="A22" s="72" t="s">
        <v>612</v>
      </c>
      <c r="B22" s="43" t="n">
        <v>408</v>
      </c>
      <c r="C22" s="43" t="n">
        <v>475</v>
      </c>
      <c r="D22" s="43" t="n">
        <v>883</v>
      </c>
      <c r="E22" s="43"/>
      <c r="F22" s="43" t="n">
        <v>152</v>
      </c>
      <c r="G22" s="43" t="n">
        <v>164</v>
      </c>
      <c r="H22" s="43" t="n">
        <v>316</v>
      </c>
      <c r="I22" s="43"/>
      <c r="J22" s="43" t="n">
        <v>109</v>
      </c>
      <c r="K22" s="43" t="n">
        <v>121</v>
      </c>
      <c r="L22" s="43" t="n">
        <v>230</v>
      </c>
      <c r="M22" s="43"/>
      <c r="N22" s="43" t="n">
        <v>24</v>
      </c>
      <c r="O22" s="43" t="n">
        <v>23</v>
      </c>
      <c r="P22" s="43" t="n">
        <v>47</v>
      </c>
      <c r="Q22" s="43"/>
      <c r="R22" s="43" t="n">
        <v>67</v>
      </c>
      <c r="S22" s="43" t="n">
        <v>73</v>
      </c>
      <c r="T22" s="43" t="n">
        <v>140</v>
      </c>
      <c r="U22" s="43"/>
      <c r="V22" s="43" t="n">
        <v>8</v>
      </c>
      <c r="W22" s="43" t="n">
        <v>5</v>
      </c>
      <c r="X22" s="43" t="n">
        <v>13</v>
      </c>
      <c r="Y22" s="43"/>
      <c r="Z22" s="43" t="n">
        <v>5</v>
      </c>
      <c r="AA22" s="43" t="n">
        <v>18</v>
      </c>
      <c r="AB22" s="43" t="n">
        <v>23</v>
      </c>
      <c r="AC22" s="43"/>
      <c r="AD22" s="43" t="n">
        <v>7</v>
      </c>
      <c r="AE22" s="43" t="n">
        <v>14</v>
      </c>
      <c r="AF22" s="43" t="n">
        <v>21</v>
      </c>
      <c r="AG22" s="43"/>
      <c r="AH22" s="43" t="n">
        <v>780</v>
      </c>
      <c r="AI22" s="43" t="n">
        <v>893</v>
      </c>
      <c r="AJ22" s="43" t="n">
        <v>1673</v>
      </c>
    </row>
    <row r="23" customFormat="false" ht="11.25" hidden="false" customHeight="true" outlineLevel="0" collapsed="false">
      <c r="A23" s="44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</row>
    <row r="24" customFormat="false" ht="11.25" hidden="false" customHeight="true" outlineLevel="0" collapsed="false">
      <c r="A24" s="44" t="s">
        <v>138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</row>
    <row r="25" customFormat="false" ht="11.25" hidden="false" customHeight="true" outlineLevel="0" collapsed="false">
      <c r="A25" s="71" t="s">
        <v>613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</row>
    <row r="26" customFormat="false" ht="11.25" hidden="false" customHeight="true" outlineLevel="0" collapsed="false">
      <c r="A26" s="72" t="s">
        <v>614</v>
      </c>
      <c r="B26" s="43" t="n">
        <v>125888</v>
      </c>
      <c r="C26" s="43" t="n">
        <v>120640</v>
      </c>
      <c r="D26" s="43" t="n">
        <v>246528</v>
      </c>
      <c r="E26" s="43"/>
      <c r="F26" s="43" t="n">
        <v>94347</v>
      </c>
      <c r="G26" s="43" t="n">
        <v>94366</v>
      </c>
      <c r="H26" s="43" t="n">
        <v>188713</v>
      </c>
      <c r="I26" s="43"/>
      <c r="J26" s="43" t="n">
        <v>61859</v>
      </c>
      <c r="K26" s="43" t="n">
        <v>58616</v>
      </c>
      <c r="L26" s="43" t="n">
        <v>120475</v>
      </c>
      <c r="M26" s="43"/>
      <c r="N26" s="43" t="n">
        <v>59048</v>
      </c>
      <c r="O26" s="43" t="n">
        <v>60530</v>
      </c>
      <c r="P26" s="43" t="n">
        <v>119578</v>
      </c>
      <c r="Q26" s="43"/>
      <c r="R26" s="43" t="n">
        <v>78934</v>
      </c>
      <c r="S26" s="43" t="n">
        <v>77359</v>
      </c>
      <c r="T26" s="43" t="n">
        <v>156293</v>
      </c>
      <c r="U26" s="43"/>
      <c r="V26" s="43" t="n">
        <v>9496</v>
      </c>
      <c r="W26" s="43" t="n">
        <v>9292</v>
      </c>
      <c r="X26" s="43" t="n">
        <v>18788</v>
      </c>
      <c r="Y26" s="43"/>
      <c r="Z26" s="43" t="n">
        <v>3368</v>
      </c>
      <c r="AA26" s="43" t="n">
        <v>2798</v>
      </c>
      <c r="AB26" s="43" t="n">
        <v>6166</v>
      </c>
      <c r="AC26" s="43"/>
      <c r="AD26" s="43" t="n">
        <v>7833</v>
      </c>
      <c r="AE26" s="43" t="n">
        <v>7365</v>
      </c>
      <c r="AF26" s="43" t="n">
        <v>15198</v>
      </c>
      <c r="AG26" s="43"/>
      <c r="AH26" s="43" t="n">
        <v>440773</v>
      </c>
      <c r="AI26" s="43" t="n">
        <v>430966</v>
      </c>
      <c r="AJ26" s="43" t="n">
        <v>871739</v>
      </c>
    </row>
    <row r="27" customFormat="false" ht="11.25" hidden="false" customHeight="true" outlineLevel="0" collapsed="false">
      <c r="A27" s="72" t="s">
        <v>67</v>
      </c>
      <c r="B27" s="43" t="n">
        <v>22261</v>
      </c>
      <c r="C27" s="43" t="n">
        <v>22471</v>
      </c>
      <c r="D27" s="43" t="n">
        <v>44732</v>
      </c>
      <c r="E27" s="43"/>
      <c r="F27" s="43" t="n">
        <v>18888</v>
      </c>
      <c r="G27" s="43" t="n">
        <v>19218</v>
      </c>
      <c r="H27" s="43" t="n">
        <v>38106</v>
      </c>
      <c r="I27" s="43"/>
      <c r="J27" s="43" t="n">
        <v>10029</v>
      </c>
      <c r="K27" s="43" t="n">
        <v>9682</v>
      </c>
      <c r="L27" s="43" t="n">
        <v>19711</v>
      </c>
      <c r="M27" s="43"/>
      <c r="N27" s="43" t="n">
        <v>8455</v>
      </c>
      <c r="O27" s="43" t="n">
        <v>8746</v>
      </c>
      <c r="P27" s="43" t="n">
        <v>17201</v>
      </c>
      <c r="Q27" s="43"/>
      <c r="R27" s="43" t="n">
        <v>10845</v>
      </c>
      <c r="S27" s="43" t="n">
        <v>10713</v>
      </c>
      <c r="T27" s="43" t="n">
        <v>21558</v>
      </c>
      <c r="U27" s="43"/>
      <c r="V27" s="43" t="n">
        <v>1450</v>
      </c>
      <c r="W27" s="43" t="n">
        <v>1433</v>
      </c>
      <c r="X27" s="43" t="n">
        <v>2883</v>
      </c>
      <c r="Y27" s="43"/>
      <c r="Z27" s="43" t="n">
        <v>523</v>
      </c>
      <c r="AA27" s="43" t="n">
        <v>388</v>
      </c>
      <c r="AB27" s="43" t="n">
        <v>911</v>
      </c>
      <c r="AC27" s="43"/>
      <c r="AD27" s="43" t="n">
        <v>1396</v>
      </c>
      <c r="AE27" s="43" t="n">
        <v>1343</v>
      </c>
      <c r="AF27" s="43" t="n">
        <v>2739</v>
      </c>
      <c r="AG27" s="43"/>
      <c r="AH27" s="43" t="n">
        <v>73847</v>
      </c>
      <c r="AI27" s="43" t="n">
        <v>73994</v>
      </c>
      <c r="AJ27" s="43" t="n">
        <v>147841</v>
      </c>
    </row>
    <row r="28" customFormat="false" ht="11.25" hidden="false" customHeight="true" outlineLevel="0" collapsed="false">
      <c r="A28" s="72" t="s">
        <v>65</v>
      </c>
      <c r="B28" s="43" t="n">
        <v>4369</v>
      </c>
      <c r="C28" s="43" t="n">
        <v>4054</v>
      </c>
      <c r="D28" s="43" t="n">
        <v>8423</v>
      </c>
      <c r="E28" s="43"/>
      <c r="F28" s="43" t="n">
        <v>2703</v>
      </c>
      <c r="G28" s="43" t="n">
        <v>2677</v>
      </c>
      <c r="H28" s="43" t="n">
        <v>5380</v>
      </c>
      <c r="I28" s="43"/>
      <c r="J28" s="43" t="n">
        <v>1921</v>
      </c>
      <c r="K28" s="43" t="n">
        <v>1777</v>
      </c>
      <c r="L28" s="43" t="n">
        <v>3698</v>
      </c>
      <c r="M28" s="43"/>
      <c r="N28" s="43" t="n">
        <v>1672</v>
      </c>
      <c r="O28" s="43" t="n">
        <v>1736</v>
      </c>
      <c r="P28" s="43" t="n">
        <v>3408</v>
      </c>
      <c r="Q28" s="43"/>
      <c r="R28" s="43" t="n">
        <v>2435</v>
      </c>
      <c r="S28" s="43" t="n">
        <v>2263</v>
      </c>
      <c r="T28" s="43" t="n">
        <v>4698</v>
      </c>
      <c r="U28" s="43"/>
      <c r="V28" s="43" t="n">
        <v>337</v>
      </c>
      <c r="W28" s="43" t="n">
        <v>314</v>
      </c>
      <c r="X28" s="43" t="n">
        <v>651</v>
      </c>
      <c r="Y28" s="43"/>
      <c r="Z28" s="43" t="n">
        <v>132</v>
      </c>
      <c r="AA28" s="43" t="n">
        <v>94</v>
      </c>
      <c r="AB28" s="43" t="n">
        <v>226</v>
      </c>
      <c r="AC28" s="43"/>
      <c r="AD28" s="43" t="n">
        <v>239</v>
      </c>
      <c r="AE28" s="43" t="n">
        <v>204</v>
      </c>
      <c r="AF28" s="43" t="n">
        <v>443</v>
      </c>
      <c r="AG28" s="43"/>
      <c r="AH28" s="43" t="n">
        <v>13808</v>
      </c>
      <c r="AI28" s="43" t="n">
        <v>13119</v>
      </c>
      <c r="AJ28" s="43" t="n">
        <v>26927</v>
      </c>
    </row>
    <row r="29" customFormat="false" ht="11.25" hidden="false" customHeight="true" outlineLevel="0" collapsed="false">
      <c r="A29" s="72" t="s">
        <v>482</v>
      </c>
      <c r="B29" s="43" t="n">
        <v>3856</v>
      </c>
      <c r="C29" s="43" t="n">
        <v>3436</v>
      </c>
      <c r="D29" s="43" t="n">
        <v>7292</v>
      </c>
      <c r="E29" s="43"/>
      <c r="F29" s="43" t="n">
        <v>3882</v>
      </c>
      <c r="G29" s="43" t="n">
        <v>3552</v>
      </c>
      <c r="H29" s="43" t="n">
        <v>7434</v>
      </c>
      <c r="I29" s="43"/>
      <c r="J29" s="43" t="n">
        <v>1810</v>
      </c>
      <c r="K29" s="43" t="n">
        <v>1760</v>
      </c>
      <c r="L29" s="43" t="n">
        <v>3570</v>
      </c>
      <c r="M29" s="43"/>
      <c r="N29" s="43" t="n">
        <v>1465</v>
      </c>
      <c r="O29" s="43" t="n">
        <v>1386</v>
      </c>
      <c r="P29" s="43" t="n">
        <v>2851</v>
      </c>
      <c r="Q29" s="43"/>
      <c r="R29" s="43" t="n">
        <v>1774</v>
      </c>
      <c r="S29" s="43" t="n">
        <v>1633</v>
      </c>
      <c r="T29" s="43" t="n">
        <v>3407</v>
      </c>
      <c r="U29" s="43"/>
      <c r="V29" s="43" t="n">
        <v>220</v>
      </c>
      <c r="W29" s="43" t="n">
        <v>169</v>
      </c>
      <c r="X29" s="43" t="n">
        <v>389</v>
      </c>
      <c r="Y29" s="43"/>
      <c r="Z29" s="43" t="n">
        <v>81</v>
      </c>
      <c r="AA29" s="43" t="n">
        <v>73</v>
      </c>
      <c r="AB29" s="43" t="n">
        <v>154</v>
      </c>
      <c r="AC29" s="43"/>
      <c r="AD29" s="43" t="n">
        <v>226</v>
      </c>
      <c r="AE29" s="43" t="n">
        <v>219</v>
      </c>
      <c r="AF29" s="43" t="n">
        <v>445</v>
      </c>
      <c r="AG29" s="43"/>
      <c r="AH29" s="43" t="n">
        <v>13314</v>
      </c>
      <c r="AI29" s="43" t="n">
        <v>12228</v>
      </c>
      <c r="AJ29" s="43" t="n">
        <v>25542</v>
      </c>
    </row>
    <row r="30" customFormat="false" ht="11.25" hidden="false" customHeight="true" outlineLevel="0" collapsed="false">
      <c r="A30" s="72" t="s">
        <v>615</v>
      </c>
      <c r="B30" s="43" t="n">
        <v>7683</v>
      </c>
      <c r="C30" s="43" t="n">
        <v>6705</v>
      </c>
      <c r="D30" s="43" t="n">
        <v>14388</v>
      </c>
      <c r="E30" s="43"/>
      <c r="F30" s="43" t="n">
        <v>6164</v>
      </c>
      <c r="G30" s="43" t="n">
        <v>5396</v>
      </c>
      <c r="H30" s="43" t="n">
        <v>11560</v>
      </c>
      <c r="I30" s="43"/>
      <c r="J30" s="43" t="n">
        <v>2826</v>
      </c>
      <c r="K30" s="43" t="n">
        <v>2685</v>
      </c>
      <c r="L30" s="43" t="n">
        <v>5511</v>
      </c>
      <c r="M30" s="43"/>
      <c r="N30" s="43" t="n">
        <v>1773</v>
      </c>
      <c r="O30" s="43" t="n">
        <v>1776</v>
      </c>
      <c r="P30" s="43" t="n">
        <v>3549</v>
      </c>
      <c r="Q30" s="43"/>
      <c r="R30" s="43" t="n">
        <v>3399</v>
      </c>
      <c r="S30" s="43" t="n">
        <v>3277</v>
      </c>
      <c r="T30" s="43" t="n">
        <v>6676</v>
      </c>
      <c r="U30" s="43"/>
      <c r="V30" s="43" t="n">
        <v>286</v>
      </c>
      <c r="W30" s="43" t="n">
        <v>271</v>
      </c>
      <c r="X30" s="43" t="n">
        <v>557</v>
      </c>
      <c r="Y30" s="43"/>
      <c r="Z30" s="43" t="n">
        <v>199</v>
      </c>
      <c r="AA30" s="43" t="n">
        <v>146</v>
      </c>
      <c r="AB30" s="43" t="n">
        <v>345</v>
      </c>
      <c r="AC30" s="43"/>
      <c r="AD30" s="43" t="n">
        <v>360</v>
      </c>
      <c r="AE30" s="43" t="n">
        <v>300</v>
      </c>
      <c r="AF30" s="43" t="n">
        <v>660</v>
      </c>
      <c r="AG30" s="43"/>
      <c r="AH30" s="43" t="n">
        <v>22690</v>
      </c>
      <c r="AI30" s="43" t="n">
        <v>20556</v>
      </c>
      <c r="AJ30" s="43" t="n">
        <v>43246</v>
      </c>
    </row>
    <row r="31" customFormat="false" ht="11.25" hidden="false" customHeight="true" outlineLevel="0" collapsed="false">
      <c r="A31" s="71" t="s">
        <v>616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</row>
    <row r="32" customFormat="false" ht="11.25" hidden="false" customHeight="true" outlineLevel="0" collapsed="false">
      <c r="A32" s="72" t="s">
        <v>460</v>
      </c>
      <c r="B32" s="43" t="n">
        <v>119</v>
      </c>
      <c r="C32" s="43" t="n">
        <v>64</v>
      </c>
      <c r="D32" s="43" t="n">
        <v>183</v>
      </c>
      <c r="E32" s="43"/>
      <c r="F32" s="43" t="n">
        <v>389</v>
      </c>
      <c r="G32" s="43" t="n">
        <v>171</v>
      </c>
      <c r="H32" s="43" t="n">
        <v>560</v>
      </c>
      <c r="I32" s="43"/>
      <c r="J32" s="43" t="n">
        <v>125</v>
      </c>
      <c r="K32" s="43" t="n">
        <v>42</v>
      </c>
      <c r="L32" s="43" t="n">
        <v>167</v>
      </c>
      <c r="M32" s="43"/>
      <c r="N32" s="43" t="n">
        <v>35</v>
      </c>
      <c r="O32" s="43" t="n">
        <v>19</v>
      </c>
      <c r="P32" s="43" t="n">
        <v>54</v>
      </c>
      <c r="Q32" s="43"/>
      <c r="R32" s="43" t="n">
        <v>92</v>
      </c>
      <c r="S32" s="43" t="n">
        <v>35</v>
      </c>
      <c r="T32" s="43" t="n">
        <v>127</v>
      </c>
      <c r="U32" s="43"/>
      <c r="V32" s="43" t="n">
        <v>13</v>
      </c>
      <c r="W32" s="43" t="n">
        <v>6</v>
      </c>
      <c r="X32" s="43" t="n">
        <v>19</v>
      </c>
      <c r="Y32" s="43"/>
      <c r="Z32" s="43" t="n">
        <v>11</v>
      </c>
      <c r="AA32" s="43" t="n">
        <v>0</v>
      </c>
      <c r="AB32" s="43" t="n">
        <v>11</v>
      </c>
      <c r="AC32" s="43"/>
      <c r="AD32" s="43" t="n">
        <v>0</v>
      </c>
      <c r="AE32" s="43" t="n">
        <v>3</v>
      </c>
      <c r="AF32" s="43" t="n">
        <v>3</v>
      </c>
      <c r="AG32" s="43"/>
      <c r="AH32" s="43" t="n">
        <v>785</v>
      </c>
      <c r="AI32" s="43" t="n">
        <v>341</v>
      </c>
      <c r="AJ32" s="43" t="n">
        <v>1126</v>
      </c>
    </row>
    <row r="33" customFormat="false" ht="11.25" hidden="false" customHeight="true" outlineLevel="0" collapsed="false">
      <c r="A33" s="72" t="s">
        <v>177</v>
      </c>
      <c r="B33" s="43" t="n">
        <v>22864</v>
      </c>
      <c r="C33" s="43" t="n">
        <v>21632</v>
      </c>
      <c r="D33" s="43" t="n">
        <v>44496</v>
      </c>
      <c r="E33" s="43"/>
      <c r="F33" s="43" t="n">
        <v>34333</v>
      </c>
      <c r="G33" s="43" t="n">
        <v>33239</v>
      </c>
      <c r="H33" s="43" t="n">
        <v>67572</v>
      </c>
      <c r="I33" s="43"/>
      <c r="J33" s="43" t="n">
        <v>2119</v>
      </c>
      <c r="K33" s="43" t="n">
        <v>1797</v>
      </c>
      <c r="L33" s="43" t="n">
        <v>3916</v>
      </c>
      <c r="M33" s="43"/>
      <c r="N33" s="43" t="n">
        <v>6970</v>
      </c>
      <c r="O33" s="43" t="n">
        <v>6436</v>
      </c>
      <c r="P33" s="43" t="n">
        <v>13406</v>
      </c>
      <c r="Q33" s="43"/>
      <c r="R33" s="43" t="n">
        <v>2058</v>
      </c>
      <c r="S33" s="43" t="n">
        <v>1889</v>
      </c>
      <c r="T33" s="43" t="n">
        <v>3947</v>
      </c>
      <c r="U33" s="43"/>
      <c r="V33" s="43" t="n">
        <v>413</v>
      </c>
      <c r="W33" s="43" t="n">
        <v>327</v>
      </c>
      <c r="X33" s="43" t="n">
        <v>740</v>
      </c>
      <c r="Y33" s="43"/>
      <c r="Z33" s="43" t="n">
        <v>764</v>
      </c>
      <c r="AA33" s="43" t="n">
        <v>517</v>
      </c>
      <c r="AB33" s="43" t="n">
        <v>1281</v>
      </c>
      <c r="AC33" s="43"/>
      <c r="AD33" s="43" t="n">
        <v>808</v>
      </c>
      <c r="AE33" s="43" t="n">
        <v>721</v>
      </c>
      <c r="AF33" s="43" t="n">
        <v>1529</v>
      </c>
      <c r="AG33" s="43"/>
      <c r="AH33" s="43" t="n">
        <v>70329</v>
      </c>
      <c r="AI33" s="43" t="n">
        <v>66558</v>
      </c>
      <c r="AJ33" s="43" t="n">
        <v>136887</v>
      </c>
    </row>
    <row r="34" s="41" customFormat="true" ht="11.25" hidden="false" customHeight="true" outlineLevel="0" collapsed="false">
      <c r="A34" s="72" t="s">
        <v>83</v>
      </c>
      <c r="B34" s="43" t="n">
        <v>39824</v>
      </c>
      <c r="C34" s="43" t="n">
        <v>33057</v>
      </c>
      <c r="D34" s="43" t="n">
        <v>72881</v>
      </c>
      <c r="E34" s="43"/>
      <c r="F34" s="43" t="n">
        <v>57799</v>
      </c>
      <c r="G34" s="43" t="n">
        <v>51324</v>
      </c>
      <c r="H34" s="43" t="n">
        <v>109123</v>
      </c>
      <c r="I34" s="43"/>
      <c r="J34" s="43" t="n">
        <v>9624</v>
      </c>
      <c r="K34" s="43" t="n">
        <v>7469</v>
      </c>
      <c r="L34" s="43" t="n">
        <v>17093</v>
      </c>
      <c r="M34" s="43"/>
      <c r="N34" s="43" t="n">
        <v>15838</v>
      </c>
      <c r="O34" s="43" t="n">
        <v>13745</v>
      </c>
      <c r="P34" s="43" t="n">
        <v>29583</v>
      </c>
      <c r="Q34" s="43"/>
      <c r="R34" s="43" t="n">
        <v>15134</v>
      </c>
      <c r="S34" s="43" t="n">
        <v>12530</v>
      </c>
      <c r="T34" s="43" t="n">
        <v>27664</v>
      </c>
      <c r="U34" s="43"/>
      <c r="V34" s="43" t="n">
        <v>771</v>
      </c>
      <c r="W34" s="43" t="n">
        <v>479</v>
      </c>
      <c r="X34" s="43" t="n">
        <v>1250</v>
      </c>
      <c r="Y34" s="43"/>
      <c r="Z34" s="43" t="n">
        <v>455</v>
      </c>
      <c r="AA34" s="43" t="n">
        <v>225</v>
      </c>
      <c r="AB34" s="43" t="n">
        <v>680</v>
      </c>
      <c r="AC34" s="43"/>
      <c r="AD34" s="43" t="n">
        <v>1502</v>
      </c>
      <c r="AE34" s="43" t="n">
        <v>1207</v>
      </c>
      <c r="AF34" s="43" t="n">
        <v>2709</v>
      </c>
      <c r="AG34" s="43"/>
      <c r="AH34" s="43" t="n">
        <v>140947</v>
      </c>
      <c r="AI34" s="43" t="n">
        <v>120036</v>
      </c>
      <c r="AJ34" s="43" t="n">
        <v>260983</v>
      </c>
    </row>
    <row r="35" customFormat="false" ht="11.25" hidden="false" customHeight="true" outlineLevel="0" collapsed="false">
      <c r="A35" s="72" t="s">
        <v>314</v>
      </c>
      <c r="B35" s="43" t="n">
        <v>12265</v>
      </c>
      <c r="C35" s="43" t="n">
        <v>10634</v>
      </c>
      <c r="D35" s="43" t="n">
        <v>22899</v>
      </c>
      <c r="E35" s="43"/>
      <c r="F35" s="43" t="n">
        <v>14400</v>
      </c>
      <c r="G35" s="43" t="n">
        <v>12657</v>
      </c>
      <c r="H35" s="43" t="n">
        <v>27057</v>
      </c>
      <c r="I35" s="43"/>
      <c r="J35" s="43" t="n">
        <v>1327</v>
      </c>
      <c r="K35" s="43" t="n">
        <v>1122</v>
      </c>
      <c r="L35" s="43" t="n">
        <v>2449</v>
      </c>
      <c r="M35" s="43"/>
      <c r="N35" s="43" t="n">
        <v>1109</v>
      </c>
      <c r="O35" s="43" t="n">
        <v>1026</v>
      </c>
      <c r="P35" s="43" t="n">
        <v>2135</v>
      </c>
      <c r="Q35" s="43"/>
      <c r="R35" s="43" t="n">
        <v>566</v>
      </c>
      <c r="S35" s="43" t="n">
        <v>462</v>
      </c>
      <c r="T35" s="43" t="n">
        <v>1028</v>
      </c>
      <c r="U35" s="43"/>
      <c r="V35" s="43" t="n">
        <v>60</v>
      </c>
      <c r="W35" s="43" t="n">
        <v>21</v>
      </c>
      <c r="X35" s="43" t="n">
        <v>81</v>
      </c>
      <c r="Y35" s="43"/>
      <c r="Z35" s="43" t="n">
        <v>40</v>
      </c>
      <c r="AA35" s="43" t="n">
        <v>26</v>
      </c>
      <c r="AB35" s="43" t="n">
        <v>66</v>
      </c>
      <c r="AC35" s="43"/>
      <c r="AD35" s="43" t="n">
        <v>201</v>
      </c>
      <c r="AE35" s="43" t="n">
        <v>207</v>
      </c>
      <c r="AF35" s="43" t="n">
        <v>408</v>
      </c>
      <c r="AG35" s="43"/>
      <c r="AH35" s="43" t="n">
        <v>29968</v>
      </c>
      <c r="AI35" s="43" t="n">
        <v>26155</v>
      </c>
      <c r="AJ35" s="43" t="n">
        <v>56123</v>
      </c>
    </row>
    <row r="36" customFormat="false" ht="11.25" hidden="false" customHeight="true" outlineLevel="0" collapsed="false">
      <c r="A36" s="72" t="s">
        <v>141</v>
      </c>
      <c r="B36" s="43" t="n">
        <v>4618</v>
      </c>
      <c r="C36" s="43" t="n">
        <v>4207</v>
      </c>
      <c r="D36" s="43" t="n">
        <v>8825</v>
      </c>
      <c r="E36" s="43"/>
      <c r="F36" s="43" t="n">
        <v>1222</v>
      </c>
      <c r="G36" s="43" t="n">
        <v>1106</v>
      </c>
      <c r="H36" s="43" t="n">
        <v>2328</v>
      </c>
      <c r="I36" s="43"/>
      <c r="J36" s="43" t="n">
        <v>293</v>
      </c>
      <c r="K36" s="43" t="n">
        <v>225</v>
      </c>
      <c r="L36" s="43" t="n">
        <v>518</v>
      </c>
      <c r="M36" s="43"/>
      <c r="N36" s="43" t="n">
        <v>254</v>
      </c>
      <c r="O36" s="43" t="n">
        <v>213</v>
      </c>
      <c r="P36" s="43" t="n">
        <v>467</v>
      </c>
      <c r="Q36" s="43"/>
      <c r="R36" s="43" t="n">
        <v>1162</v>
      </c>
      <c r="S36" s="43" t="n">
        <v>1049</v>
      </c>
      <c r="T36" s="43" t="n">
        <v>2211</v>
      </c>
      <c r="U36" s="43"/>
      <c r="V36" s="43" t="n">
        <v>7</v>
      </c>
      <c r="W36" s="43" t="n">
        <v>5</v>
      </c>
      <c r="X36" s="43" t="n">
        <v>12</v>
      </c>
      <c r="Y36" s="43"/>
      <c r="Z36" s="43" t="n">
        <v>123</v>
      </c>
      <c r="AA36" s="43" t="n">
        <v>92</v>
      </c>
      <c r="AB36" s="43" t="n">
        <v>215</v>
      </c>
      <c r="AC36" s="43"/>
      <c r="AD36" s="43" t="n">
        <v>122</v>
      </c>
      <c r="AE36" s="43" t="n">
        <v>118</v>
      </c>
      <c r="AF36" s="43" t="n">
        <v>240</v>
      </c>
      <c r="AG36" s="43"/>
      <c r="AH36" s="43" t="n">
        <v>7801</v>
      </c>
      <c r="AI36" s="43" t="n">
        <v>7015</v>
      </c>
      <c r="AJ36" s="43" t="n">
        <v>14816</v>
      </c>
    </row>
    <row r="37" customFormat="false" ht="11.25" hidden="false" customHeight="true" outlineLevel="0" collapsed="false">
      <c r="A37" s="72" t="s">
        <v>140</v>
      </c>
      <c r="B37" s="43" t="n">
        <v>3954</v>
      </c>
      <c r="C37" s="43" t="n">
        <v>3263</v>
      </c>
      <c r="D37" s="43" t="n">
        <v>7217</v>
      </c>
      <c r="E37" s="43"/>
      <c r="F37" s="43" t="n">
        <v>2115</v>
      </c>
      <c r="G37" s="43" t="n">
        <v>1923</v>
      </c>
      <c r="H37" s="43" t="n">
        <v>4038</v>
      </c>
      <c r="I37" s="43"/>
      <c r="J37" s="43" t="n">
        <v>1124</v>
      </c>
      <c r="K37" s="43" t="n">
        <v>878</v>
      </c>
      <c r="L37" s="43" t="n">
        <v>2002</v>
      </c>
      <c r="M37" s="43"/>
      <c r="N37" s="43" t="n">
        <v>424</v>
      </c>
      <c r="O37" s="43" t="n">
        <v>427</v>
      </c>
      <c r="P37" s="43" t="n">
        <v>851</v>
      </c>
      <c r="Q37" s="43"/>
      <c r="R37" s="43" t="n">
        <v>643</v>
      </c>
      <c r="S37" s="43" t="n">
        <v>486</v>
      </c>
      <c r="T37" s="43" t="n">
        <v>1129</v>
      </c>
      <c r="U37" s="43"/>
      <c r="V37" s="43" t="n">
        <v>36</v>
      </c>
      <c r="W37" s="43" t="n">
        <v>34</v>
      </c>
      <c r="X37" s="43" t="n">
        <v>70</v>
      </c>
      <c r="Y37" s="43"/>
      <c r="Z37" s="43" t="n">
        <v>81</v>
      </c>
      <c r="AA37" s="43" t="n">
        <v>42</v>
      </c>
      <c r="AB37" s="43" t="n">
        <v>123</v>
      </c>
      <c r="AC37" s="43"/>
      <c r="AD37" s="43" t="n">
        <v>367</v>
      </c>
      <c r="AE37" s="43" t="n">
        <v>343</v>
      </c>
      <c r="AF37" s="43" t="n">
        <v>710</v>
      </c>
      <c r="AG37" s="43"/>
      <c r="AH37" s="43" t="n">
        <v>8744</v>
      </c>
      <c r="AI37" s="43" t="n">
        <v>7396</v>
      </c>
      <c r="AJ37" s="43" t="n">
        <v>16140</v>
      </c>
    </row>
    <row r="38" customFormat="false" ht="11.25" hidden="false" customHeight="true" outlineLevel="0" collapsed="false">
      <c r="A38" s="72" t="s">
        <v>465</v>
      </c>
      <c r="B38" s="43" t="n">
        <v>31468</v>
      </c>
      <c r="C38" s="43" t="n">
        <v>26677</v>
      </c>
      <c r="D38" s="43" t="n">
        <v>58145</v>
      </c>
      <c r="E38" s="43"/>
      <c r="F38" s="43" t="n">
        <v>31460</v>
      </c>
      <c r="G38" s="43" t="n">
        <v>27673</v>
      </c>
      <c r="H38" s="43" t="n">
        <v>59133</v>
      </c>
      <c r="I38" s="43"/>
      <c r="J38" s="43" t="n">
        <v>4307</v>
      </c>
      <c r="K38" s="43" t="n">
        <v>3073</v>
      </c>
      <c r="L38" s="43" t="n">
        <v>7380</v>
      </c>
      <c r="M38" s="43"/>
      <c r="N38" s="43" t="n">
        <v>4919</v>
      </c>
      <c r="O38" s="43" t="n">
        <v>3825</v>
      </c>
      <c r="P38" s="43" t="n">
        <v>8744</v>
      </c>
      <c r="Q38" s="43"/>
      <c r="R38" s="43" t="n">
        <v>6185</v>
      </c>
      <c r="S38" s="43" t="n">
        <v>4936</v>
      </c>
      <c r="T38" s="43" t="n">
        <v>11121</v>
      </c>
      <c r="U38" s="43"/>
      <c r="V38" s="43" t="n">
        <v>511</v>
      </c>
      <c r="W38" s="43" t="n">
        <v>255</v>
      </c>
      <c r="X38" s="43" t="n">
        <v>766</v>
      </c>
      <c r="Y38" s="43"/>
      <c r="Z38" s="43" t="n">
        <v>233</v>
      </c>
      <c r="AA38" s="43" t="n">
        <v>65</v>
      </c>
      <c r="AB38" s="43" t="n">
        <v>298</v>
      </c>
      <c r="AC38" s="43"/>
      <c r="AD38" s="43" t="n">
        <v>1983</v>
      </c>
      <c r="AE38" s="43" t="n">
        <v>1712</v>
      </c>
      <c r="AF38" s="43" t="n">
        <v>3695</v>
      </c>
      <c r="AG38" s="43"/>
      <c r="AH38" s="43" t="n">
        <v>81066</v>
      </c>
      <c r="AI38" s="43" t="n">
        <v>68216</v>
      </c>
      <c r="AJ38" s="43" t="n">
        <v>149282</v>
      </c>
    </row>
    <row r="39" customFormat="false" ht="11.25" hidden="false" customHeight="true" outlineLevel="0" collapsed="false">
      <c r="A39" s="72" t="s">
        <v>617</v>
      </c>
      <c r="B39" s="43" t="n">
        <v>31</v>
      </c>
      <c r="C39" s="43" t="n">
        <v>34</v>
      </c>
      <c r="D39" s="43" t="n">
        <v>65</v>
      </c>
      <c r="E39" s="43"/>
      <c r="F39" s="43" t="n">
        <v>21</v>
      </c>
      <c r="G39" s="43" t="n">
        <v>24</v>
      </c>
      <c r="H39" s="43" t="n">
        <v>45</v>
      </c>
      <c r="I39" s="43"/>
      <c r="J39" s="43" t="n">
        <v>0</v>
      </c>
      <c r="K39" s="43" t="n">
        <v>6</v>
      </c>
      <c r="L39" s="43" t="n">
        <v>6</v>
      </c>
      <c r="M39" s="43"/>
      <c r="N39" s="43" t="n">
        <v>9</v>
      </c>
      <c r="O39" s="43" t="n">
        <v>4</v>
      </c>
      <c r="P39" s="43" t="n">
        <v>13</v>
      </c>
      <c r="Q39" s="43"/>
      <c r="R39" s="43" t="n">
        <v>4</v>
      </c>
      <c r="S39" s="43" t="n">
        <v>5</v>
      </c>
      <c r="T39" s="43" t="n">
        <v>9</v>
      </c>
      <c r="U39" s="43"/>
      <c r="V39" s="43" t="n">
        <v>0</v>
      </c>
      <c r="W39" s="43" t="n">
        <v>0</v>
      </c>
      <c r="X39" s="43" t="n">
        <v>0</v>
      </c>
      <c r="Y39" s="43"/>
      <c r="Z39" s="43" t="n">
        <v>3</v>
      </c>
      <c r="AA39" s="43" t="n">
        <v>0</v>
      </c>
      <c r="AB39" s="43" t="n">
        <v>3</v>
      </c>
      <c r="AC39" s="43"/>
      <c r="AD39" s="43" t="n">
        <v>0</v>
      </c>
      <c r="AE39" s="43" t="n">
        <v>3</v>
      </c>
      <c r="AF39" s="43" t="n">
        <v>3</v>
      </c>
      <c r="AG39" s="43"/>
      <c r="AH39" s="43" t="n">
        <v>69</v>
      </c>
      <c r="AI39" s="43" t="n">
        <v>74</v>
      </c>
      <c r="AJ39" s="43" t="n">
        <v>143</v>
      </c>
    </row>
    <row r="40" customFormat="false" ht="11.25" hidden="false" customHeight="true" outlineLevel="0" collapsed="false">
      <c r="A40" s="71" t="s">
        <v>61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</row>
    <row r="41" customFormat="false" ht="11.25" hidden="false" customHeight="true" outlineLevel="0" collapsed="false">
      <c r="A41" s="72" t="s">
        <v>71</v>
      </c>
      <c r="B41" s="43" t="n">
        <v>4570</v>
      </c>
      <c r="C41" s="43" t="n">
        <v>3870</v>
      </c>
      <c r="D41" s="43" t="n">
        <v>8440</v>
      </c>
      <c r="E41" s="43"/>
      <c r="F41" s="43" t="n">
        <v>3696</v>
      </c>
      <c r="G41" s="43" t="n">
        <v>3164</v>
      </c>
      <c r="H41" s="43" t="n">
        <v>6860</v>
      </c>
      <c r="I41" s="43"/>
      <c r="J41" s="43" t="n">
        <v>1234</v>
      </c>
      <c r="K41" s="43" t="n">
        <v>920</v>
      </c>
      <c r="L41" s="43" t="n">
        <v>2154</v>
      </c>
      <c r="M41" s="43"/>
      <c r="N41" s="43" t="n">
        <v>1092</v>
      </c>
      <c r="O41" s="43" t="n">
        <v>1039</v>
      </c>
      <c r="P41" s="43" t="n">
        <v>2131</v>
      </c>
      <c r="Q41" s="43"/>
      <c r="R41" s="43" t="n">
        <v>825</v>
      </c>
      <c r="S41" s="43" t="n">
        <v>701</v>
      </c>
      <c r="T41" s="43" t="n">
        <v>1526</v>
      </c>
      <c r="U41" s="43"/>
      <c r="V41" s="43" t="n">
        <v>235</v>
      </c>
      <c r="W41" s="43" t="n">
        <v>154</v>
      </c>
      <c r="X41" s="43" t="n">
        <v>389</v>
      </c>
      <c r="Y41" s="43"/>
      <c r="Z41" s="43" t="n">
        <v>149</v>
      </c>
      <c r="AA41" s="43" t="n">
        <v>45</v>
      </c>
      <c r="AB41" s="43" t="n">
        <v>194</v>
      </c>
      <c r="AC41" s="43"/>
      <c r="AD41" s="43" t="n">
        <v>381</v>
      </c>
      <c r="AE41" s="43" t="n">
        <v>332</v>
      </c>
      <c r="AF41" s="43" t="n">
        <v>713</v>
      </c>
      <c r="AG41" s="43"/>
      <c r="AH41" s="43" t="n">
        <v>12182</v>
      </c>
      <c r="AI41" s="43" t="n">
        <v>10225</v>
      </c>
      <c r="AJ41" s="43" t="n">
        <v>22407</v>
      </c>
    </row>
    <row r="42" customFormat="false" ht="11.25" hidden="false" customHeight="true" outlineLevel="0" collapsed="false">
      <c r="A42" s="72" t="s">
        <v>72</v>
      </c>
      <c r="B42" s="43" t="n">
        <v>694</v>
      </c>
      <c r="C42" s="43" t="n">
        <v>736</v>
      </c>
      <c r="D42" s="43" t="n">
        <v>1430</v>
      </c>
      <c r="E42" s="43"/>
      <c r="F42" s="43" t="n">
        <v>522</v>
      </c>
      <c r="G42" s="43" t="n">
        <v>570</v>
      </c>
      <c r="H42" s="43" t="n">
        <v>1092</v>
      </c>
      <c r="I42" s="43"/>
      <c r="J42" s="43" t="n">
        <v>394</v>
      </c>
      <c r="K42" s="43" t="n">
        <v>379</v>
      </c>
      <c r="L42" s="43" t="n">
        <v>773</v>
      </c>
      <c r="M42" s="43"/>
      <c r="N42" s="43" t="n">
        <v>220</v>
      </c>
      <c r="O42" s="43" t="n">
        <v>231</v>
      </c>
      <c r="P42" s="43" t="n">
        <v>451</v>
      </c>
      <c r="Q42" s="43"/>
      <c r="R42" s="43" t="n">
        <v>229</v>
      </c>
      <c r="S42" s="43" t="n">
        <v>228</v>
      </c>
      <c r="T42" s="43" t="n">
        <v>457</v>
      </c>
      <c r="U42" s="43"/>
      <c r="V42" s="43" t="n">
        <v>42</v>
      </c>
      <c r="W42" s="43" t="n">
        <v>43</v>
      </c>
      <c r="X42" s="43" t="n">
        <v>85</v>
      </c>
      <c r="Y42" s="43"/>
      <c r="Z42" s="43" t="n">
        <v>20</v>
      </c>
      <c r="AA42" s="43" t="n">
        <v>18</v>
      </c>
      <c r="AB42" s="43" t="n">
        <v>38</v>
      </c>
      <c r="AC42" s="43"/>
      <c r="AD42" s="43" t="n">
        <v>78</v>
      </c>
      <c r="AE42" s="43" t="n">
        <v>66</v>
      </c>
      <c r="AF42" s="43" t="n">
        <v>144</v>
      </c>
      <c r="AG42" s="43"/>
      <c r="AH42" s="43" t="n">
        <v>2199</v>
      </c>
      <c r="AI42" s="43" t="n">
        <v>2271</v>
      </c>
      <c r="AJ42" s="43" t="n">
        <v>4470</v>
      </c>
    </row>
    <row r="43" customFormat="false" ht="11.25" hidden="false" customHeight="true" outlineLevel="0" collapsed="false">
      <c r="A43" s="72" t="s">
        <v>181</v>
      </c>
      <c r="B43" s="43" t="n">
        <v>311</v>
      </c>
      <c r="C43" s="43" t="n">
        <v>172</v>
      </c>
      <c r="D43" s="43" t="n">
        <v>483</v>
      </c>
      <c r="E43" s="43"/>
      <c r="F43" s="43" t="n">
        <v>373</v>
      </c>
      <c r="G43" s="43" t="n">
        <v>199</v>
      </c>
      <c r="H43" s="43" t="n">
        <v>572</v>
      </c>
      <c r="I43" s="43"/>
      <c r="J43" s="43" t="n">
        <v>99</v>
      </c>
      <c r="K43" s="43" t="n">
        <v>40</v>
      </c>
      <c r="L43" s="43" t="n">
        <v>139</v>
      </c>
      <c r="M43" s="43"/>
      <c r="N43" s="43" t="n">
        <v>225</v>
      </c>
      <c r="O43" s="43" t="n">
        <v>130</v>
      </c>
      <c r="P43" s="43" t="n">
        <v>355</v>
      </c>
      <c r="Q43" s="43"/>
      <c r="R43" s="43" t="n">
        <v>80</v>
      </c>
      <c r="S43" s="43" t="n">
        <v>32</v>
      </c>
      <c r="T43" s="43" t="n">
        <v>112</v>
      </c>
      <c r="U43" s="43"/>
      <c r="V43" s="43" t="n">
        <v>7</v>
      </c>
      <c r="W43" s="43" t="n">
        <v>7</v>
      </c>
      <c r="X43" s="43" t="n">
        <v>14</v>
      </c>
      <c r="Y43" s="43"/>
      <c r="Z43" s="43" t="n">
        <v>6</v>
      </c>
      <c r="AA43" s="43" t="n">
        <v>5</v>
      </c>
      <c r="AB43" s="43" t="n">
        <v>11</v>
      </c>
      <c r="AC43" s="43"/>
      <c r="AD43" s="43" t="n">
        <v>19</v>
      </c>
      <c r="AE43" s="43" t="n">
        <v>7</v>
      </c>
      <c r="AF43" s="43" t="n">
        <v>26</v>
      </c>
      <c r="AG43" s="43"/>
      <c r="AH43" s="43" t="n">
        <v>1120</v>
      </c>
      <c r="AI43" s="43" t="n">
        <v>592</v>
      </c>
      <c r="AJ43" s="43" t="n">
        <v>1712</v>
      </c>
    </row>
    <row r="44" customFormat="false" ht="11.25" hidden="false" customHeight="true" outlineLevel="0" collapsed="false">
      <c r="A44" s="72" t="s">
        <v>461</v>
      </c>
      <c r="B44" s="43" t="n">
        <v>4283</v>
      </c>
      <c r="C44" s="43" t="n">
        <v>3202</v>
      </c>
      <c r="D44" s="43" t="n">
        <v>7485</v>
      </c>
      <c r="E44" s="43"/>
      <c r="F44" s="43" t="n">
        <v>2864</v>
      </c>
      <c r="G44" s="43" t="n">
        <v>2289</v>
      </c>
      <c r="H44" s="43" t="n">
        <v>5153</v>
      </c>
      <c r="I44" s="43"/>
      <c r="J44" s="43" t="n">
        <v>1040</v>
      </c>
      <c r="K44" s="43" t="n">
        <v>593</v>
      </c>
      <c r="L44" s="43" t="n">
        <v>1633</v>
      </c>
      <c r="M44" s="43"/>
      <c r="N44" s="43" t="n">
        <v>997</v>
      </c>
      <c r="O44" s="43" t="n">
        <v>667</v>
      </c>
      <c r="P44" s="43" t="n">
        <v>1664</v>
      </c>
      <c r="Q44" s="43"/>
      <c r="R44" s="43" t="n">
        <v>605</v>
      </c>
      <c r="S44" s="43" t="n">
        <v>419</v>
      </c>
      <c r="T44" s="43" t="n">
        <v>1024</v>
      </c>
      <c r="U44" s="43"/>
      <c r="V44" s="43" t="n">
        <v>191</v>
      </c>
      <c r="W44" s="43" t="n">
        <v>113</v>
      </c>
      <c r="X44" s="43" t="n">
        <v>304</v>
      </c>
      <c r="Y44" s="43"/>
      <c r="Z44" s="43" t="n">
        <v>96</v>
      </c>
      <c r="AA44" s="43" t="n">
        <v>39</v>
      </c>
      <c r="AB44" s="43" t="n">
        <v>135</v>
      </c>
      <c r="AC44" s="43"/>
      <c r="AD44" s="43" t="n">
        <v>205</v>
      </c>
      <c r="AE44" s="43" t="n">
        <v>154</v>
      </c>
      <c r="AF44" s="43" t="n">
        <v>359</v>
      </c>
      <c r="AG44" s="43"/>
      <c r="AH44" s="43" t="n">
        <v>10281</v>
      </c>
      <c r="AI44" s="43" t="n">
        <v>7476</v>
      </c>
      <c r="AJ44" s="43" t="n">
        <v>17757</v>
      </c>
    </row>
    <row r="45" customFormat="false" ht="11.25" hidden="false" customHeight="true" outlineLevel="0" collapsed="false">
      <c r="A45" s="72" t="s">
        <v>75</v>
      </c>
      <c r="B45" s="43" t="n">
        <v>1638</v>
      </c>
      <c r="C45" s="43" t="n">
        <v>1070</v>
      </c>
      <c r="D45" s="43" t="n">
        <v>2708</v>
      </c>
      <c r="E45" s="43"/>
      <c r="F45" s="43" t="n">
        <v>774</v>
      </c>
      <c r="G45" s="43" t="n">
        <v>646</v>
      </c>
      <c r="H45" s="43" t="n">
        <v>1420</v>
      </c>
      <c r="I45" s="43"/>
      <c r="J45" s="43" t="n">
        <v>1201</v>
      </c>
      <c r="K45" s="43" t="n">
        <v>891</v>
      </c>
      <c r="L45" s="43" t="n">
        <v>2092</v>
      </c>
      <c r="M45" s="43"/>
      <c r="N45" s="43" t="n">
        <v>377</v>
      </c>
      <c r="O45" s="43" t="n">
        <v>300</v>
      </c>
      <c r="P45" s="43" t="n">
        <v>677</v>
      </c>
      <c r="Q45" s="43"/>
      <c r="R45" s="43" t="n">
        <v>561</v>
      </c>
      <c r="S45" s="43" t="n">
        <v>406</v>
      </c>
      <c r="T45" s="43" t="n">
        <v>967</v>
      </c>
      <c r="U45" s="43"/>
      <c r="V45" s="43" t="n">
        <v>90</v>
      </c>
      <c r="W45" s="43" t="n">
        <v>53</v>
      </c>
      <c r="X45" s="43" t="n">
        <v>143</v>
      </c>
      <c r="Y45" s="43"/>
      <c r="Z45" s="43" t="n">
        <v>108</v>
      </c>
      <c r="AA45" s="43" t="n">
        <v>64</v>
      </c>
      <c r="AB45" s="43" t="n">
        <v>172</v>
      </c>
      <c r="AC45" s="43"/>
      <c r="AD45" s="43" t="n">
        <v>75</v>
      </c>
      <c r="AE45" s="43" t="n">
        <v>58</v>
      </c>
      <c r="AF45" s="43" t="n">
        <v>133</v>
      </c>
      <c r="AG45" s="43"/>
      <c r="AH45" s="43" t="n">
        <v>4824</v>
      </c>
      <c r="AI45" s="43" t="n">
        <v>3488</v>
      </c>
      <c r="AJ45" s="43" t="n">
        <v>8312</v>
      </c>
    </row>
    <row r="46" customFormat="false" ht="11.25" hidden="false" customHeight="true" outlineLevel="0" collapsed="false">
      <c r="A46" s="72" t="s">
        <v>439</v>
      </c>
      <c r="B46" s="43" t="n">
        <v>1430</v>
      </c>
      <c r="C46" s="43" t="n">
        <v>1368</v>
      </c>
      <c r="D46" s="43" t="n">
        <v>2798</v>
      </c>
      <c r="E46" s="43"/>
      <c r="F46" s="43" t="n">
        <v>583</v>
      </c>
      <c r="G46" s="43" t="n">
        <v>698</v>
      </c>
      <c r="H46" s="43" t="n">
        <v>1281</v>
      </c>
      <c r="I46" s="43"/>
      <c r="J46" s="43" t="n">
        <v>1315</v>
      </c>
      <c r="K46" s="43" t="n">
        <v>1223</v>
      </c>
      <c r="L46" s="43" t="n">
        <v>2538</v>
      </c>
      <c r="M46" s="43"/>
      <c r="N46" s="43" t="n">
        <v>353</v>
      </c>
      <c r="O46" s="43" t="n">
        <v>337</v>
      </c>
      <c r="P46" s="43" t="n">
        <v>690</v>
      </c>
      <c r="Q46" s="43"/>
      <c r="R46" s="43" t="n">
        <v>263</v>
      </c>
      <c r="S46" s="43" t="n">
        <v>235</v>
      </c>
      <c r="T46" s="43" t="n">
        <v>498</v>
      </c>
      <c r="U46" s="43"/>
      <c r="V46" s="43" t="n">
        <v>62</v>
      </c>
      <c r="W46" s="43" t="n">
        <v>78</v>
      </c>
      <c r="X46" s="43" t="n">
        <v>140</v>
      </c>
      <c r="Y46" s="43"/>
      <c r="Z46" s="43" t="n">
        <v>63</v>
      </c>
      <c r="AA46" s="43" t="n">
        <v>38</v>
      </c>
      <c r="AB46" s="43" t="n">
        <v>101</v>
      </c>
      <c r="AC46" s="43"/>
      <c r="AD46" s="43" t="n">
        <v>452</v>
      </c>
      <c r="AE46" s="43" t="n">
        <v>459</v>
      </c>
      <c r="AF46" s="43" t="n">
        <v>911</v>
      </c>
      <c r="AG46" s="43"/>
      <c r="AH46" s="43" t="n">
        <v>4521</v>
      </c>
      <c r="AI46" s="43" t="n">
        <v>4436</v>
      </c>
      <c r="AJ46" s="43" t="n">
        <v>8957</v>
      </c>
    </row>
    <row r="47" customFormat="false" ht="11.25" hidden="false" customHeight="true" outlineLevel="0" collapsed="false">
      <c r="A47" s="72" t="s">
        <v>77</v>
      </c>
      <c r="B47" s="43" t="n">
        <v>2775</v>
      </c>
      <c r="C47" s="43" t="n">
        <v>2624</v>
      </c>
      <c r="D47" s="43" t="n">
        <v>5399</v>
      </c>
      <c r="E47" s="43"/>
      <c r="F47" s="43" t="n">
        <v>1815</v>
      </c>
      <c r="G47" s="43" t="n">
        <v>1787</v>
      </c>
      <c r="H47" s="43" t="n">
        <v>3602</v>
      </c>
      <c r="I47" s="43"/>
      <c r="J47" s="43" t="n">
        <v>1157</v>
      </c>
      <c r="K47" s="43" t="n">
        <v>1106</v>
      </c>
      <c r="L47" s="43" t="n">
        <v>2263</v>
      </c>
      <c r="M47" s="43"/>
      <c r="N47" s="43" t="n">
        <v>533</v>
      </c>
      <c r="O47" s="43" t="n">
        <v>538</v>
      </c>
      <c r="P47" s="43" t="n">
        <v>1071</v>
      </c>
      <c r="Q47" s="43"/>
      <c r="R47" s="43" t="n">
        <v>663</v>
      </c>
      <c r="S47" s="43" t="n">
        <v>633</v>
      </c>
      <c r="T47" s="43" t="n">
        <v>1296</v>
      </c>
      <c r="U47" s="43"/>
      <c r="V47" s="43" t="n">
        <v>81</v>
      </c>
      <c r="W47" s="43" t="n">
        <v>72</v>
      </c>
      <c r="X47" s="43" t="n">
        <v>153</v>
      </c>
      <c r="Y47" s="43"/>
      <c r="Z47" s="43" t="n">
        <v>121</v>
      </c>
      <c r="AA47" s="43" t="n">
        <v>104</v>
      </c>
      <c r="AB47" s="43" t="n">
        <v>225</v>
      </c>
      <c r="AC47" s="43"/>
      <c r="AD47" s="43" t="n">
        <v>186</v>
      </c>
      <c r="AE47" s="43" t="n">
        <v>209</v>
      </c>
      <c r="AF47" s="43" t="n">
        <v>395</v>
      </c>
      <c r="AG47" s="43"/>
      <c r="AH47" s="43" t="n">
        <v>7331</v>
      </c>
      <c r="AI47" s="43" t="n">
        <v>7073</v>
      </c>
      <c r="AJ47" s="43" t="n">
        <v>14404</v>
      </c>
    </row>
    <row r="48" customFormat="false" ht="11.25" hidden="false" customHeight="true" outlineLevel="0" collapsed="false">
      <c r="A48" s="72" t="s">
        <v>619</v>
      </c>
      <c r="B48" s="43" t="n">
        <v>17311</v>
      </c>
      <c r="C48" s="43" t="n">
        <v>17607</v>
      </c>
      <c r="D48" s="43" t="n">
        <v>34918</v>
      </c>
      <c r="E48" s="43"/>
      <c r="F48" s="43" t="n">
        <v>16495</v>
      </c>
      <c r="G48" s="43" t="n">
        <v>17147</v>
      </c>
      <c r="H48" s="43" t="n">
        <v>33642</v>
      </c>
      <c r="I48" s="43"/>
      <c r="J48" s="43" t="n">
        <v>7769</v>
      </c>
      <c r="K48" s="43" t="n">
        <v>7405</v>
      </c>
      <c r="L48" s="43" t="n">
        <v>15174</v>
      </c>
      <c r="M48" s="43"/>
      <c r="N48" s="43" t="n">
        <v>7081</v>
      </c>
      <c r="O48" s="43" t="n">
        <v>7549</v>
      </c>
      <c r="P48" s="43" t="n">
        <v>14630</v>
      </c>
      <c r="Q48" s="43"/>
      <c r="R48" s="43" t="n">
        <v>4583</v>
      </c>
      <c r="S48" s="43" t="n">
        <v>4734</v>
      </c>
      <c r="T48" s="43" t="n">
        <v>9317</v>
      </c>
      <c r="U48" s="43"/>
      <c r="V48" s="43" t="n">
        <v>1058</v>
      </c>
      <c r="W48" s="43" t="n">
        <v>925</v>
      </c>
      <c r="X48" s="43" t="n">
        <v>1983</v>
      </c>
      <c r="Y48" s="43"/>
      <c r="Z48" s="43" t="n">
        <v>623</v>
      </c>
      <c r="AA48" s="43" t="n">
        <v>381</v>
      </c>
      <c r="AB48" s="43" t="n">
        <v>1004</v>
      </c>
      <c r="AC48" s="43"/>
      <c r="AD48" s="43" t="n">
        <v>1420</v>
      </c>
      <c r="AE48" s="43" t="n">
        <v>1378</v>
      </c>
      <c r="AF48" s="43" t="n">
        <v>2798</v>
      </c>
      <c r="AG48" s="43"/>
      <c r="AH48" s="43" t="n">
        <v>56340</v>
      </c>
      <c r="AI48" s="43" t="n">
        <v>57126</v>
      </c>
      <c r="AJ48" s="43" t="n">
        <v>113466</v>
      </c>
    </row>
    <row r="49" customFormat="false" ht="11.25" hidden="false" customHeight="true" outlineLevel="0" collapsed="false">
      <c r="A49" s="72" t="s">
        <v>165</v>
      </c>
      <c r="B49" s="43" t="n">
        <v>6372</v>
      </c>
      <c r="C49" s="43" t="n">
        <v>5191</v>
      </c>
      <c r="D49" s="43" t="n">
        <v>11563</v>
      </c>
      <c r="E49" s="43"/>
      <c r="F49" s="43" t="n">
        <v>4632</v>
      </c>
      <c r="G49" s="43" t="n">
        <v>3934</v>
      </c>
      <c r="H49" s="43" t="n">
        <v>8566</v>
      </c>
      <c r="I49" s="43"/>
      <c r="J49" s="43" t="n">
        <v>1387</v>
      </c>
      <c r="K49" s="43" t="n">
        <v>838</v>
      </c>
      <c r="L49" s="43" t="n">
        <v>2225</v>
      </c>
      <c r="M49" s="43"/>
      <c r="N49" s="43" t="n">
        <v>1419</v>
      </c>
      <c r="O49" s="43" t="n">
        <v>995</v>
      </c>
      <c r="P49" s="43" t="n">
        <v>2414</v>
      </c>
      <c r="Q49" s="43"/>
      <c r="R49" s="43" t="n">
        <v>773</v>
      </c>
      <c r="S49" s="43" t="n">
        <v>555</v>
      </c>
      <c r="T49" s="43" t="n">
        <v>1328</v>
      </c>
      <c r="U49" s="43"/>
      <c r="V49" s="43" t="n">
        <v>194</v>
      </c>
      <c r="W49" s="43" t="n">
        <v>101</v>
      </c>
      <c r="X49" s="43" t="n">
        <v>295</v>
      </c>
      <c r="Y49" s="43"/>
      <c r="Z49" s="43" t="n">
        <v>89</v>
      </c>
      <c r="AA49" s="43" t="n">
        <v>19</v>
      </c>
      <c r="AB49" s="43" t="n">
        <v>108</v>
      </c>
      <c r="AC49" s="43"/>
      <c r="AD49" s="43" t="n">
        <v>315</v>
      </c>
      <c r="AE49" s="43" t="n">
        <v>275</v>
      </c>
      <c r="AF49" s="43" t="n">
        <v>590</v>
      </c>
      <c r="AG49" s="43"/>
      <c r="AH49" s="43" t="n">
        <v>15181</v>
      </c>
      <c r="AI49" s="43" t="n">
        <v>11908</v>
      </c>
      <c r="AJ49" s="43" t="n">
        <v>27089</v>
      </c>
    </row>
    <row r="50" customFormat="false" ht="11.25" hidden="false" customHeight="true" outlineLevel="0" collapsed="false">
      <c r="A50" s="72" t="s">
        <v>139</v>
      </c>
      <c r="B50" s="43" t="n">
        <v>13013</v>
      </c>
      <c r="C50" s="43" t="n">
        <v>11075</v>
      </c>
      <c r="D50" s="43" t="n">
        <v>24088</v>
      </c>
      <c r="E50" s="43"/>
      <c r="F50" s="43" t="n">
        <v>15761</v>
      </c>
      <c r="G50" s="43" t="n">
        <v>13734</v>
      </c>
      <c r="H50" s="43" t="n">
        <v>29495</v>
      </c>
      <c r="I50" s="43"/>
      <c r="J50" s="43" t="n">
        <v>7550</v>
      </c>
      <c r="K50" s="43" t="n">
        <v>6212</v>
      </c>
      <c r="L50" s="43" t="n">
        <v>13762</v>
      </c>
      <c r="M50" s="43"/>
      <c r="N50" s="43" t="n">
        <v>5277</v>
      </c>
      <c r="O50" s="43" t="n">
        <v>4945</v>
      </c>
      <c r="P50" s="43" t="n">
        <v>10222</v>
      </c>
      <c r="Q50" s="43"/>
      <c r="R50" s="43" t="n">
        <v>6132</v>
      </c>
      <c r="S50" s="43" t="n">
        <v>5386</v>
      </c>
      <c r="T50" s="43" t="n">
        <v>11518</v>
      </c>
      <c r="U50" s="43"/>
      <c r="V50" s="43" t="n">
        <v>1542</v>
      </c>
      <c r="W50" s="43" t="n">
        <v>1457</v>
      </c>
      <c r="X50" s="43" t="n">
        <v>2999</v>
      </c>
      <c r="Y50" s="43"/>
      <c r="Z50" s="43" t="n">
        <v>406</v>
      </c>
      <c r="AA50" s="43" t="n">
        <v>265</v>
      </c>
      <c r="AB50" s="43" t="n">
        <v>671</v>
      </c>
      <c r="AC50" s="43"/>
      <c r="AD50" s="43" t="n">
        <v>881</v>
      </c>
      <c r="AE50" s="43" t="n">
        <v>768</v>
      </c>
      <c r="AF50" s="43" t="n">
        <v>1649</v>
      </c>
      <c r="AG50" s="43"/>
      <c r="AH50" s="43" t="n">
        <v>50562</v>
      </c>
      <c r="AI50" s="43" t="n">
        <v>43842</v>
      </c>
      <c r="AJ50" s="43" t="n">
        <v>94404</v>
      </c>
    </row>
    <row r="51" customFormat="false" ht="11.25" hidden="false" customHeight="true" outlineLevel="0" collapsed="false">
      <c r="A51" s="72" t="s">
        <v>187</v>
      </c>
      <c r="B51" s="43" t="n">
        <v>622</v>
      </c>
      <c r="C51" s="43" t="n">
        <v>384</v>
      </c>
      <c r="D51" s="43" t="n">
        <v>1006</v>
      </c>
      <c r="E51" s="43"/>
      <c r="F51" s="43" t="n">
        <v>340</v>
      </c>
      <c r="G51" s="43" t="n">
        <v>240</v>
      </c>
      <c r="H51" s="43" t="n">
        <v>580</v>
      </c>
      <c r="I51" s="43"/>
      <c r="J51" s="43" t="n">
        <v>268</v>
      </c>
      <c r="K51" s="43" t="n">
        <v>147</v>
      </c>
      <c r="L51" s="43" t="n">
        <v>415</v>
      </c>
      <c r="M51" s="43"/>
      <c r="N51" s="43" t="n">
        <v>109</v>
      </c>
      <c r="O51" s="43" t="n">
        <v>68</v>
      </c>
      <c r="P51" s="43" t="n">
        <v>177</v>
      </c>
      <c r="Q51" s="43"/>
      <c r="R51" s="43" t="n">
        <v>211</v>
      </c>
      <c r="S51" s="43" t="n">
        <v>108</v>
      </c>
      <c r="T51" s="43" t="n">
        <v>319</v>
      </c>
      <c r="U51" s="43"/>
      <c r="V51" s="43" t="n">
        <v>34</v>
      </c>
      <c r="W51" s="43" t="n">
        <v>19</v>
      </c>
      <c r="X51" s="43" t="n">
        <v>53</v>
      </c>
      <c r="Y51" s="43"/>
      <c r="Z51" s="43" t="n">
        <v>31</v>
      </c>
      <c r="AA51" s="43" t="n">
        <v>12</v>
      </c>
      <c r="AB51" s="43" t="n">
        <v>43</v>
      </c>
      <c r="AC51" s="43"/>
      <c r="AD51" s="43" t="n">
        <v>50</v>
      </c>
      <c r="AE51" s="43" t="n">
        <v>46</v>
      </c>
      <c r="AF51" s="43" t="n">
        <v>96</v>
      </c>
      <c r="AG51" s="43"/>
      <c r="AH51" s="43" t="n">
        <v>1665</v>
      </c>
      <c r="AI51" s="43" t="n">
        <v>1024</v>
      </c>
      <c r="AJ51" s="43" t="n">
        <v>2689</v>
      </c>
    </row>
    <row r="52" customFormat="false" ht="11.25" hidden="false" customHeight="true" outlineLevel="0" collapsed="false">
      <c r="A52" s="72" t="s">
        <v>164</v>
      </c>
      <c r="B52" s="43" t="n">
        <v>11163</v>
      </c>
      <c r="C52" s="43" t="n">
        <v>9642</v>
      </c>
      <c r="D52" s="43" t="n">
        <v>20805</v>
      </c>
      <c r="E52" s="43"/>
      <c r="F52" s="43" t="n">
        <v>12658</v>
      </c>
      <c r="G52" s="43" t="n">
        <v>11958</v>
      </c>
      <c r="H52" s="43" t="n">
        <v>24616</v>
      </c>
      <c r="I52" s="43"/>
      <c r="J52" s="43" t="n">
        <v>2542</v>
      </c>
      <c r="K52" s="43" t="n">
        <v>2015</v>
      </c>
      <c r="L52" s="43" t="n">
        <v>4557</v>
      </c>
      <c r="M52" s="43"/>
      <c r="N52" s="43" t="n">
        <v>4320</v>
      </c>
      <c r="O52" s="43" t="n">
        <v>3541</v>
      </c>
      <c r="P52" s="43" t="n">
        <v>7861</v>
      </c>
      <c r="Q52" s="43"/>
      <c r="R52" s="43" t="n">
        <v>3380</v>
      </c>
      <c r="S52" s="43" t="n">
        <v>3047</v>
      </c>
      <c r="T52" s="43" t="n">
        <v>6427</v>
      </c>
      <c r="U52" s="43"/>
      <c r="V52" s="43" t="n">
        <v>770</v>
      </c>
      <c r="W52" s="43" t="n">
        <v>523</v>
      </c>
      <c r="X52" s="43" t="n">
        <v>1293</v>
      </c>
      <c r="Y52" s="43"/>
      <c r="Z52" s="43" t="n">
        <v>82</v>
      </c>
      <c r="AA52" s="43" t="n">
        <v>45</v>
      </c>
      <c r="AB52" s="43" t="n">
        <v>127</v>
      </c>
      <c r="AC52" s="43"/>
      <c r="AD52" s="43" t="n">
        <v>630</v>
      </c>
      <c r="AE52" s="43" t="n">
        <v>606</v>
      </c>
      <c r="AF52" s="43" t="n">
        <v>1236</v>
      </c>
      <c r="AG52" s="43"/>
      <c r="AH52" s="43" t="n">
        <v>35545</v>
      </c>
      <c r="AI52" s="43" t="n">
        <v>31377</v>
      </c>
      <c r="AJ52" s="43" t="n">
        <v>66922</v>
      </c>
    </row>
    <row r="53" customFormat="false" ht="11.25" hidden="false" customHeight="true" outlineLevel="0" collapsed="false">
      <c r="A53" s="72" t="s">
        <v>485</v>
      </c>
      <c r="B53" s="43" t="n">
        <v>1698</v>
      </c>
      <c r="C53" s="43" t="n">
        <v>1345</v>
      </c>
      <c r="D53" s="43" t="n">
        <v>3043</v>
      </c>
      <c r="E53" s="43"/>
      <c r="F53" s="43" t="n">
        <v>1687</v>
      </c>
      <c r="G53" s="43" t="n">
        <v>1364</v>
      </c>
      <c r="H53" s="43" t="n">
        <v>3051</v>
      </c>
      <c r="I53" s="43"/>
      <c r="J53" s="43" t="n">
        <v>398</v>
      </c>
      <c r="K53" s="43" t="n">
        <v>280</v>
      </c>
      <c r="L53" s="43" t="n">
        <v>678</v>
      </c>
      <c r="M53" s="43"/>
      <c r="N53" s="43" t="n">
        <v>318</v>
      </c>
      <c r="O53" s="43" t="n">
        <v>228</v>
      </c>
      <c r="P53" s="43" t="n">
        <v>546</v>
      </c>
      <c r="Q53" s="43"/>
      <c r="R53" s="43" t="n">
        <v>331</v>
      </c>
      <c r="S53" s="43" t="n">
        <v>194</v>
      </c>
      <c r="T53" s="43" t="n">
        <v>525</v>
      </c>
      <c r="U53" s="43"/>
      <c r="V53" s="43" t="n">
        <v>38</v>
      </c>
      <c r="W53" s="43" t="n">
        <v>19</v>
      </c>
      <c r="X53" s="43" t="n">
        <v>57</v>
      </c>
      <c r="Y53" s="43"/>
      <c r="Z53" s="43" t="n">
        <v>19</v>
      </c>
      <c r="AA53" s="43" t="n">
        <v>9</v>
      </c>
      <c r="AB53" s="43" t="n">
        <v>28</v>
      </c>
      <c r="AC53" s="43"/>
      <c r="AD53" s="43" t="n">
        <v>66</v>
      </c>
      <c r="AE53" s="43" t="n">
        <v>47</v>
      </c>
      <c r="AF53" s="43" t="n">
        <v>113</v>
      </c>
      <c r="AG53" s="43"/>
      <c r="AH53" s="43" t="n">
        <v>4555</v>
      </c>
      <c r="AI53" s="43" t="n">
        <v>3486</v>
      </c>
      <c r="AJ53" s="43" t="n">
        <v>8041</v>
      </c>
    </row>
    <row r="54" customFormat="false" ht="11.25" hidden="false" customHeight="true" outlineLevel="0" collapsed="false">
      <c r="A54" s="72" t="s">
        <v>186</v>
      </c>
      <c r="B54" s="43" t="n">
        <v>988</v>
      </c>
      <c r="C54" s="43" t="n">
        <v>840</v>
      </c>
      <c r="D54" s="43" t="n">
        <v>1828</v>
      </c>
      <c r="E54" s="43"/>
      <c r="F54" s="43" t="n">
        <v>545</v>
      </c>
      <c r="G54" s="43" t="n">
        <v>443</v>
      </c>
      <c r="H54" s="43" t="n">
        <v>988</v>
      </c>
      <c r="I54" s="43"/>
      <c r="J54" s="43" t="n">
        <v>505</v>
      </c>
      <c r="K54" s="43" t="n">
        <v>371</v>
      </c>
      <c r="L54" s="43" t="n">
        <v>876</v>
      </c>
      <c r="M54" s="43"/>
      <c r="N54" s="43" t="n">
        <v>154</v>
      </c>
      <c r="O54" s="43" t="n">
        <v>110</v>
      </c>
      <c r="P54" s="43" t="n">
        <v>264</v>
      </c>
      <c r="Q54" s="43"/>
      <c r="R54" s="43" t="n">
        <v>267</v>
      </c>
      <c r="S54" s="43" t="n">
        <v>216</v>
      </c>
      <c r="T54" s="43" t="n">
        <v>483</v>
      </c>
      <c r="U54" s="43"/>
      <c r="V54" s="43" t="n">
        <v>36</v>
      </c>
      <c r="W54" s="43" t="n">
        <v>25</v>
      </c>
      <c r="X54" s="43" t="n">
        <v>61</v>
      </c>
      <c r="Y54" s="43"/>
      <c r="Z54" s="43" t="n">
        <v>55</v>
      </c>
      <c r="AA54" s="43" t="n">
        <v>23</v>
      </c>
      <c r="AB54" s="43" t="n">
        <v>78</v>
      </c>
      <c r="AC54" s="43"/>
      <c r="AD54" s="43" t="n">
        <v>55</v>
      </c>
      <c r="AE54" s="43" t="n">
        <v>55</v>
      </c>
      <c r="AF54" s="43" t="n">
        <v>110</v>
      </c>
      <c r="AG54" s="43"/>
      <c r="AH54" s="43" t="n">
        <v>2605</v>
      </c>
      <c r="AI54" s="43" t="n">
        <v>2083</v>
      </c>
      <c r="AJ54" s="43" t="n">
        <v>4688</v>
      </c>
    </row>
    <row r="55" customFormat="false" ht="11.25" hidden="false" customHeight="true" outlineLevel="0" collapsed="false">
      <c r="A55" s="72" t="s">
        <v>90</v>
      </c>
      <c r="B55" s="43" t="n">
        <v>1735</v>
      </c>
      <c r="C55" s="43" t="n">
        <v>1276</v>
      </c>
      <c r="D55" s="43" t="n">
        <v>3011</v>
      </c>
      <c r="E55" s="43"/>
      <c r="F55" s="43" t="n">
        <v>1099</v>
      </c>
      <c r="G55" s="43" t="n">
        <v>905</v>
      </c>
      <c r="H55" s="43" t="n">
        <v>2004</v>
      </c>
      <c r="I55" s="43"/>
      <c r="J55" s="43" t="n">
        <v>736</v>
      </c>
      <c r="K55" s="43" t="n">
        <v>566</v>
      </c>
      <c r="L55" s="43" t="n">
        <v>1302</v>
      </c>
      <c r="M55" s="43"/>
      <c r="N55" s="43" t="n">
        <v>242</v>
      </c>
      <c r="O55" s="43" t="n">
        <v>214</v>
      </c>
      <c r="P55" s="43" t="n">
        <v>456</v>
      </c>
      <c r="Q55" s="43"/>
      <c r="R55" s="43" t="n">
        <v>532</v>
      </c>
      <c r="S55" s="43" t="n">
        <v>388</v>
      </c>
      <c r="T55" s="43" t="n">
        <v>920</v>
      </c>
      <c r="U55" s="43"/>
      <c r="V55" s="43" t="n">
        <v>101</v>
      </c>
      <c r="W55" s="43" t="n">
        <v>97</v>
      </c>
      <c r="X55" s="43" t="n">
        <v>198</v>
      </c>
      <c r="Y55" s="43"/>
      <c r="Z55" s="43" t="n">
        <v>101</v>
      </c>
      <c r="AA55" s="43" t="n">
        <v>51</v>
      </c>
      <c r="AB55" s="43" t="n">
        <v>152</v>
      </c>
      <c r="AC55" s="43"/>
      <c r="AD55" s="43" t="n">
        <v>111</v>
      </c>
      <c r="AE55" s="43" t="n">
        <v>110</v>
      </c>
      <c r="AF55" s="43" t="n">
        <v>221</v>
      </c>
      <c r="AG55" s="43"/>
      <c r="AH55" s="43" t="n">
        <v>4657</v>
      </c>
      <c r="AI55" s="43" t="n">
        <v>3607</v>
      </c>
      <c r="AJ55" s="43" t="n">
        <v>8264</v>
      </c>
    </row>
    <row r="56" customFormat="false" ht="11.25" hidden="false" customHeight="true" outlineLevel="0" collapsed="false">
      <c r="A56" s="72" t="s">
        <v>620</v>
      </c>
      <c r="B56" s="43" t="n">
        <v>280</v>
      </c>
      <c r="C56" s="43" t="n">
        <v>248</v>
      </c>
      <c r="D56" s="43" t="n">
        <v>528</v>
      </c>
      <c r="E56" s="43"/>
      <c r="F56" s="43" t="n">
        <v>270</v>
      </c>
      <c r="G56" s="43" t="n">
        <v>219</v>
      </c>
      <c r="H56" s="43" t="n">
        <v>489</v>
      </c>
      <c r="I56" s="43"/>
      <c r="J56" s="43" t="n">
        <v>103</v>
      </c>
      <c r="K56" s="43" t="n">
        <v>83</v>
      </c>
      <c r="L56" s="43" t="n">
        <v>186</v>
      </c>
      <c r="M56" s="43"/>
      <c r="N56" s="43" t="n">
        <v>57</v>
      </c>
      <c r="O56" s="43" t="n">
        <v>73</v>
      </c>
      <c r="P56" s="43" t="n">
        <v>130</v>
      </c>
      <c r="Q56" s="43"/>
      <c r="R56" s="43" t="n">
        <v>141</v>
      </c>
      <c r="S56" s="43" t="n">
        <v>151</v>
      </c>
      <c r="T56" s="43" t="n">
        <v>292</v>
      </c>
      <c r="U56" s="43"/>
      <c r="V56" s="43" t="n">
        <v>7</v>
      </c>
      <c r="W56" s="43" t="n">
        <v>8</v>
      </c>
      <c r="X56" s="43" t="n">
        <v>15</v>
      </c>
      <c r="Y56" s="43"/>
      <c r="Z56" s="43" t="n">
        <v>8</v>
      </c>
      <c r="AA56" s="43" t="n">
        <v>8</v>
      </c>
      <c r="AB56" s="43" t="n">
        <v>16</v>
      </c>
      <c r="AC56" s="43"/>
      <c r="AD56" s="43" t="n">
        <v>13</v>
      </c>
      <c r="AE56" s="43" t="n">
        <v>17</v>
      </c>
      <c r="AF56" s="43" t="n">
        <v>30</v>
      </c>
      <c r="AG56" s="43"/>
      <c r="AH56" s="43" t="n">
        <v>879</v>
      </c>
      <c r="AI56" s="43" t="n">
        <v>807</v>
      </c>
      <c r="AJ56" s="43" t="n">
        <v>1686</v>
      </c>
    </row>
    <row r="57" customFormat="false" ht="11.25" hidden="false" customHeight="true" outlineLevel="0" collapsed="false">
      <c r="A57" s="71" t="s">
        <v>621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</row>
    <row r="58" customFormat="false" ht="11.25" hidden="false" customHeight="true" outlineLevel="0" collapsed="false">
      <c r="A58" s="72" t="s">
        <v>462</v>
      </c>
      <c r="B58" s="43" t="n">
        <v>782</v>
      </c>
      <c r="C58" s="43" t="n">
        <v>964</v>
      </c>
      <c r="D58" s="43" t="n">
        <v>1746</v>
      </c>
      <c r="E58" s="43"/>
      <c r="F58" s="43" t="n">
        <v>372</v>
      </c>
      <c r="G58" s="43" t="n">
        <v>435</v>
      </c>
      <c r="H58" s="43" t="n">
        <v>807</v>
      </c>
      <c r="I58" s="43"/>
      <c r="J58" s="43" t="n">
        <v>149</v>
      </c>
      <c r="K58" s="43" t="n">
        <v>136</v>
      </c>
      <c r="L58" s="43" t="n">
        <v>285</v>
      </c>
      <c r="M58" s="43"/>
      <c r="N58" s="43" t="n">
        <v>282</v>
      </c>
      <c r="O58" s="43" t="n">
        <v>334</v>
      </c>
      <c r="P58" s="43" t="n">
        <v>616</v>
      </c>
      <c r="Q58" s="43"/>
      <c r="R58" s="43" t="n">
        <v>128</v>
      </c>
      <c r="S58" s="43" t="n">
        <v>130</v>
      </c>
      <c r="T58" s="43" t="n">
        <v>258</v>
      </c>
      <c r="U58" s="43"/>
      <c r="V58" s="43" t="n">
        <v>29</v>
      </c>
      <c r="W58" s="43" t="n">
        <v>30</v>
      </c>
      <c r="X58" s="43" t="n">
        <v>59</v>
      </c>
      <c r="Y58" s="43"/>
      <c r="Z58" s="43" t="n">
        <v>6</v>
      </c>
      <c r="AA58" s="43" t="n">
        <v>4</v>
      </c>
      <c r="AB58" s="43" t="n">
        <v>10</v>
      </c>
      <c r="AC58" s="43"/>
      <c r="AD58" s="43" t="n">
        <v>56</v>
      </c>
      <c r="AE58" s="43" t="n">
        <v>54</v>
      </c>
      <c r="AF58" s="43" t="n">
        <v>110</v>
      </c>
      <c r="AG58" s="43"/>
      <c r="AH58" s="43" t="n">
        <v>1804</v>
      </c>
      <c r="AI58" s="43" t="n">
        <v>2087</v>
      </c>
      <c r="AJ58" s="43" t="n">
        <v>3891</v>
      </c>
    </row>
    <row r="59" customFormat="false" ht="11.25" hidden="false" customHeight="true" outlineLevel="0" collapsed="false">
      <c r="A59" s="72" t="s">
        <v>463</v>
      </c>
      <c r="B59" s="43" t="n">
        <v>1673</v>
      </c>
      <c r="C59" s="43" t="n">
        <v>1566</v>
      </c>
      <c r="D59" s="43" t="n">
        <v>3239</v>
      </c>
      <c r="E59" s="43"/>
      <c r="F59" s="43" t="n">
        <v>1748</v>
      </c>
      <c r="G59" s="43" t="n">
        <v>1746</v>
      </c>
      <c r="H59" s="43" t="n">
        <v>3494</v>
      </c>
      <c r="I59" s="43"/>
      <c r="J59" s="43" t="n">
        <v>464</v>
      </c>
      <c r="K59" s="43" t="n">
        <v>374</v>
      </c>
      <c r="L59" s="43" t="n">
        <v>838</v>
      </c>
      <c r="M59" s="43"/>
      <c r="N59" s="43" t="n">
        <v>1018</v>
      </c>
      <c r="O59" s="43" t="n">
        <v>836</v>
      </c>
      <c r="P59" s="43" t="n">
        <v>1854</v>
      </c>
      <c r="Q59" s="43"/>
      <c r="R59" s="43" t="n">
        <v>481</v>
      </c>
      <c r="S59" s="43" t="n">
        <v>394</v>
      </c>
      <c r="T59" s="43" t="n">
        <v>875</v>
      </c>
      <c r="U59" s="43"/>
      <c r="V59" s="43" t="n">
        <v>92</v>
      </c>
      <c r="W59" s="43" t="n">
        <v>58</v>
      </c>
      <c r="X59" s="43" t="n">
        <v>150</v>
      </c>
      <c r="Y59" s="43"/>
      <c r="Z59" s="43" t="n">
        <v>19</v>
      </c>
      <c r="AA59" s="43" t="n">
        <v>8</v>
      </c>
      <c r="AB59" s="43" t="n">
        <v>27</v>
      </c>
      <c r="AC59" s="43"/>
      <c r="AD59" s="43" t="n">
        <v>133</v>
      </c>
      <c r="AE59" s="43" t="n">
        <v>157</v>
      </c>
      <c r="AF59" s="43" t="n">
        <v>290</v>
      </c>
      <c r="AG59" s="43"/>
      <c r="AH59" s="43" t="n">
        <v>5628</v>
      </c>
      <c r="AI59" s="43" t="n">
        <v>5139</v>
      </c>
      <c r="AJ59" s="43" t="n">
        <v>10767</v>
      </c>
    </row>
    <row r="60" customFormat="false" ht="11.25" hidden="false" customHeight="true" outlineLevel="0" collapsed="false">
      <c r="A60" s="72" t="s">
        <v>464</v>
      </c>
      <c r="B60" s="43" t="n">
        <v>916</v>
      </c>
      <c r="C60" s="43" t="n">
        <v>734</v>
      </c>
      <c r="D60" s="43" t="n">
        <v>1650</v>
      </c>
      <c r="E60" s="43"/>
      <c r="F60" s="43" t="n">
        <v>981</v>
      </c>
      <c r="G60" s="43" t="n">
        <v>807</v>
      </c>
      <c r="H60" s="43" t="n">
        <v>1788</v>
      </c>
      <c r="I60" s="43"/>
      <c r="J60" s="43" t="n">
        <v>216</v>
      </c>
      <c r="K60" s="43" t="n">
        <v>117</v>
      </c>
      <c r="L60" s="43" t="n">
        <v>333</v>
      </c>
      <c r="M60" s="43"/>
      <c r="N60" s="43" t="n">
        <v>543</v>
      </c>
      <c r="O60" s="43" t="n">
        <v>401</v>
      </c>
      <c r="P60" s="43" t="n">
        <v>944</v>
      </c>
      <c r="Q60" s="43"/>
      <c r="R60" s="43" t="n">
        <v>205</v>
      </c>
      <c r="S60" s="43" t="n">
        <v>159</v>
      </c>
      <c r="T60" s="43" t="n">
        <v>364</v>
      </c>
      <c r="U60" s="43"/>
      <c r="V60" s="43" t="n">
        <v>65</v>
      </c>
      <c r="W60" s="43" t="n">
        <v>41</v>
      </c>
      <c r="X60" s="43" t="n">
        <v>106</v>
      </c>
      <c r="Y60" s="43"/>
      <c r="Z60" s="43" t="n">
        <v>8</v>
      </c>
      <c r="AA60" s="43" t="n">
        <v>0</v>
      </c>
      <c r="AB60" s="43" t="n">
        <v>8</v>
      </c>
      <c r="AC60" s="43"/>
      <c r="AD60" s="43" t="n">
        <v>67</v>
      </c>
      <c r="AE60" s="43" t="n">
        <v>71</v>
      </c>
      <c r="AF60" s="43" t="n">
        <v>138</v>
      </c>
      <c r="AG60" s="43"/>
      <c r="AH60" s="43" t="n">
        <v>3001</v>
      </c>
      <c r="AI60" s="43" t="n">
        <v>2332</v>
      </c>
      <c r="AJ60" s="43" t="n">
        <v>5333</v>
      </c>
    </row>
    <row r="61" customFormat="false" ht="11.25" hidden="false" customHeight="true" outlineLevel="0" collapsed="false">
      <c r="A61" s="72" t="s">
        <v>486</v>
      </c>
      <c r="B61" s="43" t="n">
        <v>1809</v>
      </c>
      <c r="C61" s="43" t="n">
        <v>1651</v>
      </c>
      <c r="D61" s="43" t="n">
        <v>3460</v>
      </c>
      <c r="E61" s="43"/>
      <c r="F61" s="43" t="n">
        <v>1789</v>
      </c>
      <c r="G61" s="43" t="n">
        <v>1630</v>
      </c>
      <c r="H61" s="43" t="n">
        <v>3419</v>
      </c>
      <c r="I61" s="43"/>
      <c r="J61" s="43" t="n">
        <v>407</v>
      </c>
      <c r="K61" s="43" t="n">
        <v>339</v>
      </c>
      <c r="L61" s="43" t="n">
        <v>746</v>
      </c>
      <c r="M61" s="43"/>
      <c r="N61" s="43" t="n">
        <v>923</v>
      </c>
      <c r="O61" s="43" t="n">
        <v>822</v>
      </c>
      <c r="P61" s="43" t="n">
        <v>1745</v>
      </c>
      <c r="Q61" s="43"/>
      <c r="R61" s="43" t="n">
        <v>405</v>
      </c>
      <c r="S61" s="43" t="n">
        <v>345</v>
      </c>
      <c r="T61" s="43" t="n">
        <v>750</v>
      </c>
      <c r="U61" s="43"/>
      <c r="V61" s="43" t="n">
        <v>91</v>
      </c>
      <c r="W61" s="43" t="n">
        <v>57</v>
      </c>
      <c r="X61" s="43" t="n">
        <v>148</v>
      </c>
      <c r="Y61" s="43"/>
      <c r="Z61" s="43" t="n">
        <v>7</v>
      </c>
      <c r="AA61" s="43" t="n">
        <v>4</v>
      </c>
      <c r="AB61" s="43" t="n">
        <v>11</v>
      </c>
      <c r="AC61" s="43"/>
      <c r="AD61" s="43" t="n">
        <v>98</v>
      </c>
      <c r="AE61" s="43" t="n">
        <v>84</v>
      </c>
      <c r="AF61" s="43" t="n">
        <v>182</v>
      </c>
      <c r="AG61" s="43"/>
      <c r="AH61" s="43" t="n">
        <v>5529</v>
      </c>
      <c r="AI61" s="43" t="n">
        <v>4932</v>
      </c>
      <c r="AJ61" s="43" t="n">
        <v>10461</v>
      </c>
    </row>
    <row r="62" customFormat="false" ht="11.25" hidden="false" customHeight="true" outlineLevel="0" collapsed="false">
      <c r="A62" s="72" t="s">
        <v>622</v>
      </c>
      <c r="B62" s="43" t="n">
        <v>2718</v>
      </c>
      <c r="C62" s="43" t="n">
        <v>3696</v>
      </c>
      <c r="D62" s="43" t="n">
        <v>6414</v>
      </c>
      <c r="E62" s="43"/>
      <c r="F62" s="43" t="n">
        <v>2610</v>
      </c>
      <c r="G62" s="43" t="n">
        <v>3132</v>
      </c>
      <c r="H62" s="43" t="n">
        <v>5742</v>
      </c>
      <c r="I62" s="43"/>
      <c r="J62" s="43" t="n">
        <v>471</v>
      </c>
      <c r="K62" s="43" t="n">
        <v>701</v>
      </c>
      <c r="L62" s="43" t="n">
        <v>1172</v>
      </c>
      <c r="M62" s="43"/>
      <c r="N62" s="43" t="n">
        <v>405</v>
      </c>
      <c r="O62" s="43" t="n">
        <v>592</v>
      </c>
      <c r="P62" s="43" t="n">
        <v>997</v>
      </c>
      <c r="Q62" s="43"/>
      <c r="R62" s="43" t="n">
        <v>215</v>
      </c>
      <c r="S62" s="43" t="n">
        <v>331</v>
      </c>
      <c r="T62" s="43" t="n">
        <v>546</v>
      </c>
      <c r="U62" s="43"/>
      <c r="V62" s="43" t="n">
        <v>52</v>
      </c>
      <c r="W62" s="43" t="n">
        <v>48</v>
      </c>
      <c r="X62" s="43" t="n">
        <v>100</v>
      </c>
      <c r="Y62" s="43"/>
      <c r="Z62" s="43" t="n">
        <v>9</v>
      </c>
      <c r="AA62" s="43" t="n">
        <v>7</v>
      </c>
      <c r="AB62" s="43" t="n">
        <v>16</v>
      </c>
      <c r="AC62" s="43"/>
      <c r="AD62" s="43" t="n">
        <v>54</v>
      </c>
      <c r="AE62" s="43" t="n">
        <v>99</v>
      </c>
      <c r="AF62" s="43" t="n">
        <v>153</v>
      </c>
      <c r="AG62" s="43"/>
      <c r="AH62" s="43" t="n">
        <v>6534</v>
      </c>
      <c r="AI62" s="43" t="n">
        <v>8606</v>
      </c>
      <c r="AJ62" s="43" t="n">
        <v>15140</v>
      </c>
    </row>
    <row r="63" customFormat="false" ht="11.25" hidden="false" customHeight="true" outlineLevel="0" collapsed="false">
      <c r="A63" s="44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</row>
    <row r="64" customFormat="false" ht="11.25" hidden="false" customHeight="true" outlineLevel="0" collapsed="false">
      <c r="A64" s="44" t="s">
        <v>146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</row>
    <row r="65" customFormat="false" ht="11.25" hidden="false" customHeight="true" outlineLevel="0" collapsed="false">
      <c r="A65" s="71" t="s">
        <v>623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</row>
    <row r="66" customFormat="false" ht="11.25" hidden="false" customHeight="true" outlineLevel="0" collapsed="false">
      <c r="A66" s="72" t="s">
        <v>108</v>
      </c>
      <c r="B66" s="43" t="n">
        <v>9936</v>
      </c>
      <c r="C66" s="43" t="n">
        <v>10459</v>
      </c>
      <c r="D66" s="43" t="n">
        <v>20395</v>
      </c>
      <c r="E66" s="43"/>
      <c r="F66" s="43" t="n">
        <v>4082</v>
      </c>
      <c r="G66" s="43" t="n">
        <v>4254</v>
      </c>
      <c r="H66" s="43" t="n">
        <v>8336</v>
      </c>
      <c r="I66" s="43"/>
      <c r="J66" s="43" t="n">
        <v>1612</v>
      </c>
      <c r="K66" s="43" t="n">
        <v>1804</v>
      </c>
      <c r="L66" s="43" t="n">
        <v>3416</v>
      </c>
      <c r="M66" s="43"/>
      <c r="N66" s="43" t="n">
        <v>846</v>
      </c>
      <c r="O66" s="43" t="n">
        <v>808</v>
      </c>
      <c r="P66" s="43" t="n">
        <v>1654</v>
      </c>
      <c r="Q66" s="43"/>
      <c r="R66" s="43" t="n">
        <v>815</v>
      </c>
      <c r="S66" s="43" t="n">
        <v>731</v>
      </c>
      <c r="T66" s="43" t="n">
        <v>1546</v>
      </c>
      <c r="U66" s="43"/>
      <c r="V66" s="43" t="n">
        <v>146</v>
      </c>
      <c r="W66" s="43" t="n">
        <v>141</v>
      </c>
      <c r="X66" s="43" t="n">
        <v>287</v>
      </c>
      <c r="Y66" s="43"/>
      <c r="Z66" s="43" t="n">
        <v>108</v>
      </c>
      <c r="AA66" s="43" t="n">
        <v>136</v>
      </c>
      <c r="AB66" s="43" t="n">
        <v>244</v>
      </c>
      <c r="AC66" s="43"/>
      <c r="AD66" s="43" t="n">
        <v>364</v>
      </c>
      <c r="AE66" s="43" t="n">
        <v>353</v>
      </c>
      <c r="AF66" s="43" t="n">
        <v>717</v>
      </c>
      <c r="AG66" s="43"/>
      <c r="AH66" s="43" t="n">
        <v>17909</v>
      </c>
      <c r="AI66" s="43" t="n">
        <v>18686</v>
      </c>
      <c r="AJ66" s="43" t="n">
        <v>36595</v>
      </c>
    </row>
    <row r="67" customFormat="false" ht="11.25" hidden="false" customHeight="true" outlineLevel="0" collapsed="false">
      <c r="A67" s="72" t="s">
        <v>624</v>
      </c>
      <c r="B67" s="43" t="n">
        <v>7926</v>
      </c>
      <c r="C67" s="43" t="n">
        <v>7767</v>
      </c>
      <c r="D67" s="43" t="n">
        <v>15693</v>
      </c>
      <c r="E67" s="43"/>
      <c r="F67" s="43" t="n">
        <v>3120</v>
      </c>
      <c r="G67" s="43" t="n">
        <v>3128</v>
      </c>
      <c r="H67" s="43" t="n">
        <v>6248</v>
      </c>
      <c r="I67" s="43"/>
      <c r="J67" s="43" t="n">
        <v>1149</v>
      </c>
      <c r="K67" s="43" t="n">
        <v>1108</v>
      </c>
      <c r="L67" s="43" t="n">
        <v>2257</v>
      </c>
      <c r="M67" s="43"/>
      <c r="N67" s="43" t="n">
        <v>432</v>
      </c>
      <c r="O67" s="43" t="n">
        <v>379</v>
      </c>
      <c r="P67" s="43" t="n">
        <v>811</v>
      </c>
      <c r="Q67" s="43"/>
      <c r="R67" s="43" t="n">
        <v>832</v>
      </c>
      <c r="S67" s="43" t="n">
        <v>894</v>
      </c>
      <c r="T67" s="43" t="n">
        <v>1726</v>
      </c>
      <c r="U67" s="43"/>
      <c r="V67" s="43" t="n">
        <v>103</v>
      </c>
      <c r="W67" s="43" t="n">
        <v>118</v>
      </c>
      <c r="X67" s="43" t="n">
        <v>221</v>
      </c>
      <c r="Y67" s="43"/>
      <c r="Z67" s="43" t="n">
        <v>100</v>
      </c>
      <c r="AA67" s="43" t="n">
        <v>88</v>
      </c>
      <c r="AB67" s="43" t="n">
        <v>188</v>
      </c>
      <c r="AC67" s="43"/>
      <c r="AD67" s="43" t="n">
        <v>328</v>
      </c>
      <c r="AE67" s="43" t="n">
        <v>321</v>
      </c>
      <c r="AF67" s="43" t="n">
        <v>649</v>
      </c>
      <c r="AG67" s="43"/>
      <c r="AH67" s="43" t="n">
        <v>13990</v>
      </c>
      <c r="AI67" s="43" t="n">
        <v>13803</v>
      </c>
      <c r="AJ67" s="43" t="n">
        <v>27793</v>
      </c>
    </row>
    <row r="68" customFormat="false" ht="11.25" hidden="false" customHeight="true" outlineLevel="0" collapsed="false">
      <c r="A68" s="72" t="s">
        <v>116</v>
      </c>
      <c r="B68" s="43" t="n">
        <v>2179</v>
      </c>
      <c r="C68" s="43" t="n">
        <v>2722</v>
      </c>
      <c r="D68" s="43" t="n">
        <v>4901</v>
      </c>
      <c r="E68" s="43"/>
      <c r="F68" s="43" t="n">
        <v>1078</v>
      </c>
      <c r="G68" s="43" t="n">
        <v>1397</v>
      </c>
      <c r="H68" s="43" t="n">
        <v>2475</v>
      </c>
      <c r="I68" s="43"/>
      <c r="J68" s="43" t="n">
        <v>361</v>
      </c>
      <c r="K68" s="43" t="n">
        <v>547</v>
      </c>
      <c r="L68" s="43" t="n">
        <v>908</v>
      </c>
      <c r="M68" s="43"/>
      <c r="N68" s="43" t="n">
        <v>117</v>
      </c>
      <c r="O68" s="43" t="n">
        <v>182</v>
      </c>
      <c r="P68" s="43" t="n">
        <v>299</v>
      </c>
      <c r="Q68" s="43"/>
      <c r="R68" s="43" t="n">
        <v>358</v>
      </c>
      <c r="S68" s="43" t="n">
        <v>330</v>
      </c>
      <c r="T68" s="43" t="n">
        <v>688</v>
      </c>
      <c r="U68" s="43"/>
      <c r="V68" s="43" t="n">
        <v>29</v>
      </c>
      <c r="W68" s="43" t="n">
        <v>47</v>
      </c>
      <c r="X68" s="43" t="n">
        <v>76</v>
      </c>
      <c r="Y68" s="43"/>
      <c r="Z68" s="43" t="n">
        <v>28</v>
      </c>
      <c r="AA68" s="43" t="n">
        <v>37</v>
      </c>
      <c r="AB68" s="43" t="n">
        <v>65</v>
      </c>
      <c r="AC68" s="43"/>
      <c r="AD68" s="43" t="n">
        <v>130</v>
      </c>
      <c r="AE68" s="43" t="n">
        <v>180</v>
      </c>
      <c r="AF68" s="43" t="n">
        <v>310</v>
      </c>
      <c r="AG68" s="43"/>
      <c r="AH68" s="43" t="n">
        <v>4280</v>
      </c>
      <c r="AI68" s="43" t="n">
        <v>5442</v>
      </c>
      <c r="AJ68" s="43" t="n">
        <v>9722</v>
      </c>
    </row>
    <row r="69" customFormat="false" ht="11.25" hidden="false" customHeight="true" outlineLevel="0" collapsed="false">
      <c r="A69" s="72" t="s">
        <v>625</v>
      </c>
      <c r="B69" s="43" t="n">
        <v>3411</v>
      </c>
      <c r="C69" s="43" t="n">
        <v>3438</v>
      </c>
      <c r="D69" s="43" t="n">
        <v>6849</v>
      </c>
      <c r="E69" s="43"/>
      <c r="F69" s="43" t="n">
        <v>301</v>
      </c>
      <c r="G69" s="43" t="n">
        <v>354</v>
      </c>
      <c r="H69" s="43" t="n">
        <v>655</v>
      </c>
      <c r="I69" s="43"/>
      <c r="J69" s="43" t="n">
        <v>122</v>
      </c>
      <c r="K69" s="43" t="n">
        <v>159</v>
      </c>
      <c r="L69" s="43" t="n">
        <v>281</v>
      </c>
      <c r="M69" s="43"/>
      <c r="N69" s="43" t="n">
        <v>94</v>
      </c>
      <c r="O69" s="43" t="n">
        <v>197</v>
      </c>
      <c r="P69" s="43" t="n">
        <v>291</v>
      </c>
      <c r="Q69" s="43"/>
      <c r="R69" s="43" t="n">
        <v>214</v>
      </c>
      <c r="S69" s="43" t="n">
        <v>348</v>
      </c>
      <c r="T69" s="43" t="n">
        <v>562</v>
      </c>
      <c r="U69" s="43"/>
      <c r="V69" s="43" t="n">
        <v>27</v>
      </c>
      <c r="W69" s="43" t="n">
        <v>57</v>
      </c>
      <c r="X69" s="43" t="n">
        <v>84</v>
      </c>
      <c r="Y69" s="43"/>
      <c r="Z69" s="43" t="n">
        <v>17</v>
      </c>
      <c r="AA69" s="43" t="n">
        <v>22</v>
      </c>
      <c r="AB69" s="43" t="n">
        <v>39</v>
      </c>
      <c r="AC69" s="43"/>
      <c r="AD69" s="43" t="n">
        <v>66</v>
      </c>
      <c r="AE69" s="43" t="n">
        <v>119</v>
      </c>
      <c r="AF69" s="43" t="n">
        <v>185</v>
      </c>
      <c r="AG69" s="43"/>
      <c r="AH69" s="43" t="n">
        <v>4252</v>
      </c>
      <c r="AI69" s="43" t="n">
        <v>4694</v>
      </c>
      <c r="AJ69" s="43" t="n">
        <v>8946</v>
      </c>
    </row>
    <row r="70" customFormat="false" ht="11.25" hidden="false" customHeight="true" outlineLevel="0" collapsed="false">
      <c r="A70" s="72" t="s">
        <v>563</v>
      </c>
      <c r="B70" s="43" t="n">
        <v>346</v>
      </c>
      <c r="C70" s="43" t="n">
        <v>460</v>
      </c>
      <c r="D70" s="43" t="n">
        <v>806</v>
      </c>
      <c r="E70" s="43"/>
      <c r="F70" s="43" t="n">
        <v>224</v>
      </c>
      <c r="G70" s="43" t="n">
        <v>344</v>
      </c>
      <c r="H70" s="43" t="n">
        <v>568</v>
      </c>
      <c r="I70" s="43"/>
      <c r="J70" s="43" t="n">
        <v>106</v>
      </c>
      <c r="K70" s="43" t="n">
        <v>149</v>
      </c>
      <c r="L70" s="43" t="n">
        <v>255</v>
      </c>
      <c r="M70" s="43"/>
      <c r="N70" s="43" t="n">
        <v>30</v>
      </c>
      <c r="O70" s="43" t="n">
        <v>48</v>
      </c>
      <c r="P70" s="43" t="n">
        <v>78</v>
      </c>
      <c r="Q70" s="43"/>
      <c r="R70" s="43" t="n">
        <v>41</v>
      </c>
      <c r="S70" s="43" t="n">
        <v>64</v>
      </c>
      <c r="T70" s="43" t="n">
        <v>105</v>
      </c>
      <c r="U70" s="43"/>
      <c r="V70" s="43" t="n">
        <v>15</v>
      </c>
      <c r="W70" s="43" t="n">
        <v>13</v>
      </c>
      <c r="X70" s="43" t="n">
        <v>28</v>
      </c>
      <c r="Y70" s="43"/>
      <c r="Z70" s="43" t="n">
        <v>15</v>
      </c>
      <c r="AA70" s="43" t="n">
        <v>25</v>
      </c>
      <c r="AB70" s="43" t="n">
        <v>40</v>
      </c>
      <c r="AC70" s="43"/>
      <c r="AD70" s="43" t="n">
        <v>24</v>
      </c>
      <c r="AE70" s="43" t="n">
        <v>45</v>
      </c>
      <c r="AF70" s="43" t="n">
        <v>69</v>
      </c>
      <c r="AG70" s="43"/>
      <c r="AH70" s="43" t="n">
        <v>801</v>
      </c>
      <c r="AI70" s="43" t="n">
        <v>1148</v>
      </c>
      <c r="AJ70" s="43" t="n">
        <v>1949</v>
      </c>
    </row>
    <row r="71" customFormat="false" ht="11.25" hidden="false" customHeight="true" outlineLevel="0" collapsed="false">
      <c r="A71" s="71" t="s">
        <v>62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</row>
    <row r="72" customFormat="false" ht="11.25" hidden="false" customHeight="true" outlineLevel="0" collapsed="false">
      <c r="A72" s="72" t="s">
        <v>506</v>
      </c>
      <c r="B72" s="43" t="n">
        <v>686</v>
      </c>
      <c r="C72" s="43" t="n">
        <v>714</v>
      </c>
      <c r="D72" s="43" t="n">
        <v>1400</v>
      </c>
      <c r="E72" s="43"/>
      <c r="F72" s="43" t="n">
        <v>439</v>
      </c>
      <c r="G72" s="43" t="n">
        <v>416</v>
      </c>
      <c r="H72" s="43" t="n">
        <v>855</v>
      </c>
      <c r="I72" s="43"/>
      <c r="J72" s="43" t="n">
        <v>170</v>
      </c>
      <c r="K72" s="43" t="n">
        <v>192</v>
      </c>
      <c r="L72" s="43" t="n">
        <v>362</v>
      </c>
      <c r="M72" s="43"/>
      <c r="N72" s="43" t="n">
        <v>56</v>
      </c>
      <c r="O72" s="43" t="n">
        <v>64</v>
      </c>
      <c r="P72" s="43" t="n">
        <v>120</v>
      </c>
      <c r="Q72" s="43"/>
      <c r="R72" s="43" t="n">
        <v>2127</v>
      </c>
      <c r="S72" s="43" t="n">
        <v>2409</v>
      </c>
      <c r="T72" s="43" t="n">
        <v>4536</v>
      </c>
      <c r="U72" s="43"/>
      <c r="V72" s="43" t="n">
        <v>19</v>
      </c>
      <c r="W72" s="43" t="n">
        <v>15</v>
      </c>
      <c r="X72" s="43" t="n">
        <v>34</v>
      </c>
      <c r="Y72" s="43"/>
      <c r="Z72" s="43" t="n">
        <v>16</v>
      </c>
      <c r="AA72" s="43" t="n">
        <v>19</v>
      </c>
      <c r="AB72" s="43" t="n">
        <v>35</v>
      </c>
      <c r="AC72" s="43"/>
      <c r="AD72" s="43" t="n">
        <v>77</v>
      </c>
      <c r="AE72" s="43" t="n">
        <v>83</v>
      </c>
      <c r="AF72" s="43" t="n">
        <v>160</v>
      </c>
      <c r="AG72" s="43"/>
      <c r="AH72" s="43" t="n">
        <v>3590</v>
      </c>
      <c r="AI72" s="43" t="n">
        <v>3912</v>
      </c>
      <c r="AJ72" s="43" t="n">
        <v>7502</v>
      </c>
    </row>
    <row r="73" customFormat="false" ht="11.25" hidden="false" customHeight="true" outlineLevel="0" collapsed="false">
      <c r="A73" s="72" t="s">
        <v>489</v>
      </c>
      <c r="B73" s="43" t="n">
        <v>4254</v>
      </c>
      <c r="C73" s="43" t="n">
        <v>3769</v>
      </c>
      <c r="D73" s="43" t="n">
        <v>8023</v>
      </c>
      <c r="E73" s="43"/>
      <c r="F73" s="43" t="n">
        <v>1583</v>
      </c>
      <c r="G73" s="43" t="n">
        <v>1441</v>
      </c>
      <c r="H73" s="43" t="n">
        <v>3024</v>
      </c>
      <c r="I73" s="43"/>
      <c r="J73" s="43" t="n">
        <v>1253</v>
      </c>
      <c r="K73" s="43" t="n">
        <v>1211</v>
      </c>
      <c r="L73" s="43" t="n">
        <v>2464</v>
      </c>
      <c r="M73" s="43"/>
      <c r="N73" s="43" t="n">
        <v>407</v>
      </c>
      <c r="O73" s="43" t="n">
        <v>359</v>
      </c>
      <c r="P73" s="43" t="n">
        <v>766</v>
      </c>
      <c r="Q73" s="43"/>
      <c r="R73" s="43" t="n">
        <v>863</v>
      </c>
      <c r="S73" s="43" t="n">
        <v>932</v>
      </c>
      <c r="T73" s="43" t="n">
        <v>1795</v>
      </c>
      <c r="U73" s="43"/>
      <c r="V73" s="43" t="n">
        <v>75</v>
      </c>
      <c r="W73" s="43" t="n">
        <v>73</v>
      </c>
      <c r="X73" s="43" t="n">
        <v>148</v>
      </c>
      <c r="Y73" s="43"/>
      <c r="Z73" s="43" t="n">
        <v>156</v>
      </c>
      <c r="AA73" s="43" t="n">
        <v>188</v>
      </c>
      <c r="AB73" s="43" t="n">
        <v>344</v>
      </c>
      <c r="AC73" s="43"/>
      <c r="AD73" s="43" t="n">
        <v>213</v>
      </c>
      <c r="AE73" s="43" t="n">
        <v>212</v>
      </c>
      <c r="AF73" s="43" t="n">
        <v>425</v>
      </c>
      <c r="AG73" s="43"/>
      <c r="AH73" s="43" t="n">
        <v>8804</v>
      </c>
      <c r="AI73" s="43" t="n">
        <v>8185</v>
      </c>
      <c r="AJ73" s="43" t="n">
        <v>16989</v>
      </c>
    </row>
    <row r="74" customFormat="false" ht="11.25" hidden="false" customHeight="true" outlineLevel="0" collapsed="false">
      <c r="A74" s="72" t="s">
        <v>595</v>
      </c>
      <c r="B74" s="43" t="n">
        <v>2992</v>
      </c>
      <c r="C74" s="43" t="n">
        <v>2891</v>
      </c>
      <c r="D74" s="43" t="n">
        <v>5883</v>
      </c>
      <c r="E74" s="43"/>
      <c r="F74" s="43" t="n">
        <v>2430</v>
      </c>
      <c r="G74" s="43" t="n">
        <v>2442</v>
      </c>
      <c r="H74" s="43" t="n">
        <v>4872</v>
      </c>
      <c r="I74" s="43"/>
      <c r="J74" s="43" t="n">
        <v>123</v>
      </c>
      <c r="K74" s="43" t="n">
        <v>129</v>
      </c>
      <c r="L74" s="43" t="n">
        <v>252</v>
      </c>
      <c r="M74" s="43"/>
      <c r="N74" s="43" t="n">
        <v>817</v>
      </c>
      <c r="O74" s="43" t="n">
        <v>824</v>
      </c>
      <c r="P74" s="43" t="n">
        <v>1641</v>
      </c>
      <c r="Q74" s="43"/>
      <c r="R74" s="43" t="n">
        <v>190</v>
      </c>
      <c r="S74" s="43" t="n">
        <v>185</v>
      </c>
      <c r="T74" s="43" t="n">
        <v>375</v>
      </c>
      <c r="U74" s="43"/>
      <c r="V74" s="43" t="n">
        <v>3</v>
      </c>
      <c r="W74" s="43" t="n">
        <v>0</v>
      </c>
      <c r="X74" s="43" t="n">
        <v>3</v>
      </c>
      <c r="Y74" s="43"/>
      <c r="Z74" s="43" t="n">
        <v>12</v>
      </c>
      <c r="AA74" s="43" t="n">
        <v>11</v>
      </c>
      <c r="AB74" s="43" t="n">
        <v>23</v>
      </c>
      <c r="AC74" s="43"/>
      <c r="AD74" s="43" t="n">
        <v>69</v>
      </c>
      <c r="AE74" s="43" t="n">
        <v>71</v>
      </c>
      <c r="AF74" s="43" t="n">
        <v>140</v>
      </c>
      <c r="AG74" s="43"/>
      <c r="AH74" s="43" t="n">
        <v>6635</v>
      </c>
      <c r="AI74" s="43" t="n">
        <v>6554</v>
      </c>
      <c r="AJ74" s="43" t="n">
        <v>13189</v>
      </c>
    </row>
    <row r="75" customFormat="false" ht="11.25" hidden="false" customHeight="true" outlineLevel="0" collapsed="false">
      <c r="A75" s="72" t="s">
        <v>561</v>
      </c>
      <c r="B75" s="43" t="n">
        <v>2365</v>
      </c>
      <c r="C75" s="43" t="n">
        <v>2220</v>
      </c>
      <c r="D75" s="43" t="n">
        <v>4585</v>
      </c>
      <c r="E75" s="43"/>
      <c r="F75" s="43" t="n">
        <v>846</v>
      </c>
      <c r="G75" s="43" t="n">
        <v>829</v>
      </c>
      <c r="H75" s="43" t="n">
        <v>1675</v>
      </c>
      <c r="I75" s="43"/>
      <c r="J75" s="43" t="n">
        <v>126</v>
      </c>
      <c r="K75" s="43" t="n">
        <v>106</v>
      </c>
      <c r="L75" s="43" t="n">
        <v>232</v>
      </c>
      <c r="M75" s="43"/>
      <c r="N75" s="43" t="n">
        <v>96</v>
      </c>
      <c r="O75" s="43" t="n">
        <v>107</v>
      </c>
      <c r="P75" s="43" t="n">
        <v>203</v>
      </c>
      <c r="Q75" s="43"/>
      <c r="R75" s="43" t="n">
        <v>40</v>
      </c>
      <c r="S75" s="43" t="n">
        <v>45</v>
      </c>
      <c r="T75" s="43" t="n">
        <v>85</v>
      </c>
      <c r="U75" s="43"/>
      <c r="V75" s="43" t="n">
        <v>15</v>
      </c>
      <c r="W75" s="43" t="n">
        <v>17</v>
      </c>
      <c r="X75" s="43" t="n">
        <v>32</v>
      </c>
      <c r="Y75" s="43"/>
      <c r="Z75" s="43" t="n">
        <v>13</v>
      </c>
      <c r="AA75" s="43" t="n">
        <v>20</v>
      </c>
      <c r="AB75" s="43" t="n">
        <v>33</v>
      </c>
      <c r="AC75" s="43"/>
      <c r="AD75" s="43" t="n">
        <v>283</v>
      </c>
      <c r="AE75" s="43" t="n">
        <v>254</v>
      </c>
      <c r="AF75" s="43" t="n">
        <v>537</v>
      </c>
      <c r="AG75" s="43"/>
      <c r="AH75" s="43" t="n">
        <v>3784</v>
      </c>
      <c r="AI75" s="43" t="n">
        <v>3598</v>
      </c>
      <c r="AJ75" s="43" t="n">
        <v>7382</v>
      </c>
    </row>
    <row r="76" customFormat="false" ht="11.25" hidden="false" customHeight="true" outlineLevel="0" collapsed="false">
      <c r="A76" s="72" t="s">
        <v>627</v>
      </c>
      <c r="B76" s="43" t="n">
        <v>7135</v>
      </c>
      <c r="C76" s="43" t="n">
        <v>6878</v>
      </c>
      <c r="D76" s="43" t="n">
        <v>14013</v>
      </c>
      <c r="E76" s="43"/>
      <c r="F76" s="43" t="n">
        <v>7233</v>
      </c>
      <c r="G76" s="43" t="n">
        <v>7042</v>
      </c>
      <c r="H76" s="43" t="n">
        <v>14275</v>
      </c>
      <c r="I76" s="43"/>
      <c r="J76" s="43" t="n">
        <v>2047</v>
      </c>
      <c r="K76" s="43" t="n">
        <v>2169</v>
      </c>
      <c r="L76" s="43" t="n">
        <v>4216</v>
      </c>
      <c r="M76" s="43"/>
      <c r="N76" s="43" t="n">
        <v>1449</v>
      </c>
      <c r="O76" s="43" t="n">
        <v>1518</v>
      </c>
      <c r="P76" s="43" t="n">
        <v>2967</v>
      </c>
      <c r="Q76" s="43"/>
      <c r="R76" s="43" t="n">
        <v>4099</v>
      </c>
      <c r="S76" s="43" t="n">
        <v>4370</v>
      </c>
      <c r="T76" s="43" t="n">
        <v>8469</v>
      </c>
      <c r="U76" s="43"/>
      <c r="V76" s="43" t="n">
        <v>308</v>
      </c>
      <c r="W76" s="43" t="n">
        <v>281</v>
      </c>
      <c r="X76" s="43" t="n">
        <v>589</v>
      </c>
      <c r="Y76" s="43"/>
      <c r="Z76" s="43" t="n">
        <v>258</v>
      </c>
      <c r="AA76" s="43" t="n">
        <v>323</v>
      </c>
      <c r="AB76" s="43" t="n">
        <v>581</v>
      </c>
      <c r="AC76" s="43"/>
      <c r="AD76" s="43" t="n">
        <v>665</v>
      </c>
      <c r="AE76" s="43" t="n">
        <v>741</v>
      </c>
      <c r="AF76" s="43" t="n">
        <v>1406</v>
      </c>
      <c r="AG76" s="43"/>
      <c r="AH76" s="43" t="n">
        <v>23194</v>
      </c>
      <c r="AI76" s="43" t="n">
        <v>23322</v>
      </c>
      <c r="AJ76" s="43" t="n">
        <v>46516</v>
      </c>
    </row>
    <row r="77" customFormat="false" ht="11.25" hidden="false" customHeight="true" outlineLevel="0" collapsed="false">
      <c r="A77" s="72" t="s">
        <v>494</v>
      </c>
      <c r="B77" s="43" t="n">
        <v>5722</v>
      </c>
      <c r="C77" s="43" t="n">
        <v>10498</v>
      </c>
      <c r="D77" s="43" t="n">
        <v>16220</v>
      </c>
      <c r="E77" s="43"/>
      <c r="F77" s="43" t="n">
        <v>2253</v>
      </c>
      <c r="G77" s="43" t="n">
        <v>4777</v>
      </c>
      <c r="H77" s="43" t="n">
        <v>7030</v>
      </c>
      <c r="I77" s="43"/>
      <c r="J77" s="43" t="n">
        <v>826</v>
      </c>
      <c r="K77" s="43" t="n">
        <v>3532</v>
      </c>
      <c r="L77" s="43" t="n">
        <v>4358</v>
      </c>
      <c r="M77" s="43"/>
      <c r="N77" s="43" t="n">
        <v>283</v>
      </c>
      <c r="O77" s="43" t="n">
        <v>1199</v>
      </c>
      <c r="P77" s="43" t="n">
        <v>1482</v>
      </c>
      <c r="Q77" s="43"/>
      <c r="R77" s="43" t="n">
        <v>385</v>
      </c>
      <c r="S77" s="43" t="n">
        <v>1544</v>
      </c>
      <c r="T77" s="43" t="n">
        <v>1929</v>
      </c>
      <c r="U77" s="43"/>
      <c r="V77" s="43" t="n">
        <v>64</v>
      </c>
      <c r="W77" s="43" t="n">
        <v>286</v>
      </c>
      <c r="X77" s="43" t="n">
        <v>350</v>
      </c>
      <c r="Y77" s="43"/>
      <c r="Z77" s="43" t="n">
        <v>213</v>
      </c>
      <c r="AA77" s="43" t="n">
        <v>657</v>
      </c>
      <c r="AB77" s="43" t="n">
        <v>870</v>
      </c>
      <c r="AC77" s="43"/>
      <c r="AD77" s="43" t="n">
        <v>177</v>
      </c>
      <c r="AE77" s="43" t="n">
        <v>341</v>
      </c>
      <c r="AF77" s="43" t="n">
        <v>518</v>
      </c>
      <c r="AG77" s="43"/>
      <c r="AH77" s="43" t="n">
        <v>9923</v>
      </c>
      <c r="AI77" s="43" t="n">
        <v>22834</v>
      </c>
      <c r="AJ77" s="43" t="n">
        <v>32757</v>
      </c>
    </row>
    <row r="78" customFormat="false" ht="11.25" hidden="false" customHeight="true" outlineLevel="0" collapsed="false">
      <c r="A78" s="72" t="s">
        <v>495</v>
      </c>
      <c r="B78" s="43" t="n">
        <v>2243</v>
      </c>
      <c r="C78" s="43" t="n">
        <v>2530</v>
      </c>
      <c r="D78" s="43" t="n">
        <v>4773</v>
      </c>
      <c r="E78" s="43"/>
      <c r="F78" s="43" t="n">
        <v>1412</v>
      </c>
      <c r="G78" s="43" t="n">
        <v>1668</v>
      </c>
      <c r="H78" s="43" t="n">
        <v>3080</v>
      </c>
      <c r="I78" s="43"/>
      <c r="J78" s="43" t="n">
        <v>805</v>
      </c>
      <c r="K78" s="43" t="n">
        <v>872</v>
      </c>
      <c r="L78" s="43" t="n">
        <v>1677</v>
      </c>
      <c r="M78" s="43"/>
      <c r="N78" s="43" t="n">
        <v>395</v>
      </c>
      <c r="O78" s="43" t="n">
        <v>467</v>
      </c>
      <c r="P78" s="43" t="n">
        <v>862</v>
      </c>
      <c r="Q78" s="43"/>
      <c r="R78" s="43" t="n">
        <v>2120</v>
      </c>
      <c r="S78" s="43" t="n">
        <v>2475</v>
      </c>
      <c r="T78" s="43" t="n">
        <v>4595</v>
      </c>
      <c r="U78" s="43"/>
      <c r="V78" s="43" t="n">
        <v>65</v>
      </c>
      <c r="W78" s="43" t="n">
        <v>85</v>
      </c>
      <c r="X78" s="43" t="n">
        <v>150</v>
      </c>
      <c r="Y78" s="43"/>
      <c r="Z78" s="43" t="n">
        <v>96</v>
      </c>
      <c r="AA78" s="43" t="n">
        <v>128</v>
      </c>
      <c r="AB78" s="43" t="n">
        <v>224</v>
      </c>
      <c r="AC78" s="43"/>
      <c r="AD78" s="43" t="n">
        <v>231</v>
      </c>
      <c r="AE78" s="43" t="n">
        <v>228</v>
      </c>
      <c r="AF78" s="43" t="n">
        <v>459</v>
      </c>
      <c r="AG78" s="43"/>
      <c r="AH78" s="43" t="n">
        <v>7367</v>
      </c>
      <c r="AI78" s="43" t="n">
        <v>8453</v>
      </c>
      <c r="AJ78" s="43" t="n">
        <v>15820</v>
      </c>
    </row>
    <row r="79" customFormat="false" ht="11.25" hidden="false" customHeight="true" outlineLevel="0" collapsed="false">
      <c r="A79" s="72" t="s">
        <v>508</v>
      </c>
      <c r="B79" s="43" t="n">
        <v>1153</v>
      </c>
      <c r="C79" s="43" t="n">
        <v>1563</v>
      </c>
      <c r="D79" s="43" t="n">
        <v>2716</v>
      </c>
      <c r="E79" s="43"/>
      <c r="F79" s="43" t="n">
        <v>648</v>
      </c>
      <c r="G79" s="43" t="n">
        <v>830</v>
      </c>
      <c r="H79" s="43" t="n">
        <v>1478</v>
      </c>
      <c r="I79" s="43"/>
      <c r="J79" s="43" t="n">
        <v>180</v>
      </c>
      <c r="K79" s="43" t="n">
        <v>444</v>
      </c>
      <c r="L79" s="43" t="n">
        <v>624</v>
      </c>
      <c r="M79" s="43"/>
      <c r="N79" s="43" t="n">
        <v>247</v>
      </c>
      <c r="O79" s="43" t="n">
        <v>281</v>
      </c>
      <c r="P79" s="43" t="n">
        <v>528</v>
      </c>
      <c r="Q79" s="43"/>
      <c r="R79" s="43" t="n">
        <v>246</v>
      </c>
      <c r="S79" s="43" t="n">
        <v>570</v>
      </c>
      <c r="T79" s="43" t="n">
        <v>816</v>
      </c>
      <c r="U79" s="43"/>
      <c r="V79" s="43" t="n">
        <v>20</v>
      </c>
      <c r="W79" s="43" t="n">
        <v>51</v>
      </c>
      <c r="X79" s="43" t="n">
        <v>71</v>
      </c>
      <c r="Y79" s="43"/>
      <c r="Z79" s="43" t="n">
        <v>56</v>
      </c>
      <c r="AA79" s="43" t="n">
        <v>154</v>
      </c>
      <c r="AB79" s="43" t="n">
        <v>210</v>
      </c>
      <c r="AC79" s="43"/>
      <c r="AD79" s="43" t="n">
        <v>122</v>
      </c>
      <c r="AE79" s="43" t="n">
        <v>174</v>
      </c>
      <c r="AF79" s="43" t="n">
        <v>296</v>
      </c>
      <c r="AG79" s="43"/>
      <c r="AH79" s="43" t="n">
        <v>2672</v>
      </c>
      <c r="AI79" s="43" t="n">
        <v>4067</v>
      </c>
      <c r="AJ79" s="43" t="n">
        <v>6739</v>
      </c>
    </row>
    <row r="80" customFormat="false" ht="11.25" hidden="false" customHeight="true" outlineLevel="0" collapsed="false">
      <c r="A80" s="72" t="s">
        <v>348</v>
      </c>
      <c r="B80" s="43" t="n">
        <v>983</v>
      </c>
      <c r="C80" s="43" t="n">
        <v>965</v>
      </c>
      <c r="D80" s="43" t="n">
        <v>1948</v>
      </c>
      <c r="E80" s="43"/>
      <c r="F80" s="43" t="n">
        <v>1440</v>
      </c>
      <c r="G80" s="43" t="n">
        <v>1321</v>
      </c>
      <c r="H80" s="43" t="n">
        <v>2761</v>
      </c>
      <c r="I80" s="43"/>
      <c r="J80" s="43" t="n">
        <v>59</v>
      </c>
      <c r="K80" s="43" t="n">
        <v>66</v>
      </c>
      <c r="L80" s="43" t="n">
        <v>125</v>
      </c>
      <c r="M80" s="43"/>
      <c r="N80" s="43" t="n">
        <v>63</v>
      </c>
      <c r="O80" s="43" t="n">
        <v>51</v>
      </c>
      <c r="P80" s="43" t="n">
        <v>114</v>
      </c>
      <c r="Q80" s="43"/>
      <c r="R80" s="43" t="n">
        <v>167</v>
      </c>
      <c r="S80" s="43" t="n">
        <v>147</v>
      </c>
      <c r="T80" s="43" t="n">
        <v>314</v>
      </c>
      <c r="U80" s="43"/>
      <c r="V80" s="43" t="n">
        <v>0</v>
      </c>
      <c r="W80" s="43" t="n">
        <v>0</v>
      </c>
      <c r="X80" s="43" t="n">
        <v>0</v>
      </c>
      <c r="Y80" s="43"/>
      <c r="Z80" s="43" t="n">
        <v>619</v>
      </c>
      <c r="AA80" s="43" t="n">
        <v>646</v>
      </c>
      <c r="AB80" s="43" t="n">
        <v>1265</v>
      </c>
      <c r="AC80" s="43"/>
      <c r="AD80" s="43" t="n">
        <v>7</v>
      </c>
      <c r="AE80" s="43" t="n">
        <v>6</v>
      </c>
      <c r="AF80" s="43" t="n">
        <v>13</v>
      </c>
      <c r="AG80" s="43"/>
      <c r="AH80" s="43" t="n">
        <v>3339</v>
      </c>
      <c r="AI80" s="43" t="n">
        <v>3202</v>
      </c>
      <c r="AJ80" s="43" t="n">
        <v>6541</v>
      </c>
    </row>
    <row r="81" customFormat="false" ht="11.25" hidden="false" customHeight="true" outlineLevel="0" collapsed="false">
      <c r="A81" s="72" t="s">
        <v>596</v>
      </c>
      <c r="B81" s="43" t="n">
        <v>18500</v>
      </c>
      <c r="C81" s="43" t="n">
        <v>15292</v>
      </c>
      <c r="D81" s="43" t="n">
        <v>33792</v>
      </c>
      <c r="E81" s="43"/>
      <c r="F81" s="43" t="n">
        <v>15484</v>
      </c>
      <c r="G81" s="43" t="n">
        <v>12294</v>
      </c>
      <c r="H81" s="43" t="n">
        <v>27778</v>
      </c>
      <c r="I81" s="43"/>
      <c r="J81" s="43" t="n">
        <v>3423</v>
      </c>
      <c r="K81" s="43" t="n">
        <v>2812</v>
      </c>
      <c r="L81" s="43" t="n">
        <v>6235</v>
      </c>
      <c r="M81" s="43"/>
      <c r="N81" s="43" t="n">
        <v>3961</v>
      </c>
      <c r="O81" s="43" t="n">
        <v>3012</v>
      </c>
      <c r="P81" s="43" t="n">
        <v>6973</v>
      </c>
      <c r="Q81" s="43"/>
      <c r="R81" s="43" t="n">
        <v>3275</v>
      </c>
      <c r="S81" s="43" t="n">
        <v>2611</v>
      </c>
      <c r="T81" s="43" t="n">
        <v>5886</v>
      </c>
      <c r="U81" s="43"/>
      <c r="V81" s="43" t="n">
        <v>140</v>
      </c>
      <c r="W81" s="43" t="n">
        <v>102</v>
      </c>
      <c r="X81" s="43" t="n">
        <v>242</v>
      </c>
      <c r="Y81" s="43"/>
      <c r="Z81" s="43" t="n">
        <v>225</v>
      </c>
      <c r="AA81" s="43" t="n">
        <v>208</v>
      </c>
      <c r="AB81" s="43" t="n">
        <v>433</v>
      </c>
      <c r="AC81" s="43"/>
      <c r="AD81" s="43" t="n">
        <v>723</v>
      </c>
      <c r="AE81" s="43" t="n">
        <v>643</v>
      </c>
      <c r="AF81" s="43" t="n">
        <v>1366</v>
      </c>
      <c r="AG81" s="43"/>
      <c r="AH81" s="43" t="n">
        <v>45731</v>
      </c>
      <c r="AI81" s="43" t="n">
        <v>36974</v>
      </c>
      <c r="AJ81" s="43" t="n">
        <v>82705</v>
      </c>
    </row>
    <row r="82" customFormat="false" ht="11.25" hidden="false" customHeight="true" outlineLevel="0" collapsed="false">
      <c r="A82" s="71" t="s">
        <v>628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</row>
    <row r="83" customFormat="false" ht="11.25" hidden="false" customHeight="true" outlineLevel="0" collapsed="false">
      <c r="A83" s="72" t="s">
        <v>554</v>
      </c>
      <c r="B83" s="43" t="n">
        <v>265</v>
      </c>
      <c r="C83" s="43" t="n">
        <v>186</v>
      </c>
      <c r="D83" s="43" t="n">
        <v>451</v>
      </c>
      <c r="E83" s="43"/>
      <c r="F83" s="43" t="n">
        <v>138</v>
      </c>
      <c r="G83" s="43" t="n">
        <v>113</v>
      </c>
      <c r="H83" s="43" t="n">
        <v>251</v>
      </c>
      <c r="I83" s="43"/>
      <c r="J83" s="43" t="n">
        <v>22</v>
      </c>
      <c r="K83" s="43" t="n">
        <v>18</v>
      </c>
      <c r="L83" s="43" t="n">
        <v>40</v>
      </c>
      <c r="M83" s="43"/>
      <c r="N83" s="43" t="n">
        <v>28</v>
      </c>
      <c r="O83" s="43" t="n">
        <v>20</v>
      </c>
      <c r="P83" s="43" t="n">
        <v>48</v>
      </c>
      <c r="Q83" s="43"/>
      <c r="R83" s="43" t="n">
        <v>72</v>
      </c>
      <c r="S83" s="43" t="n">
        <v>96</v>
      </c>
      <c r="T83" s="43" t="n">
        <v>168</v>
      </c>
      <c r="U83" s="43"/>
      <c r="V83" s="43" t="n">
        <v>7</v>
      </c>
      <c r="W83" s="43" t="n">
        <v>8</v>
      </c>
      <c r="X83" s="43" t="n">
        <v>15</v>
      </c>
      <c r="Y83" s="43"/>
      <c r="Z83" s="43" t="n">
        <v>7</v>
      </c>
      <c r="AA83" s="43" t="n">
        <v>6</v>
      </c>
      <c r="AB83" s="43" t="n">
        <v>13</v>
      </c>
      <c r="AC83" s="43"/>
      <c r="AD83" s="43" t="n">
        <v>47</v>
      </c>
      <c r="AE83" s="43" t="n">
        <v>42</v>
      </c>
      <c r="AF83" s="43" t="n">
        <v>89</v>
      </c>
      <c r="AG83" s="43"/>
      <c r="AH83" s="43" t="n">
        <v>586</v>
      </c>
      <c r="AI83" s="43" t="n">
        <v>489</v>
      </c>
      <c r="AJ83" s="43" t="n">
        <v>1075</v>
      </c>
    </row>
    <row r="84" customFormat="false" ht="11.25" hidden="false" customHeight="true" outlineLevel="0" collapsed="false">
      <c r="A84" s="72" t="s">
        <v>103</v>
      </c>
      <c r="B84" s="43" t="n">
        <v>7235</v>
      </c>
      <c r="C84" s="43" t="n">
        <v>7127</v>
      </c>
      <c r="D84" s="43" t="n">
        <v>14362</v>
      </c>
      <c r="E84" s="43"/>
      <c r="F84" s="43" t="n">
        <v>7122</v>
      </c>
      <c r="G84" s="43" t="n">
        <v>7243</v>
      </c>
      <c r="H84" s="43" t="n">
        <v>14365</v>
      </c>
      <c r="I84" s="43"/>
      <c r="J84" s="43" t="n">
        <v>1744</v>
      </c>
      <c r="K84" s="43" t="n">
        <v>1727</v>
      </c>
      <c r="L84" s="43" t="n">
        <v>3471</v>
      </c>
      <c r="M84" s="43"/>
      <c r="N84" s="43" t="n">
        <v>1297</v>
      </c>
      <c r="O84" s="43" t="n">
        <v>1310</v>
      </c>
      <c r="P84" s="43" t="n">
        <v>2607</v>
      </c>
      <c r="Q84" s="43"/>
      <c r="R84" s="43" t="n">
        <v>5104</v>
      </c>
      <c r="S84" s="43" t="n">
        <v>5477</v>
      </c>
      <c r="T84" s="43" t="n">
        <v>10581</v>
      </c>
      <c r="U84" s="43"/>
      <c r="V84" s="43" t="n">
        <v>195</v>
      </c>
      <c r="W84" s="43" t="n">
        <v>221</v>
      </c>
      <c r="X84" s="43" t="n">
        <v>416</v>
      </c>
      <c r="Y84" s="43"/>
      <c r="Z84" s="43" t="n">
        <v>179</v>
      </c>
      <c r="AA84" s="43" t="n">
        <v>190</v>
      </c>
      <c r="AB84" s="43" t="n">
        <v>369</v>
      </c>
      <c r="AC84" s="43"/>
      <c r="AD84" s="43" t="n">
        <v>494</v>
      </c>
      <c r="AE84" s="43" t="n">
        <v>464</v>
      </c>
      <c r="AF84" s="43" t="n">
        <v>958</v>
      </c>
      <c r="AG84" s="43"/>
      <c r="AH84" s="43" t="n">
        <v>23370</v>
      </c>
      <c r="AI84" s="43" t="n">
        <v>23759</v>
      </c>
      <c r="AJ84" s="43" t="n">
        <v>47129</v>
      </c>
    </row>
    <row r="85" customFormat="false" ht="11.25" hidden="false" customHeight="true" outlineLevel="0" collapsed="false">
      <c r="A85" s="72" t="s">
        <v>594</v>
      </c>
      <c r="B85" s="43" t="n">
        <v>2341</v>
      </c>
      <c r="C85" s="43" t="n">
        <v>2141</v>
      </c>
      <c r="D85" s="43" t="n">
        <v>4482</v>
      </c>
      <c r="E85" s="43"/>
      <c r="F85" s="43" t="n">
        <v>656</v>
      </c>
      <c r="G85" s="43" t="n">
        <v>565</v>
      </c>
      <c r="H85" s="43" t="n">
        <v>1221</v>
      </c>
      <c r="I85" s="43"/>
      <c r="J85" s="43" t="n">
        <v>224</v>
      </c>
      <c r="K85" s="43" t="n">
        <v>164</v>
      </c>
      <c r="L85" s="43" t="n">
        <v>388</v>
      </c>
      <c r="M85" s="43"/>
      <c r="N85" s="43" t="n">
        <v>267</v>
      </c>
      <c r="O85" s="43" t="n">
        <v>219</v>
      </c>
      <c r="P85" s="43" t="n">
        <v>486</v>
      </c>
      <c r="Q85" s="43"/>
      <c r="R85" s="43" t="n">
        <v>351</v>
      </c>
      <c r="S85" s="43" t="n">
        <v>294</v>
      </c>
      <c r="T85" s="43" t="n">
        <v>645</v>
      </c>
      <c r="U85" s="43"/>
      <c r="V85" s="43" t="n">
        <v>35</v>
      </c>
      <c r="W85" s="43" t="n">
        <v>26</v>
      </c>
      <c r="X85" s="43" t="n">
        <v>61</v>
      </c>
      <c r="Y85" s="43"/>
      <c r="Z85" s="43" t="n">
        <v>13</v>
      </c>
      <c r="AA85" s="43" t="n">
        <v>4</v>
      </c>
      <c r="AB85" s="43" t="n">
        <v>17</v>
      </c>
      <c r="AC85" s="43"/>
      <c r="AD85" s="43" t="n">
        <v>48</v>
      </c>
      <c r="AE85" s="43" t="n">
        <v>48</v>
      </c>
      <c r="AF85" s="43" t="n">
        <v>96</v>
      </c>
      <c r="AG85" s="43"/>
      <c r="AH85" s="43" t="n">
        <v>3935</v>
      </c>
      <c r="AI85" s="43" t="n">
        <v>3461</v>
      </c>
      <c r="AJ85" s="43" t="n">
        <v>7396</v>
      </c>
    </row>
    <row r="86" customFormat="false" ht="11.25" hidden="false" customHeight="true" outlineLevel="0" collapsed="false">
      <c r="A86" s="72" t="s">
        <v>493</v>
      </c>
      <c r="B86" s="43" t="n">
        <v>893</v>
      </c>
      <c r="C86" s="43" t="n">
        <v>769</v>
      </c>
      <c r="D86" s="43" t="n">
        <v>1662</v>
      </c>
      <c r="E86" s="43"/>
      <c r="F86" s="43" t="n">
        <v>383</v>
      </c>
      <c r="G86" s="43" t="n">
        <v>375</v>
      </c>
      <c r="H86" s="43" t="n">
        <v>758</v>
      </c>
      <c r="I86" s="43"/>
      <c r="J86" s="43" t="n">
        <v>139</v>
      </c>
      <c r="K86" s="43" t="n">
        <v>111</v>
      </c>
      <c r="L86" s="43" t="n">
        <v>250</v>
      </c>
      <c r="M86" s="43"/>
      <c r="N86" s="43" t="n">
        <v>55</v>
      </c>
      <c r="O86" s="43" t="n">
        <v>55</v>
      </c>
      <c r="P86" s="43" t="n">
        <v>110</v>
      </c>
      <c r="Q86" s="43"/>
      <c r="R86" s="43" t="n">
        <v>304</v>
      </c>
      <c r="S86" s="43" t="n">
        <v>263</v>
      </c>
      <c r="T86" s="43" t="n">
        <v>567</v>
      </c>
      <c r="U86" s="43"/>
      <c r="V86" s="43" t="n">
        <v>14</v>
      </c>
      <c r="W86" s="43" t="n">
        <v>10</v>
      </c>
      <c r="X86" s="43" t="n">
        <v>24</v>
      </c>
      <c r="Y86" s="43"/>
      <c r="Z86" s="43" t="n">
        <v>21</v>
      </c>
      <c r="AA86" s="43" t="n">
        <v>18</v>
      </c>
      <c r="AB86" s="43" t="n">
        <v>39</v>
      </c>
      <c r="AC86" s="43"/>
      <c r="AD86" s="43" t="n">
        <v>57</v>
      </c>
      <c r="AE86" s="43" t="n">
        <v>49</v>
      </c>
      <c r="AF86" s="43" t="n">
        <v>106</v>
      </c>
      <c r="AG86" s="43"/>
      <c r="AH86" s="43" t="n">
        <v>1866</v>
      </c>
      <c r="AI86" s="43" t="n">
        <v>1650</v>
      </c>
      <c r="AJ86" s="43" t="n">
        <v>3516</v>
      </c>
    </row>
    <row r="87" customFormat="false" ht="11.25" hidden="false" customHeight="true" outlineLevel="0" collapsed="false">
      <c r="A87" s="72" t="s">
        <v>562</v>
      </c>
      <c r="B87" s="43" t="n">
        <v>2607</v>
      </c>
      <c r="C87" s="43" t="n">
        <v>2651</v>
      </c>
      <c r="D87" s="43" t="n">
        <v>5258</v>
      </c>
      <c r="E87" s="43"/>
      <c r="F87" s="43" t="n">
        <v>5903</v>
      </c>
      <c r="G87" s="43" t="n">
        <v>6050</v>
      </c>
      <c r="H87" s="43" t="n">
        <v>11953</v>
      </c>
      <c r="I87" s="43"/>
      <c r="J87" s="43" t="n">
        <v>823</v>
      </c>
      <c r="K87" s="43" t="n">
        <v>881</v>
      </c>
      <c r="L87" s="43" t="n">
        <v>1704</v>
      </c>
      <c r="M87" s="43"/>
      <c r="N87" s="43" t="n">
        <v>398</v>
      </c>
      <c r="O87" s="43" t="n">
        <v>417</v>
      </c>
      <c r="P87" s="43" t="n">
        <v>815</v>
      </c>
      <c r="Q87" s="43"/>
      <c r="R87" s="43" t="n">
        <v>793</v>
      </c>
      <c r="S87" s="43" t="n">
        <v>796</v>
      </c>
      <c r="T87" s="43" t="n">
        <v>1589</v>
      </c>
      <c r="U87" s="43"/>
      <c r="V87" s="43" t="n">
        <v>58</v>
      </c>
      <c r="W87" s="43" t="n">
        <v>56</v>
      </c>
      <c r="X87" s="43" t="n">
        <v>114</v>
      </c>
      <c r="Y87" s="43"/>
      <c r="Z87" s="43" t="n">
        <v>145</v>
      </c>
      <c r="AA87" s="43" t="n">
        <v>134</v>
      </c>
      <c r="AB87" s="43" t="n">
        <v>279</v>
      </c>
      <c r="AC87" s="43"/>
      <c r="AD87" s="43" t="n">
        <v>283</v>
      </c>
      <c r="AE87" s="43" t="n">
        <v>285</v>
      </c>
      <c r="AF87" s="43" t="n">
        <v>568</v>
      </c>
      <c r="AG87" s="43"/>
      <c r="AH87" s="43" t="n">
        <v>11010</v>
      </c>
      <c r="AI87" s="43" t="n">
        <v>11270</v>
      </c>
      <c r="AJ87" s="43" t="n">
        <v>22280</v>
      </c>
    </row>
    <row r="88" customFormat="false" ht="11.25" hidden="false" customHeight="true" outlineLevel="0" collapsed="false">
      <c r="A88" s="72" t="s">
        <v>629</v>
      </c>
      <c r="B88" s="43" t="n">
        <v>409</v>
      </c>
      <c r="C88" s="43" t="n">
        <v>368</v>
      </c>
      <c r="D88" s="43" t="n">
        <v>777</v>
      </c>
      <c r="E88" s="43"/>
      <c r="F88" s="43" t="n">
        <v>175</v>
      </c>
      <c r="G88" s="43" t="n">
        <v>131</v>
      </c>
      <c r="H88" s="43" t="n">
        <v>306</v>
      </c>
      <c r="I88" s="43"/>
      <c r="J88" s="43" t="n">
        <v>70</v>
      </c>
      <c r="K88" s="43" t="n">
        <v>60</v>
      </c>
      <c r="L88" s="43" t="n">
        <v>130</v>
      </c>
      <c r="M88" s="43"/>
      <c r="N88" s="43" t="n">
        <v>38</v>
      </c>
      <c r="O88" s="43" t="n">
        <v>21</v>
      </c>
      <c r="P88" s="43" t="n">
        <v>59</v>
      </c>
      <c r="Q88" s="43"/>
      <c r="R88" s="43" t="n">
        <v>83</v>
      </c>
      <c r="S88" s="43" t="n">
        <v>73</v>
      </c>
      <c r="T88" s="43" t="n">
        <v>156</v>
      </c>
      <c r="U88" s="43"/>
      <c r="V88" s="43" t="n">
        <v>8</v>
      </c>
      <c r="W88" s="43" t="n">
        <v>5</v>
      </c>
      <c r="X88" s="43" t="n">
        <v>13</v>
      </c>
      <c r="Y88" s="43"/>
      <c r="Z88" s="43" t="n">
        <v>6</v>
      </c>
      <c r="AA88" s="43" t="n">
        <v>3</v>
      </c>
      <c r="AB88" s="43" t="n">
        <v>9</v>
      </c>
      <c r="AC88" s="43"/>
      <c r="AD88" s="43" t="n">
        <v>30</v>
      </c>
      <c r="AE88" s="43" t="n">
        <v>25</v>
      </c>
      <c r="AF88" s="43" t="n">
        <v>55</v>
      </c>
      <c r="AG88" s="43"/>
      <c r="AH88" s="43" t="n">
        <v>819</v>
      </c>
      <c r="AI88" s="43" t="n">
        <v>684</v>
      </c>
      <c r="AJ88" s="43" t="n">
        <v>1503</v>
      </c>
    </row>
    <row r="89" customFormat="false" ht="11.25" hidden="false" customHeight="true" outlineLevel="0" collapsed="false">
      <c r="A89" s="71" t="s">
        <v>630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</row>
    <row r="90" customFormat="false" ht="11.25" hidden="false" customHeight="true" outlineLevel="0" collapsed="false">
      <c r="A90" s="72" t="s">
        <v>312</v>
      </c>
      <c r="B90" s="43" t="n">
        <v>4723</v>
      </c>
      <c r="C90" s="43" t="n">
        <v>4468</v>
      </c>
      <c r="D90" s="43" t="n">
        <v>9191</v>
      </c>
      <c r="E90" s="43"/>
      <c r="F90" s="43" t="n">
        <v>5308</v>
      </c>
      <c r="G90" s="43" t="n">
        <v>5206</v>
      </c>
      <c r="H90" s="43" t="n">
        <v>10514</v>
      </c>
      <c r="I90" s="43"/>
      <c r="J90" s="43" t="n">
        <v>652</v>
      </c>
      <c r="K90" s="43" t="n">
        <v>556</v>
      </c>
      <c r="L90" s="43" t="n">
        <v>1208</v>
      </c>
      <c r="M90" s="43"/>
      <c r="N90" s="43" t="n">
        <v>923</v>
      </c>
      <c r="O90" s="43" t="n">
        <v>839</v>
      </c>
      <c r="P90" s="43" t="n">
        <v>1762</v>
      </c>
      <c r="Q90" s="43"/>
      <c r="R90" s="43" t="n">
        <v>214</v>
      </c>
      <c r="S90" s="43" t="n">
        <v>193</v>
      </c>
      <c r="T90" s="43" t="n">
        <v>407</v>
      </c>
      <c r="U90" s="43"/>
      <c r="V90" s="43" t="n">
        <v>25</v>
      </c>
      <c r="W90" s="43" t="n">
        <v>30</v>
      </c>
      <c r="X90" s="43" t="n">
        <v>55</v>
      </c>
      <c r="Y90" s="43"/>
      <c r="Z90" s="43" t="n">
        <v>139</v>
      </c>
      <c r="AA90" s="43" t="n">
        <v>120</v>
      </c>
      <c r="AB90" s="43" t="n">
        <v>259</v>
      </c>
      <c r="AC90" s="43"/>
      <c r="AD90" s="43" t="n">
        <v>72</v>
      </c>
      <c r="AE90" s="43" t="n">
        <v>65</v>
      </c>
      <c r="AF90" s="43" t="n">
        <v>137</v>
      </c>
      <c r="AG90" s="43"/>
      <c r="AH90" s="43" t="n">
        <v>12056</v>
      </c>
      <c r="AI90" s="43" t="n">
        <v>11477</v>
      </c>
      <c r="AJ90" s="43" t="n">
        <v>23533</v>
      </c>
    </row>
    <row r="91" customFormat="false" ht="11.25" hidden="false" customHeight="true" outlineLevel="0" collapsed="false">
      <c r="A91" s="72" t="s">
        <v>558</v>
      </c>
      <c r="B91" s="43" t="n">
        <v>1942</v>
      </c>
      <c r="C91" s="43" t="n">
        <v>1659</v>
      </c>
      <c r="D91" s="43" t="n">
        <v>3601</v>
      </c>
      <c r="E91" s="43"/>
      <c r="F91" s="43" t="n">
        <v>397</v>
      </c>
      <c r="G91" s="43" t="n">
        <v>265</v>
      </c>
      <c r="H91" s="43" t="n">
        <v>662</v>
      </c>
      <c r="I91" s="43"/>
      <c r="J91" s="43" t="n">
        <v>41</v>
      </c>
      <c r="K91" s="43" t="n">
        <v>25</v>
      </c>
      <c r="L91" s="43" t="n">
        <v>66</v>
      </c>
      <c r="M91" s="43"/>
      <c r="N91" s="43" t="n">
        <v>15</v>
      </c>
      <c r="O91" s="43" t="n">
        <v>12</v>
      </c>
      <c r="P91" s="43" t="n">
        <v>27</v>
      </c>
      <c r="Q91" s="43"/>
      <c r="R91" s="43" t="n">
        <v>54</v>
      </c>
      <c r="S91" s="43" t="n">
        <v>45</v>
      </c>
      <c r="T91" s="43" t="n">
        <v>99</v>
      </c>
      <c r="U91" s="43"/>
      <c r="V91" s="43" t="n">
        <v>6</v>
      </c>
      <c r="W91" s="43" t="n">
        <v>7</v>
      </c>
      <c r="X91" s="43" t="n">
        <v>13</v>
      </c>
      <c r="Y91" s="43"/>
      <c r="Z91" s="43" t="n">
        <v>4</v>
      </c>
      <c r="AA91" s="43" t="n">
        <v>3</v>
      </c>
      <c r="AB91" s="43" t="n">
        <v>7</v>
      </c>
      <c r="AC91" s="43"/>
      <c r="AD91" s="43" t="n">
        <v>10</v>
      </c>
      <c r="AE91" s="43" t="n">
        <v>9</v>
      </c>
      <c r="AF91" s="43" t="n">
        <v>19</v>
      </c>
      <c r="AG91" s="43"/>
      <c r="AH91" s="43" t="n">
        <v>2469</v>
      </c>
      <c r="AI91" s="43" t="n">
        <v>2025</v>
      </c>
      <c r="AJ91" s="43" t="n">
        <v>4494</v>
      </c>
    </row>
    <row r="92" customFormat="false" ht="11.25" hidden="false" customHeight="true" outlineLevel="0" collapsed="false">
      <c r="A92" s="72" t="s">
        <v>490</v>
      </c>
      <c r="B92" s="43" t="n">
        <v>1693</v>
      </c>
      <c r="C92" s="43" t="n">
        <v>1303</v>
      </c>
      <c r="D92" s="43" t="n">
        <v>2996</v>
      </c>
      <c r="E92" s="43"/>
      <c r="F92" s="43" t="n">
        <v>1482</v>
      </c>
      <c r="G92" s="43" t="n">
        <v>1358</v>
      </c>
      <c r="H92" s="43" t="n">
        <v>2840</v>
      </c>
      <c r="I92" s="43"/>
      <c r="J92" s="43" t="n">
        <v>122</v>
      </c>
      <c r="K92" s="43" t="n">
        <v>78</v>
      </c>
      <c r="L92" s="43" t="n">
        <v>200</v>
      </c>
      <c r="M92" s="43"/>
      <c r="N92" s="43" t="n">
        <v>88</v>
      </c>
      <c r="O92" s="43" t="n">
        <v>87</v>
      </c>
      <c r="P92" s="43" t="n">
        <v>175</v>
      </c>
      <c r="Q92" s="43"/>
      <c r="R92" s="43" t="n">
        <v>246</v>
      </c>
      <c r="S92" s="43" t="n">
        <v>222</v>
      </c>
      <c r="T92" s="43" t="n">
        <v>468</v>
      </c>
      <c r="U92" s="43"/>
      <c r="V92" s="43" t="n">
        <v>9</v>
      </c>
      <c r="W92" s="43" t="n">
        <v>11</v>
      </c>
      <c r="X92" s="43" t="n">
        <v>20</v>
      </c>
      <c r="Y92" s="43"/>
      <c r="Z92" s="43" t="n">
        <v>6</v>
      </c>
      <c r="AA92" s="43" t="n">
        <v>14</v>
      </c>
      <c r="AB92" s="43" t="n">
        <v>20</v>
      </c>
      <c r="AC92" s="43"/>
      <c r="AD92" s="43" t="n">
        <v>46</v>
      </c>
      <c r="AE92" s="43" t="n">
        <v>35</v>
      </c>
      <c r="AF92" s="43" t="n">
        <v>81</v>
      </c>
      <c r="AG92" s="43"/>
      <c r="AH92" s="43" t="n">
        <v>3692</v>
      </c>
      <c r="AI92" s="43" t="n">
        <v>3108</v>
      </c>
      <c r="AJ92" s="43" t="n">
        <v>6800</v>
      </c>
    </row>
    <row r="93" customFormat="false" ht="11.25" hidden="false" customHeight="true" outlineLevel="0" collapsed="false">
      <c r="A93" s="72" t="s">
        <v>491</v>
      </c>
      <c r="B93" s="43" t="n">
        <v>22180</v>
      </c>
      <c r="C93" s="43" t="n">
        <v>19674</v>
      </c>
      <c r="D93" s="43" t="n">
        <v>41854</v>
      </c>
      <c r="E93" s="43"/>
      <c r="F93" s="43" t="n">
        <v>5961</v>
      </c>
      <c r="G93" s="43" t="n">
        <v>5301</v>
      </c>
      <c r="H93" s="43" t="n">
        <v>11262</v>
      </c>
      <c r="I93" s="43"/>
      <c r="J93" s="43" t="n">
        <v>434</v>
      </c>
      <c r="K93" s="43" t="n">
        <v>331</v>
      </c>
      <c r="L93" s="43" t="n">
        <v>765</v>
      </c>
      <c r="M93" s="43"/>
      <c r="N93" s="43" t="n">
        <v>717</v>
      </c>
      <c r="O93" s="43" t="n">
        <v>643</v>
      </c>
      <c r="P93" s="43" t="n">
        <v>1360</v>
      </c>
      <c r="Q93" s="43"/>
      <c r="R93" s="43" t="n">
        <v>311</v>
      </c>
      <c r="S93" s="43" t="n">
        <v>237</v>
      </c>
      <c r="T93" s="43" t="n">
        <v>548</v>
      </c>
      <c r="U93" s="43"/>
      <c r="V93" s="43" t="n">
        <v>41</v>
      </c>
      <c r="W93" s="43" t="n">
        <v>26</v>
      </c>
      <c r="X93" s="43" t="n">
        <v>67</v>
      </c>
      <c r="Y93" s="43"/>
      <c r="Z93" s="43" t="n">
        <v>14</v>
      </c>
      <c r="AA93" s="43" t="n">
        <v>4</v>
      </c>
      <c r="AB93" s="43" t="n">
        <v>18</v>
      </c>
      <c r="AC93" s="43"/>
      <c r="AD93" s="43" t="n">
        <v>120</v>
      </c>
      <c r="AE93" s="43" t="n">
        <v>97</v>
      </c>
      <c r="AF93" s="43" t="n">
        <v>217</v>
      </c>
      <c r="AG93" s="43"/>
      <c r="AH93" s="43" t="n">
        <v>29778</v>
      </c>
      <c r="AI93" s="43" t="n">
        <v>26313</v>
      </c>
      <c r="AJ93" s="43" t="n">
        <v>56091</v>
      </c>
    </row>
    <row r="94" customFormat="false" ht="11.25" hidden="false" customHeight="true" outlineLevel="0" collapsed="false">
      <c r="A94" s="72" t="s">
        <v>279</v>
      </c>
      <c r="B94" s="43" t="n">
        <v>1335</v>
      </c>
      <c r="C94" s="43" t="n">
        <v>1271</v>
      </c>
      <c r="D94" s="43" t="n">
        <v>2606</v>
      </c>
      <c r="E94" s="43"/>
      <c r="F94" s="43" t="n">
        <v>486</v>
      </c>
      <c r="G94" s="43" t="n">
        <v>464</v>
      </c>
      <c r="H94" s="43" t="n">
        <v>950</v>
      </c>
      <c r="I94" s="43"/>
      <c r="J94" s="43" t="n">
        <v>32</v>
      </c>
      <c r="K94" s="43" t="n">
        <v>30</v>
      </c>
      <c r="L94" s="43" t="n">
        <v>62</v>
      </c>
      <c r="M94" s="43"/>
      <c r="N94" s="43" t="n">
        <v>43</v>
      </c>
      <c r="O94" s="43" t="n">
        <v>35</v>
      </c>
      <c r="P94" s="43" t="n">
        <v>78</v>
      </c>
      <c r="Q94" s="43"/>
      <c r="R94" s="43" t="n">
        <v>45</v>
      </c>
      <c r="S94" s="43" t="n">
        <v>31</v>
      </c>
      <c r="T94" s="43" t="n">
        <v>76</v>
      </c>
      <c r="U94" s="43"/>
      <c r="V94" s="43" t="n">
        <v>22</v>
      </c>
      <c r="W94" s="43" t="n">
        <v>17</v>
      </c>
      <c r="X94" s="43" t="n">
        <v>39</v>
      </c>
      <c r="Y94" s="43"/>
      <c r="Z94" s="43" t="n">
        <v>0</v>
      </c>
      <c r="AA94" s="43" t="n">
        <v>0</v>
      </c>
      <c r="AB94" s="43" t="n">
        <v>0</v>
      </c>
      <c r="AC94" s="43"/>
      <c r="AD94" s="43" t="n">
        <v>9</v>
      </c>
      <c r="AE94" s="43" t="n">
        <v>6</v>
      </c>
      <c r="AF94" s="43" t="n">
        <v>15</v>
      </c>
      <c r="AG94" s="43"/>
      <c r="AH94" s="43" t="n">
        <v>1972</v>
      </c>
      <c r="AI94" s="43" t="n">
        <v>1854</v>
      </c>
      <c r="AJ94" s="43" t="n">
        <v>3826</v>
      </c>
    </row>
    <row r="95" customFormat="false" ht="11.25" hidden="false" customHeight="true" outlineLevel="0" collapsed="false">
      <c r="A95" s="72" t="s">
        <v>185</v>
      </c>
      <c r="B95" s="43" t="n">
        <v>5577</v>
      </c>
      <c r="C95" s="43" t="n">
        <v>4987</v>
      </c>
      <c r="D95" s="43" t="n">
        <v>10564</v>
      </c>
      <c r="E95" s="43"/>
      <c r="F95" s="43" t="n">
        <v>6434</v>
      </c>
      <c r="G95" s="43" t="n">
        <v>5984</v>
      </c>
      <c r="H95" s="43" t="n">
        <v>12418</v>
      </c>
      <c r="I95" s="43"/>
      <c r="J95" s="43" t="n">
        <v>185</v>
      </c>
      <c r="K95" s="43" t="n">
        <v>150</v>
      </c>
      <c r="L95" s="43" t="n">
        <v>335</v>
      </c>
      <c r="M95" s="43"/>
      <c r="N95" s="43" t="n">
        <v>289</v>
      </c>
      <c r="O95" s="43" t="n">
        <v>274</v>
      </c>
      <c r="P95" s="43" t="n">
        <v>563</v>
      </c>
      <c r="Q95" s="43"/>
      <c r="R95" s="43" t="n">
        <v>223</v>
      </c>
      <c r="S95" s="43" t="n">
        <v>191</v>
      </c>
      <c r="T95" s="43" t="n">
        <v>414</v>
      </c>
      <c r="U95" s="43"/>
      <c r="V95" s="43" t="n">
        <v>12</v>
      </c>
      <c r="W95" s="43" t="n">
        <v>12</v>
      </c>
      <c r="X95" s="43" t="n">
        <v>24</v>
      </c>
      <c r="Y95" s="43"/>
      <c r="Z95" s="43" t="n">
        <v>16</v>
      </c>
      <c r="AA95" s="43" t="n">
        <v>6</v>
      </c>
      <c r="AB95" s="43" t="n">
        <v>22</v>
      </c>
      <c r="AC95" s="43"/>
      <c r="AD95" s="43" t="n">
        <v>41</v>
      </c>
      <c r="AE95" s="43" t="n">
        <v>33</v>
      </c>
      <c r="AF95" s="43" t="n">
        <v>74</v>
      </c>
      <c r="AG95" s="43"/>
      <c r="AH95" s="43" t="n">
        <v>12777</v>
      </c>
      <c r="AI95" s="43" t="n">
        <v>11637</v>
      </c>
      <c r="AJ95" s="43" t="n">
        <v>24414</v>
      </c>
    </row>
    <row r="96" customFormat="false" ht="11.25" hidden="false" customHeight="true" outlineLevel="0" collapsed="false">
      <c r="A96" s="72" t="s">
        <v>631</v>
      </c>
      <c r="B96" s="43" t="n">
        <v>896</v>
      </c>
      <c r="C96" s="43" t="n">
        <v>864</v>
      </c>
      <c r="D96" s="43" t="n">
        <v>1760</v>
      </c>
      <c r="E96" s="43"/>
      <c r="F96" s="43" t="n">
        <v>301</v>
      </c>
      <c r="G96" s="43" t="n">
        <v>261</v>
      </c>
      <c r="H96" s="43" t="n">
        <v>562</v>
      </c>
      <c r="I96" s="43"/>
      <c r="J96" s="43" t="n">
        <v>89</v>
      </c>
      <c r="K96" s="43" t="n">
        <v>69</v>
      </c>
      <c r="L96" s="43" t="n">
        <v>158</v>
      </c>
      <c r="M96" s="43"/>
      <c r="N96" s="43" t="n">
        <v>66</v>
      </c>
      <c r="O96" s="43" t="n">
        <v>44</v>
      </c>
      <c r="P96" s="43" t="n">
        <v>110</v>
      </c>
      <c r="Q96" s="43"/>
      <c r="R96" s="43" t="n">
        <v>177</v>
      </c>
      <c r="S96" s="43" t="n">
        <v>166</v>
      </c>
      <c r="T96" s="43" t="n">
        <v>343</v>
      </c>
      <c r="U96" s="43"/>
      <c r="V96" s="43" t="n">
        <v>10</v>
      </c>
      <c r="W96" s="43" t="n">
        <v>0</v>
      </c>
      <c r="X96" s="43" t="n">
        <v>10</v>
      </c>
      <c r="Y96" s="43"/>
      <c r="Z96" s="43" t="n">
        <v>5</v>
      </c>
      <c r="AA96" s="43" t="n">
        <v>4</v>
      </c>
      <c r="AB96" s="43" t="n">
        <v>9</v>
      </c>
      <c r="AC96" s="43"/>
      <c r="AD96" s="43" t="n">
        <v>26</v>
      </c>
      <c r="AE96" s="43" t="n">
        <v>17</v>
      </c>
      <c r="AF96" s="43" t="n">
        <v>43</v>
      </c>
      <c r="AG96" s="43"/>
      <c r="AH96" s="43" t="n">
        <v>1570</v>
      </c>
      <c r="AI96" s="43" t="n">
        <v>1427</v>
      </c>
      <c r="AJ96" s="43" t="n">
        <v>2997</v>
      </c>
    </row>
    <row r="97" customFormat="false" ht="11.25" hidden="false" customHeight="true" outlineLevel="0" collapsed="false">
      <c r="A97" s="44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</row>
    <row r="98" customFormat="false" ht="11.25" hidden="false" customHeight="true" outlineLevel="0" collapsed="false">
      <c r="A98" s="44" t="s">
        <v>143</v>
      </c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</row>
    <row r="99" customFormat="false" ht="11.25" hidden="false" customHeight="true" outlineLevel="0" collapsed="false">
      <c r="A99" s="71" t="s">
        <v>632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</row>
    <row r="100" customFormat="false" ht="11.25" hidden="false" customHeight="true" outlineLevel="0" collapsed="false">
      <c r="A100" s="72" t="s">
        <v>539</v>
      </c>
      <c r="B100" s="43" t="n">
        <v>2473</v>
      </c>
      <c r="C100" s="43" t="n">
        <v>2386</v>
      </c>
      <c r="D100" s="43" t="n">
        <v>4859</v>
      </c>
      <c r="E100" s="43"/>
      <c r="F100" s="43" t="n">
        <v>1445</v>
      </c>
      <c r="G100" s="43" t="n">
        <v>1579</v>
      </c>
      <c r="H100" s="43" t="n">
        <v>3024</v>
      </c>
      <c r="I100" s="43"/>
      <c r="J100" s="43" t="n">
        <v>184</v>
      </c>
      <c r="K100" s="43" t="n">
        <v>173</v>
      </c>
      <c r="L100" s="43" t="n">
        <v>357</v>
      </c>
      <c r="M100" s="43"/>
      <c r="N100" s="43" t="n">
        <v>135</v>
      </c>
      <c r="O100" s="43" t="n">
        <v>116</v>
      </c>
      <c r="P100" s="43" t="n">
        <v>251</v>
      </c>
      <c r="Q100" s="43"/>
      <c r="R100" s="43" t="n">
        <v>171</v>
      </c>
      <c r="S100" s="43" t="n">
        <v>163</v>
      </c>
      <c r="T100" s="43" t="n">
        <v>334</v>
      </c>
      <c r="U100" s="43"/>
      <c r="V100" s="43" t="n">
        <v>9</v>
      </c>
      <c r="W100" s="43" t="n">
        <v>11</v>
      </c>
      <c r="X100" s="43" t="n">
        <v>20</v>
      </c>
      <c r="Y100" s="43"/>
      <c r="Z100" s="43" t="n">
        <v>12</v>
      </c>
      <c r="AA100" s="43" t="n">
        <v>13</v>
      </c>
      <c r="AB100" s="43" t="n">
        <v>25</v>
      </c>
      <c r="AC100" s="43"/>
      <c r="AD100" s="43" t="n">
        <v>94</v>
      </c>
      <c r="AE100" s="43" t="n">
        <v>90</v>
      </c>
      <c r="AF100" s="43" t="n">
        <v>184</v>
      </c>
      <c r="AG100" s="43"/>
      <c r="AH100" s="43" t="n">
        <v>4523</v>
      </c>
      <c r="AI100" s="43" t="n">
        <v>4531</v>
      </c>
      <c r="AJ100" s="43" t="n">
        <v>9054</v>
      </c>
    </row>
    <row r="101" customFormat="false" ht="11.25" hidden="false" customHeight="true" outlineLevel="0" collapsed="false">
      <c r="A101" s="72" t="s">
        <v>228</v>
      </c>
      <c r="B101" s="43" t="n">
        <v>490</v>
      </c>
      <c r="C101" s="43" t="n">
        <v>545</v>
      </c>
      <c r="D101" s="43" t="n">
        <v>1035</v>
      </c>
      <c r="E101" s="43"/>
      <c r="F101" s="43" t="n">
        <v>196</v>
      </c>
      <c r="G101" s="43" t="n">
        <v>208</v>
      </c>
      <c r="H101" s="43" t="n">
        <v>404</v>
      </c>
      <c r="I101" s="43"/>
      <c r="J101" s="43" t="n">
        <v>74</v>
      </c>
      <c r="K101" s="43" t="n">
        <v>87</v>
      </c>
      <c r="L101" s="43" t="n">
        <v>161</v>
      </c>
      <c r="M101" s="43"/>
      <c r="N101" s="43" t="n">
        <v>29</v>
      </c>
      <c r="O101" s="43" t="n">
        <v>22</v>
      </c>
      <c r="P101" s="43" t="n">
        <v>51</v>
      </c>
      <c r="Q101" s="43"/>
      <c r="R101" s="43" t="n">
        <v>93</v>
      </c>
      <c r="S101" s="43" t="n">
        <v>108</v>
      </c>
      <c r="T101" s="43" t="n">
        <v>201</v>
      </c>
      <c r="U101" s="43"/>
      <c r="V101" s="43" t="n">
        <v>3</v>
      </c>
      <c r="W101" s="43" t="n">
        <v>5</v>
      </c>
      <c r="X101" s="43" t="n">
        <v>8</v>
      </c>
      <c r="Y101" s="43"/>
      <c r="Z101" s="43" t="n">
        <v>3</v>
      </c>
      <c r="AA101" s="43" t="n">
        <v>4</v>
      </c>
      <c r="AB101" s="43" t="n">
        <v>7</v>
      </c>
      <c r="AC101" s="43"/>
      <c r="AD101" s="43" t="n">
        <v>27</v>
      </c>
      <c r="AE101" s="43" t="n">
        <v>36</v>
      </c>
      <c r="AF101" s="43" t="n">
        <v>63</v>
      </c>
      <c r="AG101" s="43"/>
      <c r="AH101" s="43" t="n">
        <v>915</v>
      </c>
      <c r="AI101" s="43" t="n">
        <v>1015</v>
      </c>
      <c r="AJ101" s="43" t="n">
        <v>1930</v>
      </c>
    </row>
    <row r="102" customFormat="false" ht="11.25" hidden="false" customHeight="true" outlineLevel="0" collapsed="false">
      <c r="A102" s="72" t="s">
        <v>292</v>
      </c>
      <c r="B102" s="43" t="n">
        <v>5203</v>
      </c>
      <c r="C102" s="43" t="n">
        <v>5373</v>
      </c>
      <c r="D102" s="43" t="n">
        <v>10576</v>
      </c>
      <c r="E102" s="43"/>
      <c r="F102" s="43" t="n">
        <v>2624</v>
      </c>
      <c r="G102" s="43" t="n">
        <v>2697</v>
      </c>
      <c r="H102" s="43" t="n">
        <v>5321</v>
      </c>
      <c r="I102" s="43"/>
      <c r="J102" s="43" t="n">
        <v>338</v>
      </c>
      <c r="K102" s="43" t="n">
        <v>349</v>
      </c>
      <c r="L102" s="43" t="n">
        <v>687</v>
      </c>
      <c r="M102" s="43"/>
      <c r="N102" s="43" t="n">
        <v>250</v>
      </c>
      <c r="O102" s="43" t="n">
        <v>234</v>
      </c>
      <c r="P102" s="43" t="n">
        <v>484</v>
      </c>
      <c r="Q102" s="43"/>
      <c r="R102" s="43" t="n">
        <v>475</v>
      </c>
      <c r="S102" s="43" t="n">
        <v>419</v>
      </c>
      <c r="T102" s="43" t="n">
        <v>894</v>
      </c>
      <c r="U102" s="43"/>
      <c r="V102" s="43" t="n">
        <v>24</v>
      </c>
      <c r="W102" s="43" t="n">
        <v>29</v>
      </c>
      <c r="X102" s="43" t="n">
        <v>53</v>
      </c>
      <c r="Y102" s="43"/>
      <c r="Z102" s="43" t="n">
        <v>49</v>
      </c>
      <c r="AA102" s="43" t="n">
        <v>46</v>
      </c>
      <c r="AB102" s="43" t="n">
        <v>95</v>
      </c>
      <c r="AC102" s="43"/>
      <c r="AD102" s="43" t="n">
        <v>224</v>
      </c>
      <c r="AE102" s="43" t="n">
        <v>238</v>
      </c>
      <c r="AF102" s="43" t="n">
        <v>462</v>
      </c>
      <c r="AG102" s="43"/>
      <c r="AH102" s="43" t="n">
        <v>9187</v>
      </c>
      <c r="AI102" s="43" t="n">
        <v>9385</v>
      </c>
      <c r="AJ102" s="43" t="n">
        <v>18572</v>
      </c>
    </row>
    <row r="103" customFormat="false" ht="11.25" hidden="false" customHeight="true" outlineLevel="0" collapsed="false">
      <c r="A103" s="72" t="s">
        <v>566</v>
      </c>
      <c r="B103" s="43" t="n">
        <v>439</v>
      </c>
      <c r="C103" s="43" t="n">
        <v>497</v>
      </c>
      <c r="D103" s="43" t="n">
        <v>936</v>
      </c>
      <c r="E103" s="43"/>
      <c r="F103" s="43" t="n">
        <v>180</v>
      </c>
      <c r="G103" s="43" t="n">
        <v>170</v>
      </c>
      <c r="H103" s="43" t="n">
        <v>350</v>
      </c>
      <c r="I103" s="43"/>
      <c r="J103" s="43" t="n">
        <v>127</v>
      </c>
      <c r="K103" s="43" t="n">
        <v>99</v>
      </c>
      <c r="L103" s="43" t="n">
        <v>226</v>
      </c>
      <c r="M103" s="43"/>
      <c r="N103" s="43" t="n">
        <v>10</v>
      </c>
      <c r="O103" s="43" t="n">
        <v>14</v>
      </c>
      <c r="P103" s="43" t="n">
        <v>24</v>
      </c>
      <c r="Q103" s="43"/>
      <c r="R103" s="43" t="n">
        <v>38</v>
      </c>
      <c r="S103" s="43" t="n">
        <v>47</v>
      </c>
      <c r="T103" s="43" t="n">
        <v>85</v>
      </c>
      <c r="U103" s="43"/>
      <c r="V103" s="43" t="n">
        <v>3</v>
      </c>
      <c r="W103" s="43" t="n">
        <v>4</v>
      </c>
      <c r="X103" s="43" t="n">
        <v>7</v>
      </c>
      <c r="Y103" s="43"/>
      <c r="Z103" s="43" t="n">
        <v>4</v>
      </c>
      <c r="AA103" s="43" t="n">
        <v>5</v>
      </c>
      <c r="AB103" s="43" t="n">
        <v>9</v>
      </c>
      <c r="AC103" s="43"/>
      <c r="AD103" s="43" t="n">
        <v>13</v>
      </c>
      <c r="AE103" s="43" t="n">
        <v>11</v>
      </c>
      <c r="AF103" s="43" t="n">
        <v>24</v>
      </c>
      <c r="AG103" s="43"/>
      <c r="AH103" s="43" t="n">
        <v>814</v>
      </c>
      <c r="AI103" s="43" t="n">
        <v>847</v>
      </c>
      <c r="AJ103" s="43" t="n">
        <v>1661</v>
      </c>
    </row>
    <row r="104" customFormat="false" ht="11.25" hidden="false" customHeight="true" outlineLevel="0" collapsed="false">
      <c r="A104" s="72" t="s">
        <v>395</v>
      </c>
      <c r="B104" s="43" t="n">
        <v>445</v>
      </c>
      <c r="C104" s="43" t="n">
        <v>395</v>
      </c>
      <c r="D104" s="43" t="n">
        <v>840</v>
      </c>
      <c r="E104" s="43"/>
      <c r="F104" s="43" t="n">
        <v>29</v>
      </c>
      <c r="G104" s="43" t="n">
        <v>35</v>
      </c>
      <c r="H104" s="43" t="n">
        <v>64</v>
      </c>
      <c r="I104" s="43"/>
      <c r="J104" s="43" t="n">
        <v>17</v>
      </c>
      <c r="K104" s="43" t="n">
        <v>12</v>
      </c>
      <c r="L104" s="43" t="n">
        <v>29</v>
      </c>
      <c r="M104" s="43"/>
      <c r="N104" s="43" t="n">
        <v>9</v>
      </c>
      <c r="O104" s="43" t="n">
        <v>12</v>
      </c>
      <c r="P104" s="43" t="n">
        <v>21</v>
      </c>
      <c r="Q104" s="43"/>
      <c r="R104" s="43" t="n">
        <v>11</v>
      </c>
      <c r="S104" s="43" t="n">
        <v>11</v>
      </c>
      <c r="T104" s="43" t="n">
        <v>22</v>
      </c>
      <c r="U104" s="43"/>
      <c r="V104" s="43" t="n">
        <v>0</v>
      </c>
      <c r="W104" s="43" t="n">
        <v>3</v>
      </c>
      <c r="X104" s="43" t="n">
        <v>3</v>
      </c>
      <c r="Y104" s="43"/>
      <c r="Z104" s="43" t="n">
        <v>0</v>
      </c>
      <c r="AA104" s="43" t="n">
        <v>0</v>
      </c>
      <c r="AB104" s="43" t="n">
        <v>0</v>
      </c>
      <c r="AC104" s="43"/>
      <c r="AD104" s="43" t="n">
        <v>4</v>
      </c>
      <c r="AE104" s="43" t="n">
        <v>12</v>
      </c>
      <c r="AF104" s="43" t="n">
        <v>16</v>
      </c>
      <c r="AG104" s="43"/>
      <c r="AH104" s="43" t="n">
        <v>515</v>
      </c>
      <c r="AI104" s="43" t="n">
        <v>481</v>
      </c>
      <c r="AJ104" s="43" t="n">
        <v>996</v>
      </c>
    </row>
    <row r="105" customFormat="false" ht="11.25" hidden="false" customHeight="true" outlineLevel="0" collapsed="false">
      <c r="A105" s="72" t="s">
        <v>233</v>
      </c>
      <c r="B105" s="43" t="n">
        <v>608</v>
      </c>
      <c r="C105" s="43" t="n">
        <v>997</v>
      </c>
      <c r="D105" s="43" t="n">
        <v>1605</v>
      </c>
      <c r="E105" s="43"/>
      <c r="F105" s="43" t="n">
        <v>174</v>
      </c>
      <c r="G105" s="43" t="n">
        <v>201</v>
      </c>
      <c r="H105" s="43" t="n">
        <v>375</v>
      </c>
      <c r="I105" s="43"/>
      <c r="J105" s="43" t="n">
        <v>33</v>
      </c>
      <c r="K105" s="43" t="n">
        <v>67</v>
      </c>
      <c r="L105" s="43" t="n">
        <v>100</v>
      </c>
      <c r="M105" s="43"/>
      <c r="N105" s="43" t="n">
        <v>26</v>
      </c>
      <c r="O105" s="43" t="n">
        <v>30</v>
      </c>
      <c r="P105" s="43" t="n">
        <v>56</v>
      </c>
      <c r="Q105" s="43"/>
      <c r="R105" s="43" t="n">
        <v>34</v>
      </c>
      <c r="S105" s="43" t="n">
        <v>54</v>
      </c>
      <c r="T105" s="43" t="n">
        <v>88</v>
      </c>
      <c r="U105" s="43"/>
      <c r="V105" s="43" t="n">
        <v>13</v>
      </c>
      <c r="W105" s="43" t="n">
        <v>13</v>
      </c>
      <c r="X105" s="43" t="n">
        <v>26</v>
      </c>
      <c r="Y105" s="43"/>
      <c r="Z105" s="43" t="n">
        <v>5</v>
      </c>
      <c r="AA105" s="43" t="n">
        <v>0</v>
      </c>
      <c r="AB105" s="43" t="n">
        <v>5</v>
      </c>
      <c r="AC105" s="43"/>
      <c r="AD105" s="43" t="n">
        <v>17</v>
      </c>
      <c r="AE105" s="43" t="n">
        <v>32</v>
      </c>
      <c r="AF105" s="43" t="n">
        <v>49</v>
      </c>
      <c r="AG105" s="43"/>
      <c r="AH105" s="43" t="n">
        <v>910</v>
      </c>
      <c r="AI105" s="43" t="n">
        <v>1396</v>
      </c>
      <c r="AJ105" s="43" t="n">
        <v>2306</v>
      </c>
    </row>
    <row r="106" customFormat="false" ht="11.25" hidden="false" customHeight="true" outlineLevel="0" collapsed="false">
      <c r="A106" s="72" t="s">
        <v>234</v>
      </c>
      <c r="B106" s="43" t="n">
        <v>3687</v>
      </c>
      <c r="C106" s="43" t="n">
        <v>3836</v>
      </c>
      <c r="D106" s="43" t="n">
        <v>7523</v>
      </c>
      <c r="E106" s="43"/>
      <c r="F106" s="43" t="n">
        <v>803</v>
      </c>
      <c r="G106" s="43" t="n">
        <v>827</v>
      </c>
      <c r="H106" s="43" t="n">
        <v>1630</v>
      </c>
      <c r="I106" s="43"/>
      <c r="J106" s="43" t="n">
        <v>50</v>
      </c>
      <c r="K106" s="43" t="n">
        <v>45</v>
      </c>
      <c r="L106" s="43" t="n">
        <v>95</v>
      </c>
      <c r="M106" s="43"/>
      <c r="N106" s="43" t="n">
        <v>59</v>
      </c>
      <c r="O106" s="43" t="n">
        <v>57</v>
      </c>
      <c r="P106" s="43" t="n">
        <v>116</v>
      </c>
      <c r="Q106" s="43"/>
      <c r="R106" s="43" t="n">
        <v>41</v>
      </c>
      <c r="S106" s="43" t="n">
        <v>45</v>
      </c>
      <c r="T106" s="43" t="n">
        <v>86</v>
      </c>
      <c r="U106" s="43"/>
      <c r="V106" s="43" t="n">
        <v>4</v>
      </c>
      <c r="W106" s="43" t="n">
        <v>0</v>
      </c>
      <c r="X106" s="43" t="n">
        <v>4</v>
      </c>
      <c r="Y106" s="43"/>
      <c r="Z106" s="43" t="n">
        <v>8</v>
      </c>
      <c r="AA106" s="43" t="n">
        <v>4</v>
      </c>
      <c r="AB106" s="43" t="n">
        <v>12</v>
      </c>
      <c r="AC106" s="43"/>
      <c r="AD106" s="43" t="n">
        <v>36</v>
      </c>
      <c r="AE106" s="43" t="n">
        <v>46</v>
      </c>
      <c r="AF106" s="43" t="n">
        <v>82</v>
      </c>
      <c r="AG106" s="43"/>
      <c r="AH106" s="43" t="n">
        <v>4688</v>
      </c>
      <c r="AI106" s="43" t="n">
        <v>4862</v>
      </c>
      <c r="AJ106" s="43" t="n">
        <v>9550</v>
      </c>
    </row>
    <row r="107" customFormat="false" ht="11.25" hidden="false" customHeight="true" outlineLevel="0" collapsed="false">
      <c r="A107" s="72" t="s">
        <v>633</v>
      </c>
      <c r="B107" s="43" t="n">
        <v>464</v>
      </c>
      <c r="C107" s="43" t="n">
        <v>532</v>
      </c>
      <c r="D107" s="43" t="n">
        <v>996</v>
      </c>
      <c r="E107" s="43"/>
      <c r="F107" s="43" t="n">
        <v>219</v>
      </c>
      <c r="G107" s="43" t="n">
        <v>240</v>
      </c>
      <c r="H107" s="43" t="n">
        <v>459</v>
      </c>
      <c r="I107" s="43"/>
      <c r="J107" s="43" t="n">
        <v>116</v>
      </c>
      <c r="K107" s="43" t="n">
        <v>117</v>
      </c>
      <c r="L107" s="43" t="n">
        <v>233</v>
      </c>
      <c r="M107" s="43"/>
      <c r="N107" s="43" t="n">
        <v>73</v>
      </c>
      <c r="O107" s="43" t="n">
        <v>70</v>
      </c>
      <c r="P107" s="43" t="n">
        <v>143</v>
      </c>
      <c r="Q107" s="43"/>
      <c r="R107" s="43" t="n">
        <v>98</v>
      </c>
      <c r="S107" s="43" t="n">
        <v>99</v>
      </c>
      <c r="T107" s="43" t="n">
        <v>197</v>
      </c>
      <c r="U107" s="43"/>
      <c r="V107" s="43" t="n">
        <v>11</v>
      </c>
      <c r="W107" s="43" t="n">
        <v>7</v>
      </c>
      <c r="X107" s="43" t="n">
        <v>18</v>
      </c>
      <c r="Y107" s="43"/>
      <c r="Z107" s="43" t="n">
        <v>13</v>
      </c>
      <c r="AA107" s="43" t="n">
        <v>9</v>
      </c>
      <c r="AB107" s="43" t="n">
        <v>22</v>
      </c>
      <c r="AC107" s="43"/>
      <c r="AD107" s="43" t="n">
        <v>23</v>
      </c>
      <c r="AE107" s="43" t="n">
        <v>23</v>
      </c>
      <c r="AF107" s="43" t="n">
        <v>46</v>
      </c>
      <c r="AG107" s="43"/>
      <c r="AH107" s="43" t="n">
        <v>1017</v>
      </c>
      <c r="AI107" s="43" t="n">
        <v>1097</v>
      </c>
      <c r="AJ107" s="43" t="n">
        <v>2114</v>
      </c>
    </row>
    <row r="108" customFormat="false" ht="11.25" hidden="false" customHeight="true" outlineLevel="0" collapsed="false">
      <c r="A108" s="71" t="s">
        <v>634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</row>
    <row r="109" customFormat="false" ht="11.25" hidden="false" customHeight="true" outlineLevel="0" collapsed="false">
      <c r="A109" s="72" t="s">
        <v>105</v>
      </c>
      <c r="B109" s="43" t="n">
        <v>3352</v>
      </c>
      <c r="C109" s="43" t="n">
        <v>3478</v>
      </c>
      <c r="D109" s="43" t="n">
        <v>6830</v>
      </c>
      <c r="E109" s="43"/>
      <c r="F109" s="43" t="n">
        <v>1790</v>
      </c>
      <c r="G109" s="43" t="n">
        <v>1903</v>
      </c>
      <c r="H109" s="43" t="n">
        <v>3693</v>
      </c>
      <c r="I109" s="43"/>
      <c r="J109" s="43" t="n">
        <v>1809</v>
      </c>
      <c r="K109" s="43" t="n">
        <v>1782</v>
      </c>
      <c r="L109" s="43" t="n">
        <v>3591</v>
      </c>
      <c r="M109" s="43"/>
      <c r="N109" s="43" t="n">
        <v>741</v>
      </c>
      <c r="O109" s="43" t="n">
        <v>713</v>
      </c>
      <c r="P109" s="43" t="n">
        <v>1454</v>
      </c>
      <c r="Q109" s="43"/>
      <c r="R109" s="43" t="n">
        <v>1189</v>
      </c>
      <c r="S109" s="43" t="n">
        <v>1173</v>
      </c>
      <c r="T109" s="43" t="n">
        <v>2362</v>
      </c>
      <c r="U109" s="43"/>
      <c r="V109" s="43" t="n">
        <v>188</v>
      </c>
      <c r="W109" s="43" t="n">
        <v>211</v>
      </c>
      <c r="X109" s="43" t="n">
        <v>399</v>
      </c>
      <c r="Y109" s="43"/>
      <c r="Z109" s="43" t="n">
        <v>116</v>
      </c>
      <c r="AA109" s="43" t="n">
        <v>132</v>
      </c>
      <c r="AB109" s="43" t="n">
        <v>248</v>
      </c>
      <c r="AC109" s="43"/>
      <c r="AD109" s="43" t="n">
        <v>324</v>
      </c>
      <c r="AE109" s="43" t="n">
        <v>319</v>
      </c>
      <c r="AF109" s="43" t="n">
        <v>643</v>
      </c>
      <c r="AG109" s="43"/>
      <c r="AH109" s="43" t="n">
        <v>9509</v>
      </c>
      <c r="AI109" s="43" t="n">
        <v>9711</v>
      </c>
      <c r="AJ109" s="43" t="n">
        <v>19220</v>
      </c>
    </row>
    <row r="110" customFormat="false" ht="11.25" hidden="false" customHeight="true" outlineLevel="0" collapsed="false">
      <c r="A110" s="72" t="s">
        <v>635</v>
      </c>
      <c r="B110" s="43" t="n">
        <v>597</v>
      </c>
      <c r="C110" s="43" t="n">
        <v>538</v>
      </c>
      <c r="D110" s="43" t="n">
        <v>1135</v>
      </c>
      <c r="E110" s="43"/>
      <c r="F110" s="43" t="n">
        <v>263</v>
      </c>
      <c r="G110" s="43" t="n">
        <v>250</v>
      </c>
      <c r="H110" s="43" t="n">
        <v>513</v>
      </c>
      <c r="I110" s="43"/>
      <c r="J110" s="43" t="n">
        <v>375</v>
      </c>
      <c r="K110" s="43" t="n">
        <v>332</v>
      </c>
      <c r="L110" s="43" t="n">
        <v>707</v>
      </c>
      <c r="M110" s="43"/>
      <c r="N110" s="43" t="n">
        <v>65</v>
      </c>
      <c r="O110" s="43" t="n">
        <v>63</v>
      </c>
      <c r="P110" s="43" t="n">
        <v>128</v>
      </c>
      <c r="Q110" s="43"/>
      <c r="R110" s="43" t="n">
        <v>254</v>
      </c>
      <c r="S110" s="43" t="n">
        <v>299</v>
      </c>
      <c r="T110" s="43" t="n">
        <v>553</v>
      </c>
      <c r="U110" s="43"/>
      <c r="V110" s="43" t="n">
        <v>11</v>
      </c>
      <c r="W110" s="43" t="n">
        <v>21</v>
      </c>
      <c r="X110" s="43" t="n">
        <v>32</v>
      </c>
      <c r="Y110" s="43"/>
      <c r="Z110" s="43" t="n">
        <v>12</v>
      </c>
      <c r="AA110" s="43" t="n">
        <v>10</v>
      </c>
      <c r="AB110" s="43" t="n">
        <v>22</v>
      </c>
      <c r="AC110" s="43"/>
      <c r="AD110" s="43" t="n">
        <v>34</v>
      </c>
      <c r="AE110" s="43" t="n">
        <v>27</v>
      </c>
      <c r="AF110" s="43" t="n">
        <v>61</v>
      </c>
      <c r="AG110" s="43"/>
      <c r="AH110" s="43" t="n">
        <v>1611</v>
      </c>
      <c r="AI110" s="43" t="n">
        <v>1540</v>
      </c>
      <c r="AJ110" s="43" t="n">
        <v>3151</v>
      </c>
    </row>
    <row r="111" customFormat="false" ht="11.25" hidden="false" customHeight="true" outlineLevel="0" collapsed="false">
      <c r="A111" s="72" t="s">
        <v>636</v>
      </c>
      <c r="B111" s="43" t="n">
        <v>347</v>
      </c>
      <c r="C111" s="43" t="n">
        <v>324</v>
      </c>
      <c r="D111" s="43" t="n">
        <v>671</v>
      </c>
      <c r="E111" s="43"/>
      <c r="F111" s="43" t="n">
        <v>559</v>
      </c>
      <c r="G111" s="43" t="n">
        <v>533</v>
      </c>
      <c r="H111" s="43" t="n">
        <v>1092</v>
      </c>
      <c r="I111" s="43"/>
      <c r="J111" s="43" t="n">
        <v>146</v>
      </c>
      <c r="K111" s="43" t="n">
        <v>142</v>
      </c>
      <c r="L111" s="43" t="n">
        <v>288</v>
      </c>
      <c r="M111" s="43"/>
      <c r="N111" s="43" t="n">
        <v>10</v>
      </c>
      <c r="O111" s="43" t="n">
        <v>10</v>
      </c>
      <c r="P111" s="43" t="n">
        <v>20</v>
      </c>
      <c r="Q111" s="43"/>
      <c r="R111" s="43" t="n">
        <v>7</v>
      </c>
      <c r="S111" s="43" t="n">
        <v>3</v>
      </c>
      <c r="T111" s="43" t="n">
        <v>10</v>
      </c>
      <c r="U111" s="43"/>
      <c r="V111" s="43" t="n">
        <v>0</v>
      </c>
      <c r="W111" s="43" t="n">
        <v>0</v>
      </c>
      <c r="X111" s="43" t="n">
        <v>0</v>
      </c>
      <c r="Y111" s="43"/>
      <c r="Z111" s="43" t="n">
        <v>0</v>
      </c>
      <c r="AA111" s="43" t="n">
        <v>0</v>
      </c>
      <c r="AB111" s="43" t="n">
        <v>0</v>
      </c>
      <c r="AC111" s="43"/>
      <c r="AD111" s="43" t="n">
        <v>0</v>
      </c>
      <c r="AE111" s="43" t="n">
        <v>0</v>
      </c>
      <c r="AF111" s="43" t="n">
        <v>0</v>
      </c>
      <c r="AG111" s="43"/>
      <c r="AH111" s="43" t="n">
        <v>1070</v>
      </c>
      <c r="AI111" s="43" t="n">
        <v>1011</v>
      </c>
      <c r="AJ111" s="43" t="n">
        <v>2081</v>
      </c>
    </row>
    <row r="112" customFormat="false" ht="11.25" hidden="false" customHeight="true" outlineLevel="0" collapsed="false">
      <c r="A112" s="72" t="s">
        <v>231</v>
      </c>
      <c r="B112" s="43" t="n">
        <v>139</v>
      </c>
      <c r="C112" s="43" t="n">
        <v>174</v>
      </c>
      <c r="D112" s="43" t="n">
        <v>313</v>
      </c>
      <c r="E112" s="43"/>
      <c r="F112" s="43" t="n">
        <v>57</v>
      </c>
      <c r="G112" s="43" t="n">
        <v>76</v>
      </c>
      <c r="H112" s="43" t="n">
        <v>133</v>
      </c>
      <c r="I112" s="43"/>
      <c r="J112" s="43" t="n">
        <v>36</v>
      </c>
      <c r="K112" s="43" t="n">
        <v>39</v>
      </c>
      <c r="L112" s="43" t="n">
        <v>75</v>
      </c>
      <c r="M112" s="43"/>
      <c r="N112" s="43" t="n">
        <v>14</v>
      </c>
      <c r="O112" s="43" t="n">
        <v>18</v>
      </c>
      <c r="P112" s="43" t="n">
        <v>32</v>
      </c>
      <c r="Q112" s="43"/>
      <c r="R112" s="43" t="n">
        <v>19</v>
      </c>
      <c r="S112" s="43" t="n">
        <v>23</v>
      </c>
      <c r="T112" s="43" t="n">
        <v>42</v>
      </c>
      <c r="U112" s="43"/>
      <c r="V112" s="43" t="n">
        <v>3</v>
      </c>
      <c r="W112" s="43" t="n">
        <v>5</v>
      </c>
      <c r="X112" s="43" t="n">
        <v>8</v>
      </c>
      <c r="Y112" s="43"/>
      <c r="Z112" s="43" t="n">
        <v>3</v>
      </c>
      <c r="AA112" s="43" t="n">
        <v>8</v>
      </c>
      <c r="AB112" s="43" t="n">
        <v>11</v>
      </c>
      <c r="AC112" s="43"/>
      <c r="AD112" s="43" t="n">
        <v>12</v>
      </c>
      <c r="AE112" s="43" t="n">
        <v>22</v>
      </c>
      <c r="AF112" s="43" t="n">
        <v>34</v>
      </c>
      <c r="AG112" s="43"/>
      <c r="AH112" s="43" t="n">
        <v>281</v>
      </c>
      <c r="AI112" s="43" t="n">
        <v>365</v>
      </c>
      <c r="AJ112" s="43" t="n">
        <v>646</v>
      </c>
    </row>
    <row r="113" customFormat="false" ht="11.25" hidden="false" customHeight="true" outlineLevel="0" collapsed="false">
      <c r="A113" s="72" t="s">
        <v>91</v>
      </c>
      <c r="B113" s="43" t="n">
        <v>6633</v>
      </c>
      <c r="C113" s="43" t="n">
        <v>6158</v>
      </c>
      <c r="D113" s="43" t="n">
        <v>12791</v>
      </c>
      <c r="E113" s="43"/>
      <c r="F113" s="43" t="n">
        <v>4023</v>
      </c>
      <c r="G113" s="43" t="n">
        <v>3788</v>
      </c>
      <c r="H113" s="43" t="n">
        <v>7811</v>
      </c>
      <c r="I113" s="43"/>
      <c r="J113" s="43" t="n">
        <v>3419</v>
      </c>
      <c r="K113" s="43" t="n">
        <v>2832</v>
      </c>
      <c r="L113" s="43" t="n">
        <v>6251</v>
      </c>
      <c r="M113" s="43"/>
      <c r="N113" s="43" t="n">
        <v>1408</v>
      </c>
      <c r="O113" s="43" t="n">
        <v>1277</v>
      </c>
      <c r="P113" s="43" t="n">
        <v>2685</v>
      </c>
      <c r="Q113" s="43"/>
      <c r="R113" s="43" t="n">
        <v>2565</v>
      </c>
      <c r="S113" s="43" t="n">
        <v>2127</v>
      </c>
      <c r="T113" s="43" t="n">
        <v>4692</v>
      </c>
      <c r="U113" s="43"/>
      <c r="V113" s="43" t="n">
        <v>351</v>
      </c>
      <c r="W113" s="43" t="n">
        <v>321</v>
      </c>
      <c r="X113" s="43" t="n">
        <v>672</v>
      </c>
      <c r="Y113" s="43"/>
      <c r="Z113" s="43" t="n">
        <v>541</v>
      </c>
      <c r="AA113" s="43" t="n">
        <v>467</v>
      </c>
      <c r="AB113" s="43" t="n">
        <v>1008</v>
      </c>
      <c r="AC113" s="43"/>
      <c r="AD113" s="43" t="n">
        <v>740</v>
      </c>
      <c r="AE113" s="43" t="n">
        <v>769</v>
      </c>
      <c r="AF113" s="43" t="n">
        <v>1509</v>
      </c>
      <c r="AG113" s="43"/>
      <c r="AH113" s="43" t="n">
        <v>19680</v>
      </c>
      <c r="AI113" s="43" t="n">
        <v>17739</v>
      </c>
      <c r="AJ113" s="43" t="n">
        <v>37419</v>
      </c>
    </row>
    <row r="114" customFormat="false" ht="11.25" hidden="false" customHeight="true" outlineLevel="0" collapsed="false">
      <c r="A114" s="77" t="s">
        <v>637</v>
      </c>
      <c r="B114" s="43" t="n">
        <v>300</v>
      </c>
      <c r="C114" s="43" t="n">
        <v>271</v>
      </c>
      <c r="D114" s="43" t="n">
        <v>571</v>
      </c>
      <c r="E114" s="43"/>
      <c r="F114" s="43" t="n">
        <v>64</v>
      </c>
      <c r="G114" s="43" t="n">
        <v>84</v>
      </c>
      <c r="H114" s="43" t="n">
        <v>148</v>
      </c>
      <c r="I114" s="43"/>
      <c r="J114" s="43" t="n">
        <v>49</v>
      </c>
      <c r="K114" s="43" t="n">
        <v>44</v>
      </c>
      <c r="L114" s="43" t="n">
        <v>93</v>
      </c>
      <c r="M114" s="43"/>
      <c r="N114" s="43" t="n">
        <v>5</v>
      </c>
      <c r="O114" s="43" t="n">
        <v>17</v>
      </c>
      <c r="P114" s="43" t="n">
        <v>22</v>
      </c>
      <c r="Q114" s="43"/>
      <c r="R114" s="43" t="n">
        <v>23</v>
      </c>
      <c r="S114" s="43" t="n">
        <v>29</v>
      </c>
      <c r="T114" s="43" t="n">
        <v>52</v>
      </c>
      <c r="U114" s="43"/>
      <c r="V114" s="43" t="n">
        <v>6</v>
      </c>
      <c r="W114" s="43" t="n">
        <v>4</v>
      </c>
      <c r="X114" s="43" t="n">
        <v>10</v>
      </c>
      <c r="Y114" s="43"/>
      <c r="Z114" s="43" t="n">
        <v>10</v>
      </c>
      <c r="AA114" s="43" t="n">
        <v>3</v>
      </c>
      <c r="AB114" s="43" t="n">
        <v>13</v>
      </c>
      <c r="AC114" s="43"/>
      <c r="AD114" s="43" t="n">
        <v>0</v>
      </c>
      <c r="AE114" s="43" t="n">
        <v>6</v>
      </c>
      <c r="AF114" s="43" t="n">
        <v>6</v>
      </c>
      <c r="AG114" s="43"/>
      <c r="AH114" s="43" t="n">
        <v>458</v>
      </c>
      <c r="AI114" s="43" t="n">
        <v>457</v>
      </c>
      <c r="AJ114" s="43" t="n">
        <v>915</v>
      </c>
    </row>
    <row r="115" customFormat="false" ht="11.25" hidden="false" customHeight="true" outlineLevel="0" collapsed="false">
      <c r="A115" s="44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</row>
    <row r="116" customFormat="false" ht="11.25" hidden="false" customHeight="true" outlineLevel="0" collapsed="false">
      <c r="A116" s="44" t="s">
        <v>150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</row>
    <row r="117" customFormat="false" ht="11.25" hidden="false" customHeight="true" outlineLevel="0" collapsed="false">
      <c r="A117" s="72" t="s">
        <v>221</v>
      </c>
      <c r="B117" s="43" t="n">
        <v>7973</v>
      </c>
      <c r="C117" s="43" t="n">
        <v>7460</v>
      </c>
      <c r="D117" s="43" t="n">
        <v>15433</v>
      </c>
      <c r="E117" s="43"/>
      <c r="F117" s="43" t="n">
        <v>5810</v>
      </c>
      <c r="G117" s="43" t="n">
        <v>5599</v>
      </c>
      <c r="H117" s="43" t="n">
        <v>11409</v>
      </c>
      <c r="I117" s="43"/>
      <c r="J117" s="43" t="n">
        <v>464</v>
      </c>
      <c r="K117" s="43" t="n">
        <v>466</v>
      </c>
      <c r="L117" s="43" t="n">
        <v>930</v>
      </c>
      <c r="M117" s="43"/>
      <c r="N117" s="43" t="n">
        <v>528</v>
      </c>
      <c r="O117" s="43" t="n">
        <v>534</v>
      </c>
      <c r="P117" s="43" t="n">
        <v>1062</v>
      </c>
      <c r="Q117" s="43"/>
      <c r="R117" s="43" t="n">
        <v>673</v>
      </c>
      <c r="S117" s="43" t="n">
        <v>655</v>
      </c>
      <c r="T117" s="43" t="n">
        <v>1328</v>
      </c>
      <c r="U117" s="43"/>
      <c r="V117" s="43" t="n">
        <v>41</v>
      </c>
      <c r="W117" s="43" t="n">
        <v>28</v>
      </c>
      <c r="X117" s="43" t="n">
        <v>69</v>
      </c>
      <c r="Y117" s="43"/>
      <c r="Z117" s="43" t="n">
        <v>26</v>
      </c>
      <c r="AA117" s="43" t="n">
        <v>25</v>
      </c>
      <c r="AB117" s="43" t="n">
        <v>51</v>
      </c>
      <c r="AC117" s="43"/>
      <c r="AD117" s="43" t="n">
        <v>112</v>
      </c>
      <c r="AE117" s="43" t="n">
        <v>101</v>
      </c>
      <c r="AF117" s="43" t="n">
        <v>213</v>
      </c>
      <c r="AG117" s="43"/>
      <c r="AH117" s="43" t="n">
        <v>15627</v>
      </c>
      <c r="AI117" s="43" t="n">
        <v>14868</v>
      </c>
      <c r="AJ117" s="43" t="n">
        <v>30495</v>
      </c>
    </row>
    <row r="118" customFormat="false" ht="11.25" hidden="false" customHeight="true" outlineLevel="0" collapsed="false">
      <c r="A118" s="72" t="s">
        <v>598</v>
      </c>
      <c r="B118" s="43" t="n">
        <v>564</v>
      </c>
      <c r="C118" s="43" t="n">
        <v>510</v>
      </c>
      <c r="D118" s="43" t="n">
        <v>1074</v>
      </c>
      <c r="E118" s="43"/>
      <c r="F118" s="43" t="n">
        <v>337</v>
      </c>
      <c r="G118" s="43" t="n">
        <v>325</v>
      </c>
      <c r="H118" s="43" t="n">
        <v>662</v>
      </c>
      <c r="I118" s="43"/>
      <c r="J118" s="43" t="n">
        <v>402</v>
      </c>
      <c r="K118" s="43" t="n">
        <v>317</v>
      </c>
      <c r="L118" s="43" t="n">
        <v>719</v>
      </c>
      <c r="M118" s="43"/>
      <c r="N118" s="43" t="n">
        <v>127</v>
      </c>
      <c r="O118" s="43" t="n">
        <v>120</v>
      </c>
      <c r="P118" s="43" t="n">
        <v>247</v>
      </c>
      <c r="Q118" s="43"/>
      <c r="R118" s="43" t="n">
        <v>608</v>
      </c>
      <c r="S118" s="43" t="n">
        <v>546</v>
      </c>
      <c r="T118" s="43" t="n">
        <v>1154</v>
      </c>
      <c r="U118" s="43"/>
      <c r="V118" s="43" t="n">
        <v>35</v>
      </c>
      <c r="W118" s="43" t="n">
        <v>29</v>
      </c>
      <c r="X118" s="43" t="n">
        <v>64</v>
      </c>
      <c r="Y118" s="43"/>
      <c r="Z118" s="43" t="n">
        <v>24</v>
      </c>
      <c r="AA118" s="43" t="n">
        <v>31</v>
      </c>
      <c r="AB118" s="43" t="n">
        <v>55</v>
      </c>
      <c r="AC118" s="43"/>
      <c r="AD118" s="43" t="n">
        <v>67</v>
      </c>
      <c r="AE118" s="43" t="n">
        <v>66</v>
      </c>
      <c r="AF118" s="43" t="n">
        <v>133</v>
      </c>
      <c r="AG118" s="43"/>
      <c r="AH118" s="43" t="n">
        <v>2164</v>
      </c>
      <c r="AI118" s="43" t="n">
        <v>1944</v>
      </c>
      <c r="AJ118" s="43" t="n">
        <v>4108</v>
      </c>
    </row>
    <row r="119" customFormat="false" ht="11.25" hidden="false" customHeight="true" outlineLevel="0" collapsed="false">
      <c r="A119" s="72" t="s">
        <v>599</v>
      </c>
      <c r="B119" s="43" t="n">
        <v>693</v>
      </c>
      <c r="C119" s="43" t="n">
        <v>596</v>
      </c>
      <c r="D119" s="43" t="n">
        <v>1289</v>
      </c>
      <c r="E119" s="43"/>
      <c r="F119" s="43" t="n">
        <v>431</v>
      </c>
      <c r="G119" s="43" t="n">
        <v>380</v>
      </c>
      <c r="H119" s="43" t="n">
        <v>811</v>
      </c>
      <c r="I119" s="43"/>
      <c r="J119" s="43" t="n">
        <v>358</v>
      </c>
      <c r="K119" s="43" t="n">
        <v>326</v>
      </c>
      <c r="L119" s="43" t="n">
        <v>684</v>
      </c>
      <c r="M119" s="43"/>
      <c r="N119" s="43" t="n">
        <v>162</v>
      </c>
      <c r="O119" s="43" t="n">
        <v>133</v>
      </c>
      <c r="P119" s="43" t="n">
        <v>295</v>
      </c>
      <c r="Q119" s="43"/>
      <c r="R119" s="43" t="n">
        <v>508</v>
      </c>
      <c r="S119" s="43" t="n">
        <v>498</v>
      </c>
      <c r="T119" s="43" t="n">
        <v>1006</v>
      </c>
      <c r="U119" s="43"/>
      <c r="V119" s="43" t="n">
        <v>74</v>
      </c>
      <c r="W119" s="43" t="n">
        <v>54</v>
      </c>
      <c r="X119" s="43" t="n">
        <v>128</v>
      </c>
      <c r="Y119" s="43"/>
      <c r="Z119" s="43" t="n">
        <v>42</v>
      </c>
      <c r="AA119" s="43" t="n">
        <v>38</v>
      </c>
      <c r="AB119" s="43" t="n">
        <v>80</v>
      </c>
      <c r="AC119" s="43"/>
      <c r="AD119" s="43" t="n">
        <v>82</v>
      </c>
      <c r="AE119" s="43" t="n">
        <v>77</v>
      </c>
      <c r="AF119" s="43" t="n">
        <v>159</v>
      </c>
      <c r="AG119" s="43"/>
      <c r="AH119" s="43" t="n">
        <v>2350</v>
      </c>
      <c r="AI119" s="43" t="n">
        <v>2102</v>
      </c>
      <c r="AJ119" s="43" t="n">
        <v>4452</v>
      </c>
    </row>
    <row r="120" customFormat="false" ht="11.25" hidden="false" customHeight="true" outlineLevel="0" collapsed="false">
      <c r="A120" s="72" t="s">
        <v>281</v>
      </c>
      <c r="B120" s="43" t="n">
        <v>2238</v>
      </c>
      <c r="C120" s="43" t="n">
        <v>2400</v>
      </c>
      <c r="D120" s="43" t="n">
        <v>4638</v>
      </c>
      <c r="E120" s="43"/>
      <c r="F120" s="43" t="n">
        <v>3012</v>
      </c>
      <c r="G120" s="43" t="n">
        <v>3089</v>
      </c>
      <c r="H120" s="43" t="n">
        <v>6101</v>
      </c>
      <c r="I120" s="43"/>
      <c r="J120" s="43" t="n">
        <v>180</v>
      </c>
      <c r="K120" s="43" t="n">
        <v>206</v>
      </c>
      <c r="L120" s="43" t="n">
        <v>386</v>
      </c>
      <c r="M120" s="43"/>
      <c r="N120" s="43" t="n">
        <v>47</v>
      </c>
      <c r="O120" s="43" t="n">
        <v>58</v>
      </c>
      <c r="P120" s="43" t="n">
        <v>105</v>
      </c>
      <c r="Q120" s="43"/>
      <c r="R120" s="43" t="n">
        <v>786</v>
      </c>
      <c r="S120" s="43" t="n">
        <v>837</v>
      </c>
      <c r="T120" s="43" t="n">
        <v>1623</v>
      </c>
      <c r="U120" s="43"/>
      <c r="V120" s="43" t="n">
        <v>17</v>
      </c>
      <c r="W120" s="43" t="n">
        <v>10</v>
      </c>
      <c r="X120" s="43" t="n">
        <v>27</v>
      </c>
      <c r="Y120" s="43"/>
      <c r="Z120" s="43" t="n">
        <v>17</v>
      </c>
      <c r="AA120" s="43" t="n">
        <v>19</v>
      </c>
      <c r="AB120" s="43" t="n">
        <v>36</v>
      </c>
      <c r="AC120" s="43"/>
      <c r="AD120" s="43" t="n">
        <v>36</v>
      </c>
      <c r="AE120" s="43" t="n">
        <v>38</v>
      </c>
      <c r="AF120" s="43" t="n">
        <v>74</v>
      </c>
      <c r="AG120" s="43"/>
      <c r="AH120" s="43" t="n">
        <v>6333</v>
      </c>
      <c r="AI120" s="43" t="n">
        <v>6657</v>
      </c>
      <c r="AJ120" s="43" t="n">
        <v>12990</v>
      </c>
    </row>
    <row r="121" customFormat="false" ht="11.25" hidden="false" customHeight="true" outlineLevel="0" collapsed="false">
      <c r="A121" s="72" t="s">
        <v>510</v>
      </c>
      <c r="B121" s="43" t="n">
        <v>6795</v>
      </c>
      <c r="C121" s="43" t="n">
        <v>6959</v>
      </c>
      <c r="D121" s="43" t="n">
        <v>13754</v>
      </c>
      <c r="E121" s="43"/>
      <c r="F121" s="43" t="n">
        <v>4202</v>
      </c>
      <c r="G121" s="43" t="n">
        <v>4429</v>
      </c>
      <c r="H121" s="43" t="n">
        <v>8631</v>
      </c>
      <c r="I121" s="43"/>
      <c r="J121" s="43" t="n">
        <v>2368</v>
      </c>
      <c r="K121" s="43" t="n">
        <v>2455</v>
      </c>
      <c r="L121" s="43" t="n">
        <v>4823</v>
      </c>
      <c r="M121" s="43"/>
      <c r="N121" s="43" t="n">
        <v>789</v>
      </c>
      <c r="O121" s="43" t="n">
        <v>934</v>
      </c>
      <c r="P121" s="43" t="n">
        <v>1723</v>
      </c>
      <c r="Q121" s="43"/>
      <c r="R121" s="43" t="n">
        <v>3069</v>
      </c>
      <c r="S121" s="43" t="n">
        <v>3179</v>
      </c>
      <c r="T121" s="43" t="n">
        <v>6248</v>
      </c>
      <c r="U121" s="43"/>
      <c r="V121" s="43" t="n">
        <v>262</v>
      </c>
      <c r="W121" s="43" t="n">
        <v>273</v>
      </c>
      <c r="X121" s="43" t="n">
        <v>535</v>
      </c>
      <c r="Y121" s="43"/>
      <c r="Z121" s="43" t="n">
        <v>85</v>
      </c>
      <c r="AA121" s="43" t="n">
        <v>78</v>
      </c>
      <c r="AB121" s="43" t="n">
        <v>163</v>
      </c>
      <c r="AC121" s="43"/>
      <c r="AD121" s="43" t="n">
        <v>259</v>
      </c>
      <c r="AE121" s="43" t="n">
        <v>291</v>
      </c>
      <c r="AF121" s="43" t="n">
        <v>550</v>
      </c>
      <c r="AG121" s="43"/>
      <c r="AH121" s="43" t="n">
        <v>17829</v>
      </c>
      <c r="AI121" s="43" t="n">
        <v>18598</v>
      </c>
      <c r="AJ121" s="43" t="n">
        <v>36427</v>
      </c>
    </row>
    <row r="122" customFormat="false" ht="11.25" hidden="false" customHeight="true" outlineLevel="0" collapsed="false">
      <c r="A122" s="72" t="s">
        <v>600</v>
      </c>
      <c r="B122" s="43" t="n">
        <v>721</v>
      </c>
      <c r="C122" s="43" t="n">
        <v>672</v>
      </c>
      <c r="D122" s="43" t="n">
        <v>1393</v>
      </c>
      <c r="E122" s="43"/>
      <c r="F122" s="43" t="n">
        <v>432</v>
      </c>
      <c r="G122" s="43" t="n">
        <v>440</v>
      </c>
      <c r="H122" s="43" t="n">
        <v>872</v>
      </c>
      <c r="I122" s="43"/>
      <c r="J122" s="43" t="n">
        <v>714</v>
      </c>
      <c r="K122" s="43" t="n">
        <v>668</v>
      </c>
      <c r="L122" s="43" t="n">
        <v>1382</v>
      </c>
      <c r="M122" s="43"/>
      <c r="N122" s="43" t="n">
        <v>149</v>
      </c>
      <c r="O122" s="43" t="n">
        <v>130</v>
      </c>
      <c r="P122" s="43" t="n">
        <v>279</v>
      </c>
      <c r="Q122" s="43"/>
      <c r="R122" s="43" t="n">
        <v>1067</v>
      </c>
      <c r="S122" s="43" t="n">
        <v>1100</v>
      </c>
      <c r="T122" s="43" t="n">
        <v>2167</v>
      </c>
      <c r="U122" s="43"/>
      <c r="V122" s="43" t="n">
        <v>48</v>
      </c>
      <c r="W122" s="43" t="n">
        <v>53</v>
      </c>
      <c r="X122" s="43" t="n">
        <v>101</v>
      </c>
      <c r="Y122" s="43"/>
      <c r="Z122" s="43" t="n">
        <v>41</v>
      </c>
      <c r="AA122" s="43" t="n">
        <v>35</v>
      </c>
      <c r="AB122" s="43" t="n">
        <v>76</v>
      </c>
      <c r="AC122" s="43"/>
      <c r="AD122" s="43" t="n">
        <v>75</v>
      </c>
      <c r="AE122" s="43" t="n">
        <v>63</v>
      </c>
      <c r="AF122" s="43" t="n">
        <v>138</v>
      </c>
      <c r="AG122" s="43"/>
      <c r="AH122" s="43" t="n">
        <v>3247</v>
      </c>
      <c r="AI122" s="43" t="n">
        <v>3161</v>
      </c>
      <c r="AJ122" s="43" t="n">
        <v>6408</v>
      </c>
    </row>
    <row r="123" customFormat="false" ht="11.25" hidden="false" customHeight="true" outlineLevel="0" collapsed="false">
      <c r="A123" s="72" t="s">
        <v>638</v>
      </c>
      <c r="B123" s="43" t="n">
        <v>2083</v>
      </c>
      <c r="C123" s="43" t="n">
        <v>1693</v>
      </c>
      <c r="D123" s="43" t="n">
        <v>3776</v>
      </c>
      <c r="E123" s="43"/>
      <c r="F123" s="43" t="n">
        <v>2327</v>
      </c>
      <c r="G123" s="43" t="n">
        <v>1987</v>
      </c>
      <c r="H123" s="43" t="n">
        <v>4314</v>
      </c>
      <c r="I123" s="43"/>
      <c r="J123" s="43" t="n">
        <v>768</v>
      </c>
      <c r="K123" s="43" t="n">
        <v>676</v>
      </c>
      <c r="L123" s="43" t="n">
        <v>1444</v>
      </c>
      <c r="M123" s="43"/>
      <c r="N123" s="43" t="n">
        <v>332</v>
      </c>
      <c r="O123" s="43" t="n">
        <v>289</v>
      </c>
      <c r="P123" s="43" t="n">
        <v>621</v>
      </c>
      <c r="Q123" s="43"/>
      <c r="R123" s="43" t="n">
        <v>883</v>
      </c>
      <c r="S123" s="43" t="n">
        <v>863</v>
      </c>
      <c r="T123" s="43" t="n">
        <v>1746</v>
      </c>
      <c r="U123" s="43"/>
      <c r="V123" s="43" t="n">
        <v>54</v>
      </c>
      <c r="W123" s="43" t="n">
        <v>54</v>
      </c>
      <c r="X123" s="43" t="n">
        <v>108</v>
      </c>
      <c r="Y123" s="43"/>
      <c r="Z123" s="43" t="n">
        <v>91</v>
      </c>
      <c r="AA123" s="43" t="n">
        <v>66</v>
      </c>
      <c r="AB123" s="43" t="n">
        <v>157</v>
      </c>
      <c r="AC123" s="43"/>
      <c r="AD123" s="43" t="n">
        <v>127</v>
      </c>
      <c r="AE123" s="43" t="n">
        <v>111</v>
      </c>
      <c r="AF123" s="43" t="n">
        <v>238</v>
      </c>
      <c r="AG123" s="43"/>
      <c r="AH123" s="43" t="n">
        <v>6665</v>
      </c>
      <c r="AI123" s="43" t="n">
        <v>5739</v>
      </c>
      <c r="AJ123" s="43" t="n">
        <v>12404</v>
      </c>
    </row>
    <row r="124" customFormat="false" ht="11.25" hidden="false" customHeight="true" outlineLevel="0" collapsed="false">
      <c r="A124" s="44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</row>
    <row r="125" customFormat="false" ht="11.25" hidden="false" customHeight="true" outlineLevel="0" collapsed="false">
      <c r="A125" s="44" t="s">
        <v>639</v>
      </c>
      <c r="B125" s="43" t="n">
        <v>2674662</v>
      </c>
      <c r="C125" s="43" t="n">
        <v>2705783</v>
      </c>
      <c r="D125" s="43" t="n">
        <v>5380445</v>
      </c>
      <c r="E125" s="43"/>
      <c r="F125" s="43" t="n">
        <v>1999896</v>
      </c>
      <c r="G125" s="43" t="n">
        <v>2038108</v>
      </c>
      <c r="H125" s="43" t="n">
        <v>4038004</v>
      </c>
      <c r="I125" s="43"/>
      <c r="J125" s="43" t="n">
        <v>1273738</v>
      </c>
      <c r="K125" s="43" t="n">
        <v>1266511</v>
      </c>
      <c r="L125" s="43" t="n">
        <v>2540249</v>
      </c>
      <c r="M125" s="43"/>
      <c r="N125" s="43" t="n">
        <v>666860</v>
      </c>
      <c r="O125" s="43" t="n">
        <v>681187</v>
      </c>
      <c r="P125" s="43" t="n">
        <v>1348047</v>
      </c>
      <c r="Q125" s="43"/>
      <c r="R125" s="43" t="n">
        <v>705193</v>
      </c>
      <c r="S125" s="43" t="n">
        <v>697633</v>
      </c>
      <c r="T125" s="43" t="n">
        <v>1402826</v>
      </c>
      <c r="U125" s="43"/>
      <c r="V125" s="43" t="n">
        <v>217373</v>
      </c>
      <c r="W125" s="43" t="n">
        <v>221399</v>
      </c>
      <c r="X125" s="43" t="n">
        <v>438772</v>
      </c>
      <c r="Y125" s="43"/>
      <c r="Z125" s="43" t="n">
        <v>75424</v>
      </c>
      <c r="AA125" s="43" t="n">
        <v>67966</v>
      </c>
      <c r="AB125" s="43" t="n">
        <v>143390</v>
      </c>
      <c r="AC125" s="43"/>
      <c r="AD125" s="43" t="n">
        <v>125874</v>
      </c>
      <c r="AE125" s="43" t="n">
        <v>124960</v>
      </c>
      <c r="AF125" s="43" t="n">
        <v>250834</v>
      </c>
      <c r="AG125" s="43"/>
      <c r="AH125" s="43" t="n">
        <v>7739020</v>
      </c>
      <c r="AI125" s="43" t="n">
        <v>7803547</v>
      </c>
      <c r="AJ125" s="43" t="n">
        <v>15542567</v>
      </c>
    </row>
    <row r="126" customFormat="false" ht="11.25" hidden="false" customHeight="tru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</row>
    <row r="127" customFormat="false" ht="11.25" hidden="false" customHeight="tru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</row>
    <row r="128" customFormat="false" ht="11.25" hidden="false" customHeight="true" outlineLevel="0" collapsed="false">
      <c r="A128" s="44" t="s">
        <v>302</v>
      </c>
      <c r="B128" s="44" t="s">
        <v>640</v>
      </c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</row>
    <row r="129" s="75" customFormat="true" ht="11.25" hidden="false" customHeight="tru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</row>
    <row r="130" s="75" customFormat="true" ht="11.25" hidden="false" customHeight="true" outlineLevel="0" collapsed="false">
      <c r="A130" s="44" t="s">
        <v>97</v>
      </c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</row>
    <row r="131" s="75" customFormat="true" ht="11.25" hidden="false" customHeight="true" outlineLevel="0" collapsed="false">
      <c r="A131" s="44" t="s">
        <v>641</v>
      </c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</row>
    <row r="132" s="75" customFormat="true" ht="11.25" hidden="false" customHeight="true" outlineLevel="0" collapsed="false">
      <c r="A132" s="44" t="s">
        <v>606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</row>
    <row r="133" s="75" customFormat="true" ht="11.25" hidden="false" customHeight="true" outlineLevel="0" collapsed="false">
      <c r="A133" s="75" t="s">
        <v>642</v>
      </c>
    </row>
    <row r="134" s="75" customFormat="true" ht="11.25" hidden="false" customHeight="true" outlineLevel="0" collapsed="false">
      <c r="A134" s="75" t="s">
        <v>643</v>
      </c>
    </row>
    <row r="135" s="75" customFormat="true" ht="11.25" hidden="false" customHeight="true" outlineLevel="0" collapsed="false">
      <c r="A135" s="76" t="s">
        <v>644</v>
      </c>
    </row>
    <row r="136" customFormat="false" ht="11.2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11.25" hidden="false" customHeight="true" outlineLevel="0" collapsed="false"/>
    <row r="138" customFormat="false" ht="11.25" hidden="false" customHeight="true" outlineLevel="0" collapsed="false">
      <c r="A138" s="50" t="str">
        <f aca="false">Contents!B50</f>
        <v>© Commonwealth of Australia 2019</v>
      </c>
    </row>
    <row r="139" customFormat="false" ht="11.25" hidden="false" customHeight="true" outlineLevel="0" collapsed="false"/>
  </sheetData>
  <hyperlinks>
    <hyperlink ref="A114" r:id="rId1" display="Other American (nei)"/>
    <hyperlink ref="A138" r:id="rId2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9.32"/>
    <col collapsed="false" customWidth="true" hidden="false" outlineLevel="0" max="4" min="2" style="0" width="9.16"/>
    <col collapsed="false" customWidth="true" hidden="false" outlineLevel="0" max="5" min="5" style="0" width="3.82"/>
    <col collapsed="false" customWidth="true" hidden="false" outlineLevel="0" max="8" min="6" style="0" width="9.16"/>
    <col collapsed="false" customWidth="true" hidden="false" outlineLevel="0" max="9" min="9" style="0" width="3.82"/>
    <col collapsed="false" customWidth="true" hidden="false" outlineLevel="0" max="12" min="10" style="0" width="9.16"/>
    <col collapsed="false" customWidth="true" hidden="false" outlineLevel="0" max="13" min="13" style="0" width="3.82"/>
    <col collapsed="false" customWidth="true" hidden="false" outlineLevel="0" max="16" min="14" style="0" width="9.16"/>
    <col collapsed="false" customWidth="true" hidden="false" outlineLevel="0" max="17" min="17" style="0" width="3.82"/>
    <col collapsed="false" customWidth="true" hidden="false" outlineLevel="0" max="20" min="18" style="0" width="9.16"/>
    <col collapsed="false" customWidth="true" hidden="false" outlineLevel="0" max="21" min="21" style="0" width="3.82"/>
    <col collapsed="false" customWidth="true" hidden="false" outlineLevel="0" max="24" min="22" style="0" width="9.16"/>
    <col collapsed="false" customWidth="true" hidden="false" outlineLevel="0" max="25" min="25" style="0" width="3.82"/>
    <col collapsed="false" customWidth="true" hidden="false" outlineLevel="0" max="28" min="26" style="0" width="9.16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40</v>
      </c>
      <c r="F4" s="31"/>
    </row>
    <row r="5" customFormat="false" ht="21.95" hidden="false" customHeight="true" outlineLevel="0" collapsed="false">
      <c r="A5" s="32"/>
      <c r="B5" s="33"/>
      <c r="C5" s="34" t="s">
        <v>41</v>
      </c>
      <c r="D5" s="34"/>
      <c r="E5" s="34"/>
      <c r="F5" s="34"/>
      <c r="G5" s="35" t="s">
        <v>42</v>
      </c>
      <c r="H5" s="35"/>
      <c r="I5" s="35"/>
      <c r="J5" s="35"/>
      <c r="K5" s="35" t="s">
        <v>43</v>
      </c>
      <c r="L5" s="35"/>
      <c r="M5" s="35"/>
      <c r="N5" s="35"/>
      <c r="O5" s="35" t="s">
        <v>44</v>
      </c>
      <c r="P5" s="35"/>
      <c r="Q5" s="35"/>
      <c r="R5" s="35"/>
      <c r="S5" s="35" t="s">
        <v>45</v>
      </c>
      <c r="T5" s="35"/>
      <c r="U5" s="35"/>
      <c r="V5" s="35"/>
      <c r="W5" s="35" t="s">
        <v>46</v>
      </c>
      <c r="X5" s="35"/>
      <c r="Y5" s="35"/>
      <c r="Z5" s="35"/>
      <c r="AA5" s="35" t="s">
        <v>47</v>
      </c>
      <c r="AB5" s="35"/>
    </row>
    <row r="6" customFormat="false" ht="11.25" hidden="false" customHeight="true" outlineLevel="0" collapsed="false">
      <c r="A6" s="36"/>
      <c r="B6" s="37" t="s">
        <v>48</v>
      </c>
      <c r="C6" s="37" t="s">
        <v>49</v>
      </c>
      <c r="D6" s="37" t="s">
        <v>50</v>
      </c>
      <c r="E6" s="37"/>
      <c r="F6" s="37" t="s">
        <v>48</v>
      </c>
      <c r="G6" s="37" t="s">
        <v>49</v>
      </c>
      <c r="H6" s="37" t="s">
        <v>50</v>
      </c>
      <c r="I6" s="37"/>
      <c r="J6" s="37" t="s">
        <v>48</v>
      </c>
      <c r="K6" s="37" t="s">
        <v>49</v>
      </c>
      <c r="L6" s="37" t="s">
        <v>50</v>
      </c>
      <c r="M6" s="37"/>
      <c r="N6" s="37" t="s">
        <v>48</v>
      </c>
      <c r="O6" s="37" t="s">
        <v>49</v>
      </c>
      <c r="P6" s="37" t="s">
        <v>50</v>
      </c>
      <c r="Q6" s="37"/>
      <c r="R6" s="37" t="s">
        <v>48</v>
      </c>
      <c r="S6" s="37" t="s">
        <v>49</v>
      </c>
      <c r="T6" s="37" t="s">
        <v>50</v>
      </c>
      <c r="U6" s="37"/>
      <c r="V6" s="37" t="s">
        <v>48</v>
      </c>
      <c r="W6" s="37" t="s">
        <v>49</v>
      </c>
      <c r="X6" s="37" t="s">
        <v>50</v>
      </c>
      <c r="Y6" s="37"/>
      <c r="Z6" s="37" t="s">
        <v>48</v>
      </c>
      <c r="AA6" s="37" t="s">
        <v>49</v>
      </c>
      <c r="AB6" s="37" t="s">
        <v>50</v>
      </c>
    </row>
    <row r="7" customFormat="false" ht="11.25" hidden="false" customHeight="true" outlineLevel="0" collapsed="false">
      <c r="A7" s="38" t="s">
        <v>51</v>
      </c>
      <c r="B7" s="39"/>
      <c r="C7" s="39"/>
      <c r="D7" s="40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42" t="s">
        <v>52</v>
      </c>
      <c r="B8" s="43"/>
      <c r="C8" s="43"/>
      <c r="D8" s="43"/>
      <c r="E8" s="44"/>
      <c r="F8" s="43"/>
      <c r="G8" s="43"/>
      <c r="H8" s="43"/>
      <c r="I8" s="45"/>
      <c r="J8" s="43"/>
      <c r="K8" s="43"/>
      <c r="L8" s="43"/>
      <c r="M8" s="45"/>
      <c r="N8" s="45" t="n">
        <v>80106</v>
      </c>
      <c r="O8" s="45" t="n">
        <v>80192</v>
      </c>
      <c r="P8" s="45" t="n">
        <v>160298</v>
      </c>
      <c r="Q8" s="45"/>
      <c r="R8" s="45" t="n">
        <v>147877</v>
      </c>
      <c r="S8" s="45" t="n">
        <v>146367</v>
      </c>
      <c r="T8" s="45" t="n">
        <v>294244</v>
      </c>
      <c r="U8" s="45"/>
      <c r="V8" s="45" t="n">
        <v>233515</v>
      </c>
      <c r="W8" s="45" t="n">
        <v>232044</v>
      </c>
      <c r="X8" s="45" t="n">
        <v>465559</v>
      </c>
      <c r="Y8" s="45"/>
      <c r="Z8" s="45" t="n">
        <v>363495</v>
      </c>
      <c r="AA8" s="45" t="n">
        <v>361520</v>
      </c>
      <c r="AB8" s="45" t="n">
        <v>725015</v>
      </c>
    </row>
    <row r="9" customFormat="false" ht="11.25" hidden="false" customHeight="true" outlineLevel="0" collapsed="false">
      <c r="A9" s="42" t="s">
        <v>53</v>
      </c>
      <c r="B9" s="43"/>
      <c r="C9" s="43"/>
      <c r="D9" s="43"/>
      <c r="E9" s="44"/>
      <c r="F9" s="43"/>
      <c r="G9" s="43"/>
      <c r="H9" s="43"/>
      <c r="I9" s="45"/>
      <c r="J9" s="43"/>
      <c r="K9" s="43"/>
      <c r="L9" s="43"/>
      <c r="M9" s="45"/>
      <c r="N9" s="45" t="n">
        <v>912</v>
      </c>
      <c r="O9" s="45" t="n">
        <v>890</v>
      </c>
      <c r="P9" s="45" t="n">
        <v>1802</v>
      </c>
      <c r="Q9" s="45"/>
      <c r="R9" s="45" t="n">
        <v>3399</v>
      </c>
      <c r="S9" s="45" t="n">
        <v>2998</v>
      </c>
      <c r="T9" s="45" t="n">
        <v>6397</v>
      </c>
      <c r="U9" s="45"/>
      <c r="V9" s="45" t="n">
        <v>14328</v>
      </c>
      <c r="W9" s="45" t="n">
        <v>10678</v>
      </c>
      <c r="X9" s="45" t="n">
        <v>25006</v>
      </c>
      <c r="Y9" s="45"/>
      <c r="Z9" s="45" t="n">
        <v>22792</v>
      </c>
      <c r="AA9" s="45" t="n">
        <v>17976</v>
      </c>
      <c r="AB9" s="45" t="n">
        <v>40768</v>
      </c>
    </row>
    <row r="10" customFormat="false" ht="11.25" hidden="false" customHeight="true" outlineLevel="0" collapsed="false">
      <c r="A10" s="42" t="s">
        <v>54</v>
      </c>
      <c r="B10" s="43"/>
      <c r="C10" s="43"/>
      <c r="D10" s="43"/>
      <c r="E10" s="44"/>
      <c r="F10" s="43"/>
      <c r="G10" s="43"/>
      <c r="H10" s="43"/>
      <c r="I10" s="45"/>
      <c r="J10" s="43"/>
      <c r="K10" s="43"/>
      <c r="L10" s="43"/>
      <c r="M10" s="45"/>
      <c r="N10" s="45" t="n">
        <v>173</v>
      </c>
      <c r="O10" s="45" t="n">
        <v>152</v>
      </c>
      <c r="P10" s="45" t="n">
        <v>325</v>
      </c>
      <c r="Q10" s="45"/>
      <c r="R10" s="45" t="n">
        <v>1088</v>
      </c>
      <c r="S10" s="45" t="n">
        <v>1030</v>
      </c>
      <c r="T10" s="45" t="n">
        <v>2118</v>
      </c>
      <c r="U10" s="45"/>
      <c r="V10" s="45" t="n">
        <v>2781</v>
      </c>
      <c r="W10" s="45" t="n">
        <v>2712</v>
      </c>
      <c r="X10" s="45" t="n">
        <v>5493</v>
      </c>
      <c r="Y10" s="45"/>
      <c r="Z10" s="45" t="n">
        <v>4987</v>
      </c>
      <c r="AA10" s="45" t="n">
        <v>5186</v>
      </c>
      <c r="AB10" s="45" t="n">
        <v>10173</v>
      </c>
    </row>
    <row r="11" customFormat="false" ht="11.25" hidden="false" customHeight="true" outlineLevel="0" collapsed="false">
      <c r="A11" s="42" t="s">
        <v>55</v>
      </c>
      <c r="B11" s="43"/>
      <c r="C11" s="43"/>
      <c r="D11" s="43"/>
      <c r="E11" s="44"/>
      <c r="F11" s="43"/>
      <c r="G11" s="43"/>
      <c r="H11" s="43"/>
      <c r="I11" s="45"/>
      <c r="J11" s="43"/>
      <c r="K11" s="43"/>
      <c r="L11" s="43"/>
      <c r="M11" s="45"/>
      <c r="N11" s="45" t="n">
        <v>261</v>
      </c>
      <c r="O11" s="45" t="n">
        <v>236</v>
      </c>
      <c r="P11" s="45" t="n">
        <v>497</v>
      </c>
      <c r="Q11" s="45"/>
      <c r="R11" s="45" t="n">
        <v>885</v>
      </c>
      <c r="S11" s="45" t="n">
        <v>752</v>
      </c>
      <c r="T11" s="45" t="n">
        <v>1637</v>
      </c>
      <c r="U11" s="45"/>
      <c r="V11" s="45" t="n">
        <v>1824</v>
      </c>
      <c r="W11" s="45" t="n">
        <v>1436</v>
      </c>
      <c r="X11" s="45" t="n">
        <v>3260</v>
      </c>
      <c r="Y11" s="45"/>
      <c r="Z11" s="45" t="n">
        <v>9850</v>
      </c>
      <c r="AA11" s="45" t="n">
        <v>7866</v>
      </c>
      <c r="AB11" s="45" t="n">
        <v>17716</v>
      </c>
    </row>
    <row r="12" customFormat="false" ht="11.25" hidden="false" customHeight="true" outlineLevel="0" collapsed="false">
      <c r="A12" s="42" t="s">
        <v>56</v>
      </c>
      <c r="B12" s="43"/>
      <c r="C12" s="43"/>
      <c r="D12" s="43"/>
      <c r="E12" s="44"/>
      <c r="F12" s="43"/>
      <c r="G12" s="43"/>
      <c r="H12" s="43"/>
      <c r="I12" s="45"/>
      <c r="J12" s="43"/>
      <c r="K12" s="43"/>
      <c r="L12" s="43"/>
      <c r="M12" s="45"/>
      <c r="N12" s="45" t="n">
        <v>23</v>
      </c>
      <c r="O12" s="45" t="n">
        <v>13</v>
      </c>
      <c r="P12" s="45" t="n">
        <v>36</v>
      </c>
      <c r="Q12" s="45"/>
      <c r="R12" s="45" t="n">
        <v>74</v>
      </c>
      <c r="S12" s="45" t="n">
        <v>71</v>
      </c>
      <c r="T12" s="45" t="n">
        <v>145</v>
      </c>
      <c r="U12" s="45"/>
      <c r="V12" s="45" t="n">
        <v>155</v>
      </c>
      <c r="W12" s="45" t="n">
        <v>123</v>
      </c>
      <c r="X12" s="45" t="n">
        <v>278</v>
      </c>
      <c r="Y12" s="45"/>
      <c r="Z12" s="45" t="n">
        <v>244</v>
      </c>
      <c r="AA12" s="45" t="n">
        <v>220</v>
      </c>
      <c r="AB12" s="45" t="n">
        <v>464</v>
      </c>
    </row>
    <row r="13" customFormat="false" ht="11.25" hidden="false" customHeight="true" outlineLevel="0" collapsed="false">
      <c r="A13" s="42" t="s">
        <v>57</v>
      </c>
      <c r="B13" s="43"/>
      <c r="C13" s="43"/>
      <c r="D13" s="43"/>
      <c r="E13" s="44"/>
      <c r="F13" s="43"/>
      <c r="G13" s="43"/>
      <c r="H13" s="43"/>
      <c r="I13" s="45"/>
      <c r="J13" s="43"/>
      <c r="K13" s="43"/>
      <c r="L13" s="43"/>
      <c r="M13" s="45"/>
      <c r="N13" s="45" t="n">
        <v>708</v>
      </c>
      <c r="O13" s="45" t="n">
        <v>655</v>
      </c>
      <c r="P13" s="45" t="n">
        <v>1363</v>
      </c>
      <c r="Q13" s="45"/>
      <c r="R13" s="45" t="n">
        <v>1156</v>
      </c>
      <c r="S13" s="45" t="n">
        <v>936</v>
      </c>
      <c r="T13" s="45" t="n">
        <v>2092</v>
      </c>
      <c r="U13" s="45"/>
      <c r="V13" s="45" t="n">
        <v>2223</v>
      </c>
      <c r="W13" s="45" t="n">
        <v>1831</v>
      </c>
      <c r="X13" s="45" t="n">
        <v>4054</v>
      </c>
      <c r="Y13" s="45"/>
      <c r="Z13" s="45" t="n">
        <v>3075</v>
      </c>
      <c r="AA13" s="45" t="n">
        <v>2776</v>
      </c>
      <c r="AB13" s="45" t="n">
        <v>5851</v>
      </c>
    </row>
    <row r="14" customFormat="false" ht="11.25" hidden="false" customHeight="true" outlineLevel="0" collapsed="false">
      <c r="A14" s="42" t="s">
        <v>58</v>
      </c>
      <c r="B14" s="43"/>
      <c r="C14" s="43"/>
      <c r="D14" s="43"/>
      <c r="E14" s="44"/>
      <c r="F14" s="43"/>
      <c r="G14" s="43"/>
      <c r="H14" s="43"/>
      <c r="I14" s="45"/>
      <c r="J14" s="43"/>
      <c r="K14" s="43"/>
      <c r="L14" s="43"/>
      <c r="M14" s="45"/>
      <c r="N14" s="43"/>
      <c r="O14" s="43"/>
      <c r="P14" s="43"/>
      <c r="Q14" s="45"/>
      <c r="R14" s="45" t="n">
        <v>709</v>
      </c>
      <c r="S14" s="45" t="n">
        <v>274</v>
      </c>
      <c r="T14" s="45" t="n">
        <v>983</v>
      </c>
      <c r="U14" s="45"/>
      <c r="V14" s="45" t="n">
        <v>938</v>
      </c>
      <c r="W14" s="45" t="n">
        <v>705</v>
      </c>
      <c r="X14" s="45" t="n">
        <v>1643</v>
      </c>
      <c r="Y14" s="45"/>
      <c r="Z14" s="45" t="n">
        <v>4559</v>
      </c>
      <c r="AA14" s="45" t="n">
        <v>3721</v>
      </c>
      <c r="AB14" s="45" t="n">
        <v>8280</v>
      </c>
    </row>
    <row r="15" customFormat="false" ht="11.25" hidden="false" customHeight="true" outlineLevel="0" collapsed="false">
      <c r="A15" s="42" t="s">
        <v>59</v>
      </c>
      <c r="B15" s="43"/>
      <c r="C15" s="43"/>
      <c r="D15" s="43"/>
      <c r="E15" s="44"/>
      <c r="F15" s="43"/>
      <c r="G15" s="43"/>
      <c r="H15" s="43"/>
      <c r="I15" s="45"/>
      <c r="J15" s="43"/>
      <c r="K15" s="43"/>
      <c r="L15" s="43"/>
      <c r="M15" s="45"/>
      <c r="N15" s="43"/>
      <c r="O15" s="43"/>
      <c r="P15" s="43"/>
      <c r="Q15" s="45"/>
      <c r="R15" s="43"/>
      <c r="S15" s="43"/>
      <c r="T15" s="43"/>
      <c r="U15" s="45"/>
      <c r="V15" s="45" t="n">
        <v>1819</v>
      </c>
      <c r="W15" s="45" t="n">
        <v>1691</v>
      </c>
      <c r="X15" s="45" t="n">
        <v>3510</v>
      </c>
      <c r="Y15" s="45"/>
      <c r="Z15" s="45" t="n">
        <v>471</v>
      </c>
      <c r="AA15" s="45" t="n">
        <v>403</v>
      </c>
      <c r="AB15" s="45" t="n">
        <v>874</v>
      </c>
    </row>
    <row r="16" customFormat="false" ht="11.25" hidden="false" customHeight="true" outlineLevel="0" collapsed="false">
      <c r="A16" s="46" t="s">
        <v>60</v>
      </c>
      <c r="B16" s="43"/>
      <c r="C16" s="43"/>
      <c r="D16" s="43"/>
      <c r="E16" s="44"/>
      <c r="F16" s="43"/>
      <c r="G16" s="43"/>
      <c r="H16" s="43"/>
      <c r="I16" s="45"/>
      <c r="J16" s="43"/>
      <c r="K16" s="43"/>
      <c r="L16" s="43"/>
      <c r="M16" s="45"/>
      <c r="N16" s="45" t="n">
        <v>365</v>
      </c>
      <c r="O16" s="45" t="n">
        <v>306</v>
      </c>
      <c r="P16" s="45" t="n">
        <v>671</v>
      </c>
      <c r="Q16" s="45"/>
      <c r="R16" s="45" t="n">
        <v>546</v>
      </c>
      <c r="S16" s="45" t="n">
        <v>511</v>
      </c>
      <c r="T16" s="45" t="n">
        <v>1057</v>
      </c>
      <c r="U16" s="45"/>
      <c r="V16" s="45" t="n">
        <v>1535</v>
      </c>
      <c r="W16" s="45" t="n">
        <v>1378</v>
      </c>
      <c r="X16" s="45" t="n">
        <v>2913</v>
      </c>
      <c r="Y16" s="45"/>
      <c r="Z16" s="45" t="n">
        <v>4883</v>
      </c>
      <c r="AA16" s="45" t="n">
        <v>4132</v>
      </c>
      <c r="AB16" s="45" t="n">
        <v>9015</v>
      </c>
    </row>
    <row r="17" customFormat="false" ht="11.25" hidden="false" customHeight="true" outlineLevel="0" collapsed="false">
      <c r="A17" s="46" t="s">
        <v>61</v>
      </c>
      <c r="B17" s="43"/>
      <c r="C17" s="43"/>
      <c r="D17" s="43"/>
      <c r="E17" s="44"/>
      <c r="F17" s="43"/>
      <c r="G17" s="43"/>
      <c r="H17" s="43"/>
      <c r="I17" s="45"/>
      <c r="J17" s="43"/>
      <c r="K17" s="43"/>
      <c r="L17" s="43"/>
      <c r="M17" s="45"/>
      <c r="N17" s="43"/>
      <c r="O17" s="43"/>
      <c r="P17" s="43"/>
      <c r="Q17" s="45"/>
      <c r="R17" s="43"/>
      <c r="S17" s="43"/>
      <c r="T17" s="43"/>
      <c r="U17" s="45"/>
      <c r="V17" s="45" t="n">
        <v>115</v>
      </c>
      <c r="W17" s="45" t="n">
        <v>79</v>
      </c>
      <c r="X17" s="45" t="n">
        <v>194</v>
      </c>
      <c r="Y17" s="45"/>
      <c r="Z17" s="43"/>
      <c r="AA17" s="43"/>
      <c r="AB17" s="43"/>
    </row>
    <row r="18" customFormat="false" ht="11.25" hidden="false" customHeight="true" outlineLevel="0" collapsed="false">
      <c r="A18" s="46" t="s">
        <v>62</v>
      </c>
      <c r="B18" s="45" t="n">
        <v>31216</v>
      </c>
      <c r="C18" s="45" t="n">
        <v>31220</v>
      </c>
      <c r="D18" s="45" t="n">
        <v>62436</v>
      </c>
      <c r="E18" s="45"/>
      <c r="F18" s="45" t="n">
        <v>40665</v>
      </c>
      <c r="G18" s="45" t="n">
        <v>40726</v>
      </c>
      <c r="H18" s="45" t="n">
        <v>81391</v>
      </c>
      <c r="I18" s="45"/>
      <c r="J18" s="45" t="n">
        <v>56592</v>
      </c>
      <c r="K18" s="45" t="n">
        <v>56522</v>
      </c>
      <c r="L18" s="45" t="n">
        <v>113114</v>
      </c>
      <c r="M18" s="45"/>
      <c r="N18" s="45" t="n">
        <v>82548</v>
      </c>
      <c r="O18" s="45" t="n">
        <v>82444</v>
      </c>
      <c r="P18" s="45" t="n">
        <v>164992</v>
      </c>
      <c r="Q18" s="45"/>
      <c r="R18" s="45" t="n">
        <v>155734</v>
      </c>
      <c r="S18" s="45" t="n">
        <v>152939</v>
      </c>
      <c r="T18" s="45" t="n">
        <v>308673</v>
      </c>
      <c r="U18" s="45"/>
      <c r="V18" s="45" t="n">
        <v>259233</v>
      </c>
      <c r="W18" s="45" t="n">
        <v>252677</v>
      </c>
      <c r="X18" s="45" t="n">
        <v>511910</v>
      </c>
      <c r="Y18" s="45"/>
      <c r="Z18" s="45" t="n">
        <v>414356</v>
      </c>
      <c r="AA18" s="45" t="n">
        <v>403800</v>
      </c>
      <c r="AB18" s="45" t="n">
        <v>818156</v>
      </c>
    </row>
    <row r="19" customFormat="false" ht="11.2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</row>
    <row r="20" customFormat="false" ht="11.25" hidden="false" customHeight="true" outlineLevel="0" collapsed="false">
      <c r="A20" s="38" t="s">
        <v>63</v>
      </c>
      <c r="B20" s="44"/>
      <c r="C20" s="44"/>
      <c r="D20" s="44"/>
      <c r="E20" s="44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</row>
    <row r="21" customFormat="false" ht="11.25" hidden="false" customHeight="true" outlineLevel="0" collapsed="false">
      <c r="A21" s="46" t="s">
        <v>64</v>
      </c>
      <c r="B21" s="43"/>
      <c r="C21" s="43"/>
      <c r="D21" s="43"/>
      <c r="E21" s="44"/>
      <c r="F21" s="45" t="n">
        <v>35021</v>
      </c>
      <c r="G21" s="45" t="n">
        <v>16101</v>
      </c>
      <c r="H21" s="45" t="n">
        <v>51122</v>
      </c>
      <c r="I21" s="45"/>
      <c r="J21" s="43"/>
      <c r="K21" s="43"/>
      <c r="L21" s="43"/>
      <c r="M21" s="45"/>
      <c r="N21" s="45" t="n">
        <v>53163</v>
      </c>
      <c r="O21" s="45" t="n">
        <v>30989</v>
      </c>
      <c r="P21" s="45" t="n">
        <v>84152</v>
      </c>
      <c r="Q21" s="45"/>
      <c r="R21" s="45" t="n">
        <v>55664</v>
      </c>
      <c r="S21" s="45" t="n">
        <v>31670</v>
      </c>
      <c r="T21" s="45" t="n">
        <v>87334</v>
      </c>
      <c r="U21" s="45"/>
      <c r="V21" s="45" t="n">
        <v>68769</v>
      </c>
      <c r="W21" s="45" t="n">
        <v>38805</v>
      </c>
      <c r="X21" s="45" t="n">
        <v>107574</v>
      </c>
      <c r="Y21" s="45"/>
      <c r="Z21" s="45" t="n">
        <v>92617</v>
      </c>
      <c r="AA21" s="45" t="n">
        <v>56615</v>
      </c>
      <c r="AB21" s="45" t="n">
        <v>149232</v>
      </c>
    </row>
    <row r="22" customFormat="false" ht="11.25" hidden="false" customHeight="true" outlineLevel="0" collapsed="false">
      <c r="A22" s="46" t="s">
        <v>65</v>
      </c>
      <c r="B22" s="43"/>
      <c r="C22" s="43"/>
      <c r="D22" s="43"/>
      <c r="E22" s="44"/>
      <c r="F22" s="45" t="n">
        <v>376</v>
      </c>
      <c r="G22" s="45" t="n">
        <v>182</v>
      </c>
      <c r="H22" s="45" t="n">
        <v>558</v>
      </c>
      <c r="I22" s="45"/>
      <c r="J22" s="43"/>
      <c r="K22" s="43"/>
      <c r="L22" s="43"/>
      <c r="M22" s="45"/>
      <c r="N22" s="45" t="n">
        <v>912</v>
      </c>
      <c r="O22" s="45" t="n">
        <v>466</v>
      </c>
      <c r="P22" s="45" t="n">
        <v>1378</v>
      </c>
      <c r="Q22" s="45"/>
      <c r="R22" s="45" t="n">
        <v>1235</v>
      </c>
      <c r="S22" s="45" t="n">
        <v>635</v>
      </c>
      <c r="T22" s="45" t="n">
        <v>1870</v>
      </c>
      <c r="U22" s="45"/>
      <c r="V22" s="45" t="n">
        <v>2018</v>
      </c>
      <c r="W22" s="45" t="n">
        <v>1082</v>
      </c>
      <c r="X22" s="45" t="n">
        <v>3100</v>
      </c>
      <c r="Y22" s="45"/>
      <c r="Z22" s="45" t="n">
        <v>3232</v>
      </c>
      <c r="AA22" s="45" t="n">
        <v>1765</v>
      </c>
      <c r="AB22" s="45" t="n">
        <v>4997</v>
      </c>
    </row>
    <row r="23" customFormat="false" ht="11.25" hidden="false" customHeight="true" outlineLevel="0" collapsed="false">
      <c r="A23" s="46" t="s">
        <v>66</v>
      </c>
      <c r="B23" s="44" t="n">
        <v>41610</v>
      </c>
      <c r="C23" s="44" t="n">
        <v>16401</v>
      </c>
      <c r="D23" s="44" t="n">
        <v>58011</v>
      </c>
      <c r="E23" s="44"/>
      <c r="F23" s="43"/>
      <c r="G23" s="43"/>
      <c r="H23" s="43"/>
      <c r="I23" s="45"/>
      <c r="J23" s="45" t="n">
        <v>47601</v>
      </c>
      <c r="K23" s="45" t="n">
        <v>26697</v>
      </c>
      <c r="L23" s="45" t="n">
        <v>74298</v>
      </c>
      <c r="M23" s="45"/>
      <c r="N23" s="43"/>
      <c r="O23" s="43"/>
      <c r="P23" s="43"/>
      <c r="Q23" s="45"/>
      <c r="R23" s="43"/>
      <c r="S23" s="43"/>
      <c r="T23" s="43"/>
      <c r="U23" s="45"/>
      <c r="V23" s="43"/>
      <c r="W23" s="43"/>
      <c r="X23" s="43"/>
      <c r="Y23" s="45"/>
      <c r="Z23" s="43"/>
      <c r="AA23" s="43"/>
      <c r="AB23" s="43"/>
    </row>
    <row r="24" customFormat="false" ht="11.25" hidden="false" customHeight="true" outlineLevel="0" collapsed="false">
      <c r="A24" s="46" t="s">
        <v>67</v>
      </c>
      <c r="B24" s="44" t="n">
        <v>9166</v>
      </c>
      <c r="C24" s="44" t="n">
        <v>5438</v>
      </c>
      <c r="D24" s="44" t="n">
        <v>14604</v>
      </c>
      <c r="E24" s="44"/>
      <c r="F24" s="45" t="n">
        <v>6531</v>
      </c>
      <c r="G24" s="45" t="n">
        <v>4376</v>
      </c>
      <c r="H24" s="45" t="n">
        <v>10907</v>
      </c>
      <c r="I24" s="45"/>
      <c r="J24" s="45" t="n">
        <v>9659</v>
      </c>
      <c r="K24" s="45" t="n">
        <v>6674</v>
      </c>
      <c r="L24" s="45" t="n">
        <v>16333</v>
      </c>
      <c r="M24" s="45"/>
      <c r="N24" s="45" t="n">
        <v>11006</v>
      </c>
      <c r="O24" s="45" t="n">
        <v>7216</v>
      </c>
      <c r="P24" s="45" t="n">
        <v>18222</v>
      </c>
      <c r="Q24" s="45"/>
      <c r="R24" s="45" t="n">
        <v>12139</v>
      </c>
      <c r="S24" s="45" t="n">
        <v>7902</v>
      </c>
      <c r="T24" s="45" t="n">
        <v>20041</v>
      </c>
      <c r="U24" s="45"/>
      <c r="V24" s="45" t="n">
        <v>15828</v>
      </c>
      <c r="W24" s="45" t="n">
        <v>9251</v>
      </c>
      <c r="X24" s="45" t="n">
        <v>25079</v>
      </c>
      <c r="Y24" s="45"/>
      <c r="Z24" s="45" t="n">
        <v>23026</v>
      </c>
      <c r="AA24" s="45" t="n">
        <v>13795</v>
      </c>
      <c r="AB24" s="45" t="n">
        <v>36821</v>
      </c>
    </row>
    <row r="25" customFormat="false" ht="11.25" hidden="false" customHeight="true" outlineLevel="0" collapsed="false">
      <c r="A25" s="46" t="s">
        <v>68</v>
      </c>
      <c r="B25" s="44" t="n">
        <v>27482</v>
      </c>
      <c r="C25" s="44" t="n">
        <v>20065</v>
      </c>
      <c r="D25" s="44" t="n">
        <v>47547</v>
      </c>
      <c r="E25" s="44"/>
      <c r="F25" s="45" t="n">
        <v>20440</v>
      </c>
      <c r="G25" s="45" t="n">
        <v>18219</v>
      </c>
      <c r="H25" s="45" t="n">
        <v>38659</v>
      </c>
      <c r="I25" s="45"/>
      <c r="J25" s="45" t="n">
        <v>24204</v>
      </c>
      <c r="K25" s="45" t="n">
        <v>25933</v>
      </c>
      <c r="L25" s="45" t="n">
        <v>50137</v>
      </c>
      <c r="M25" s="45"/>
      <c r="N25" s="45" t="n">
        <v>27611</v>
      </c>
      <c r="O25" s="45" t="n">
        <v>27218</v>
      </c>
      <c r="P25" s="45" t="n">
        <v>54829</v>
      </c>
      <c r="Q25" s="45"/>
      <c r="R25" s="45" t="n">
        <v>31925</v>
      </c>
      <c r="S25" s="45" t="n">
        <v>31018</v>
      </c>
      <c r="T25" s="45" t="n">
        <v>62943</v>
      </c>
      <c r="U25" s="45"/>
      <c r="V25" s="45" t="n">
        <v>36494</v>
      </c>
      <c r="W25" s="45" t="n">
        <v>32698</v>
      </c>
      <c r="X25" s="45" t="n">
        <v>69192</v>
      </c>
      <c r="Y25" s="45"/>
      <c r="Z25" s="45" t="n">
        <v>39449</v>
      </c>
      <c r="AA25" s="45" t="n">
        <v>35602</v>
      </c>
      <c r="AB25" s="45" t="n">
        <v>75051</v>
      </c>
    </row>
    <row r="26" customFormat="false" ht="11.25" hidden="false" customHeight="true" outlineLevel="0" collapsed="false">
      <c r="A26" s="46" t="s">
        <v>69</v>
      </c>
      <c r="B26" s="44" t="n">
        <v>1953</v>
      </c>
      <c r="C26" s="44" t="n">
        <v>1355</v>
      </c>
      <c r="D26" s="44" t="n">
        <v>3308</v>
      </c>
      <c r="E26" s="44"/>
      <c r="F26" s="45" t="n">
        <v>1118</v>
      </c>
      <c r="G26" s="45" t="n">
        <v>837</v>
      </c>
      <c r="H26" s="45" t="n">
        <v>1955</v>
      </c>
      <c r="I26" s="45"/>
      <c r="J26" s="45" t="n">
        <v>1484</v>
      </c>
      <c r="K26" s="45" t="n">
        <v>871</v>
      </c>
      <c r="L26" s="45" t="n">
        <v>2355</v>
      </c>
      <c r="M26" s="45"/>
      <c r="N26" s="45" t="n">
        <v>2258</v>
      </c>
      <c r="O26" s="45" t="n">
        <v>1211</v>
      </c>
      <c r="P26" s="45" t="n">
        <v>3469</v>
      </c>
      <c r="Q26" s="45"/>
      <c r="R26" s="45" t="n">
        <v>1404</v>
      </c>
      <c r="S26" s="45" t="n">
        <v>575</v>
      </c>
      <c r="T26" s="45" t="n">
        <v>1979</v>
      </c>
      <c r="U26" s="45"/>
      <c r="V26" s="45" t="n">
        <v>2559</v>
      </c>
      <c r="W26" s="45" t="n">
        <v>1008</v>
      </c>
      <c r="X26" s="45" t="n">
        <v>3567</v>
      </c>
      <c r="Y26" s="45"/>
      <c r="Z26" s="45" t="n">
        <v>3594</v>
      </c>
      <c r="AA26" s="45" t="n">
        <v>1335</v>
      </c>
      <c r="AB26" s="45" t="n">
        <v>4929</v>
      </c>
    </row>
    <row r="27" customFormat="false" ht="11.25" hidden="false" customHeight="true" outlineLevel="0" collapsed="false">
      <c r="A27" s="46" t="s">
        <v>62</v>
      </c>
      <c r="B27" s="45" t="n">
        <v>80211</v>
      </c>
      <c r="C27" s="45" t="n">
        <v>43259</v>
      </c>
      <c r="D27" s="45" t="n">
        <v>123470</v>
      </c>
      <c r="E27" s="45"/>
      <c r="F27" s="45" t="n">
        <v>63486</v>
      </c>
      <c r="G27" s="45" t="n">
        <v>39715</v>
      </c>
      <c r="H27" s="45" t="n">
        <v>103201</v>
      </c>
      <c r="I27" s="45"/>
      <c r="J27" s="45" t="n">
        <v>82948</v>
      </c>
      <c r="K27" s="45" t="n">
        <v>60175</v>
      </c>
      <c r="L27" s="45" t="n">
        <v>143123</v>
      </c>
      <c r="M27" s="45"/>
      <c r="N27" s="45" t="n">
        <v>94950</v>
      </c>
      <c r="O27" s="45" t="n">
        <v>67100</v>
      </c>
      <c r="P27" s="45" t="n">
        <v>162050</v>
      </c>
      <c r="Q27" s="45"/>
      <c r="R27" s="45" t="n">
        <v>102367</v>
      </c>
      <c r="S27" s="45" t="n">
        <v>71800</v>
      </c>
      <c r="T27" s="45" t="n">
        <v>174167</v>
      </c>
      <c r="U27" s="45"/>
      <c r="V27" s="45" t="n">
        <v>125668</v>
      </c>
      <c r="W27" s="45" t="n">
        <v>82844</v>
      </c>
      <c r="X27" s="45" t="n">
        <v>208512</v>
      </c>
      <c r="Y27" s="45"/>
      <c r="Z27" s="45" t="n">
        <v>161918</v>
      </c>
      <c r="AA27" s="45" t="n">
        <v>109112</v>
      </c>
      <c r="AB27" s="45" t="n">
        <v>271030</v>
      </c>
    </row>
    <row r="28" customFormat="false" ht="11.25" hidden="false" customHeight="true" outlineLevel="0" collapsed="false">
      <c r="A28" s="44"/>
      <c r="B28" s="44"/>
      <c r="C28" s="44"/>
      <c r="D28" s="44"/>
      <c r="E28" s="44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</row>
    <row r="29" customFormat="false" ht="11.25" hidden="false" customHeight="true" outlineLevel="0" collapsed="false">
      <c r="A29" s="38" t="s">
        <v>70</v>
      </c>
      <c r="B29" s="44"/>
      <c r="C29" s="44"/>
      <c r="D29" s="44"/>
      <c r="E29" s="44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</row>
    <row r="30" customFormat="false" ht="11.25" hidden="false" customHeight="true" outlineLevel="0" collapsed="false">
      <c r="A30" s="46" t="s">
        <v>71</v>
      </c>
      <c r="B30" s="43"/>
      <c r="C30" s="43"/>
      <c r="D30" s="43"/>
      <c r="E30" s="44"/>
      <c r="F30" s="43"/>
      <c r="G30" s="43"/>
      <c r="H30" s="43"/>
      <c r="I30" s="45"/>
      <c r="J30" s="43"/>
      <c r="K30" s="43"/>
      <c r="L30" s="43"/>
      <c r="M30" s="45"/>
      <c r="N30" s="43"/>
      <c r="O30" s="43"/>
      <c r="P30" s="43"/>
      <c r="Q30" s="45"/>
      <c r="R30" s="43"/>
      <c r="S30" s="43"/>
      <c r="T30" s="43"/>
      <c r="U30" s="45"/>
      <c r="V30" s="45" t="n">
        <v>297</v>
      </c>
      <c r="W30" s="45" t="n">
        <v>30</v>
      </c>
      <c r="X30" s="45" t="n">
        <v>327</v>
      </c>
      <c r="Y30" s="45"/>
      <c r="Z30" s="45" t="n">
        <v>534</v>
      </c>
      <c r="AA30" s="45" t="n">
        <v>54</v>
      </c>
      <c r="AB30" s="45" t="n">
        <v>588</v>
      </c>
    </row>
    <row r="31" customFormat="false" ht="11.25" hidden="false" customHeight="true" outlineLevel="0" collapsed="false">
      <c r="A31" s="46" t="s">
        <v>72</v>
      </c>
      <c r="B31" s="43"/>
      <c r="C31" s="43"/>
      <c r="D31" s="43"/>
      <c r="E31" s="44"/>
      <c r="F31" s="43"/>
      <c r="G31" s="43"/>
      <c r="H31" s="43"/>
      <c r="I31" s="45"/>
      <c r="J31" s="43"/>
      <c r="K31" s="43"/>
      <c r="L31" s="43"/>
      <c r="M31" s="45"/>
      <c r="N31" s="43"/>
      <c r="O31" s="43"/>
      <c r="P31" s="43"/>
      <c r="Q31" s="45"/>
      <c r="R31" s="43"/>
      <c r="S31" s="43"/>
      <c r="T31" s="43"/>
      <c r="U31" s="45"/>
      <c r="V31" s="45" t="n">
        <v>78</v>
      </c>
      <c r="W31" s="45" t="n">
        <v>19</v>
      </c>
      <c r="X31" s="45" t="n">
        <v>97</v>
      </c>
      <c r="Y31" s="45"/>
      <c r="Z31" s="45" t="n">
        <v>143</v>
      </c>
      <c r="AA31" s="45" t="n">
        <v>38</v>
      </c>
      <c r="AB31" s="45" t="n">
        <v>181</v>
      </c>
    </row>
    <row r="32" customFormat="false" ht="11.25" hidden="false" customHeight="true" outlineLevel="0" collapsed="false">
      <c r="A32" s="46" t="s">
        <v>73</v>
      </c>
      <c r="B32" s="43"/>
      <c r="C32" s="43"/>
      <c r="D32" s="43"/>
      <c r="E32" s="44"/>
      <c r="F32" s="43"/>
      <c r="G32" s="43"/>
      <c r="H32" s="43"/>
      <c r="I32" s="45"/>
      <c r="J32" s="45" t="n">
        <v>1800</v>
      </c>
      <c r="K32" s="45" t="n">
        <v>6</v>
      </c>
      <c r="L32" s="45" t="n">
        <v>1806</v>
      </c>
      <c r="M32" s="45"/>
      <c r="N32" s="45" t="n">
        <v>12986</v>
      </c>
      <c r="O32" s="45" t="n">
        <v>2</v>
      </c>
      <c r="P32" s="45" t="n">
        <v>12988</v>
      </c>
      <c r="Q32" s="45"/>
      <c r="R32" s="45" t="n">
        <v>7208</v>
      </c>
      <c r="S32" s="45" t="n">
        <v>12</v>
      </c>
      <c r="T32" s="45" t="n">
        <v>7220</v>
      </c>
      <c r="U32" s="45"/>
      <c r="V32" s="45" t="n">
        <v>10141</v>
      </c>
      <c r="W32" s="45" t="n">
        <v>64</v>
      </c>
      <c r="X32" s="45" t="n">
        <v>10205</v>
      </c>
      <c r="Y32" s="45"/>
      <c r="Z32" s="43"/>
      <c r="AA32" s="43"/>
      <c r="AB32" s="43"/>
    </row>
    <row r="33" customFormat="false" ht="11.25" hidden="false" customHeight="true" outlineLevel="0" collapsed="false">
      <c r="A33" s="46" t="s">
        <v>74</v>
      </c>
      <c r="B33" s="43"/>
      <c r="C33" s="43"/>
      <c r="D33" s="43"/>
      <c r="E33" s="44"/>
      <c r="F33" s="43"/>
      <c r="G33" s="43"/>
      <c r="H33" s="43"/>
      <c r="I33" s="45"/>
      <c r="J33" s="43"/>
      <c r="K33" s="43"/>
      <c r="L33" s="43"/>
      <c r="M33" s="45"/>
      <c r="N33" s="43"/>
      <c r="O33" s="43"/>
      <c r="P33" s="43"/>
      <c r="Q33" s="45"/>
      <c r="R33" s="43"/>
      <c r="S33" s="43"/>
      <c r="T33" s="43"/>
      <c r="U33" s="45"/>
      <c r="V33" s="43"/>
      <c r="W33" s="43"/>
      <c r="X33" s="43"/>
      <c r="Y33" s="45"/>
      <c r="Z33" s="45" t="n">
        <v>13048</v>
      </c>
      <c r="AA33" s="45" t="n">
        <v>109</v>
      </c>
      <c r="AB33" s="45" t="n">
        <v>13157</v>
      </c>
    </row>
    <row r="34" customFormat="false" ht="11.25" hidden="false" customHeight="true" outlineLevel="0" collapsed="false">
      <c r="A34" s="46" t="s">
        <v>75</v>
      </c>
      <c r="B34" s="43"/>
      <c r="C34" s="43"/>
      <c r="D34" s="43"/>
      <c r="E34" s="44"/>
      <c r="F34" s="43"/>
      <c r="G34" s="43"/>
      <c r="H34" s="43"/>
      <c r="I34" s="45"/>
      <c r="J34" s="43"/>
      <c r="K34" s="43"/>
      <c r="L34" s="43"/>
      <c r="M34" s="45"/>
      <c r="N34" s="43"/>
      <c r="O34" s="43"/>
      <c r="P34" s="43"/>
      <c r="Q34" s="45"/>
      <c r="R34" s="43"/>
      <c r="S34" s="43"/>
      <c r="T34" s="43"/>
      <c r="U34" s="45"/>
      <c r="V34" s="45" t="n">
        <v>934</v>
      </c>
      <c r="W34" s="45" t="n">
        <v>135</v>
      </c>
      <c r="X34" s="45" t="n">
        <v>1069</v>
      </c>
      <c r="Y34" s="45"/>
      <c r="Z34" s="43"/>
      <c r="AA34" s="43"/>
      <c r="AB34" s="43"/>
    </row>
    <row r="35" s="41" customFormat="true" ht="11.25" hidden="false" customHeight="true" outlineLevel="0" collapsed="false">
      <c r="A35" s="46" t="s">
        <v>76</v>
      </c>
      <c r="B35" s="43"/>
      <c r="C35" s="43"/>
      <c r="D35" s="43"/>
      <c r="E35" s="44"/>
      <c r="F35" s="43"/>
      <c r="G35" s="43"/>
      <c r="H35" s="43"/>
      <c r="I35" s="45"/>
      <c r="J35" s="43"/>
      <c r="K35" s="43"/>
      <c r="L35" s="43"/>
      <c r="M35" s="45"/>
      <c r="N35" s="43"/>
      <c r="O35" s="43"/>
      <c r="P35" s="43"/>
      <c r="Q35" s="45"/>
      <c r="R35" s="43"/>
      <c r="S35" s="43"/>
      <c r="T35" s="43"/>
      <c r="U35" s="45"/>
      <c r="V35" s="43"/>
      <c r="W35" s="43"/>
      <c r="X35" s="43"/>
      <c r="Y35" s="45"/>
      <c r="Z35" s="45" t="n">
        <v>1276</v>
      </c>
      <c r="AA35" s="45" t="n">
        <v>212</v>
      </c>
      <c r="AB35" s="45" t="n">
        <v>1488</v>
      </c>
    </row>
    <row r="36" customFormat="false" ht="11.25" hidden="false" customHeight="true" outlineLevel="0" collapsed="false">
      <c r="A36" s="46" t="s">
        <v>77</v>
      </c>
      <c r="B36" s="43"/>
      <c r="C36" s="43"/>
      <c r="D36" s="43"/>
      <c r="E36" s="44"/>
      <c r="F36" s="43"/>
      <c r="G36" s="43"/>
      <c r="H36" s="43"/>
      <c r="I36" s="45"/>
      <c r="J36" s="45" t="n">
        <v>380</v>
      </c>
      <c r="K36" s="45" t="n">
        <v>191</v>
      </c>
      <c r="L36" s="45" t="n">
        <v>571</v>
      </c>
      <c r="M36" s="45"/>
      <c r="N36" s="45" t="n">
        <v>517</v>
      </c>
      <c r="O36" s="45" t="n">
        <v>173</v>
      </c>
      <c r="P36" s="45" t="n">
        <v>690</v>
      </c>
      <c r="Q36" s="45"/>
      <c r="R36" s="45" t="n">
        <v>724</v>
      </c>
      <c r="S36" s="45" t="n">
        <v>167</v>
      </c>
      <c r="T36" s="45" t="n">
        <v>891</v>
      </c>
      <c r="U36" s="45"/>
      <c r="V36" s="45" t="n">
        <v>1205</v>
      </c>
      <c r="W36" s="45" t="n">
        <v>292</v>
      </c>
      <c r="X36" s="45" t="n">
        <v>1497</v>
      </c>
      <c r="Y36" s="45"/>
      <c r="Z36" s="43"/>
      <c r="AA36" s="43"/>
      <c r="AB36" s="43"/>
    </row>
    <row r="37" customFormat="false" ht="11.25" hidden="false" customHeight="true" outlineLevel="0" collapsed="false">
      <c r="A37" s="46" t="s">
        <v>78</v>
      </c>
      <c r="B37" s="43"/>
      <c r="C37" s="43"/>
      <c r="D37" s="43"/>
      <c r="E37" s="44"/>
      <c r="F37" s="43"/>
      <c r="G37" s="43"/>
      <c r="H37" s="43"/>
      <c r="I37" s="45"/>
      <c r="J37" s="43"/>
      <c r="K37" s="43"/>
      <c r="L37" s="43"/>
      <c r="M37" s="45"/>
      <c r="N37" s="43"/>
      <c r="O37" s="43"/>
      <c r="P37" s="43"/>
      <c r="Q37" s="45"/>
      <c r="R37" s="43"/>
      <c r="S37" s="43"/>
      <c r="T37" s="43"/>
      <c r="U37" s="45"/>
      <c r="V37" s="43"/>
      <c r="W37" s="43"/>
      <c r="X37" s="43"/>
      <c r="Y37" s="45"/>
      <c r="Z37" s="45" t="n">
        <v>1718</v>
      </c>
      <c r="AA37" s="45" t="n">
        <v>552</v>
      </c>
      <c r="AB37" s="45" t="n">
        <v>2270</v>
      </c>
    </row>
    <row r="38" customFormat="false" ht="11.25" hidden="false" customHeight="true" outlineLevel="0" collapsed="false">
      <c r="A38" s="46" t="s">
        <v>79</v>
      </c>
      <c r="B38" s="43"/>
      <c r="C38" s="43"/>
      <c r="D38" s="43"/>
      <c r="E38" s="44"/>
      <c r="F38" s="43"/>
      <c r="G38" s="43"/>
      <c r="H38" s="43"/>
      <c r="I38" s="45"/>
      <c r="J38" s="43"/>
      <c r="K38" s="43"/>
      <c r="L38" s="43"/>
      <c r="M38" s="45"/>
      <c r="N38" s="43"/>
      <c r="O38" s="43"/>
      <c r="P38" s="43"/>
      <c r="Q38" s="45"/>
      <c r="R38" s="43"/>
      <c r="S38" s="43"/>
      <c r="T38" s="43"/>
      <c r="U38" s="45"/>
      <c r="V38" s="43"/>
      <c r="W38" s="43"/>
      <c r="X38" s="43"/>
      <c r="Y38" s="45"/>
      <c r="Z38" s="45" t="n">
        <v>6976</v>
      </c>
      <c r="AA38" s="45" t="n">
        <v>2589</v>
      </c>
      <c r="AB38" s="45" t="n">
        <v>9565</v>
      </c>
    </row>
    <row r="39" customFormat="false" ht="11.25" hidden="false" customHeight="true" outlineLevel="0" collapsed="false">
      <c r="A39" s="46" t="s">
        <v>80</v>
      </c>
      <c r="B39" s="43"/>
      <c r="C39" s="43"/>
      <c r="D39" s="43"/>
      <c r="E39" s="44"/>
      <c r="F39" s="43"/>
      <c r="G39" s="43"/>
      <c r="H39" s="43"/>
      <c r="I39" s="45"/>
      <c r="J39" s="45" t="n">
        <v>3458</v>
      </c>
      <c r="K39" s="45" t="n">
        <v>1787</v>
      </c>
      <c r="L39" s="45" t="n">
        <v>5245</v>
      </c>
      <c r="M39" s="45"/>
      <c r="N39" s="45" t="n">
        <v>3590</v>
      </c>
      <c r="O39" s="45" t="n">
        <v>1877</v>
      </c>
      <c r="P39" s="45" t="n">
        <v>5467</v>
      </c>
      <c r="Q39" s="45"/>
      <c r="R39" s="45" t="n">
        <v>4576</v>
      </c>
      <c r="S39" s="45" t="n">
        <v>2047</v>
      </c>
      <c r="T39" s="45" t="n">
        <v>6623</v>
      </c>
      <c r="U39" s="45"/>
      <c r="V39" s="45" t="n">
        <v>5367</v>
      </c>
      <c r="W39" s="45" t="n">
        <v>2154</v>
      </c>
      <c r="X39" s="45" t="n">
        <v>7521</v>
      </c>
      <c r="Y39" s="45"/>
      <c r="Z39" s="43"/>
      <c r="AA39" s="43"/>
      <c r="AB39" s="43"/>
    </row>
    <row r="40" customFormat="false" ht="11.25" hidden="false" customHeight="true" outlineLevel="0" collapsed="false">
      <c r="A40" s="46" t="s">
        <v>81</v>
      </c>
      <c r="B40" s="43"/>
      <c r="C40" s="43"/>
      <c r="D40" s="43"/>
      <c r="E40" s="44"/>
      <c r="F40" s="43"/>
      <c r="G40" s="43"/>
      <c r="H40" s="43"/>
      <c r="I40" s="45"/>
      <c r="J40" s="43"/>
      <c r="K40" s="43"/>
      <c r="L40" s="43"/>
      <c r="M40" s="45"/>
      <c r="N40" s="43"/>
      <c r="O40" s="43"/>
      <c r="P40" s="43"/>
      <c r="Q40" s="45"/>
      <c r="R40" s="43"/>
      <c r="S40" s="43"/>
      <c r="T40" s="43"/>
      <c r="U40" s="45"/>
      <c r="V40" s="45" t="n">
        <v>247</v>
      </c>
      <c r="W40" s="45" t="n">
        <v>32</v>
      </c>
      <c r="X40" s="45" t="n">
        <v>279</v>
      </c>
      <c r="Y40" s="45"/>
      <c r="Z40" s="43"/>
      <c r="AA40" s="43"/>
      <c r="AB40" s="43"/>
    </row>
    <row r="41" customFormat="false" ht="11.25" hidden="false" customHeight="true" outlineLevel="0" collapsed="false">
      <c r="A41" s="46" t="s">
        <v>82</v>
      </c>
      <c r="B41" s="43"/>
      <c r="C41" s="43"/>
      <c r="D41" s="43"/>
      <c r="E41" s="44"/>
      <c r="F41" s="43"/>
      <c r="G41" s="43"/>
      <c r="H41" s="43"/>
      <c r="I41" s="45"/>
      <c r="J41" s="43"/>
      <c r="K41" s="43"/>
      <c r="L41" s="43"/>
      <c r="M41" s="45"/>
      <c r="N41" s="43"/>
      <c r="O41" s="43"/>
      <c r="P41" s="43"/>
      <c r="Q41" s="45"/>
      <c r="R41" s="43"/>
      <c r="S41" s="43"/>
      <c r="T41" s="43"/>
      <c r="U41" s="45"/>
      <c r="V41" s="43"/>
      <c r="W41" s="43"/>
      <c r="X41" s="43"/>
      <c r="Y41" s="45"/>
      <c r="Z41" s="45" t="n">
        <v>249</v>
      </c>
      <c r="AA41" s="45" t="n">
        <v>35</v>
      </c>
      <c r="AB41" s="45" t="n">
        <v>284</v>
      </c>
    </row>
    <row r="42" customFormat="false" ht="11.25" hidden="false" customHeight="true" outlineLevel="0" collapsed="false">
      <c r="A42" s="46" t="s">
        <v>83</v>
      </c>
      <c r="B42" s="43"/>
      <c r="C42" s="43"/>
      <c r="D42" s="43"/>
      <c r="E42" s="44"/>
      <c r="F42" s="43"/>
      <c r="G42" s="43"/>
      <c r="H42" s="43"/>
      <c r="I42" s="45"/>
      <c r="J42" s="43"/>
      <c r="K42" s="43"/>
      <c r="L42" s="43"/>
      <c r="M42" s="45"/>
      <c r="N42" s="43"/>
      <c r="O42" s="43"/>
      <c r="P42" s="43"/>
      <c r="Q42" s="45"/>
      <c r="R42" s="43"/>
      <c r="S42" s="43"/>
      <c r="T42" s="43"/>
      <c r="U42" s="45"/>
      <c r="V42" s="45" t="n">
        <v>469</v>
      </c>
      <c r="W42" s="45" t="n">
        <v>52</v>
      </c>
      <c r="X42" s="45" t="n">
        <v>521</v>
      </c>
      <c r="Y42" s="45"/>
      <c r="Z42" s="45" t="n">
        <v>1229</v>
      </c>
      <c r="AA42" s="45" t="n">
        <v>248</v>
      </c>
      <c r="AB42" s="45" t="n">
        <v>1477</v>
      </c>
    </row>
    <row r="43" customFormat="false" ht="11.25" hidden="false" customHeight="true" outlineLevel="0" collapsed="false">
      <c r="A43" s="46" t="s">
        <v>84</v>
      </c>
      <c r="B43" s="43"/>
      <c r="C43" s="43"/>
      <c r="D43" s="43"/>
      <c r="E43" s="44"/>
      <c r="F43" s="43"/>
      <c r="G43" s="43"/>
      <c r="H43" s="43"/>
      <c r="I43" s="45"/>
      <c r="J43" s="43"/>
      <c r="K43" s="43"/>
      <c r="L43" s="43"/>
      <c r="M43" s="45"/>
      <c r="N43" s="43"/>
      <c r="O43" s="43"/>
      <c r="P43" s="43"/>
      <c r="Q43" s="45"/>
      <c r="R43" s="43"/>
      <c r="S43" s="43"/>
      <c r="T43" s="43"/>
      <c r="U43" s="45"/>
      <c r="V43" s="45" t="n">
        <v>149</v>
      </c>
      <c r="W43" s="45" t="n">
        <v>16</v>
      </c>
      <c r="X43" s="45" t="n">
        <v>165</v>
      </c>
      <c r="Y43" s="45"/>
      <c r="Z43" s="43"/>
      <c r="AA43" s="43"/>
      <c r="AB43" s="43"/>
    </row>
    <row r="44" customFormat="false" ht="11.25" hidden="false" customHeight="true" outlineLevel="0" collapsed="false">
      <c r="A44" s="46" t="s">
        <v>85</v>
      </c>
      <c r="B44" s="43"/>
      <c r="C44" s="43"/>
      <c r="D44" s="43"/>
      <c r="E44" s="44"/>
      <c r="F44" s="43"/>
      <c r="G44" s="43"/>
      <c r="H44" s="43"/>
      <c r="I44" s="45"/>
      <c r="J44" s="43"/>
      <c r="K44" s="43"/>
      <c r="L44" s="43"/>
      <c r="M44" s="45"/>
      <c r="N44" s="43"/>
      <c r="O44" s="43"/>
      <c r="P44" s="43"/>
      <c r="Q44" s="45"/>
      <c r="R44" s="43"/>
      <c r="S44" s="43"/>
      <c r="T44" s="43"/>
      <c r="U44" s="45"/>
      <c r="V44" s="43"/>
      <c r="W44" s="43"/>
      <c r="X44" s="43"/>
      <c r="Y44" s="45"/>
      <c r="Z44" s="45" t="n">
        <v>233</v>
      </c>
      <c r="AA44" s="45" t="n">
        <v>16</v>
      </c>
      <c r="AB44" s="45" t="n">
        <v>249</v>
      </c>
    </row>
    <row r="45" customFormat="false" ht="11.25" hidden="false" customHeight="true" outlineLevel="0" collapsed="false">
      <c r="A45" s="46" t="s">
        <v>86</v>
      </c>
      <c r="B45" s="43"/>
      <c r="C45" s="43"/>
      <c r="D45" s="43"/>
      <c r="E45" s="44"/>
      <c r="F45" s="43"/>
      <c r="G45" s="43"/>
      <c r="H45" s="43"/>
      <c r="I45" s="45"/>
      <c r="J45" s="43"/>
      <c r="K45" s="43"/>
      <c r="L45" s="43"/>
      <c r="M45" s="45"/>
      <c r="N45" s="43"/>
      <c r="O45" s="43"/>
      <c r="P45" s="43"/>
      <c r="Q45" s="45"/>
      <c r="R45" s="43"/>
      <c r="S45" s="43"/>
      <c r="T45" s="43"/>
      <c r="U45" s="45"/>
      <c r="V45" s="45" t="n">
        <v>282</v>
      </c>
      <c r="W45" s="45" t="n">
        <v>40</v>
      </c>
      <c r="X45" s="45" t="n">
        <v>322</v>
      </c>
      <c r="Y45" s="45"/>
      <c r="Z45" s="45" t="n">
        <v>987</v>
      </c>
      <c r="AA45" s="45" t="n">
        <v>189</v>
      </c>
      <c r="AB45" s="45" t="n">
        <v>1176</v>
      </c>
    </row>
    <row r="46" customFormat="false" ht="11.25" hidden="false" customHeight="true" outlineLevel="0" collapsed="false">
      <c r="A46" s="46" t="s">
        <v>87</v>
      </c>
      <c r="B46" s="43"/>
      <c r="C46" s="43"/>
      <c r="D46" s="43"/>
      <c r="E46" s="44"/>
      <c r="F46" s="43"/>
      <c r="G46" s="43"/>
      <c r="H46" s="43"/>
      <c r="I46" s="45"/>
      <c r="J46" s="43"/>
      <c r="K46" s="43"/>
      <c r="L46" s="43"/>
      <c r="M46" s="45"/>
      <c r="N46" s="43"/>
      <c r="O46" s="43"/>
      <c r="P46" s="43"/>
      <c r="Q46" s="45"/>
      <c r="R46" s="43"/>
      <c r="S46" s="43"/>
      <c r="T46" s="43"/>
      <c r="U46" s="45"/>
      <c r="V46" s="45" t="n">
        <v>83</v>
      </c>
      <c r="W46" s="45" t="n">
        <v>37</v>
      </c>
      <c r="X46" s="45" t="n">
        <v>120</v>
      </c>
      <c r="Y46" s="45"/>
      <c r="Z46" s="43"/>
      <c r="AA46" s="43"/>
      <c r="AB46" s="43"/>
    </row>
    <row r="47" customFormat="false" ht="11.25" hidden="false" customHeight="true" outlineLevel="0" collapsed="false">
      <c r="A47" s="46" t="s">
        <v>88</v>
      </c>
      <c r="B47" s="43"/>
      <c r="C47" s="43"/>
      <c r="D47" s="43"/>
      <c r="E47" s="44"/>
      <c r="F47" s="43"/>
      <c r="G47" s="43"/>
      <c r="H47" s="43"/>
      <c r="I47" s="45"/>
      <c r="J47" s="43"/>
      <c r="K47" s="43"/>
      <c r="L47" s="43"/>
      <c r="M47" s="45"/>
      <c r="N47" s="43"/>
      <c r="O47" s="43"/>
      <c r="P47" s="43"/>
      <c r="Q47" s="45"/>
      <c r="R47" s="43"/>
      <c r="S47" s="43"/>
      <c r="T47" s="43"/>
      <c r="U47" s="45"/>
      <c r="V47" s="43"/>
      <c r="W47" s="43"/>
      <c r="X47" s="43"/>
      <c r="Y47" s="45"/>
      <c r="Z47" s="45" t="n">
        <v>95</v>
      </c>
      <c r="AA47" s="45" t="n">
        <v>43</v>
      </c>
      <c r="AB47" s="45" t="n">
        <v>138</v>
      </c>
    </row>
    <row r="48" customFormat="false" ht="11.25" hidden="false" customHeight="true" outlineLevel="0" collapsed="false">
      <c r="A48" s="46" t="s">
        <v>89</v>
      </c>
      <c r="B48" s="43"/>
      <c r="C48" s="43"/>
      <c r="D48" s="43"/>
      <c r="E48" s="44"/>
      <c r="F48" s="43"/>
      <c r="G48" s="43"/>
      <c r="H48" s="43"/>
      <c r="I48" s="45"/>
      <c r="J48" s="43"/>
      <c r="K48" s="43"/>
      <c r="L48" s="43"/>
      <c r="M48" s="45"/>
      <c r="N48" s="43"/>
      <c r="O48" s="43"/>
      <c r="P48" s="43"/>
      <c r="Q48" s="45"/>
      <c r="R48" s="43"/>
      <c r="S48" s="43"/>
      <c r="T48" s="43"/>
      <c r="U48" s="45"/>
      <c r="V48" s="45" t="n">
        <v>1668</v>
      </c>
      <c r="W48" s="45" t="n">
        <v>87</v>
      </c>
      <c r="X48" s="45" t="n">
        <v>1755</v>
      </c>
      <c r="Y48" s="45"/>
      <c r="Z48" s="45" t="n">
        <v>3237</v>
      </c>
      <c r="AA48" s="45" t="n">
        <v>160</v>
      </c>
      <c r="AB48" s="45" t="n">
        <v>3397</v>
      </c>
    </row>
    <row r="49" customFormat="false" ht="11.25" hidden="false" customHeight="true" outlineLevel="0" collapsed="false">
      <c r="A49" s="46" t="s">
        <v>90</v>
      </c>
      <c r="B49" s="43"/>
      <c r="C49" s="43"/>
      <c r="D49" s="43"/>
      <c r="E49" s="44"/>
      <c r="F49" s="43"/>
      <c r="G49" s="43"/>
      <c r="H49" s="43"/>
      <c r="I49" s="45"/>
      <c r="J49" s="43"/>
      <c r="K49" s="43"/>
      <c r="L49" s="43"/>
      <c r="M49" s="45"/>
      <c r="N49" s="43"/>
      <c r="O49" s="43"/>
      <c r="P49" s="43"/>
      <c r="Q49" s="45"/>
      <c r="R49" s="43"/>
      <c r="S49" s="43"/>
      <c r="T49" s="43"/>
      <c r="U49" s="45"/>
      <c r="V49" s="45" t="n">
        <v>431</v>
      </c>
      <c r="W49" s="45" t="n">
        <v>51</v>
      </c>
      <c r="X49" s="45" t="n">
        <v>482</v>
      </c>
      <c r="Y49" s="45"/>
      <c r="Z49" s="45" t="n">
        <v>494</v>
      </c>
      <c r="AA49" s="45" t="n">
        <v>100</v>
      </c>
      <c r="AB49" s="45" t="n">
        <v>594</v>
      </c>
    </row>
    <row r="50" customFormat="false" ht="11.25" hidden="false" customHeight="true" outlineLevel="0" collapsed="false">
      <c r="A50" s="46" t="s">
        <v>91</v>
      </c>
      <c r="B50" s="43"/>
      <c r="C50" s="43"/>
      <c r="D50" s="43"/>
      <c r="E50" s="44"/>
      <c r="F50" s="43"/>
      <c r="G50" s="43"/>
      <c r="H50" s="43"/>
      <c r="I50" s="45"/>
      <c r="J50" s="45" t="n">
        <v>656</v>
      </c>
      <c r="K50" s="45" t="n">
        <v>135</v>
      </c>
      <c r="L50" s="45" t="n">
        <v>791</v>
      </c>
      <c r="M50" s="45"/>
      <c r="N50" s="45" t="n">
        <v>906</v>
      </c>
      <c r="O50" s="45" t="n">
        <v>161</v>
      </c>
      <c r="P50" s="45" t="n">
        <v>1067</v>
      </c>
      <c r="Q50" s="45"/>
      <c r="R50" s="45" t="n">
        <v>1080</v>
      </c>
      <c r="S50" s="45" t="n">
        <v>260</v>
      </c>
      <c r="T50" s="45" t="n">
        <v>1340</v>
      </c>
      <c r="U50" s="45"/>
      <c r="V50" s="45" t="n">
        <v>1947</v>
      </c>
      <c r="W50" s="45" t="n">
        <v>571</v>
      </c>
      <c r="X50" s="45" t="n">
        <v>2518</v>
      </c>
      <c r="Y50" s="45"/>
      <c r="Z50" s="45" t="n">
        <v>2509</v>
      </c>
      <c r="AA50" s="45" t="n">
        <v>870</v>
      </c>
      <c r="AB50" s="45" t="n">
        <v>3379</v>
      </c>
    </row>
    <row r="51" customFormat="false" ht="11.25" hidden="false" customHeight="true" outlineLevel="0" collapsed="false">
      <c r="A51" s="46" t="s">
        <v>92</v>
      </c>
      <c r="B51" s="43"/>
      <c r="C51" s="43"/>
      <c r="D51" s="43"/>
      <c r="E51" s="44"/>
      <c r="F51" s="43"/>
      <c r="G51" s="43"/>
      <c r="H51" s="43"/>
      <c r="I51" s="45"/>
      <c r="J51" s="45" t="n">
        <v>1257</v>
      </c>
      <c r="K51" s="45" t="n">
        <v>282</v>
      </c>
      <c r="L51" s="45" t="n">
        <v>1539</v>
      </c>
      <c r="M51" s="45"/>
      <c r="N51" s="45" t="n">
        <v>2465</v>
      </c>
      <c r="O51" s="45" t="n">
        <v>277</v>
      </c>
      <c r="P51" s="45" t="n">
        <v>2742</v>
      </c>
      <c r="Q51" s="45"/>
      <c r="R51" s="45" t="n">
        <v>2775</v>
      </c>
      <c r="S51" s="45" t="n">
        <v>402</v>
      </c>
      <c r="T51" s="45" t="n">
        <v>3177</v>
      </c>
      <c r="U51" s="45"/>
      <c r="V51" s="45" t="n">
        <v>1400</v>
      </c>
      <c r="W51" s="45" t="n">
        <v>241</v>
      </c>
      <c r="X51" s="45" t="n">
        <v>1641</v>
      </c>
      <c r="Y51" s="45"/>
      <c r="Z51" s="45" t="n">
        <v>1476</v>
      </c>
      <c r="AA51" s="45" t="n">
        <v>368</v>
      </c>
      <c r="AB51" s="45" t="n">
        <v>1844</v>
      </c>
    </row>
    <row r="52" customFormat="false" ht="11.25" hidden="false" customHeight="true" outlineLevel="0" collapsed="false">
      <c r="A52" s="46" t="s">
        <v>62</v>
      </c>
      <c r="B52" s="45" t="n">
        <v>1146</v>
      </c>
      <c r="C52" s="45" t="n">
        <v>361</v>
      </c>
      <c r="D52" s="45" t="n">
        <v>1507</v>
      </c>
      <c r="E52" s="45"/>
      <c r="F52" s="45" t="n">
        <v>2078</v>
      </c>
      <c r="G52" s="45" t="n">
        <v>573</v>
      </c>
      <c r="H52" s="45" t="n">
        <v>2651</v>
      </c>
      <c r="I52" s="45"/>
      <c r="J52" s="45" t="n">
        <v>7551</v>
      </c>
      <c r="K52" s="45" t="n">
        <v>2401</v>
      </c>
      <c r="L52" s="45" t="n">
        <v>9952</v>
      </c>
      <c r="M52" s="45"/>
      <c r="N52" s="45" t="n">
        <v>20464</v>
      </c>
      <c r="O52" s="45" t="n">
        <v>2490</v>
      </c>
      <c r="P52" s="45" t="n">
        <v>22954</v>
      </c>
      <c r="Q52" s="45"/>
      <c r="R52" s="45" t="n">
        <v>16363</v>
      </c>
      <c r="S52" s="45" t="n">
        <v>2888</v>
      </c>
      <c r="T52" s="45" t="n">
        <v>19251</v>
      </c>
      <c r="U52" s="45"/>
      <c r="V52" s="45" t="n">
        <v>24698</v>
      </c>
      <c r="W52" s="45" t="n">
        <v>3821</v>
      </c>
      <c r="X52" s="45" t="n">
        <v>28519</v>
      </c>
      <c r="Y52" s="45"/>
      <c r="Z52" s="45" t="n">
        <v>34204</v>
      </c>
      <c r="AA52" s="45" t="n">
        <v>5583</v>
      </c>
      <c r="AB52" s="45" t="n">
        <v>39787</v>
      </c>
    </row>
    <row r="53" customFormat="false" ht="11.25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customFormat="false" ht="11.25" hidden="false" customHeight="true" outlineLevel="0" collapsed="false">
      <c r="A54" s="47" t="s">
        <v>93</v>
      </c>
      <c r="B54" s="43"/>
      <c r="C54" s="43"/>
      <c r="D54" s="43"/>
      <c r="E54" s="44"/>
      <c r="F54" s="43"/>
      <c r="G54" s="43"/>
      <c r="H54" s="43"/>
      <c r="I54" s="45"/>
      <c r="J54" s="43"/>
      <c r="K54" s="43"/>
      <c r="L54" s="43"/>
      <c r="M54" s="45"/>
      <c r="N54" s="43"/>
      <c r="O54" s="43"/>
      <c r="P54" s="43"/>
      <c r="Q54" s="45"/>
      <c r="R54" s="45" t="n">
        <v>759</v>
      </c>
      <c r="S54" s="45" t="n">
        <v>665</v>
      </c>
      <c r="T54" s="45" t="n">
        <v>1424</v>
      </c>
      <c r="U54" s="45"/>
      <c r="V54" s="45" t="n">
        <v>947</v>
      </c>
      <c r="W54" s="45" t="n">
        <v>744</v>
      </c>
      <c r="X54" s="45" t="n">
        <v>1691</v>
      </c>
      <c r="Y54" s="45"/>
      <c r="Z54" s="45" t="n">
        <v>1087</v>
      </c>
      <c r="AA54" s="45" t="n">
        <v>873</v>
      </c>
      <c r="AB54" s="45" t="n">
        <v>1960</v>
      </c>
    </row>
    <row r="55" customFormat="false" ht="11.25" hidden="false" customHeight="true" outlineLevel="0" collapsed="false">
      <c r="A55" s="47"/>
      <c r="B55" s="44"/>
      <c r="C55" s="44"/>
      <c r="D55" s="44"/>
      <c r="E55" s="44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</row>
    <row r="56" customFormat="false" ht="11.25" hidden="false" customHeight="true" outlineLevel="0" collapsed="false">
      <c r="A56" s="38" t="s">
        <v>94</v>
      </c>
      <c r="B56" s="43"/>
      <c r="C56" s="43"/>
      <c r="D56" s="43"/>
      <c r="E56" s="44"/>
      <c r="F56" s="43"/>
      <c r="G56" s="43"/>
      <c r="H56" s="43"/>
      <c r="I56" s="45"/>
      <c r="J56" s="43"/>
      <c r="K56" s="43"/>
      <c r="L56" s="43"/>
      <c r="M56" s="45"/>
      <c r="N56" s="45" t="n">
        <v>526</v>
      </c>
      <c r="O56" s="45" t="n">
        <v>338</v>
      </c>
      <c r="P56" s="45" t="n">
        <v>864</v>
      </c>
      <c r="Q56" s="45"/>
      <c r="R56" s="45" t="n">
        <v>328</v>
      </c>
      <c r="S56" s="45" t="n">
        <v>138</v>
      </c>
      <c r="T56" s="45" t="n">
        <v>466</v>
      </c>
      <c r="U56" s="45"/>
      <c r="V56" s="45" t="n">
        <v>603</v>
      </c>
      <c r="W56" s="45" t="n">
        <v>233</v>
      </c>
      <c r="X56" s="45" t="n">
        <v>836</v>
      </c>
      <c r="Y56" s="45"/>
      <c r="Z56" s="45" t="n">
        <v>997</v>
      </c>
      <c r="AA56" s="45" t="n">
        <v>304</v>
      </c>
      <c r="AB56" s="45" t="n">
        <v>1301</v>
      </c>
    </row>
    <row r="57" customFormat="false" ht="11.25" hidden="false" customHeight="true" outlineLevel="0" collapsed="false">
      <c r="A57" s="44"/>
      <c r="B57" s="44"/>
      <c r="C57" s="44"/>
      <c r="D57" s="44"/>
      <c r="E57" s="44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</row>
    <row r="58" customFormat="false" ht="11.25" hidden="false" customHeight="true" outlineLevel="0" collapsed="false">
      <c r="A58" s="38" t="s">
        <v>62</v>
      </c>
      <c r="B58" s="45" t="n">
        <v>112573</v>
      </c>
      <c r="C58" s="45" t="n">
        <v>74840</v>
      </c>
      <c r="D58" s="45" t="n">
        <v>187413</v>
      </c>
      <c r="E58" s="45"/>
      <c r="F58" s="45" t="n">
        <v>106229</v>
      </c>
      <c r="G58" s="45" t="n">
        <v>81014</v>
      </c>
      <c r="H58" s="45" t="n">
        <v>187243</v>
      </c>
      <c r="I58" s="45"/>
      <c r="J58" s="45" t="n">
        <v>147091</v>
      </c>
      <c r="K58" s="45" t="n">
        <v>119098</v>
      </c>
      <c r="L58" s="45" t="n">
        <v>266189</v>
      </c>
      <c r="M58" s="45"/>
      <c r="N58" s="45" t="n">
        <v>198488</v>
      </c>
      <c r="O58" s="45" t="n">
        <v>152372</v>
      </c>
      <c r="P58" s="45" t="n">
        <v>350860</v>
      </c>
      <c r="Q58" s="45"/>
      <c r="R58" s="45" t="n">
        <v>275551</v>
      </c>
      <c r="S58" s="45" t="n">
        <v>228430</v>
      </c>
      <c r="T58" s="45" t="n">
        <v>503981</v>
      </c>
      <c r="U58" s="45"/>
      <c r="V58" s="45" t="n">
        <v>411149</v>
      </c>
      <c r="W58" s="45" t="n">
        <v>340319</v>
      </c>
      <c r="X58" s="45" t="n">
        <v>751468</v>
      </c>
      <c r="Y58" s="45"/>
      <c r="Z58" s="45" t="n">
        <v>612562</v>
      </c>
      <c r="AA58" s="45" t="n">
        <v>519672</v>
      </c>
      <c r="AB58" s="45" t="n">
        <v>1132234</v>
      </c>
    </row>
    <row r="59" customFormat="false" ht="11.25" hidden="false" customHeight="true" outlineLevel="0" collapsed="false">
      <c r="B59" s="48"/>
      <c r="C59" s="48"/>
      <c r="D59" s="48"/>
      <c r="E59" s="48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</row>
    <row r="60" customFormat="false" ht="11.25" hidden="false" customHeight="true" outlineLevel="0" collapsed="false"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</row>
    <row r="61" customFormat="false" ht="11.25" hidden="false" customHeight="true" outlineLevel="0" collapsed="false">
      <c r="A61" s="38" t="s">
        <v>95</v>
      </c>
      <c r="B61" s="47" t="s">
        <v>96</v>
      </c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8"/>
      <c r="Y61" s="48"/>
      <c r="Z61" s="48"/>
      <c r="AA61" s="48"/>
      <c r="AB61" s="48"/>
    </row>
    <row r="62" customFormat="false" ht="11.25" hidden="false" customHeight="true" outlineLevel="0" collapsed="false"/>
    <row r="63" customFormat="false" ht="11.25" hidden="false" customHeight="true" outlineLevel="0" collapsed="false">
      <c r="A63" s="0" t="s">
        <v>97</v>
      </c>
    </row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A66" s="50" t="str">
        <f aca="false">Contents!B50</f>
        <v>© Commonwealth of Australia 2019</v>
      </c>
    </row>
    <row r="67" customFormat="false" ht="11.25" hidden="false" customHeight="true" outlineLevel="0" collapsed="false"/>
  </sheetData>
  <hyperlinks>
    <hyperlink ref="A66" r:id="rId2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4" min="2" style="0" width="10.82"/>
    <col collapsed="false" customWidth="true" hidden="false" outlineLevel="0" max="5" min="5" style="0" width="3.65"/>
    <col collapsed="false" customWidth="true" hidden="false" outlineLevel="0" max="8" min="6" style="0" width="10.82"/>
    <col collapsed="false" customWidth="true" hidden="false" outlineLevel="0" max="9" min="9" style="0" width="3.65"/>
    <col collapsed="false" customWidth="true" hidden="false" outlineLevel="0" max="12" min="10" style="0" width="10.82"/>
    <col collapsed="false" customWidth="true" hidden="false" outlineLevel="0" max="13" min="13" style="0" width="3.65"/>
    <col collapsed="false" customWidth="true" hidden="false" outlineLevel="0" max="16" min="14" style="0" width="10.82"/>
    <col collapsed="false" customWidth="true" hidden="false" outlineLevel="0" max="17" min="17" style="0" width="3.65"/>
    <col collapsed="false" customWidth="true" hidden="false" outlineLevel="0" max="20" min="18" style="0" width="10.82"/>
    <col collapsed="false" customWidth="true" hidden="false" outlineLevel="0" max="21" min="21" style="0" width="3.65"/>
    <col collapsed="false" customWidth="true" hidden="false" outlineLevel="0" max="24" min="22" style="0" width="10.82"/>
    <col collapsed="false" customWidth="true" hidden="false" outlineLevel="0" max="25" min="25" style="0" width="3.65"/>
    <col collapsed="false" customWidth="true" hidden="false" outlineLevel="0" max="28" min="26" style="0" width="10.82"/>
    <col collapsed="false" customWidth="true" hidden="false" outlineLevel="0" max="29" min="29" style="0" width="3.65"/>
    <col collapsed="false" customWidth="true" hidden="false" outlineLevel="0" max="32" min="30" style="0" width="10.82"/>
    <col collapsed="false" customWidth="true" hidden="false" outlineLevel="0" max="33" min="33" style="0" width="3.65"/>
    <col collapsed="false" customWidth="true" hidden="false" outlineLevel="0" max="36" min="34" style="0" width="10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645</v>
      </c>
      <c r="F4" s="31"/>
    </row>
    <row r="5" customFormat="false" ht="21.95" hidden="false" customHeight="true" outlineLevel="0" collapsed="false">
      <c r="A5" s="32"/>
      <c r="B5" s="33"/>
      <c r="C5" s="52" t="s">
        <v>260</v>
      </c>
      <c r="D5" s="52"/>
      <c r="E5" s="52"/>
      <c r="F5" s="52"/>
      <c r="G5" s="52" t="s">
        <v>261</v>
      </c>
      <c r="H5" s="52"/>
      <c r="I5" s="52"/>
      <c r="J5" s="52"/>
      <c r="K5" s="52" t="s">
        <v>262</v>
      </c>
      <c r="L5" s="52"/>
      <c r="M5" s="52"/>
      <c r="N5" s="52"/>
      <c r="O5" s="52" t="s">
        <v>263</v>
      </c>
      <c r="P5" s="52"/>
      <c r="Q5" s="52"/>
      <c r="R5" s="52"/>
      <c r="S5" s="52" t="s">
        <v>264</v>
      </c>
      <c r="T5" s="52"/>
      <c r="U5" s="52"/>
      <c r="V5" s="52"/>
      <c r="W5" s="52" t="s">
        <v>265</v>
      </c>
      <c r="X5" s="52"/>
      <c r="Y5" s="52"/>
      <c r="Z5" s="52"/>
      <c r="AA5" s="52" t="s">
        <v>266</v>
      </c>
      <c r="AB5" s="52"/>
      <c r="AC5" s="52"/>
      <c r="AD5" s="52"/>
      <c r="AE5" s="52" t="s">
        <v>470</v>
      </c>
      <c r="AF5" s="52"/>
      <c r="AG5" s="52"/>
      <c r="AH5" s="52"/>
      <c r="AI5" s="52" t="s">
        <v>434</v>
      </c>
      <c r="AJ5" s="33"/>
    </row>
    <row r="6" customFormat="false" ht="11.25" hidden="false" customHeight="true" outlineLevel="0" collapsed="false">
      <c r="A6" s="36"/>
      <c r="B6" s="54" t="s">
        <v>48</v>
      </c>
      <c r="C6" s="54" t="s">
        <v>49</v>
      </c>
      <c r="D6" s="54" t="s">
        <v>50</v>
      </c>
      <c r="E6" s="54"/>
      <c r="F6" s="54" t="s">
        <v>48</v>
      </c>
      <c r="G6" s="54" t="s">
        <v>49</v>
      </c>
      <c r="H6" s="54" t="s">
        <v>50</v>
      </c>
      <c r="I6" s="54"/>
      <c r="J6" s="54" t="s">
        <v>48</v>
      </c>
      <c r="K6" s="54" t="s">
        <v>49</v>
      </c>
      <c r="L6" s="54" t="s">
        <v>50</v>
      </c>
      <c r="M6" s="54"/>
      <c r="N6" s="54" t="s">
        <v>48</v>
      </c>
      <c r="O6" s="54" t="s">
        <v>49</v>
      </c>
      <c r="P6" s="54" t="s">
        <v>50</v>
      </c>
      <c r="Q6" s="54"/>
      <c r="R6" s="54" t="s">
        <v>48</v>
      </c>
      <c r="S6" s="54" t="s">
        <v>49</v>
      </c>
      <c r="T6" s="54" t="s">
        <v>50</v>
      </c>
      <c r="U6" s="54"/>
      <c r="V6" s="54" t="s">
        <v>48</v>
      </c>
      <c r="W6" s="54" t="s">
        <v>49</v>
      </c>
      <c r="X6" s="54" t="s">
        <v>50</v>
      </c>
      <c r="Y6" s="54"/>
      <c r="Z6" s="54" t="s">
        <v>48</v>
      </c>
      <c r="AA6" s="54" t="s">
        <v>49</v>
      </c>
      <c r="AB6" s="54" t="s">
        <v>50</v>
      </c>
      <c r="AC6" s="54"/>
      <c r="AD6" s="54" t="s">
        <v>48</v>
      </c>
      <c r="AE6" s="54" t="s">
        <v>49</v>
      </c>
      <c r="AF6" s="54" t="s">
        <v>50</v>
      </c>
      <c r="AG6" s="54"/>
      <c r="AH6" s="54" t="s">
        <v>48</v>
      </c>
      <c r="AI6" s="54" t="s">
        <v>49</v>
      </c>
      <c r="AJ6" s="54" t="s">
        <v>50</v>
      </c>
    </row>
    <row r="7" customFormat="false" ht="11.25" hidden="false" customHeight="true" outlineLevel="0" collapsed="false">
      <c r="A7" s="44" t="s">
        <v>64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1.25" hidden="false" customHeight="true" outlineLevel="0" collapsed="false">
      <c r="A8" s="71" t="s">
        <v>434</v>
      </c>
      <c r="B8" s="43" t="n">
        <v>2112404</v>
      </c>
      <c r="C8" s="43" t="n">
        <v>2178519</v>
      </c>
      <c r="D8" s="43" t="n">
        <v>4290923</v>
      </c>
      <c r="E8" s="43"/>
      <c r="F8" s="43" t="n">
        <v>1555769</v>
      </c>
      <c r="G8" s="43" t="n">
        <v>1617641</v>
      </c>
      <c r="H8" s="43" t="n">
        <v>3173410</v>
      </c>
      <c r="I8" s="43"/>
      <c r="J8" s="43" t="n">
        <v>1167328</v>
      </c>
      <c r="K8" s="43" t="n">
        <v>1182327</v>
      </c>
      <c r="L8" s="43" t="n">
        <v>2349655</v>
      </c>
      <c r="M8" s="43"/>
      <c r="N8" s="43" t="n">
        <v>527239</v>
      </c>
      <c r="O8" s="43" t="n">
        <v>546901</v>
      </c>
      <c r="P8" s="43" t="n">
        <v>1074140</v>
      </c>
      <c r="Q8" s="43"/>
      <c r="R8" s="43" t="n">
        <v>544658</v>
      </c>
      <c r="S8" s="43" t="n">
        <v>548830</v>
      </c>
      <c r="T8" s="43" t="n">
        <v>1093488</v>
      </c>
      <c r="U8" s="43"/>
      <c r="V8" s="43" t="n">
        <v>196432</v>
      </c>
      <c r="W8" s="43" t="n">
        <v>203465</v>
      </c>
      <c r="X8" s="43" t="n">
        <v>399897</v>
      </c>
      <c r="Y8" s="43"/>
      <c r="Z8" s="43" t="n">
        <v>65332</v>
      </c>
      <c r="AA8" s="43" t="n">
        <v>60699</v>
      </c>
      <c r="AB8" s="43" t="n">
        <v>126031</v>
      </c>
      <c r="AC8" s="43"/>
      <c r="AD8" s="43" t="n">
        <v>104397</v>
      </c>
      <c r="AE8" s="43" t="n">
        <v>106048</v>
      </c>
      <c r="AF8" s="43" t="n">
        <v>210445</v>
      </c>
      <c r="AG8" s="43"/>
      <c r="AH8" s="43" t="n">
        <v>6273559</v>
      </c>
      <c r="AI8" s="43" t="n">
        <v>6444430</v>
      </c>
      <c r="AJ8" s="43" t="n">
        <v>12717989</v>
      </c>
    </row>
    <row r="9" customFormat="false" ht="11.25" hidden="false" customHeight="true" outlineLevel="0" collapsed="false">
      <c r="A9" s="71" t="s">
        <v>519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</row>
    <row r="10" customFormat="false" ht="11.25" hidden="false" customHeight="true" outlineLevel="0" collapsed="false">
      <c r="A10" s="72" t="s">
        <v>503</v>
      </c>
      <c r="B10" s="43" t="n">
        <v>11</v>
      </c>
      <c r="C10" s="43" t="n">
        <v>6</v>
      </c>
      <c r="D10" s="43" t="n">
        <v>17</v>
      </c>
      <c r="E10" s="43"/>
      <c r="F10" s="43" t="n">
        <v>22</v>
      </c>
      <c r="G10" s="43" t="n">
        <v>25</v>
      </c>
      <c r="H10" s="43" t="n">
        <v>47</v>
      </c>
      <c r="I10" s="43"/>
      <c r="J10" s="43" t="n">
        <v>13</v>
      </c>
      <c r="K10" s="43" t="n">
        <v>11</v>
      </c>
      <c r="L10" s="43" t="n">
        <v>24</v>
      </c>
      <c r="M10" s="43"/>
      <c r="N10" s="43" t="n">
        <v>3</v>
      </c>
      <c r="O10" s="43" t="n">
        <v>3</v>
      </c>
      <c r="P10" s="43" t="n">
        <v>6</v>
      </c>
      <c r="Q10" s="43"/>
      <c r="R10" s="43" t="n">
        <v>583</v>
      </c>
      <c r="S10" s="43" t="n">
        <v>486</v>
      </c>
      <c r="T10" s="43" t="n">
        <v>1069</v>
      </c>
      <c r="U10" s="43"/>
      <c r="V10" s="43" t="n">
        <v>0</v>
      </c>
      <c r="W10" s="43" t="n">
        <v>0</v>
      </c>
      <c r="X10" s="43" t="n">
        <v>0</v>
      </c>
      <c r="Y10" s="43"/>
      <c r="Z10" s="43" t="n">
        <v>4</v>
      </c>
      <c r="AA10" s="43" t="n">
        <v>3</v>
      </c>
      <c r="AB10" s="43" t="n">
        <v>7</v>
      </c>
      <c r="AC10" s="43"/>
      <c r="AD10" s="43" t="n">
        <v>3</v>
      </c>
      <c r="AE10" s="43" t="n">
        <v>3</v>
      </c>
      <c r="AF10" s="43" t="n">
        <v>6</v>
      </c>
      <c r="AG10" s="43"/>
      <c r="AH10" s="43" t="n">
        <v>639</v>
      </c>
      <c r="AI10" s="43" t="n">
        <v>536</v>
      </c>
      <c r="AJ10" s="43" t="n">
        <v>1175</v>
      </c>
    </row>
    <row r="11" customFormat="false" ht="11.25" hidden="false" customHeight="true" outlineLevel="0" collapsed="false">
      <c r="A11" s="72" t="s">
        <v>504</v>
      </c>
      <c r="B11" s="43" t="n">
        <v>0</v>
      </c>
      <c r="C11" s="43" t="n">
        <v>5</v>
      </c>
      <c r="D11" s="43" t="n">
        <v>5</v>
      </c>
      <c r="E11" s="43"/>
      <c r="F11" s="43" t="n">
        <v>0</v>
      </c>
      <c r="G11" s="43" t="n">
        <v>3</v>
      </c>
      <c r="H11" s="43" t="n">
        <v>3</v>
      </c>
      <c r="I11" s="43"/>
      <c r="J11" s="43" t="n">
        <v>0</v>
      </c>
      <c r="K11" s="43" t="n">
        <v>0</v>
      </c>
      <c r="L11" s="43" t="n">
        <v>0</v>
      </c>
      <c r="M11" s="43"/>
      <c r="N11" s="43" t="n">
        <v>0</v>
      </c>
      <c r="O11" s="43" t="n">
        <v>0</v>
      </c>
      <c r="P11" s="43" t="n">
        <v>0</v>
      </c>
      <c r="Q11" s="43"/>
      <c r="R11" s="43" t="n">
        <v>212</v>
      </c>
      <c r="S11" s="43" t="n">
        <v>186</v>
      </c>
      <c r="T11" s="43" t="n">
        <v>398</v>
      </c>
      <c r="U11" s="43"/>
      <c r="V11" s="43" t="n">
        <v>0</v>
      </c>
      <c r="W11" s="43" t="n">
        <v>0</v>
      </c>
      <c r="X11" s="43" t="n">
        <v>0</v>
      </c>
      <c r="Y11" s="43"/>
      <c r="Z11" s="43" t="n">
        <v>0</v>
      </c>
      <c r="AA11" s="43" t="n">
        <v>0</v>
      </c>
      <c r="AB11" s="43" t="n">
        <v>0</v>
      </c>
      <c r="AC11" s="43"/>
      <c r="AD11" s="43" t="n">
        <v>0</v>
      </c>
      <c r="AE11" s="43" t="n">
        <v>0</v>
      </c>
      <c r="AF11" s="43" t="n">
        <v>0</v>
      </c>
      <c r="AG11" s="43"/>
      <c r="AH11" s="43" t="n">
        <v>216</v>
      </c>
      <c r="AI11" s="43" t="n">
        <v>192</v>
      </c>
      <c r="AJ11" s="43" t="n">
        <v>408</v>
      </c>
    </row>
    <row r="12" customFormat="false" ht="11.25" hidden="false" customHeight="true" outlineLevel="0" collapsed="false">
      <c r="A12" s="72" t="s">
        <v>435</v>
      </c>
      <c r="B12" s="43" t="n">
        <v>53</v>
      </c>
      <c r="C12" s="43" t="n">
        <v>76</v>
      </c>
      <c r="D12" s="43" t="n">
        <v>129</v>
      </c>
      <c r="E12" s="43"/>
      <c r="F12" s="43" t="n">
        <v>7</v>
      </c>
      <c r="G12" s="43" t="n">
        <v>12</v>
      </c>
      <c r="H12" s="43" t="n">
        <v>19</v>
      </c>
      <c r="I12" s="43"/>
      <c r="J12" s="43" t="n">
        <v>22</v>
      </c>
      <c r="K12" s="43" t="n">
        <v>26</v>
      </c>
      <c r="L12" s="43" t="n">
        <v>48</v>
      </c>
      <c r="M12" s="43"/>
      <c r="N12" s="43" t="n">
        <v>5</v>
      </c>
      <c r="O12" s="43" t="n">
        <v>3</v>
      </c>
      <c r="P12" s="43" t="n">
        <v>8</v>
      </c>
      <c r="Q12" s="43"/>
      <c r="R12" s="43" t="n">
        <v>5</v>
      </c>
      <c r="S12" s="43" t="n">
        <v>4</v>
      </c>
      <c r="T12" s="43" t="n">
        <v>9</v>
      </c>
      <c r="U12" s="43"/>
      <c r="V12" s="43" t="n">
        <v>0</v>
      </c>
      <c r="W12" s="43" t="n">
        <v>0</v>
      </c>
      <c r="X12" s="43" t="n">
        <v>0</v>
      </c>
      <c r="Y12" s="43"/>
      <c r="Z12" s="43" t="n">
        <v>0</v>
      </c>
      <c r="AA12" s="43" t="n">
        <v>0</v>
      </c>
      <c r="AB12" s="43" t="n">
        <v>0</v>
      </c>
      <c r="AC12" s="43"/>
      <c r="AD12" s="43" t="n">
        <v>0</v>
      </c>
      <c r="AE12" s="43" t="n">
        <v>3</v>
      </c>
      <c r="AF12" s="43" t="n">
        <v>3</v>
      </c>
      <c r="AG12" s="43"/>
      <c r="AH12" s="43" t="n">
        <v>93</v>
      </c>
      <c r="AI12" s="43" t="n">
        <v>123</v>
      </c>
      <c r="AJ12" s="43" t="n">
        <v>216</v>
      </c>
    </row>
    <row r="13" customFormat="false" ht="11.25" hidden="false" customHeight="true" outlineLevel="0" collapsed="false">
      <c r="A13" s="71" t="s">
        <v>60</v>
      </c>
      <c r="B13" s="43" t="n">
        <v>40929</v>
      </c>
      <c r="C13" s="43" t="n">
        <v>40977</v>
      </c>
      <c r="D13" s="43" t="n">
        <v>81906</v>
      </c>
      <c r="E13" s="43"/>
      <c r="F13" s="43" t="n">
        <v>21007</v>
      </c>
      <c r="G13" s="43" t="n">
        <v>20916</v>
      </c>
      <c r="H13" s="43" t="n">
        <v>41923</v>
      </c>
      <c r="I13" s="43"/>
      <c r="J13" s="43" t="n">
        <v>43393</v>
      </c>
      <c r="K13" s="43" t="n">
        <v>41852</v>
      </c>
      <c r="L13" s="43" t="n">
        <v>85245</v>
      </c>
      <c r="M13" s="43"/>
      <c r="N13" s="43" t="n">
        <v>5110</v>
      </c>
      <c r="O13" s="43" t="n">
        <v>4794</v>
      </c>
      <c r="P13" s="43" t="n">
        <v>9904</v>
      </c>
      <c r="Q13" s="43"/>
      <c r="R13" s="43" t="n">
        <v>18548</v>
      </c>
      <c r="S13" s="43" t="n">
        <v>16234</v>
      </c>
      <c r="T13" s="43" t="n">
        <v>34782</v>
      </c>
      <c r="U13" s="43"/>
      <c r="V13" s="43" t="n">
        <v>1772</v>
      </c>
      <c r="W13" s="43" t="n">
        <v>1618</v>
      </c>
      <c r="X13" s="43" t="n">
        <v>3390</v>
      </c>
      <c r="Y13" s="43"/>
      <c r="Z13" s="43" t="n">
        <v>1911</v>
      </c>
      <c r="AA13" s="43" t="n">
        <v>1589</v>
      </c>
      <c r="AB13" s="43" t="n">
        <v>3500</v>
      </c>
      <c r="AC13" s="43"/>
      <c r="AD13" s="43" t="n">
        <v>1732</v>
      </c>
      <c r="AE13" s="43" t="n">
        <v>1744</v>
      </c>
      <c r="AF13" s="43" t="n">
        <v>3476</v>
      </c>
      <c r="AG13" s="43"/>
      <c r="AH13" s="43" t="n">
        <v>134402</v>
      </c>
      <c r="AI13" s="43" t="n">
        <v>129724</v>
      </c>
      <c r="AJ13" s="43" t="n">
        <v>264126</v>
      </c>
    </row>
    <row r="14" customFormat="false" ht="11.25" hidden="false" customHeight="true" outlineLevel="0" collapsed="false">
      <c r="A14" s="71" t="s">
        <v>647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</row>
    <row r="15" customFormat="false" ht="11.25" hidden="false" customHeight="true" outlineLevel="0" collapsed="false">
      <c r="A15" s="72" t="s">
        <v>297</v>
      </c>
      <c r="B15" s="43" t="n">
        <v>260</v>
      </c>
      <c r="C15" s="43" t="n">
        <v>385</v>
      </c>
      <c r="D15" s="43" t="n">
        <v>645</v>
      </c>
      <c r="E15" s="43"/>
      <c r="F15" s="43" t="n">
        <v>34</v>
      </c>
      <c r="G15" s="43" t="n">
        <v>39</v>
      </c>
      <c r="H15" s="43" t="n">
        <v>73</v>
      </c>
      <c r="I15" s="43"/>
      <c r="J15" s="43" t="n">
        <v>175</v>
      </c>
      <c r="K15" s="43" t="n">
        <v>213</v>
      </c>
      <c r="L15" s="43" t="n">
        <v>388</v>
      </c>
      <c r="M15" s="43"/>
      <c r="N15" s="43" t="n">
        <v>5</v>
      </c>
      <c r="O15" s="43" t="n">
        <v>14</v>
      </c>
      <c r="P15" s="43" t="n">
        <v>19</v>
      </c>
      <c r="Q15" s="43"/>
      <c r="R15" s="43" t="n">
        <v>9</v>
      </c>
      <c r="S15" s="43" t="n">
        <v>23</v>
      </c>
      <c r="T15" s="43" t="n">
        <v>32</v>
      </c>
      <c r="U15" s="43"/>
      <c r="V15" s="43" t="n">
        <v>0</v>
      </c>
      <c r="W15" s="43" t="n">
        <v>0</v>
      </c>
      <c r="X15" s="43" t="n">
        <v>0</v>
      </c>
      <c r="Y15" s="43"/>
      <c r="Z15" s="43" t="n">
        <v>3</v>
      </c>
      <c r="AA15" s="43" t="n">
        <v>8</v>
      </c>
      <c r="AB15" s="43" t="n">
        <v>11</v>
      </c>
      <c r="AC15" s="43"/>
      <c r="AD15" s="43" t="n">
        <v>0</v>
      </c>
      <c r="AE15" s="43" t="n">
        <v>13</v>
      </c>
      <c r="AF15" s="43" t="n">
        <v>13</v>
      </c>
      <c r="AG15" s="43"/>
      <c r="AH15" s="43" t="n">
        <v>488</v>
      </c>
      <c r="AI15" s="43" t="n">
        <v>696</v>
      </c>
      <c r="AJ15" s="43" t="n">
        <v>1184</v>
      </c>
    </row>
    <row r="16" customFormat="false" ht="11.25" hidden="false" customHeight="true" outlineLevel="0" collapsed="false">
      <c r="A16" s="72" t="s">
        <v>576</v>
      </c>
      <c r="B16" s="43" t="n">
        <v>2797</v>
      </c>
      <c r="C16" s="43" t="n">
        <v>2955</v>
      </c>
      <c r="D16" s="43" t="n">
        <v>5752</v>
      </c>
      <c r="E16" s="43"/>
      <c r="F16" s="43" t="n">
        <v>1147</v>
      </c>
      <c r="G16" s="43" t="n">
        <v>1259</v>
      </c>
      <c r="H16" s="43" t="n">
        <v>2406</v>
      </c>
      <c r="I16" s="43"/>
      <c r="J16" s="43" t="n">
        <v>5459</v>
      </c>
      <c r="K16" s="43" t="n">
        <v>5929</v>
      </c>
      <c r="L16" s="43" t="n">
        <v>11388</v>
      </c>
      <c r="M16" s="43"/>
      <c r="N16" s="43" t="n">
        <v>495</v>
      </c>
      <c r="O16" s="43" t="n">
        <v>461</v>
      </c>
      <c r="P16" s="43" t="n">
        <v>956</v>
      </c>
      <c r="Q16" s="43"/>
      <c r="R16" s="43" t="n">
        <v>551</v>
      </c>
      <c r="S16" s="43" t="n">
        <v>553</v>
      </c>
      <c r="T16" s="43" t="n">
        <v>1104</v>
      </c>
      <c r="U16" s="43"/>
      <c r="V16" s="43" t="n">
        <v>129</v>
      </c>
      <c r="W16" s="43" t="n">
        <v>179</v>
      </c>
      <c r="X16" s="43" t="n">
        <v>308</v>
      </c>
      <c r="Y16" s="43"/>
      <c r="Z16" s="43" t="n">
        <v>304</v>
      </c>
      <c r="AA16" s="43" t="n">
        <v>372</v>
      </c>
      <c r="AB16" s="43" t="n">
        <v>676</v>
      </c>
      <c r="AC16" s="43"/>
      <c r="AD16" s="43" t="n">
        <v>450</v>
      </c>
      <c r="AE16" s="43" t="n">
        <v>416</v>
      </c>
      <c r="AF16" s="43" t="n">
        <v>866</v>
      </c>
      <c r="AG16" s="43"/>
      <c r="AH16" s="43" t="n">
        <v>11332</v>
      </c>
      <c r="AI16" s="43" t="n">
        <v>12124</v>
      </c>
      <c r="AJ16" s="43" t="n">
        <v>23456</v>
      </c>
    </row>
    <row r="17" customFormat="false" ht="11.25" hidden="false" customHeight="true" outlineLevel="0" collapsed="false">
      <c r="A17" s="72" t="s">
        <v>452</v>
      </c>
      <c r="B17" s="43" t="n">
        <v>206</v>
      </c>
      <c r="C17" s="43" t="n">
        <v>259</v>
      </c>
      <c r="D17" s="43" t="n">
        <v>465</v>
      </c>
      <c r="E17" s="43"/>
      <c r="F17" s="43" t="n">
        <v>47</v>
      </c>
      <c r="G17" s="43" t="n">
        <v>38</v>
      </c>
      <c r="H17" s="43" t="n">
        <v>85</v>
      </c>
      <c r="I17" s="43"/>
      <c r="J17" s="43" t="n">
        <v>167</v>
      </c>
      <c r="K17" s="43" t="n">
        <v>194</v>
      </c>
      <c r="L17" s="43" t="n">
        <v>361</v>
      </c>
      <c r="M17" s="43"/>
      <c r="N17" s="43" t="n">
        <v>22</v>
      </c>
      <c r="O17" s="43" t="n">
        <v>17</v>
      </c>
      <c r="P17" s="43" t="n">
        <v>39</v>
      </c>
      <c r="Q17" s="43"/>
      <c r="R17" s="43" t="n">
        <v>19</v>
      </c>
      <c r="S17" s="43" t="n">
        <v>29</v>
      </c>
      <c r="T17" s="43" t="n">
        <v>48</v>
      </c>
      <c r="U17" s="43"/>
      <c r="V17" s="43" t="n">
        <v>5</v>
      </c>
      <c r="W17" s="43" t="n">
        <v>6</v>
      </c>
      <c r="X17" s="43" t="n">
        <v>11</v>
      </c>
      <c r="Y17" s="43"/>
      <c r="Z17" s="43" t="n">
        <v>8</v>
      </c>
      <c r="AA17" s="43" t="n">
        <v>7</v>
      </c>
      <c r="AB17" s="43" t="n">
        <v>15</v>
      </c>
      <c r="AC17" s="43"/>
      <c r="AD17" s="43" t="n">
        <v>14</v>
      </c>
      <c r="AE17" s="43" t="n">
        <v>9</v>
      </c>
      <c r="AF17" s="43" t="n">
        <v>23</v>
      </c>
      <c r="AG17" s="43"/>
      <c r="AH17" s="43" t="n">
        <v>488</v>
      </c>
      <c r="AI17" s="43" t="n">
        <v>559</v>
      </c>
      <c r="AJ17" s="43" t="n">
        <v>1047</v>
      </c>
    </row>
    <row r="18" customFormat="false" ht="11.25" hidden="false" customHeight="true" outlineLevel="0" collapsed="false">
      <c r="A18" s="72" t="s">
        <v>602</v>
      </c>
      <c r="B18" s="43" t="n">
        <v>194</v>
      </c>
      <c r="C18" s="43" t="n">
        <v>235</v>
      </c>
      <c r="D18" s="43" t="n">
        <v>429</v>
      </c>
      <c r="E18" s="43"/>
      <c r="F18" s="43" t="n">
        <v>56</v>
      </c>
      <c r="G18" s="43" t="n">
        <v>57</v>
      </c>
      <c r="H18" s="43" t="n">
        <v>113</v>
      </c>
      <c r="I18" s="43"/>
      <c r="J18" s="43" t="n">
        <v>114</v>
      </c>
      <c r="K18" s="43" t="n">
        <v>120</v>
      </c>
      <c r="L18" s="43" t="n">
        <v>234</v>
      </c>
      <c r="M18" s="43"/>
      <c r="N18" s="43" t="n">
        <v>12</v>
      </c>
      <c r="O18" s="43" t="n">
        <v>3</v>
      </c>
      <c r="P18" s="43" t="n">
        <v>15</v>
      </c>
      <c r="Q18" s="43"/>
      <c r="R18" s="43" t="n">
        <v>9</v>
      </c>
      <c r="S18" s="43" t="n">
        <v>15</v>
      </c>
      <c r="T18" s="43" t="n">
        <v>24</v>
      </c>
      <c r="U18" s="43"/>
      <c r="V18" s="43" t="n">
        <v>3</v>
      </c>
      <c r="W18" s="43" t="n">
        <v>8</v>
      </c>
      <c r="X18" s="43" t="n">
        <v>11</v>
      </c>
      <c r="Y18" s="43"/>
      <c r="Z18" s="43" t="n">
        <v>0</v>
      </c>
      <c r="AA18" s="43" t="n">
        <v>0</v>
      </c>
      <c r="AB18" s="43" t="n">
        <v>0</v>
      </c>
      <c r="AC18" s="43"/>
      <c r="AD18" s="43" t="n">
        <v>11</v>
      </c>
      <c r="AE18" s="43" t="n">
        <v>17</v>
      </c>
      <c r="AF18" s="43" t="n">
        <v>28</v>
      </c>
      <c r="AG18" s="43"/>
      <c r="AH18" s="43" t="n">
        <v>400</v>
      </c>
      <c r="AI18" s="43" t="n">
        <v>457</v>
      </c>
      <c r="AJ18" s="43" t="n">
        <v>857</v>
      </c>
    </row>
    <row r="19" customFormat="false" ht="11.25" hidden="false" customHeight="true" outlineLevel="0" collapsed="false">
      <c r="A19" s="71" t="s">
        <v>648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</row>
    <row r="20" customFormat="false" ht="11.25" hidden="false" customHeight="true" outlineLevel="0" collapsed="false">
      <c r="A20" s="72" t="s">
        <v>649</v>
      </c>
      <c r="B20" s="43" t="n">
        <v>10</v>
      </c>
      <c r="C20" s="43" t="n">
        <v>13</v>
      </c>
      <c r="D20" s="43" t="n">
        <v>23</v>
      </c>
      <c r="E20" s="43"/>
      <c r="F20" s="43" t="n">
        <v>3</v>
      </c>
      <c r="G20" s="43" t="n">
        <v>3</v>
      </c>
      <c r="H20" s="43" t="n">
        <v>6</v>
      </c>
      <c r="I20" s="43"/>
      <c r="J20" s="43" t="n">
        <v>3</v>
      </c>
      <c r="K20" s="43" t="n">
        <v>3</v>
      </c>
      <c r="L20" s="43" t="n">
        <v>6</v>
      </c>
      <c r="M20" s="43"/>
      <c r="N20" s="43" t="n">
        <v>3</v>
      </c>
      <c r="O20" s="43" t="n">
        <v>4</v>
      </c>
      <c r="P20" s="43" t="n">
        <v>7</v>
      </c>
      <c r="Q20" s="43"/>
      <c r="R20" s="43" t="n">
        <v>0</v>
      </c>
      <c r="S20" s="43" t="n">
        <v>3</v>
      </c>
      <c r="T20" s="43" t="n">
        <v>3</v>
      </c>
      <c r="U20" s="43"/>
      <c r="V20" s="43" t="n">
        <v>0</v>
      </c>
      <c r="W20" s="43" t="n">
        <v>0</v>
      </c>
      <c r="X20" s="43" t="n">
        <v>0</v>
      </c>
      <c r="Y20" s="43"/>
      <c r="Z20" s="43" t="n">
        <v>0</v>
      </c>
      <c r="AA20" s="43" t="n">
        <v>0</v>
      </c>
      <c r="AB20" s="43" t="n">
        <v>0</v>
      </c>
      <c r="AC20" s="43"/>
      <c r="AD20" s="43" t="n">
        <v>0</v>
      </c>
      <c r="AE20" s="43" t="n">
        <v>0</v>
      </c>
      <c r="AF20" s="43" t="n">
        <v>0</v>
      </c>
      <c r="AG20" s="43"/>
      <c r="AH20" s="43" t="n">
        <v>18</v>
      </c>
      <c r="AI20" s="43" t="n">
        <v>22</v>
      </c>
      <c r="AJ20" s="43" t="n">
        <v>40</v>
      </c>
    </row>
    <row r="21" customFormat="false" ht="11.25" hidden="false" customHeight="true" outlineLevel="0" collapsed="false">
      <c r="A21" s="72" t="s">
        <v>650</v>
      </c>
      <c r="B21" s="43" t="n">
        <v>69</v>
      </c>
      <c r="C21" s="43" t="n">
        <v>76</v>
      </c>
      <c r="D21" s="43" t="n">
        <v>145</v>
      </c>
      <c r="E21" s="43"/>
      <c r="F21" s="43" t="n">
        <v>50</v>
      </c>
      <c r="G21" s="43" t="n">
        <v>61</v>
      </c>
      <c r="H21" s="43" t="n">
        <v>111</v>
      </c>
      <c r="I21" s="43"/>
      <c r="J21" s="43" t="n">
        <v>22</v>
      </c>
      <c r="K21" s="43" t="n">
        <v>57</v>
      </c>
      <c r="L21" s="43" t="n">
        <v>79</v>
      </c>
      <c r="M21" s="43"/>
      <c r="N21" s="43" t="n">
        <v>5</v>
      </c>
      <c r="O21" s="43" t="n">
        <v>12</v>
      </c>
      <c r="P21" s="43" t="n">
        <v>17</v>
      </c>
      <c r="Q21" s="43"/>
      <c r="R21" s="43" t="n">
        <v>21</v>
      </c>
      <c r="S21" s="43" t="n">
        <v>25</v>
      </c>
      <c r="T21" s="43" t="n">
        <v>46</v>
      </c>
      <c r="U21" s="43"/>
      <c r="V21" s="43" t="n">
        <v>6</v>
      </c>
      <c r="W21" s="43" t="n">
        <v>6</v>
      </c>
      <c r="X21" s="43" t="n">
        <v>12</v>
      </c>
      <c r="Y21" s="43"/>
      <c r="Z21" s="43" t="n">
        <v>0</v>
      </c>
      <c r="AA21" s="43" t="n">
        <v>7</v>
      </c>
      <c r="AB21" s="43" t="n">
        <v>7</v>
      </c>
      <c r="AC21" s="43"/>
      <c r="AD21" s="43" t="n">
        <v>4</v>
      </c>
      <c r="AE21" s="43" t="n">
        <v>4</v>
      </c>
      <c r="AF21" s="43" t="n">
        <v>8</v>
      </c>
      <c r="AG21" s="43"/>
      <c r="AH21" s="43" t="n">
        <v>178</v>
      </c>
      <c r="AI21" s="43" t="n">
        <v>248</v>
      </c>
      <c r="AJ21" s="43" t="n">
        <v>426</v>
      </c>
    </row>
    <row r="22" customFormat="false" ht="11.25" hidden="false" customHeight="true" outlineLevel="0" collapsed="false">
      <c r="A22" s="72" t="s">
        <v>544</v>
      </c>
      <c r="B22" s="43" t="n">
        <v>38</v>
      </c>
      <c r="C22" s="43" t="n">
        <v>49</v>
      </c>
      <c r="D22" s="43" t="n">
        <v>87</v>
      </c>
      <c r="E22" s="43"/>
      <c r="F22" s="43" t="n">
        <v>113</v>
      </c>
      <c r="G22" s="43" t="n">
        <v>126</v>
      </c>
      <c r="H22" s="43" t="n">
        <v>239</v>
      </c>
      <c r="I22" s="43"/>
      <c r="J22" s="43" t="n">
        <v>34</v>
      </c>
      <c r="K22" s="43" t="n">
        <v>36</v>
      </c>
      <c r="L22" s="43" t="n">
        <v>70</v>
      </c>
      <c r="M22" s="43"/>
      <c r="N22" s="43" t="n">
        <v>11</v>
      </c>
      <c r="O22" s="43" t="n">
        <v>5</v>
      </c>
      <c r="P22" s="43" t="n">
        <v>16</v>
      </c>
      <c r="Q22" s="43"/>
      <c r="R22" s="43" t="n">
        <v>6</v>
      </c>
      <c r="S22" s="43" t="n">
        <v>14</v>
      </c>
      <c r="T22" s="43" t="n">
        <v>20</v>
      </c>
      <c r="U22" s="43"/>
      <c r="V22" s="43" t="n">
        <v>6</v>
      </c>
      <c r="W22" s="43" t="n">
        <v>5</v>
      </c>
      <c r="X22" s="43" t="n">
        <v>11</v>
      </c>
      <c r="Y22" s="43"/>
      <c r="Z22" s="43" t="n">
        <v>3</v>
      </c>
      <c r="AA22" s="43" t="n">
        <v>8</v>
      </c>
      <c r="AB22" s="43" t="n">
        <v>11</v>
      </c>
      <c r="AC22" s="43"/>
      <c r="AD22" s="43" t="n">
        <v>3</v>
      </c>
      <c r="AE22" s="43" t="n">
        <v>5</v>
      </c>
      <c r="AF22" s="43" t="n">
        <v>8</v>
      </c>
      <c r="AG22" s="43"/>
      <c r="AH22" s="43" t="n">
        <v>212</v>
      </c>
      <c r="AI22" s="43" t="n">
        <v>248</v>
      </c>
      <c r="AJ22" s="43" t="n">
        <v>460</v>
      </c>
    </row>
    <row r="23" customFormat="false" ht="11.25" hidden="false" customHeight="true" outlineLevel="0" collapsed="false">
      <c r="A23" s="71" t="s">
        <v>651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</row>
    <row r="24" customFormat="false" ht="11.25" hidden="false" customHeight="true" outlineLevel="0" collapsed="false">
      <c r="A24" s="72" t="s">
        <v>573</v>
      </c>
      <c r="B24" s="43" t="n">
        <v>594</v>
      </c>
      <c r="C24" s="43" t="n">
        <v>635</v>
      </c>
      <c r="D24" s="43" t="n">
        <v>1229</v>
      </c>
      <c r="E24" s="43"/>
      <c r="F24" s="43" t="n">
        <v>309</v>
      </c>
      <c r="G24" s="43" t="n">
        <v>324</v>
      </c>
      <c r="H24" s="43" t="n">
        <v>633</v>
      </c>
      <c r="I24" s="43"/>
      <c r="J24" s="43" t="n">
        <v>137</v>
      </c>
      <c r="K24" s="43" t="n">
        <v>153</v>
      </c>
      <c r="L24" s="43" t="n">
        <v>290</v>
      </c>
      <c r="M24" s="43"/>
      <c r="N24" s="43" t="n">
        <v>14</v>
      </c>
      <c r="O24" s="43" t="n">
        <v>25</v>
      </c>
      <c r="P24" s="43" t="n">
        <v>39</v>
      </c>
      <c r="Q24" s="43"/>
      <c r="R24" s="43" t="n">
        <v>31</v>
      </c>
      <c r="S24" s="43" t="n">
        <v>26</v>
      </c>
      <c r="T24" s="43" t="n">
        <v>57</v>
      </c>
      <c r="U24" s="43"/>
      <c r="V24" s="43" t="n">
        <v>8</v>
      </c>
      <c r="W24" s="43" t="n">
        <v>11</v>
      </c>
      <c r="X24" s="43" t="n">
        <v>19</v>
      </c>
      <c r="Y24" s="43"/>
      <c r="Z24" s="43" t="n">
        <v>3</v>
      </c>
      <c r="AA24" s="43" t="n">
        <v>3</v>
      </c>
      <c r="AB24" s="43" t="n">
        <v>6</v>
      </c>
      <c r="AC24" s="43"/>
      <c r="AD24" s="43" t="n">
        <v>5</v>
      </c>
      <c r="AE24" s="43" t="n">
        <v>4</v>
      </c>
      <c r="AF24" s="43" t="n">
        <v>9</v>
      </c>
      <c r="AG24" s="43"/>
      <c r="AH24" s="43" t="n">
        <v>1101</v>
      </c>
      <c r="AI24" s="43" t="n">
        <v>1181</v>
      </c>
      <c r="AJ24" s="43" t="n">
        <v>2282</v>
      </c>
    </row>
    <row r="25" customFormat="false" ht="11.25" hidden="false" customHeight="true" outlineLevel="0" collapsed="false">
      <c r="A25" s="72" t="s">
        <v>61</v>
      </c>
      <c r="B25" s="43" t="n">
        <v>8740</v>
      </c>
      <c r="C25" s="43" t="n">
        <v>9425</v>
      </c>
      <c r="D25" s="43" t="n">
        <v>18165</v>
      </c>
      <c r="E25" s="43"/>
      <c r="F25" s="43" t="n">
        <v>2444</v>
      </c>
      <c r="G25" s="43" t="n">
        <v>2623</v>
      </c>
      <c r="H25" s="43" t="n">
        <v>5067</v>
      </c>
      <c r="I25" s="43"/>
      <c r="J25" s="43" t="n">
        <v>2256</v>
      </c>
      <c r="K25" s="43" t="n">
        <v>2447</v>
      </c>
      <c r="L25" s="43" t="n">
        <v>4703</v>
      </c>
      <c r="M25" s="43"/>
      <c r="N25" s="43" t="n">
        <v>342</v>
      </c>
      <c r="O25" s="43" t="n">
        <v>411</v>
      </c>
      <c r="P25" s="43" t="n">
        <v>753</v>
      </c>
      <c r="Q25" s="43"/>
      <c r="R25" s="43" t="n">
        <v>224</v>
      </c>
      <c r="S25" s="43" t="n">
        <v>306</v>
      </c>
      <c r="T25" s="43" t="n">
        <v>530</v>
      </c>
      <c r="U25" s="43"/>
      <c r="V25" s="43" t="n">
        <v>153</v>
      </c>
      <c r="W25" s="43" t="n">
        <v>165</v>
      </c>
      <c r="X25" s="43" t="n">
        <v>318</v>
      </c>
      <c r="Y25" s="43"/>
      <c r="Z25" s="43" t="n">
        <v>60</v>
      </c>
      <c r="AA25" s="43" t="n">
        <v>88</v>
      </c>
      <c r="AB25" s="43" t="n">
        <v>148</v>
      </c>
      <c r="AC25" s="43"/>
      <c r="AD25" s="43" t="n">
        <v>231</v>
      </c>
      <c r="AE25" s="43" t="n">
        <v>246</v>
      </c>
      <c r="AF25" s="43" t="n">
        <v>477</v>
      </c>
      <c r="AG25" s="43"/>
      <c r="AH25" s="43" t="n">
        <v>14450</v>
      </c>
      <c r="AI25" s="43" t="n">
        <v>15711</v>
      </c>
      <c r="AJ25" s="43" t="n">
        <v>30161</v>
      </c>
    </row>
    <row r="26" customFormat="false" ht="11.25" hidden="false" customHeight="true" outlineLevel="0" collapsed="false">
      <c r="A26" s="72" t="s">
        <v>652</v>
      </c>
      <c r="B26" s="43" t="n">
        <v>46</v>
      </c>
      <c r="C26" s="43" t="n">
        <v>60</v>
      </c>
      <c r="D26" s="43" t="n">
        <v>106</v>
      </c>
      <c r="E26" s="43"/>
      <c r="F26" s="43" t="n">
        <v>9</v>
      </c>
      <c r="G26" s="43" t="n">
        <v>10</v>
      </c>
      <c r="H26" s="43" t="n">
        <v>19</v>
      </c>
      <c r="I26" s="43"/>
      <c r="J26" s="43" t="n">
        <v>24</v>
      </c>
      <c r="K26" s="43" t="n">
        <v>56</v>
      </c>
      <c r="L26" s="43" t="n">
        <v>80</v>
      </c>
      <c r="M26" s="43"/>
      <c r="N26" s="43" t="n">
        <v>0</v>
      </c>
      <c r="O26" s="43" t="n">
        <v>3</v>
      </c>
      <c r="P26" s="43" t="n">
        <v>3</v>
      </c>
      <c r="Q26" s="43"/>
      <c r="R26" s="43" t="n">
        <v>4</v>
      </c>
      <c r="S26" s="43" t="n">
        <v>5</v>
      </c>
      <c r="T26" s="43" t="n">
        <v>9</v>
      </c>
      <c r="U26" s="43"/>
      <c r="V26" s="43" t="n">
        <v>0</v>
      </c>
      <c r="W26" s="43" t="n">
        <v>0</v>
      </c>
      <c r="X26" s="43" t="n">
        <v>0</v>
      </c>
      <c r="Y26" s="43"/>
      <c r="Z26" s="43" t="n">
        <v>0</v>
      </c>
      <c r="AA26" s="43" t="n">
        <v>7</v>
      </c>
      <c r="AB26" s="43" t="n">
        <v>7</v>
      </c>
      <c r="AC26" s="43"/>
      <c r="AD26" s="43" t="n">
        <v>3</v>
      </c>
      <c r="AE26" s="43" t="n">
        <v>6</v>
      </c>
      <c r="AF26" s="43" t="n">
        <v>9</v>
      </c>
      <c r="AG26" s="43"/>
      <c r="AH26" s="43" t="n">
        <v>89</v>
      </c>
      <c r="AI26" s="43" t="n">
        <v>146</v>
      </c>
      <c r="AJ26" s="43" t="n">
        <v>235</v>
      </c>
    </row>
    <row r="27" customFormat="false" ht="11.25" hidden="false" customHeight="true" outlineLevel="0" collapsed="false">
      <c r="A27" s="72" t="s">
        <v>653</v>
      </c>
      <c r="B27" s="43" t="n">
        <v>72</v>
      </c>
      <c r="C27" s="43" t="n">
        <v>70</v>
      </c>
      <c r="D27" s="43" t="n">
        <v>142</v>
      </c>
      <c r="E27" s="43"/>
      <c r="F27" s="43" t="n">
        <v>14</v>
      </c>
      <c r="G27" s="43" t="n">
        <v>12</v>
      </c>
      <c r="H27" s="43" t="n">
        <v>26</v>
      </c>
      <c r="I27" s="43"/>
      <c r="J27" s="43" t="n">
        <v>21</v>
      </c>
      <c r="K27" s="43" t="n">
        <v>23</v>
      </c>
      <c r="L27" s="43" t="n">
        <v>44</v>
      </c>
      <c r="M27" s="43"/>
      <c r="N27" s="43" t="n">
        <v>4</v>
      </c>
      <c r="O27" s="43" t="n">
        <v>3</v>
      </c>
      <c r="P27" s="43" t="n">
        <v>7</v>
      </c>
      <c r="Q27" s="43"/>
      <c r="R27" s="43" t="n">
        <v>10</v>
      </c>
      <c r="S27" s="43" t="n">
        <v>5</v>
      </c>
      <c r="T27" s="43" t="n">
        <v>15</v>
      </c>
      <c r="U27" s="43"/>
      <c r="V27" s="43" t="n">
        <v>3</v>
      </c>
      <c r="W27" s="43" t="n">
        <v>4</v>
      </c>
      <c r="X27" s="43" t="n">
        <v>7</v>
      </c>
      <c r="Y27" s="43"/>
      <c r="Z27" s="43" t="n">
        <v>0</v>
      </c>
      <c r="AA27" s="43" t="n">
        <v>3</v>
      </c>
      <c r="AB27" s="43" t="n">
        <v>3</v>
      </c>
      <c r="AC27" s="43"/>
      <c r="AD27" s="43" t="n">
        <v>0</v>
      </c>
      <c r="AE27" s="43" t="n">
        <v>0</v>
      </c>
      <c r="AF27" s="43" t="n">
        <v>0</v>
      </c>
      <c r="AG27" s="43"/>
      <c r="AH27" s="43" t="n">
        <v>124</v>
      </c>
      <c r="AI27" s="43" t="n">
        <v>119</v>
      </c>
      <c r="AJ27" s="43" t="n">
        <v>243</v>
      </c>
    </row>
    <row r="28" customFormat="false" ht="11.25" hidden="false" customHeight="true" outlineLevel="0" collapsed="false">
      <c r="A28" s="72" t="s">
        <v>654</v>
      </c>
      <c r="B28" s="43" t="n">
        <v>14</v>
      </c>
      <c r="C28" s="43" t="n">
        <v>15</v>
      </c>
      <c r="D28" s="43" t="n">
        <v>29</v>
      </c>
      <c r="E28" s="43"/>
      <c r="F28" s="43" t="n">
        <v>4</v>
      </c>
      <c r="G28" s="43" t="n">
        <v>3</v>
      </c>
      <c r="H28" s="43" t="n">
        <v>7</v>
      </c>
      <c r="I28" s="43"/>
      <c r="J28" s="43" t="n">
        <v>7</v>
      </c>
      <c r="K28" s="43" t="n">
        <v>6</v>
      </c>
      <c r="L28" s="43" t="n">
        <v>13</v>
      </c>
      <c r="M28" s="43"/>
      <c r="N28" s="43" t="n">
        <v>0</v>
      </c>
      <c r="O28" s="43" t="n">
        <v>3</v>
      </c>
      <c r="P28" s="43" t="n">
        <v>3</v>
      </c>
      <c r="Q28" s="43"/>
      <c r="R28" s="43" t="n">
        <v>5</v>
      </c>
      <c r="S28" s="43" t="n">
        <v>3</v>
      </c>
      <c r="T28" s="43" t="n">
        <v>8</v>
      </c>
      <c r="U28" s="43"/>
      <c r="V28" s="43" t="n">
        <v>0</v>
      </c>
      <c r="W28" s="43" t="n">
        <v>0</v>
      </c>
      <c r="X28" s="43" t="n">
        <v>0</v>
      </c>
      <c r="Y28" s="43"/>
      <c r="Z28" s="43" t="n">
        <v>0</v>
      </c>
      <c r="AA28" s="43" t="n">
        <v>0</v>
      </c>
      <c r="AB28" s="43" t="n">
        <v>0</v>
      </c>
      <c r="AC28" s="43"/>
      <c r="AD28" s="43" t="n">
        <v>0</v>
      </c>
      <c r="AE28" s="43" t="n">
        <v>0</v>
      </c>
      <c r="AF28" s="43" t="n">
        <v>0</v>
      </c>
      <c r="AG28" s="43"/>
      <c r="AH28" s="43" t="n">
        <v>33</v>
      </c>
      <c r="AI28" s="43" t="n">
        <v>31</v>
      </c>
      <c r="AJ28" s="43" t="n">
        <v>64</v>
      </c>
    </row>
    <row r="29" s="41" customFormat="true" ht="11.25" hidden="false" customHeight="true" outlineLevel="0" collapsed="false">
      <c r="A29" s="72" t="s">
        <v>655</v>
      </c>
      <c r="B29" s="43" t="n">
        <v>1570</v>
      </c>
      <c r="C29" s="43" t="n">
        <v>1590</v>
      </c>
      <c r="D29" s="43" t="n">
        <v>3160</v>
      </c>
      <c r="E29" s="43"/>
      <c r="F29" s="43" t="n">
        <v>551</v>
      </c>
      <c r="G29" s="43" t="n">
        <v>570</v>
      </c>
      <c r="H29" s="43" t="n">
        <v>1121</v>
      </c>
      <c r="I29" s="43"/>
      <c r="J29" s="43" t="n">
        <v>548</v>
      </c>
      <c r="K29" s="43" t="n">
        <v>578</v>
      </c>
      <c r="L29" s="43" t="n">
        <v>1126</v>
      </c>
      <c r="M29" s="43"/>
      <c r="N29" s="43" t="n">
        <v>32</v>
      </c>
      <c r="O29" s="43" t="n">
        <v>27</v>
      </c>
      <c r="P29" s="43" t="n">
        <v>59</v>
      </c>
      <c r="Q29" s="43"/>
      <c r="R29" s="43" t="n">
        <v>43</v>
      </c>
      <c r="S29" s="43" t="n">
        <v>54</v>
      </c>
      <c r="T29" s="43" t="n">
        <v>97</v>
      </c>
      <c r="U29" s="43"/>
      <c r="V29" s="43" t="n">
        <v>10</v>
      </c>
      <c r="W29" s="43" t="n">
        <v>9</v>
      </c>
      <c r="X29" s="43" t="n">
        <v>19</v>
      </c>
      <c r="Y29" s="43"/>
      <c r="Z29" s="43" t="n">
        <v>5</v>
      </c>
      <c r="AA29" s="43" t="n">
        <v>9</v>
      </c>
      <c r="AB29" s="43" t="n">
        <v>14</v>
      </c>
      <c r="AC29" s="43"/>
      <c r="AD29" s="43" t="n">
        <v>33</v>
      </c>
      <c r="AE29" s="43" t="n">
        <v>47</v>
      </c>
      <c r="AF29" s="43" t="n">
        <v>80</v>
      </c>
      <c r="AG29" s="43"/>
      <c r="AH29" s="43" t="n">
        <v>2792</v>
      </c>
      <c r="AI29" s="43" t="n">
        <v>2884</v>
      </c>
      <c r="AJ29" s="43" t="n">
        <v>5676</v>
      </c>
    </row>
    <row r="30" customFormat="false" ht="11.25" hidden="false" customHeight="true" outlineLevel="0" collapsed="false">
      <c r="A30" s="72" t="s">
        <v>656</v>
      </c>
      <c r="B30" s="43" t="n">
        <v>16</v>
      </c>
      <c r="C30" s="43" t="n">
        <v>19</v>
      </c>
      <c r="D30" s="43" t="n">
        <v>35</v>
      </c>
      <c r="E30" s="43"/>
      <c r="F30" s="43" t="n">
        <v>3</v>
      </c>
      <c r="G30" s="43" t="n">
        <v>0</v>
      </c>
      <c r="H30" s="43" t="n">
        <v>3</v>
      </c>
      <c r="I30" s="43"/>
      <c r="J30" s="43" t="n">
        <v>6</v>
      </c>
      <c r="K30" s="43" t="n">
        <v>7</v>
      </c>
      <c r="L30" s="43" t="n">
        <v>13</v>
      </c>
      <c r="M30" s="43"/>
      <c r="N30" s="43" t="n">
        <v>0</v>
      </c>
      <c r="O30" s="43" t="n">
        <v>0</v>
      </c>
      <c r="P30" s="43" t="n">
        <v>0</v>
      </c>
      <c r="Q30" s="43"/>
      <c r="R30" s="43" t="n">
        <v>0</v>
      </c>
      <c r="S30" s="43" t="n">
        <v>0</v>
      </c>
      <c r="T30" s="43" t="n">
        <v>0</v>
      </c>
      <c r="U30" s="43"/>
      <c r="V30" s="43" t="n">
        <v>0</v>
      </c>
      <c r="W30" s="43" t="n">
        <v>0</v>
      </c>
      <c r="X30" s="43" t="n">
        <v>0</v>
      </c>
      <c r="Y30" s="43"/>
      <c r="Z30" s="43" t="n">
        <v>0</v>
      </c>
      <c r="AA30" s="43" t="n">
        <v>0</v>
      </c>
      <c r="AB30" s="43" t="n">
        <v>0</v>
      </c>
      <c r="AC30" s="43"/>
      <c r="AD30" s="43" t="n">
        <v>0</v>
      </c>
      <c r="AE30" s="43" t="n">
        <v>0</v>
      </c>
      <c r="AF30" s="43" t="n">
        <v>0</v>
      </c>
      <c r="AG30" s="43"/>
      <c r="AH30" s="43" t="n">
        <v>25</v>
      </c>
      <c r="AI30" s="43" t="n">
        <v>29</v>
      </c>
      <c r="AJ30" s="43" t="n">
        <v>54</v>
      </c>
    </row>
    <row r="31" customFormat="false" ht="11.25" hidden="false" customHeight="true" outlineLevel="0" collapsed="false">
      <c r="A31" s="72" t="s">
        <v>545</v>
      </c>
      <c r="B31" s="43" t="n">
        <v>2140</v>
      </c>
      <c r="C31" s="43" t="n">
        <v>2157</v>
      </c>
      <c r="D31" s="43" t="n">
        <v>4297</v>
      </c>
      <c r="E31" s="43"/>
      <c r="F31" s="43" t="n">
        <v>397</v>
      </c>
      <c r="G31" s="43" t="n">
        <v>423</v>
      </c>
      <c r="H31" s="43" t="n">
        <v>820</v>
      </c>
      <c r="I31" s="43"/>
      <c r="J31" s="43" t="n">
        <v>328</v>
      </c>
      <c r="K31" s="43" t="n">
        <v>299</v>
      </c>
      <c r="L31" s="43" t="n">
        <v>627</v>
      </c>
      <c r="M31" s="43"/>
      <c r="N31" s="43" t="n">
        <v>30</v>
      </c>
      <c r="O31" s="43" t="n">
        <v>36</v>
      </c>
      <c r="P31" s="43" t="n">
        <v>66</v>
      </c>
      <c r="Q31" s="43"/>
      <c r="R31" s="43" t="n">
        <v>38</v>
      </c>
      <c r="S31" s="43" t="n">
        <v>47</v>
      </c>
      <c r="T31" s="43" t="n">
        <v>85</v>
      </c>
      <c r="U31" s="43"/>
      <c r="V31" s="43" t="n">
        <v>16</v>
      </c>
      <c r="W31" s="43" t="n">
        <v>14</v>
      </c>
      <c r="X31" s="43" t="n">
        <v>30</v>
      </c>
      <c r="Y31" s="43"/>
      <c r="Z31" s="43" t="n">
        <v>23</v>
      </c>
      <c r="AA31" s="43" t="n">
        <v>32</v>
      </c>
      <c r="AB31" s="43" t="n">
        <v>55</v>
      </c>
      <c r="AC31" s="43"/>
      <c r="AD31" s="43" t="n">
        <v>67</v>
      </c>
      <c r="AE31" s="43" t="n">
        <v>80</v>
      </c>
      <c r="AF31" s="43" t="n">
        <v>147</v>
      </c>
      <c r="AG31" s="43"/>
      <c r="AH31" s="43" t="n">
        <v>3039</v>
      </c>
      <c r="AI31" s="43" t="n">
        <v>3088</v>
      </c>
      <c r="AJ31" s="43" t="n">
        <v>6127</v>
      </c>
    </row>
    <row r="32" customFormat="false" ht="11.25" hidden="false" customHeight="true" outlineLevel="0" collapsed="false">
      <c r="A32" s="72" t="s">
        <v>657</v>
      </c>
      <c r="B32" s="43" t="n">
        <v>8</v>
      </c>
      <c r="C32" s="43" t="n">
        <v>6</v>
      </c>
      <c r="D32" s="43" t="n">
        <v>14</v>
      </c>
      <c r="E32" s="43"/>
      <c r="F32" s="43" t="n">
        <v>9</v>
      </c>
      <c r="G32" s="43" t="n">
        <v>11</v>
      </c>
      <c r="H32" s="43" t="n">
        <v>20</v>
      </c>
      <c r="I32" s="43"/>
      <c r="J32" s="43" t="n">
        <v>10</v>
      </c>
      <c r="K32" s="43" t="n">
        <v>13</v>
      </c>
      <c r="L32" s="43" t="n">
        <v>23</v>
      </c>
      <c r="M32" s="43"/>
      <c r="N32" s="43" t="n">
        <v>0</v>
      </c>
      <c r="O32" s="43" t="n">
        <v>3</v>
      </c>
      <c r="P32" s="43" t="n">
        <v>3</v>
      </c>
      <c r="Q32" s="43"/>
      <c r="R32" s="43" t="n">
        <v>0</v>
      </c>
      <c r="S32" s="43" t="n">
        <v>0</v>
      </c>
      <c r="T32" s="43" t="n">
        <v>0</v>
      </c>
      <c r="U32" s="43"/>
      <c r="V32" s="43" t="n">
        <v>4</v>
      </c>
      <c r="W32" s="43" t="n">
        <v>0</v>
      </c>
      <c r="X32" s="43" t="n">
        <v>4</v>
      </c>
      <c r="Y32" s="43"/>
      <c r="Z32" s="43" t="n">
        <v>0</v>
      </c>
      <c r="AA32" s="43" t="n">
        <v>0</v>
      </c>
      <c r="AB32" s="43" t="n">
        <v>0</v>
      </c>
      <c r="AC32" s="43"/>
      <c r="AD32" s="43" t="n">
        <v>3</v>
      </c>
      <c r="AE32" s="43" t="n">
        <v>3</v>
      </c>
      <c r="AF32" s="43" t="n">
        <v>6</v>
      </c>
      <c r="AG32" s="43"/>
      <c r="AH32" s="43" t="n">
        <v>35</v>
      </c>
      <c r="AI32" s="43" t="n">
        <v>36</v>
      </c>
      <c r="AJ32" s="43" t="n">
        <v>71</v>
      </c>
    </row>
    <row r="33" customFormat="false" ht="11.25" hidden="false" customHeight="true" outlineLevel="0" collapsed="false">
      <c r="A33" s="71" t="s">
        <v>658</v>
      </c>
      <c r="B33" s="43" t="n">
        <v>6</v>
      </c>
      <c r="C33" s="43" t="n">
        <v>6</v>
      </c>
      <c r="D33" s="43" t="n">
        <v>12</v>
      </c>
      <c r="E33" s="43"/>
      <c r="F33" s="43" t="n">
        <v>0</v>
      </c>
      <c r="G33" s="43" t="n">
        <v>3</v>
      </c>
      <c r="H33" s="43" t="n">
        <v>3</v>
      </c>
      <c r="I33" s="43"/>
      <c r="J33" s="43" t="n">
        <v>0</v>
      </c>
      <c r="K33" s="43" t="n">
        <v>3</v>
      </c>
      <c r="L33" s="43" t="n">
        <v>3</v>
      </c>
      <c r="M33" s="43"/>
      <c r="N33" s="43" t="n">
        <v>0</v>
      </c>
      <c r="O33" s="43" t="n">
        <v>0</v>
      </c>
      <c r="P33" s="43" t="n">
        <v>0</v>
      </c>
      <c r="Q33" s="43"/>
      <c r="R33" s="43" t="n">
        <v>0</v>
      </c>
      <c r="S33" s="43" t="n">
        <v>0</v>
      </c>
      <c r="T33" s="43" t="n">
        <v>0</v>
      </c>
      <c r="U33" s="43"/>
      <c r="V33" s="43" t="n">
        <v>0</v>
      </c>
      <c r="W33" s="43" t="n">
        <v>0</v>
      </c>
      <c r="X33" s="43" t="n">
        <v>0</v>
      </c>
      <c r="Y33" s="43"/>
      <c r="Z33" s="43" t="n">
        <v>0</v>
      </c>
      <c r="AA33" s="43" t="n">
        <v>3</v>
      </c>
      <c r="AB33" s="43" t="n">
        <v>3</v>
      </c>
      <c r="AC33" s="43"/>
      <c r="AD33" s="43" t="n">
        <v>0</v>
      </c>
      <c r="AE33" s="43" t="n">
        <v>0</v>
      </c>
      <c r="AF33" s="43" t="n">
        <v>0</v>
      </c>
      <c r="AG33" s="43"/>
      <c r="AH33" s="43" t="n">
        <v>7</v>
      </c>
      <c r="AI33" s="43" t="n">
        <v>11</v>
      </c>
      <c r="AJ33" s="43" t="n">
        <v>18</v>
      </c>
    </row>
    <row r="34" customFormat="false" ht="11.25" hidden="false" customHeight="true" outlineLevel="0" collapsed="false">
      <c r="A34" s="44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</row>
    <row r="35" customFormat="false" ht="11.25" hidden="false" customHeight="true" outlineLevel="0" collapsed="false">
      <c r="A35" s="44" t="s">
        <v>659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</row>
    <row r="36" customFormat="false" ht="11.25" hidden="false" customHeight="true" outlineLevel="0" collapsed="false">
      <c r="A36" s="71" t="s">
        <v>660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1.25" hidden="false" customHeight="true" outlineLevel="0" collapsed="false">
      <c r="A37" s="72" t="s">
        <v>661</v>
      </c>
      <c r="B37" s="43" t="n">
        <v>117</v>
      </c>
      <c r="C37" s="43" t="n">
        <v>94</v>
      </c>
      <c r="D37" s="43" t="n">
        <v>211</v>
      </c>
      <c r="E37" s="43"/>
      <c r="F37" s="43" t="n">
        <v>127</v>
      </c>
      <c r="G37" s="43" t="n">
        <v>92</v>
      </c>
      <c r="H37" s="43" t="n">
        <v>219</v>
      </c>
      <c r="I37" s="43"/>
      <c r="J37" s="43" t="n">
        <v>82</v>
      </c>
      <c r="K37" s="43" t="n">
        <v>51</v>
      </c>
      <c r="L37" s="43" t="n">
        <v>133</v>
      </c>
      <c r="M37" s="43"/>
      <c r="N37" s="43" t="n">
        <v>63</v>
      </c>
      <c r="O37" s="43" t="n">
        <v>56</v>
      </c>
      <c r="P37" s="43" t="n">
        <v>119</v>
      </c>
      <c r="Q37" s="43"/>
      <c r="R37" s="43" t="n">
        <v>70</v>
      </c>
      <c r="S37" s="43" t="n">
        <v>72</v>
      </c>
      <c r="T37" s="43" t="n">
        <v>142</v>
      </c>
      <c r="U37" s="43"/>
      <c r="V37" s="43" t="n">
        <v>15</v>
      </c>
      <c r="W37" s="43" t="n">
        <v>11</v>
      </c>
      <c r="X37" s="43" t="n">
        <v>26</v>
      </c>
      <c r="Y37" s="43"/>
      <c r="Z37" s="43" t="n">
        <v>3</v>
      </c>
      <c r="AA37" s="43" t="n">
        <v>5</v>
      </c>
      <c r="AB37" s="43" t="n">
        <v>8</v>
      </c>
      <c r="AC37" s="43"/>
      <c r="AD37" s="43" t="n">
        <v>9</v>
      </c>
      <c r="AE37" s="43" t="n">
        <v>17</v>
      </c>
      <c r="AF37" s="43" t="n">
        <v>26</v>
      </c>
      <c r="AG37" s="43"/>
      <c r="AH37" s="43" t="n">
        <v>486</v>
      </c>
      <c r="AI37" s="43" t="n">
        <v>398</v>
      </c>
      <c r="AJ37" s="43" t="n">
        <v>884</v>
      </c>
    </row>
    <row r="38" customFormat="false" ht="11.25" hidden="false" customHeight="true" outlineLevel="0" collapsed="false">
      <c r="A38" s="72" t="s">
        <v>64</v>
      </c>
      <c r="B38" s="43" t="n">
        <v>122942</v>
      </c>
      <c r="C38" s="43" t="n">
        <v>119726</v>
      </c>
      <c r="D38" s="43" t="n">
        <v>242668</v>
      </c>
      <c r="E38" s="43"/>
      <c r="F38" s="43" t="n">
        <v>91938</v>
      </c>
      <c r="G38" s="43" t="n">
        <v>93219</v>
      </c>
      <c r="H38" s="43" t="n">
        <v>185157</v>
      </c>
      <c r="I38" s="43"/>
      <c r="J38" s="43" t="n">
        <v>69728</v>
      </c>
      <c r="K38" s="43" t="n">
        <v>67618</v>
      </c>
      <c r="L38" s="43" t="n">
        <v>137346</v>
      </c>
      <c r="M38" s="43"/>
      <c r="N38" s="43" t="n">
        <v>58032</v>
      </c>
      <c r="O38" s="43" t="n">
        <v>60630</v>
      </c>
      <c r="P38" s="43" t="n">
        <v>118662</v>
      </c>
      <c r="Q38" s="43"/>
      <c r="R38" s="43" t="n">
        <v>85700</v>
      </c>
      <c r="S38" s="43" t="n">
        <v>85336</v>
      </c>
      <c r="T38" s="43" t="n">
        <v>171036</v>
      </c>
      <c r="U38" s="43"/>
      <c r="V38" s="43" t="n">
        <v>9803</v>
      </c>
      <c r="W38" s="43" t="n">
        <v>9758</v>
      </c>
      <c r="X38" s="43" t="n">
        <v>19561</v>
      </c>
      <c r="Y38" s="43"/>
      <c r="Z38" s="43" t="n">
        <v>3535</v>
      </c>
      <c r="AA38" s="43" t="n">
        <v>3103</v>
      </c>
      <c r="AB38" s="43" t="n">
        <v>6638</v>
      </c>
      <c r="AC38" s="43"/>
      <c r="AD38" s="43" t="n">
        <v>7809</v>
      </c>
      <c r="AE38" s="43" t="n">
        <v>7459</v>
      </c>
      <c r="AF38" s="43" t="n">
        <v>15268</v>
      </c>
      <c r="AG38" s="43"/>
      <c r="AH38" s="43" t="n">
        <v>449487</v>
      </c>
      <c r="AI38" s="43" t="n">
        <v>446849</v>
      </c>
      <c r="AJ38" s="43" t="n">
        <v>896336</v>
      </c>
    </row>
    <row r="39" customFormat="false" ht="11.25" hidden="false" customHeight="true" outlineLevel="0" collapsed="false">
      <c r="A39" s="72" t="s">
        <v>67</v>
      </c>
      <c r="B39" s="43" t="n">
        <v>22020</v>
      </c>
      <c r="C39" s="43" t="n">
        <v>22164</v>
      </c>
      <c r="D39" s="43" t="n">
        <v>44184</v>
      </c>
      <c r="E39" s="43"/>
      <c r="F39" s="43" t="n">
        <v>18959</v>
      </c>
      <c r="G39" s="43" t="n">
        <v>19587</v>
      </c>
      <c r="H39" s="43" t="n">
        <v>38546</v>
      </c>
      <c r="I39" s="43"/>
      <c r="J39" s="43" t="n">
        <v>11274</v>
      </c>
      <c r="K39" s="43" t="n">
        <v>10968</v>
      </c>
      <c r="L39" s="43" t="n">
        <v>22242</v>
      </c>
      <c r="M39" s="43"/>
      <c r="N39" s="43" t="n">
        <v>8818</v>
      </c>
      <c r="O39" s="43" t="n">
        <v>9135</v>
      </c>
      <c r="P39" s="43" t="n">
        <v>17953</v>
      </c>
      <c r="Q39" s="43"/>
      <c r="R39" s="43" t="n">
        <v>12564</v>
      </c>
      <c r="S39" s="43" t="n">
        <v>12599</v>
      </c>
      <c r="T39" s="43" t="n">
        <v>25163</v>
      </c>
      <c r="U39" s="43"/>
      <c r="V39" s="43" t="n">
        <v>1551</v>
      </c>
      <c r="W39" s="43" t="n">
        <v>1522</v>
      </c>
      <c r="X39" s="43" t="n">
        <v>3073</v>
      </c>
      <c r="Y39" s="43"/>
      <c r="Z39" s="43" t="n">
        <v>581</v>
      </c>
      <c r="AA39" s="43" t="n">
        <v>491</v>
      </c>
      <c r="AB39" s="43" t="n">
        <v>1072</v>
      </c>
      <c r="AC39" s="43"/>
      <c r="AD39" s="43" t="n">
        <v>1426</v>
      </c>
      <c r="AE39" s="43" t="n">
        <v>1460</v>
      </c>
      <c r="AF39" s="43" t="n">
        <v>2886</v>
      </c>
      <c r="AG39" s="43"/>
      <c r="AH39" s="43" t="n">
        <v>77193</v>
      </c>
      <c r="AI39" s="43" t="n">
        <v>77926</v>
      </c>
      <c r="AJ39" s="43" t="n">
        <v>155119</v>
      </c>
    </row>
    <row r="40" customFormat="false" ht="11.25" hidden="false" customHeight="true" outlineLevel="0" collapsed="false">
      <c r="A40" s="72" t="s">
        <v>65</v>
      </c>
      <c r="B40" s="43" t="n">
        <v>4355</v>
      </c>
      <c r="C40" s="43" t="n">
        <v>3825</v>
      </c>
      <c r="D40" s="43" t="n">
        <v>8180</v>
      </c>
      <c r="E40" s="43"/>
      <c r="F40" s="43" t="n">
        <v>2641</v>
      </c>
      <c r="G40" s="43" t="n">
        <v>2482</v>
      </c>
      <c r="H40" s="43" t="n">
        <v>5123</v>
      </c>
      <c r="I40" s="43"/>
      <c r="J40" s="43" t="n">
        <v>2093</v>
      </c>
      <c r="K40" s="43" t="n">
        <v>1915</v>
      </c>
      <c r="L40" s="43" t="n">
        <v>4008</v>
      </c>
      <c r="M40" s="43"/>
      <c r="N40" s="43" t="n">
        <v>1644</v>
      </c>
      <c r="O40" s="43" t="n">
        <v>1648</v>
      </c>
      <c r="P40" s="43" t="n">
        <v>3292</v>
      </c>
      <c r="Q40" s="43"/>
      <c r="R40" s="43" t="n">
        <v>2851</v>
      </c>
      <c r="S40" s="43" t="n">
        <v>2617</v>
      </c>
      <c r="T40" s="43" t="n">
        <v>5468</v>
      </c>
      <c r="U40" s="43"/>
      <c r="V40" s="43" t="n">
        <v>346</v>
      </c>
      <c r="W40" s="43" t="n">
        <v>309</v>
      </c>
      <c r="X40" s="43" t="n">
        <v>655</v>
      </c>
      <c r="Y40" s="43"/>
      <c r="Z40" s="43" t="n">
        <v>135</v>
      </c>
      <c r="AA40" s="43" t="n">
        <v>119</v>
      </c>
      <c r="AB40" s="43" t="n">
        <v>254</v>
      </c>
      <c r="AC40" s="43"/>
      <c r="AD40" s="43" t="n">
        <v>271</v>
      </c>
      <c r="AE40" s="43" t="n">
        <v>226</v>
      </c>
      <c r="AF40" s="43" t="n">
        <v>497</v>
      </c>
      <c r="AG40" s="43"/>
      <c r="AH40" s="43" t="n">
        <v>14336</v>
      </c>
      <c r="AI40" s="43" t="n">
        <v>13141</v>
      </c>
      <c r="AJ40" s="43" t="n">
        <v>27477</v>
      </c>
    </row>
    <row r="41" customFormat="false" ht="11.25" hidden="false" customHeight="true" outlineLevel="0" collapsed="false">
      <c r="A41" s="72" t="s">
        <v>482</v>
      </c>
      <c r="B41" s="43" t="n">
        <v>3589</v>
      </c>
      <c r="C41" s="43" t="n">
        <v>3277</v>
      </c>
      <c r="D41" s="43" t="n">
        <v>6866</v>
      </c>
      <c r="E41" s="43"/>
      <c r="F41" s="43" t="n">
        <v>3616</v>
      </c>
      <c r="G41" s="43" t="n">
        <v>3463</v>
      </c>
      <c r="H41" s="43" t="n">
        <v>7079</v>
      </c>
      <c r="I41" s="43"/>
      <c r="J41" s="43" t="n">
        <v>1855</v>
      </c>
      <c r="K41" s="43" t="n">
        <v>1802</v>
      </c>
      <c r="L41" s="43" t="n">
        <v>3657</v>
      </c>
      <c r="M41" s="43"/>
      <c r="N41" s="43" t="n">
        <v>1325</v>
      </c>
      <c r="O41" s="43" t="n">
        <v>1305</v>
      </c>
      <c r="P41" s="43" t="n">
        <v>2630</v>
      </c>
      <c r="Q41" s="43"/>
      <c r="R41" s="43" t="n">
        <v>1812</v>
      </c>
      <c r="S41" s="43" t="n">
        <v>1749</v>
      </c>
      <c r="T41" s="43" t="n">
        <v>3561</v>
      </c>
      <c r="U41" s="43"/>
      <c r="V41" s="43" t="n">
        <v>234</v>
      </c>
      <c r="W41" s="43" t="n">
        <v>178</v>
      </c>
      <c r="X41" s="43" t="n">
        <v>412</v>
      </c>
      <c r="Y41" s="43"/>
      <c r="Z41" s="43" t="n">
        <v>69</v>
      </c>
      <c r="AA41" s="43" t="n">
        <v>69</v>
      </c>
      <c r="AB41" s="43" t="n">
        <v>138</v>
      </c>
      <c r="AC41" s="43"/>
      <c r="AD41" s="43" t="n">
        <v>228</v>
      </c>
      <c r="AE41" s="43" t="n">
        <v>207</v>
      </c>
      <c r="AF41" s="43" t="n">
        <v>435</v>
      </c>
      <c r="AG41" s="43"/>
      <c r="AH41" s="43" t="n">
        <v>12728</v>
      </c>
      <c r="AI41" s="43" t="n">
        <v>12050</v>
      </c>
      <c r="AJ41" s="43" t="n">
        <v>24778</v>
      </c>
    </row>
    <row r="42" customFormat="false" ht="11.25" hidden="false" customHeight="true" outlineLevel="0" collapsed="false">
      <c r="A42" s="72" t="s">
        <v>311</v>
      </c>
      <c r="B42" s="43" t="n">
        <v>226</v>
      </c>
      <c r="C42" s="43" t="n">
        <v>246</v>
      </c>
      <c r="D42" s="43" t="n">
        <v>472</v>
      </c>
      <c r="E42" s="43"/>
      <c r="F42" s="43" t="n">
        <v>182</v>
      </c>
      <c r="G42" s="43" t="n">
        <v>184</v>
      </c>
      <c r="H42" s="43" t="n">
        <v>366</v>
      </c>
      <c r="I42" s="43"/>
      <c r="J42" s="43" t="n">
        <v>188</v>
      </c>
      <c r="K42" s="43" t="n">
        <v>172</v>
      </c>
      <c r="L42" s="43" t="n">
        <v>360</v>
      </c>
      <c r="M42" s="43"/>
      <c r="N42" s="43" t="n">
        <v>117</v>
      </c>
      <c r="O42" s="43" t="n">
        <v>118</v>
      </c>
      <c r="P42" s="43" t="n">
        <v>235</v>
      </c>
      <c r="Q42" s="43"/>
      <c r="R42" s="43" t="n">
        <v>274</v>
      </c>
      <c r="S42" s="43" t="n">
        <v>258</v>
      </c>
      <c r="T42" s="43" t="n">
        <v>532</v>
      </c>
      <c r="U42" s="43"/>
      <c r="V42" s="43" t="n">
        <v>19</v>
      </c>
      <c r="W42" s="43" t="n">
        <v>13</v>
      </c>
      <c r="X42" s="43" t="n">
        <v>32</v>
      </c>
      <c r="Y42" s="43"/>
      <c r="Z42" s="43" t="n">
        <v>6</v>
      </c>
      <c r="AA42" s="43" t="n">
        <v>7</v>
      </c>
      <c r="AB42" s="43" t="n">
        <v>13</v>
      </c>
      <c r="AC42" s="43"/>
      <c r="AD42" s="43" t="n">
        <v>15</v>
      </c>
      <c r="AE42" s="43" t="n">
        <v>11</v>
      </c>
      <c r="AF42" s="43" t="n">
        <v>26</v>
      </c>
      <c r="AG42" s="43"/>
      <c r="AH42" s="43" t="n">
        <v>1027</v>
      </c>
      <c r="AI42" s="43" t="n">
        <v>1009</v>
      </c>
      <c r="AJ42" s="43" t="n">
        <v>2036</v>
      </c>
    </row>
    <row r="43" customFormat="false" ht="11.25" hidden="false" customHeight="true" outlineLevel="0" collapsed="false">
      <c r="A43" s="72" t="s">
        <v>309</v>
      </c>
      <c r="B43" s="43" t="n">
        <v>102</v>
      </c>
      <c r="C43" s="43" t="n">
        <v>76</v>
      </c>
      <c r="D43" s="43" t="n">
        <v>178</v>
      </c>
      <c r="E43" s="43"/>
      <c r="F43" s="43" t="n">
        <v>59</v>
      </c>
      <c r="G43" s="43" t="n">
        <v>66</v>
      </c>
      <c r="H43" s="43" t="n">
        <v>125</v>
      </c>
      <c r="I43" s="43"/>
      <c r="J43" s="43" t="n">
        <v>65</v>
      </c>
      <c r="K43" s="43" t="n">
        <v>46</v>
      </c>
      <c r="L43" s="43" t="n">
        <v>111</v>
      </c>
      <c r="M43" s="43"/>
      <c r="N43" s="43" t="n">
        <v>28</v>
      </c>
      <c r="O43" s="43" t="n">
        <v>37</v>
      </c>
      <c r="P43" s="43" t="n">
        <v>65</v>
      </c>
      <c r="Q43" s="43"/>
      <c r="R43" s="43" t="n">
        <v>100</v>
      </c>
      <c r="S43" s="43" t="n">
        <v>107</v>
      </c>
      <c r="T43" s="43" t="n">
        <v>207</v>
      </c>
      <c r="U43" s="43"/>
      <c r="V43" s="43" t="n">
        <v>10</v>
      </c>
      <c r="W43" s="43" t="n">
        <v>9</v>
      </c>
      <c r="X43" s="43" t="n">
        <v>19</v>
      </c>
      <c r="Y43" s="43"/>
      <c r="Z43" s="43" t="n">
        <v>9</v>
      </c>
      <c r="AA43" s="43" t="n">
        <v>5</v>
      </c>
      <c r="AB43" s="43" t="n">
        <v>14</v>
      </c>
      <c r="AC43" s="43"/>
      <c r="AD43" s="43" t="n">
        <v>6</v>
      </c>
      <c r="AE43" s="43" t="n">
        <v>3</v>
      </c>
      <c r="AF43" s="43" t="n">
        <v>9</v>
      </c>
      <c r="AG43" s="43"/>
      <c r="AH43" s="43" t="n">
        <v>379</v>
      </c>
      <c r="AI43" s="43" t="n">
        <v>349</v>
      </c>
      <c r="AJ43" s="43" t="n">
        <v>728</v>
      </c>
    </row>
    <row r="44" customFormat="false" ht="11.25" hidden="false" customHeight="true" outlineLevel="0" collapsed="false">
      <c r="A44" s="72" t="s">
        <v>483</v>
      </c>
      <c r="B44" s="43" t="n">
        <v>9079</v>
      </c>
      <c r="C44" s="43" t="n">
        <v>8075</v>
      </c>
      <c r="D44" s="43" t="n">
        <v>17154</v>
      </c>
      <c r="E44" s="43"/>
      <c r="F44" s="43" t="n">
        <v>6818</v>
      </c>
      <c r="G44" s="43" t="n">
        <v>6180</v>
      </c>
      <c r="H44" s="43" t="n">
        <v>12998</v>
      </c>
      <c r="I44" s="43"/>
      <c r="J44" s="43" t="n">
        <v>3352</v>
      </c>
      <c r="K44" s="43" t="n">
        <v>3182</v>
      </c>
      <c r="L44" s="43" t="n">
        <v>6534</v>
      </c>
      <c r="M44" s="43"/>
      <c r="N44" s="43" t="n">
        <v>1926</v>
      </c>
      <c r="O44" s="43" t="n">
        <v>1891</v>
      </c>
      <c r="P44" s="43" t="n">
        <v>3817</v>
      </c>
      <c r="Q44" s="43"/>
      <c r="R44" s="43" t="n">
        <v>4704</v>
      </c>
      <c r="S44" s="43" t="n">
        <v>4714</v>
      </c>
      <c r="T44" s="43" t="n">
        <v>9418</v>
      </c>
      <c r="U44" s="43"/>
      <c r="V44" s="43" t="n">
        <v>310</v>
      </c>
      <c r="W44" s="43" t="n">
        <v>304</v>
      </c>
      <c r="X44" s="43" t="n">
        <v>614</v>
      </c>
      <c r="Y44" s="43"/>
      <c r="Z44" s="43" t="n">
        <v>213</v>
      </c>
      <c r="AA44" s="43" t="n">
        <v>177</v>
      </c>
      <c r="AB44" s="43" t="n">
        <v>390</v>
      </c>
      <c r="AC44" s="43"/>
      <c r="AD44" s="43" t="n">
        <v>369</v>
      </c>
      <c r="AE44" s="43" t="n">
        <v>396</v>
      </c>
      <c r="AF44" s="43" t="n">
        <v>765</v>
      </c>
      <c r="AG44" s="43"/>
      <c r="AH44" s="43" t="n">
        <v>26771</v>
      </c>
      <c r="AI44" s="43" t="n">
        <v>24919</v>
      </c>
      <c r="AJ44" s="43" t="n">
        <v>51690</v>
      </c>
    </row>
    <row r="45" customFormat="false" ht="11.25" hidden="false" customHeight="true" outlineLevel="0" collapsed="false">
      <c r="A45" s="71" t="s">
        <v>616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</row>
    <row r="46" customFormat="false" ht="11.25" hidden="false" customHeight="true" outlineLevel="0" collapsed="false">
      <c r="A46" s="72" t="s">
        <v>460</v>
      </c>
      <c r="B46" s="43" t="n">
        <v>81</v>
      </c>
      <c r="C46" s="43" t="n">
        <v>32</v>
      </c>
      <c r="D46" s="43" t="n">
        <v>113</v>
      </c>
      <c r="E46" s="43"/>
      <c r="F46" s="43" t="n">
        <v>378</v>
      </c>
      <c r="G46" s="43" t="n">
        <v>181</v>
      </c>
      <c r="H46" s="43" t="n">
        <v>559</v>
      </c>
      <c r="I46" s="43"/>
      <c r="J46" s="43" t="n">
        <v>87</v>
      </c>
      <c r="K46" s="43" t="n">
        <v>36</v>
      </c>
      <c r="L46" s="43" t="n">
        <v>123</v>
      </c>
      <c r="M46" s="43"/>
      <c r="N46" s="43" t="n">
        <v>48</v>
      </c>
      <c r="O46" s="43" t="n">
        <v>25</v>
      </c>
      <c r="P46" s="43" t="n">
        <v>73</v>
      </c>
      <c r="Q46" s="43"/>
      <c r="R46" s="43" t="n">
        <v>63</v>
      </c>
      <c r="S46" s="43" t="n">
        <v>26</v>
      </c>
      <c r="T46" s="43" t="n">
        <v>89</v>
      </c>
      <c r="U46" s="43"/>
      <c r="V46" s="43" t="n">
        <v>12</v>
      </c>
      <c r="W46" s="43" t="n">
        <v>4</v>
      </c>
      <c r="X46" s="43" t="n">
        <v>16</v>
      </c>
      <c r="Y46" s="43"/>
      <c r="Z46" s="43" t="n">
        <v>5</v>
      </c>
      <c r="AA46" s="43" t="n">
        <v>0</v>
      </c>
      <c r="AB46" s="43" t="n">
        <v>5</v>
      </c>
      <c r="AC46" s="43"/>
      <c r="AD46" s="43" t="n">
        <v>0</v>
      </c>
      <c r="AE46" s="43" t="n">
        <v>0</v>
      </c>
      <c r="AF46" s="43" t="n">
        <v>0</v>
      </c>
      <c r="AG46" s="43"/>
      <c r="AH46" s="43" t="n">
        <v>674</v>
      </c>
      <c r="AI46" s="43" t="n">
        <v>304</v>
      </c>
      <c r="AJ46" s="43" t="n">
        <v>978</v>
      </c>
    </row>
    <row r="47" customFormat="false" ht="11.25" hidden="false" customHeight="true" outlineLevel="0" collapsed="false">
      <c r="A47" s="72" t="s">
        <v>312</v>
      </c>
      <c r="B47" s="43" t="n">
        <v>4361</v>
      </c>
      <c r="C47" s="43" t="n">
        <v>4131</v>
      </c>
      <c r="D47" s="43" t="n">
        <v>8492</v>
      </c>
      <c r="E47" s="43"/>
      <c r="F47" s="43" t="n">
        <v>5017</v>
      </c>
      <c r="G47" s="43" t="n">
        <v>4954</v>
      </c>
      <c r="H47" s="43" t="n">
        <v>9971</v>
      </c>
      <c r="I47" s="43"/>
      <c r="J47" s="43" t="n">
        <v>639</v>
      </c>
      <c r="K47" s="43" t="n">
        <v>557</v>
      </c>
      <c r="L47" s="43" t="n">
        <v>1196</v>
      </c>
      <c r="M47" s="43"/>
      <c r="N47" s="43" t="n">
        <v>858</v>
      </c>
      <c r="O47" s="43" t="n">
        <v>773</v>
      </c>
      <c r="P47" s="43" t="n">
        <v>1631</v>
      </c>
      <c r="Q47" s="43"/>
      <c r="R47" s="43" t="n">
        <v>235</v>
      </c>
      <c r="S47" s="43" t="n">
        <v>198</v>
      </c>
      <c r="T47" s="43" t="n">
        <v>433</v>
      </c>
      <c r="U47" s="43"/>
      <c r="V47" s="43" t="n">
        <v>24</v>
      </c>
      <c r="W47" s="43" t="n">
        <v>26</v>
      </c>
      <c r="X47" s="43" t="n">
        <v>50</v>
      </c>
      <c r="Y47" s="43"/>
      <c r="Z47" s="43" t="n">
        <v>107</v>
      </c>
      <c r="AA47" s="43" t="n">
        <v>98</v>
      </c>
      <c r="AB47" s="43" t="n">
        <v>205</v>
      </c>
      <c r="AC47" s="43"/>
      <c r="AD47" s="43" t="n">
        <v>75</v>
      </c>
      <c r="AE47" s="43" t="n">
        <v>71</v>
      </c>
      <c r="AF47" s="43" t="n">
        <v>146</v>
      </c>
      <c r="AG47" s="43"/>
      <c r="AH47" s="43" t="n">
        <v>11316</v>
      </c>
      <c r="AI47" s="43" t="n">
        <v>10808</v>
      </c>
      <c r="AJ47" s="43" t="n">
        <v>22124</v>
      </c>
    </row>
    <row r="48" customFormat="false" ht="11.25" hidden="false" customHeight="true" outlineLevel="0" collapsed="false">
      <c r="A48" s="72" t="s">
        <v>313</v>
      </c>
      <c r="B48" s="43" t="n">
        <v>52</v>
      </c>
      <c r="C48" s="43" t="n">
        <v>51</v>
      </c>
      <c r="D48" s="43" t="n">
        <v>103</v>
      </c>
      <c r="E48" s="43"/>
      <c r="F48" s="43" t="n">
        <v>52</v>
      </c>
      <c r="G48" s="43" t="n">
        <v>43</v>
      </c>
      <c r="H48" s="43" t="n">
        <v>95</v>
      </c>
      <c r="I48" s="43"/>
      <c r="J48" s="43" t="n">
        <v>19</v>
      </c>
      <c r="K48" s="43" t="n">
        <v>26</v>
      </c>
      <c r="L48" s="43" t="n">
        <v>45</v>
      </c>
      <c r="M48" s="43"/>
      <c r="N48" s="43" t="n">
        <v>17</v>
      </c>
      <c r="O48" s="43" t="n">
        <v>29</v>
      </c>
      <c r="P48" s="43" t="n">
        <v>46</v>
      </c>
      <c r="Q48" s="43"/>
      <c r="R48" s="43" t="n">
        <v>46</v>
      </c>
      <c r="S48" s="43" t="n">
        <v>54</v>
      </c>
      <c r="T48" s="43" t="n">
        <v>100</v>
      </c>
      <c r="U48" s="43"/>
      <c r="V48" s="43" t="n">
        <v>3</v>
      </c>
      <c r="W48" s="43" t="n">
        <v>0</v>
      </c>
      <c r="X48" s="43" t="n">
        <v>3</v>
      </c>
      <c r="Y48" s="43"/>
      <c r="Z48" s="43" t="n">
        <v>3</v>
      </c>
      <c r="AA48" s="43" t="n">
        <v>3</v>
      </c>
      <c r="AB48" s="43" t="n">
        <v>6</v>
      </c>
      <c r="AC48" s="43"/>
      <c r="AD48" s="43" t="n">
        <v>5</v>
      </c>
      <c r="AE48" s="43" t="n">
        <v>6</v>
      </c>
      <c r="AF48" s="43" t="n">
        <v>11</v>
      </c>
      <c r="AG48" s="43"/>
      <c r="AH48" s="43" t="n">
        <v>196</v>
      </c>
      <c r="AI48" s="43" t="n">
        <v>211</v>
      </c>
      <c r="AJ48" s="43" t="n">
        <v>407</v>
      </c>
    </row>
    <row r="49" customFormat="false" ht="11.25" hidden="false" customHeight="true" outlineLevel="0" collapsed="false">
      <c r="A49" s="72" t="s">
        <v>177</v>
      </c>
      <c r="B49" s="43" t="n">
        <v>22569</v>
      </c>
      <c r="C49" s="43" t="n">
        <v>21555</v>
      </c>
      <c r="D49" s="43" t="n">
        <v>44124</v>
      </c>
      <c r="E49" s="43"/>
      <c r="F49" s="43" t="n">
        <v>34009</v>
      </c>
      <c r="G49" s="43" t="n">
        <v>33100</v>
      </c>
      <c r="H49" s="43" t="n">
        <v>67109</v>
      </c>
      <c r="I49" s="43"/>
      <c r="J49" s="43" t="n">
        <v>2285</v>
      </c>
      <c r="K49" s="43" t="n">
        <v>1936</v>
      </c>
      <c r="L49" s="43" t="n">
        <v>4221</v>
      </c>
      <c r="M49" s="43"/>
      <c r="N49" s="43" t="n">
        <v>7047</v>
      </c>
      <c r="O49" s="43" t="n">
        <v>6565</v>
      </c>
      <c r="P49" s="43" t="n">
        <v>13612</v>
      </c>
      <c r="Q49" s="43"/>
      <c r="R49" s="43" t="n">
        <v>1842</v>
      </c>
      <c r="S49" s="43" t="n">
        <v>1676</v>
      </c>
      <c r="T49" s="43" t="n">
        <v>3518</v>
      </c>
      <c r="U49" s="43"/>
      <c r="V49" s="43" t="n">
        <v>387</v>
      </c>
      <c r="W49" s="43" t="n">
        <v>310</v>
      </c>
      <c r="X49" s="43" t="n">
        <v>697</v>
      </c>
      <c r="Y49" s="43"/>
      <c r="Z49" s="43" t="n">
        <v>642</v>
      </c>
      <c r="AA49" s="43" t="n">
        <v>444</v>
      </c>
      <c r="AB49" s="43" t="n">
        <v>1086</v>
      </c>
      <c r="AC49" s="43"/>
      <c r="AD49" s="43" t="n">
        <v>787</v>
      </c>
      <c r="AE49" s="43" t="n">
        <v>729</v>
      </c>
      <c r="AF49" s="43" t="n">
        <v>1516</v>
      </c>
      <c r="AG49" s="43"/>
      <c r="AH49" s="43" t="n">
        <v>69568</v>
      </c>
      <c r="AI49" s="43" t="n">
        <v>66315</v>
      </c>
      <c r="AJ49" s="43" t="n">
        <v>135883</v>
      </c>
    </row>
    <row r="50" customFormat="false" ht="11.25" hidden="false" customHeight="true" outlineLevel="0" collapsed="false">
      <c r="A50" s="72" t="s">
        <v>83</v>
      </c>
      <c r="B50" s="43" t="n">
        <v>37953</v>
      </c>
      <c r="C50" s="43" t="n">
        <v>32231</v>
      </c>
      <c r="D50" s="43" t="n">
        <v>70184</v>
      </c>
      <c r="E50" s="43"/>
      <c r="F50" s="43" t="n">
        <v>55641</v>
      </c>
      <c r="G50" s="43" t="n">
        <v>50362</v>
      </c>
      <c r="H50" s="43" t="n">
        <v>106003</v>
      </c>
      <c r="I50" s="43"/>
      <c r="J50" s="43" t="n">
        <v>9544</v>
      </c>
      <c r="K50" s="43" t="n">
        <v>7443</v>
      </c>
      <c r="L50" s="43" t="n">
        <v>16987</v>
      </c>
      <c r="M50" s="43"/>
      <c r="N50" s="43" t="n">
        <v>15340</v>
      </c>
      <c r="O50" s="43" t="n">
        <v>13576</v>
      </c>
      <c r="P50" s="43" t="n">
        <v>28916</v>
      </c>
      <c r="Q50" s="43"/>
      <c r="R50" s="43" t="n">
        <v>14486</v>
      </c>
      <c r="S50" s="43" t="n">
        <v>12214</v>
      </c>
      <c r="T50" s="43" t="n">
        <v>26700</v>
      </c>
      <c r="U50" s="43"/>
      <c r="V50" s="43" t="n">
        <v>798</v>
      </c>
      <c r="W50" s="43" t="n">
        <v>526</v>
      </c>
      <c r="X50" s="43" t="n">
        <v>1324</v>
      </c>
      <c r="Y50" s="43"/>
      <c r="Z50" s="43" t="n">
        <v>400</v>
      </c>
      <c r="AA50" s="43" t="n">
        <v>185</v>
      </c>
      <c r="AB50" s="43" t="n">
        <v>585</v>
      </c>
      <c r="AC50" s="43"/>
      <c r="AD50" s="43" t="n">
        <v>1479</v>
      </c>
      <c r="AE50" s="43" t="n">
        <v>1239</v>
      </c>
      <c r="AF50" s="43" t="n">
        <v>2718</v>
      </c>
      <c r="AG50" s="43"/>
      <c r="AH50" s="43" t="n">
        <v>135641</v>
      </c>
      <c r="AI50" s="43" t="n">
        <v>117776</v>
      </c>
      <c r="AJ50" s="43" t="n">
        <v>253417</v>
      </c>
    </row>
    <row r="51" customFormat="false" ht="11.25" hidden="false" customHeight="true" outlineLevel="0" collapsed="false">
      <c r="A51" s="72" t="s">
        <v>314</v>
      </c>
      <c r="B51" s="43" t="n">
        <v>11359</v>
      </c>
      <c r="C51" s="43" t="n">
        <v>10124</v>
      </c>
      <c r="D51" s="43" t="n">
        <v>21483</v>
      </c>
      <c r="E51" s="43"/>
      <c r="F51" s="43" t="n">
        <v>13638</v>
      </c>
      <c r="G51" s="43" t="n">
        <v>12232</v>
      </c>
      <c r="H51" s="43" t="n">
        <v>25870</v>
      </c>
      <c r="I51" s="43"/>
      <c r="J51" s="43" t="n">
        <v>1462</v>
      </c>
      <c r="K51" s="43" t="n">
        <v>1266</v>
      </c>
      <c r="L51" s="43" t="n">
        <v>2728</v>
      </c>
      <c r="M51" s="43"/>
      <c r="N51" s="43" t="n">
        <v>1085</v>
      </c>
      <c r="O51" s="43" t="n">
        <v>1001</v>
      </c>
      <c r="P51" s="43" t="n">
        <v>2086</v>
      </c>
      <c r="Q51" s="43"/>
      <c r="R51" s="43" t="n">
        <v>585</v>
      </c>
      <c r="S51" s="43" t="n">
        <v>480</v>
      </c>
      <c r="T51" s="43" t="n">
        <v>1065</v>
      </c>
      <c r="U51" s="43"/>
      <c r="V51" s="43" t="n">
        <v>64</v>
      </c>
      <c r="W51" s="43" t="n">
        <v>36</v>
      </c>
      <c r="X51" s="43" t="n">
        <v>100</v>
      </c>
      <c r="Y51" s="43"/>
      <c r="Z51" s="43" t="n">
        <v>30</v>
      </c>
      <c r="AA51" s="43" t="n">
        <v>22</v>
      </c>
      <c r="AB51" s="43" t="n">
        <v>52</v>
      </c>
      <c r="AC51" s="43"/>
      <c r="AD51" s="43" t="n">
        <v>190</v>
      </c>
      <c r="AE51" s="43" t="n">
        <v>195</v>
      </c>
      <c r="AF51" s="43" t="n">
        <v>385</v>
      </c>
      <c r="AG51" s="43"/>
      <c r="AH51" s="43" t="n">
        <v>28413</v>
      </c>
      <c r="AI51" s="43" t="n">
        <v>25356</v>
      </c>
      <c r="AJ51" s="43" t="n">
        <v>53769</v>
      </c>
    </row>
    <row r="52" customFormat="false" ht="11.25" hidden="false" customHeight="true" outlineLevel="0" collapsed="false">
      <c r="A52" s="72" t="s">
        <v>141</v>
      </c>
      <c r="B52" s="43" t="n">
        <v>5302</v>
      </c>
      <c r="C52" s="43" t="n">
        <v>4844</v>
      </c>
      <c r="D52" s="43" t="n">
        <v>10146</v>
      </c>
      <c r="E52" s="43"/>
      <c r="F52" s="43" t="n">
        <v>1718</v>
      </c>
      <c r="G52" s="43" t="n">
        <v>1600</v>
      </c>
      <c r="H52" s="43" t="n">
        <v>3318</v>
      </c>
      <c r="I52" s="43"/>
      <c r="J52" s="43" t="n">
        <v>378</v>
      </c>
      <c r="K52" s="43" t="n">
        <v>320</v>
      </c>
      <c r="L52" s="43" t="n">
        <v>698</v>
      </c>
      <c r="M52" s="43"/>
      <c r="N52" s="43" t="n">
        <v>334</v>
      </c>
      <c r="O52" s="43" t="n">
        <v>285</v>
      </c>
      <c r="P52" s="43" t="n">
        <v>619</v>
      </c>
      <c r="Q52" s="43"/>
      <c r="R52" s="43" t="n">
        <v>1370</v>
      </c>
      <c r="S52" s="43" t="n">
        <v>1273</v>
      </c>
      <c r="T52" s="43" t="n">
        <v>2643</v>
      </c>
      <c r="U52" s="43"/>
      <c r="V52" s="43" t="n">
        <v>14</v>
      </c>
      <c r="W52" s="43" t="n">
        <v>9</v>
      </c>
      <c r="X52" s="43" t="n">
        <v>23</v>
      </c>
      <c r="Y52" s="43"/>
      <c r="Z52" s="43" t="n">
        <v>111</v>
      </c>
      <c r="AA52" s="43" t="n">
        <v>73</v>
      </c>
      <c r="AB52" s="43" t="n">
        <v>184</v>
      </c>
      <c r="AC52" s="43"/>
      <c r="AD52" s="43" t="n">
        <v>143</v>
      </c>
      <c r="AE52" s="43" t="n">
        <v>150</v>
      </c>
      <c r="AF52" s="43" t="n">
        <v>293</v>
      </c>
      <c r="AG52" s="43"/>
      <c r="AH52" s="43" t="n">
        <v>9370</v>
      </c>
      <c r="AI52" s="43" t="n">
        <v>8554</v>
      </c>
      <c r="AJ52" s="43" t="n">
        <v>17924</v>
      </c>
    </row>
    <row r="53" customFormat="false" ht="11.25" hidden="false" customHeight="true" outlineLevel="0" collapsed="false">
      <c r="A53" s="72" t="s">
        <v>140</v>
      </c>
      <c r="B53" s="43" t="n">
        <v>3448</v>
      </c>
      <c r="C53" s="43" t="n">
        <v>2945</v>
      </c>
      <c r="D53" s="43" t="n">
        <v>6393</v>
      </c>
      <c r="E53" s="43"/>
      <c r="F53" s="43" t="n">
        <v>1872</v>
      </c>
      <c r="G53" s="43" t="n">
        <v>1678</v>
      </c>
      <c r="H53" s="43" t="n">
        <v>3550</v>
      </c>
      <c r="I53" s="43"/>
      <c r="J53" s="43" t="n">
        <v>1023</v>
      </c>
      <c r="K53" s="43" t="n">
        <v>810</v>
      </c>
      <c r="L53" s="43" t="n">
        <v>1833</v>
      </c>
      <c r="M53" s="43"/>
      <c r="N53" s="43" t="n">
        <v>387</v>
      </c>
      <c r="O53" s="43" t="n">
        <v>382</v>
      </c>
      <c r="P53" s="43" t="n">
        <v>769</v>
      </c>
      <c r="Q53" s="43"/>
      <c r="R53" s="43" t="n">
        <v>614</v>
      </c>
      <c r="S53" s="43" t="n">
        <v>506</v>
      </c>
      <c r="T53" s="43" t="n">
        <v>1120</v>
      </c>
      <c r="U53" s="43"/>
      <c r="V53" s="43" t="n">
        <v>36</v>
      </c>
      <c r="W53" s="43" t="n">
        <v>32</v>
      </c>
      <c r="X53" s="43" t="n">
        <v>68</v>
      </c>
      <c r="Y53" s="43"/>
      <c r="Z53" s="43" t="n">
        <v>74</v>
      </c>
      <c r="AA53" s="43" t="n">
        <v>42</v>
      </c>
      <c r="AB53" s="43" t="n">
        <v>116</v>
      </c>
      <c r="AC53" s="43"/>
      <c r="AD53" s="43" t="n">
        <v>335</v>
      </c>
      <c r="AE53" s="43" t="n">
        <v>323</v>
      </c>
      <c r="AF53" s="43" t="n">
        <v>658</v>
      </c>
      <c r="AG53" s="43"/>
      <c r="AH53" s="43" t="n">
        <v>7789</v>
      </c>
      <c r="AI53" s="43" t="n">
        <v>6718</v>
      </c>
      <c r="AJ53" s="43" t="n">
        <v>14507</v>
      </c>
    </row>
    <row r="54" customFormat="false" ht="11.25" hidden="false" customHeight="true" outlineLevel="0" collapsed="false">
      <c r="A54" s="72" t="s">
        <v>465</v>
      </c>
      <c r="B54" s="43" t="n">
        <v>32606</v>
      </c>
      <c r="C54" s="43" t="n">
        <v>28563</v>
      </c>
      <c r="D54" s="43" t="n">
        <v>61169</v>
      </c>
      <c r="E54" s="43"/>
      <c r="F54" s="43" t="n">
        <v>33646</v>
      </c>
      <c r="G54" s="43" t="n">
        <v>30523</v>
      </c>
      <c r="H54" s="43" t="n">
        <v>64169</v>
      </c>
      <c r="I54" s="43"/>
      <c r="J54" s="43" t="n">
        <v>4910</v>
      </c>
      <c r="K54" s="43" t="n">
        <v>3803</v>
      </c>
      <c r="L54" s="43" t="n">
        <v>8713</v>
      </c>
      <c r="M54" s="43"/>
      <c r="N54" s="43" t="n">
        <v>5007</v>
      </c>
      <c r="O54" s="43" t="n">
        <v>4048</v>
      </c>
      <c r="P54" s="43" t="n">
        <v>9055</v>
      </c>
      <c r="Q54" s="43"/>
      <c r="R54" s="43" t="n">
        <v>6803</v>
      </c>
      <c r="S54" s="43" t="n">
        <v>5785</v>
      </c>
      <c r="T54" s="43" t="n">
        <v>12588</v>
      </c>
      <c r="U54" s="43"/>
      <c r="V54" s="43" t="n">
        <v>485</v>
      </c>
      <c r="W54" s="43" t="n">
        <v>265</v>
      </c>
      <c r="X54" s="43" t="n">
        <v>750</v>
      </c>
      <c r="Y54" s="43"/>
      <c r="Z54" s="43" t="n">
        <v>195</v>
      </c>
      <c r="AA54" s="43" t="n">
        <v>75</v>
      </c>
      <c r="AB54" s="43" t="n">
        <v>270</v>
      </c>
      <c r="AC54" s="43"/>
      <c r="AD54" s="43" t="n">
        <v>2047</v>
      </c>
      <c r="AE54" s="43" t="n">
        <v>1863</v>
      </c>
      <c r="AF54" s="43" t="n">
        <v>3910</v>
      </c>
      <c r="AG54" s="43"/>
      <c r="AH54" s="43" t="n">
        <v>85699</v>
      </c>
      <c r="AI54" s="43" t="n">
        <v>74925</v>
      </c>
      <c r="AJ54" s="43" t="n">
        <v>160624</v>
      </c>
    </row>
    <row r="55" customFormat="false" ht="11.25" hidden="false" customHeight="true" outlineLevel="0" collapsed="false">
      <c r="A55" s="71" t="s">
        <v>662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</row>
    <row r="56" customFormat="false" ht="11.25" hidden="false" customHeight="true" outlineLevel="0" collapsed="false">
      <c r="A56" s="72" t="s">
        <v>71</v>
      </c>
      <c r="B56" s="43" t="n">
        <v>4236</v>
      </c>
      <c r="C56" s="43" t="n">
        <v>3570</v>
      </c>
      <c r="D56" s="43" t="n">
        <v>7806</v>
      </c>
      <c r="E56" s="43"/>
      <c r="F56" s="43" t="n">
        <v>3350</v>
      </c>
      <c r="G56" s="43" t="n">
        <v>3009</v>
      </c>
      <c r="H56" s="43" t="n">
        <v>6359</v>
      </c>
      <c r="I56" s="43"/>
      <c r="J56" s="43" t="n">
        <v>1487</v>
      </c>
      <c r="K56" s="43" t="n">
        <v>1127</v>
      </c>
      <c r="L56" s="43" t="n">
        <v>2614</v>
      </c>
      <c r="M56" s="43"/>
      <c r="N56" s="43" t="n">
        <v>1010</v>
      </c>
      <c r="O56" s="43" t="n">
        <v>997</v>
      </c>
      <c r="P56" s="43" t="n">
        <v>2007</v>
      </c>
      <c r="Q56" s="43"/>
      <c r="R56" s="43" t="n">
        <v>834</v>
      </c>
      <c r="S56" s="43" t="n">
        <v>724</v>
      </c>
      <c r="T56" s="43" t="n">
        <v>1558</v>
      </c>
      <c r="U56" s="43"/>
      <c r="V56" s="43" t="n">
        <v>249</v>
      </c>
      <c r="W56" s="43" t="n">
        <v>149</v>
      </c>
      <c r="X56" s="43" t="n">
        <v>398</v>
      </c>
      <c r="Y56" s="43"/>
      <c r="Z56" s="43" t="n">
        <v>119</v>
      </c>
      <c r="AA56" s="43" t="n">
        <v>48</v>
      </c>
      <c r="AB56" s="43" t="n">
        <v>167</v>
      </c>
      <c r="AC56" s="43"/>
      <c r="AD56" s="43" t="n">
        <v>347</v>
      </c>
      <c r="AE56" s="43" t="n">
        <v>329</v>
      </c>
      <c r="AF56" s="43" t="n">
        <v>676</v>
      </c>
      <c r="AG56" s="43"/>
      <c r="AH56" s="43" t="n">
        <v>11632</v>
      </c>
      <c r="AI56" s="43" t="n">
        <v>9953</v>
      </c>
      <c r="AJ56" s="43" t="n">
        <v>21585</v>
      </c>
    </row>
    <row r="57" customFormat="false" ht="11.25" hidden="false" customHeight="true" outlineLevel="0" collapsed="false">
      <c r="A57" s="72" t="s">
        <v>72</v>
      </c>
      <c r="B57" s="43" t="n">
        <v>681</v>
      </c>
      <c r="C57" s="43" t="n">
        <v>734</v>
      </c>
      <c r="D57" s="43" t="n">
        <v>1415</v>
      </c>
      <c r="E57" s="43"/>
      <c r="F57" s="43" t="n">
        <v>516</v>
      </c>
      <c r="G57" s="43" t="n">
        <v>552</v>
      </c>
      <c r="H57" s="43" t="n">
        <v>1068</v>
      </c>
      <c r="I57" s="43"/>
      <c r="J57" s="43" t="n">
        <v>465</v>
      </c>
      <c r="K57" s="43" t="n">
        <v>425</v>
      </c>
      <c r="L57" s="43" t="n">
        <v>890</v>
      </c>
      <c r="M57" s="43"/>
      <c r="N57" s="43" t="n">
        <v>198</v>
      </c>
      <c r="O57" s="43" t="n">
        <v>242</v>
      </c>
      <c r="P57" s="43" t="n">
        <v>440</v>
      </c>
      <c r="Q57" s="43"/>
      <c r="R57" s="43" t="n">
        <v>271</v>
      </c>
      <c r="S57" s="43" t="n">
        <v>250</v>
      </c>
      <c r="T57" s="43" t="n">
        <v>521</v>
      </c>
      <c r="U57" s="43"/>
      <c r="V57" s="43" t="n">
        <v>41</v>
      </c>
      <c r="W57" s="43" t="n">
        <v>41</v>
      </c>
      <c r="X57" s="43" t="n">
        <v>82</v>
      </c>
      <c r="Y57" s="43"/>
      <c r="Z57" s="43" t="n">
        <v>21</v>
      </c>
      <c r="AA57" s="43" t="n">
        <v>16</v>
      </c>
      <c r="AB57" s="43" t="n">
        <v>37</v>
      </c>
      <c r="AC57" s="43"/>
      <c r="AD57" s="43" t="n">
        <v>72</v>
      </c>
      <c r="AE57" s="43" t="n">
        <v>68</v>
      </c>
      <c r="AF57" s="43" t="n">
        <v>140</v>
      </c>
      <c r="AG57" s="43"/>
      <c r="AH57" s="43" t="n">
        <v>2265</v>
      </c>
      <c r="AI57" s="43" t="n">
        <v>2328</v>
      </c>
      <c r="AJ57" s="43" t="n">
        <v>4593</v>
      </c>
    </row>
    <row r="58" customFormat="false" ht="11.25" hidden="false" customHeight="true" outlineLevel="0" collapsed="false">
      <c r="A58" s="72" t="s">
        <v>77</v>
      </c>
      <c r="B58" s="43" t="n">
        <v>2777</v>
      </c>
      <c r="C58" s="43" t="n">
        <v>2665</v>
      </c>
      <c r="D58" s="43" t="n">
        <v>5442</v>
      </c>
      <c r="E58" s="43"/>
      <c r="F58" s="43" t="n">
        <v>1838</v>
      </c>
      <c r="G58" s="43" t="n">
        <v>1812</v>
      </c>
      <c r="H58" s="43" t="n">
        <v>3650</v>
      </c>
      <c r="I58" s="43"/>
      <c r="J58" s="43" t="n">
        <v>1332</v>
      </c>
      <c r="K58" s="43" t="n">
        <v>1251</v>
      </c>
      <c r="L58" s="43" t="n">
        <v>2583</v>
      </c>
      <c r="M58" s="43"/>
      <c r="N58" s="43" t="n">
        <v>505</v>
      </c>
      <c r="O58" s="43" t="n">
        <v>532</v>
      </c>
      <c r="P58" s="43" t="n">
        <v>1037</v>
      </c>
      <c r="Q58" s="43"/>
      <c r="R58" s="43" t="n">
        <v>728</v>
      </c>
      <c r="S58" s="43" t="n">
        <v>725</v>
      </c>
      <c r="T58" s="43" t="n">
        <v>1453</v>
      </c>
      <c r="U58" s="43"/>
      <c r="V58" s="43" t="n">
        <v>81</v>
      </c>
      <c r="W58" s="43" t="n">
        <v>73</v>
      </c>
      <c r="X58" s="43" t="n">
        <v>154</v>
      </c>
      <c r="Y58" s="43"/>
      <c r="Z58" s="43" t="n">
        <v>119</v>
      </c>
      <c r="AA58" s="43" t="n">
        <v>96</v>
      </c>
      <c r="AB58" s="43" t="n">
        <v>215</v>
      </c>
      <c r="AC58" s="43"/>
      <c r="AD58" s="43" t="n">
        <v>195</v>
      </c>
      <c r="AE58" s="43" t="n">
        <v>189</v>
      </c>
      <c r="AF58" s="43" t="n">
        <v>384</v>
      </c>
      <c r="AG58" s="43"/>
      <c r="AH58" s="43" t="n">
        <v>7575</v>
      </c>
      <c r="AI58" s="43" t="n">
        <v>7343</v>
      </c>
      <c r="AJ58" s="43" t="n">
        <v>14918</v>
      </c>
    </row>
    <row r="59" customFormat="false" ht="11.25" hidden="false" customHeight="true" outlineLevel="0" collapsed="false">
      <c r="A59" s="72" t="s">
        <v>663</v>
      </c>
      <c r="B59" s="43" t="n">
        <v>16232</v>
      </c>
      <c r="C59" s="43" t="n">
        <v>16960</v>
      </c>
      <c r="D59" s="43" t="n">
        <v>33192</v>
      </c>
      <c r="E59" s="43"/>
      <c r="F59" s="43" t="n">
        <v>15535</v>
      </c>
      <c r="G59" s="43" t="n">
        <v>16333</v>
      </c>
      <c r="H59" s="43" t="n">
        <v>31868</v>
      </c>
      <c r="I59" s="43"/>
      <c r="J59" s="43" t="n">
        <v>8590</v>
      </c>
      <c r="K59" s="43" t="n">
        <v>8447</v>
      </c>
      <c r="L59" s="43" t="n">
        <v>17037</v>
      </c>
      <c r="M59" s="43"/>
      <c r="N59" s="43" t="n">
        <v>6866</v>
      </c>
      <c r="O59" s="43" t="n">
        <v>7411</v>
      </c>
      <c r="P59" s="43" t="n">
        <v>14277</v>
      </c>
      <c r="Q59" s="43"/>
      <c r="R59" s="43" t="n">
        <v>4810</v>
      </c>
      <c r="S59" s="43" t="n">
        <v>5055</v>
      </c>
      <c r="T59" s="43" t="n">
        <v>9865</v>
      </c>
      <c r="U59" s="43"/>
      <c r="V59" s="43" t="n">
        <v>1067</v>
      </c>
      <c r="W59" s="43" t="n">
        <v>963</v>
      </c>
      <c r="X59" s="43" t="n">
        <v>2030</v>
      </c>
      <c r="Y59" s="43"/>
      <c r="Z59" s="43" t="n">
        <v>618</v>
      </c>
      <c r="AA59" s="43" t="n">
        <v>392</v>
      </c>
      <c r="AB59" s="43" t="n">
        <v>1010</v>
      </c>
      <c r="AC59" s="43"/>
      <c r="AD59" s="43" t="n">
        <v>1322</v>
      </c>
      <c r="AE59" s="43" t="n">
        <v>1349</v>
      </c>
      <c r="AF59" s="43" t="n">
        <v>2671</v>
      </c>
      <c r="AG59" s="43"/>
      <c r="AH59" s="43" t="n">
        <v>55040</v>
      </c>
      <c r="AI59" s="43" t="n">
        <v>56910</v>
      </c>
      <c r="AJ59" s="43" t="n">
        <v>111950</v>
      </c>
    </row>
    <row r="60" customFormat="false" ht="11.25" hidden="false" customHeight="true" outlineLevel="0" collapsed="false">
      <c r="A60" s="72" t="s">
        <v>664</v>
      </c>
      <c r="B60" s="43" t="n">
        <v>4</v>
      </c>
      <c r="C60" s="43" t="n">
        <v>0</v>
      </c>
      <c r="D60" s="43" t="n">
        <v>4</v>
      </c>
      <c r="E60" s="43"/>
      <c r="F60" s="43" t="n">
        <v>3</v>
      </c>
      <c r="G60" s="43" t="n">
        <v>0</v>
      </c>
      <c r="H60" s="43" t="n">
        <v>3</v>
      </c>
      <c r="I60" s="43"/>
      <c r="J60" s="43" t="n">
        <v>0</v>
      </c>
      <c r="K60" s="43" t="n">
        <v>0</v>
      </c>
      <c r="L60" s="43" t="n">
        <v>0</v>
      </c>
      <c r="M60" s="43"/>
      <c r="N60" s="43" t="n">
        <v>0</v>
      </c>
      <c r="O60" s="43" t="n">
        <v>0</v>
      </c>
      <c r="P60" s="43" t="n">
        <v>0</v>
      </c>
      <c r="Q60" s="43"/>
      <c r="R60" s="43" t="n">
        <v>6</v>
      </c>
      <c r="S60" s="43" t="n">
        <v>0</v>
      </c>
      <c r="T60" s="43" t="n">
        <v>6</v>
      </c>
      <c r="U60" s="43"/>
      <c r="V60" s="43" t="n">
        <v>0</v>
      </c>
      <c r="W60" s="43" t="n">
        <v>0</v>
      </c>
      <c r="X60" s="43" t="n">
        <v>0</v>
      </c>
      <c r="Y60" s="43"/>
      <c r="Z60" s="43" t="n">
        <v>0</v>
      </c>
      <c r="AA60" s="43" t="n">
        <v>0</v>
      </c>
      <c r="AB60" s="43" t="n">
        <v>0</v>
      </c>
      <c r="AC60" s="43"/>
      <c r="AD60" s="43" t="n">
        <v>0</v>
      </c>
      <c r="AE60" s="43" t="n">
        <v>0</v>
      </c>
      <c r="AF60" s="43" t="n">
        <v>0</v>
      </c>
      <c r="AG60" s="43"/>
      <c r="AH60" s="43" t="n">
        <v>13</v>
      </c>
      <c r="AI60" s="43" t="n">
        <v>3</v>
      </c>
      <c r="AJ60" s="43" t="n">
        <v>16</v>
      </c>
    </row>
    <row r="61" customFormat="false" ht="11.25" hidden="false" customHeight="true" outlineLevel="0" collapsed="false">
      <c r="A61" s="72" t="s">
        <v>665</v>
      </c>
      <c r="B61" s="43" t="n">
        <v>12</v>
      </c>
      <c r="C61" s="43" t="n">
        <v>15</v>
      </c>
      <c r="D61" s="43" t="n">
        <v>27</v>
      </c>
      <c r="E61" s="43"/>
      <c r="F61" s="43" t="n">
        <v>20</v>
      </c>
      <c r="G61" s="43" t="n">
        <v>11</v>
      </c>
      <c r="H61" s="43" t="n">
        <v>31</v>
      </c>
      <c r="I61" s="43"/>
      <c r="J61" s="43" t="n">
        <v>15</v>
      </c>
      <c r="K61" s="43" t="n">
        <v>12</v>
      </c>
      <c r="L61" s="43" t="n">
        <v>27</v>
      </c>
      <c r="M61" s="43"/>
      <c r="N61" s="43" t="n">
        <v>0</v>
      </c>
      <c r="O61" s="43" t="n">
        <v>5</v>
      </c>
      <c r="P61" s="43" t="n">
        <v>5</v>
      </c>
      <c r="Q61" s="43"/>
      <c r="R61" s="43" t="n">
        <v>15</v>
      </c>
      <c r="S61" s="43" t="n">
        <v>17</v>
      </c>
      <c r="T61" s="43" t="n">
        <v>32</v>
      </c>
      <c r="U61" s="43"/>
      <c r="V61" s="43" t="n">
        <v>0</v>
      </c>
      <c r="W61" s="43" t="n">
        <v>0</v>
      </c>
      <c r="X61" s="43" t="n">
        <v>0</v>
      </c>
      <c r="Y61" s="43"/>
      <c r="Z61" s="43" t="n">
        <v>0</v>
      </c>
      <c r="AA61" s="43" t="n">
        <v>0</v>
      </c>
      <c r="AB61" s="43" t="n">
        <v>0</v>
      </c>
      <c r="AC61" s="43"/>
      <c r="AD61" s="43" t="n">
        <v>0</v>
      </c>
      <c r="AE61" s="43" t="n">
        <v>0</v>
      </c>
      <c r="AF61" s="43" t="n">
        <v>0</v>
      </c>
      <c r="AG61" s="43"/>
      <c r="AH61" s="43" t="n">
        <v>63</v>
      </c>
      <c r="AI61" s="43" t="n">
        <v>62</v>
      </c>
      <c r="AJ61" s="43" t="n">
        <v>125</v>
      </c>
    </row>
    <row r="62" customFormat="false" ht="11.25" hidden="false" customHeight="true" outlineLevel="0" collapsed="false">
      <c r="A62" s="72" t="s">
        <v>189</v>
      </c>
      <c r="B62" s="43" t="n">
        <v>7</v>
      </c>
      <c r="C62" s="43" t="n">
        <v>8</v>
      </c>
      <c r="D62" s="43" t="n">
        <v>15</v>
      </c>
      <c r="E62" s="43"/>
      <c r="F62" s="43" t="n">
        <v>5</v>
      </c>
      <c r="G62" s="43" t="n">
        <v>0</v>
      </c>
      <c r="H62" s="43" t="n">
        <v>5</v>
      </c>
      <c r="I62" s="43"/>
      <c r="J62" s="43" t="n">
        <v>9</v>
      </c>
      <c r="K62" s="43" t="n">
        <v>3</v>
      </c>
      <c r="L62" s="43" t="n">
        <v>12</v>
      </c>
      <c r="M62" s="43"/>
      <c r="N62" s="43" t="n">
        <v>0</v>
      </c>
      <c r="O62" s="43" t="n">
        <v>0</v>
      </c>
      <c r="P62" s="43" t="n">
        <v>0</v>
      </c>
      <c r="Q62" s="43"/>
      <c r="R62" s="43" t="n">
        <v>0</v>
      </c>
      <c r="S62" s="43" t="n">
        <v>3</v>
      </c>
      <c r="T62" s="43" t="n">
        <v>3</v>
      </c>
      <c r="U62" s="43"/>
      <c r="V62" s="43" t="n">
        <v>0</v>
      </c>
      <c r="W62" s="43" t="n">
        <v>0</v>
      </c>
      <c r="X62" s="43" t="n">
        <v>0</v>
      </c>
      <c r="Y62" s="43"/>
      <c r="Z62" s="43" t="n">
        <v>0</v>
      </c>
      <c r="AA62" s="43" t="n">
        <v>0</v>
      </c>
      <c r="AB62" s="43" t="n">
        <v>0</v>
      </c>
      <c r="AC62" s="43"/>
      <c r="AD62" s="43" t="n">
        <v>0</v>
      </c>
      <c r="AE62" s="43" t="n">
        <v>0</v>
      </c>
      <c r="AF62" s="43" t="n">
        <v>0</v>
      </c>
      <c r="AG62" s="43"/>
      <c r="AH62" s="43" t="n">
        <v>23</v>
      </c>
      <c r="AI62" s="43" t="n">
        <v>14</v>
      </c>
      <c r="AJ62" s="43" t="n">
        <v>37</v>
      </c>
    </row>
    <row r="63" customFormat="false" ht="11.25" hidden="false" customHeight="true" outlineLevel="0" collapsed="false">
      <c r="A63" s="72" t="s">
        <v>139</v>
      </c>
      <c r="B63" s="43" t="n">
        <v>12487</v>
      </c>
      <c r="C63" s="43" t="n">
        <v>10896</v>
      </c>
      <c r="D63" s="43" t="n">
        <v>23383</v>
      </c>
      <c r="E63" s="43"/>
      <c r="F63" s="43" t="n">
        <v>15234</v>
      </c>
      <c r="G63" s="43" t="n">
        <v>13722</v>
      </c>
      <c r="H63" s="43" t="n">
        <v>28956</v>
      </c>
      <c r="I63" s="43"/>
      <c r="J63" s="43" t="n">
        <v>8415</v>
      </c>
      <c r="K63" s="43" t="n">
        <v>7071</v>
      </c>
      <c r="L63" s="43" t="n">
        <v>15486</v>
      </c>
      <c r="M63" s="43"/>
      <c r="N63" s="43" t="n">
        <v>5051</v>
      </c>
      <c r="O63" s="43" t="n">
        <v>4881</v>
      </c>
      <c r="P63" s="43" t="n">
        <v>9932</v>
      </c>
      <c r="Q63" s="43"/>
      <c r="R63" s="43" t="n">
        <v>6130</v>
      </c>
      <c r="S63" s="43" t="n">
        <v>5445</v>
      </c>
      <c r="T63" s="43" t="n">
        <v>11575</v>
      </c>
      <c r="U63" s="43"/>
      <c r="V63" s="43" t="n">
        <v>1567</v>
      </c>
      <c r="W63" s="43" t="n">
        <v>1457</v>
      </c>
      <c r="X63" s="43" t="n">
        <v>3024</v>
      </c>
      <c r="Y63" s="43"/>
      <c r="Z63" s="43" t="n">
        <v>382</v>
      </c>
      <c r="AA63" s="43" t="n">
        <v>269</v>
      </c>
      <c r="AB63" s="43" t="n">
        <v>651</v>
      </c>
      <c r="AC63" s="43"/>
      <c r="AD63" s="43" t="n">
        <v>856</v>
      </c>
      <c r="AE63" s="43" t="n">
        <v>808</v>
      </c>
      <c r="AF63" s="43" t="n">
        <v>1664</v>
      </c>
      <c r="AG63" s="43"/>
      <c r="AH63" s="43" t="n">
        <v>50122</v>
      </c>
      <c r="AI63" s="43" t="n">
        <v>44549</v>
      </c>
      <c r="AJ63" s="43" t="n">
        <v>94671</v>
      </c>
    </row>
    <row r="64" customFormat="false" ht="11.25" hidden="false" customHeight="true" outlineLevel="0" collapsed="false">
      <c r="A64" s="72" t="s">
        <v>90</v>
      </c>
      <c r="B64" s="43" t="n">
        <v>1764</v>
      </c>
      <c r="C64" s="43" t="n">
        <v>1378</v>
      </c>
      <c r="D64" s="43" t="n">
        <v>3142</v>
      </c>
      <c r="E64" s="43"/>
      <c r="F64" s="43" t="n">
        <v>1062</v>
      </c>
      <c r="G64" s="43" t="n">
        <v>919</v>
      </c>
      <c r="H64" s="43" t="n">
        <v>1981</v>
      </c>
      <c r="I64" s="43"/>
      <c r="J64" s="43" t="n">
        <v>930</v>
      </c>
      <c r="K64" s="43" t="n">
        <v>736</v>
      </c>
      <c r="L64" s="43" t="n">
        <v>1666</v>
      </c>
      <c r="M64" s="43"/>
      <c r="N64" s="43" t="n">
        <v>251</v>
      </c>
      <c r="O64" s="43" t="n">
        <v>234</v>
      </c>
      <c r="P64" s="43" t="n">
        <v>485</v>
      </c>
      <c r="Q64" s="43"/>
      <c r="R64" s="43" t="n">
        <v>593</v>
      </c>
      <c r="S64" s="43" t="n">
        <v>523</v>
      </c>
      <c r="T64" s="43" t="n">
        <v>1116</v>
      </c>
      <c r="U64" s="43"/>
      <c r="V64" s="43" t="n">
        <v>116</v>
      </c>
      <c r="W64" s="43" t="n">
        <v>104</v>
      </c>
      <c r="X64" s="43" t="n">
        <v>220</v>
      </c>
      <c r="Y64" s="43"/>
      <c r="Z64" s="43" t="n">
        <v>95</v>
      </c>
      <c r="AA64" s="43" t="n">
        <v>71</v>
      </c>
      <c r="AB64" s="43" t="n">
        <v>166</v>
      </c>
      <c r="AC64" s="43"/>
      <c r="AD64" s="43" t="n">
        <v>116</v>
      </c>
      <c r="AE64" s="43" t="n">
        <v>133</v>
      </c>
      <c r="AF64" s="43" t="n">
        <v>249</v>
      </c>
      <c r="AG64" s="43"/>
      <c r="AH64" s="43" t="n">
        <v>4927</v>
      </c>
      <c r="AI64" s="43" t="n">
        <v>4098</v>
      </c>
      <c r="AJ64" s="43" t="n">
        <v>9025</v>
      </c>
    </row>
    <row r="65" customFormat="false" ht="11.25" hidden="false" customHeight="true" outlineLevel="0" collapsed="false">
      <c r="A65" s="71" t="s">
        <v>666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</row>
    <row r="66" customFormat="false" ht="11.25" hidden="false" customHeight="true" outlineLevel="0" collapsed="false">
      <c r="A66" s="72" t="s">
        <v>75</v>
      </c>
      <c r="B66" s="43" t="n">
        <v>1649</v>
      </c>
      <c r="C66" s="43" t="n">
        <v>1230</v>
      </c>
      <c r="D66" s="43" t="n">
        <v>2879</v>
      </c>
      <c r="E66" s="43"/>
      <c r="F66" s="43" t="n">
        <v>813</v>
      </c>
      <c r="G66" s="43" t="n">
        <v>709</v>
      </c>
      <c r="H66" s="43" t="n">
        <v>1522</v>
      </c>
      <c r="I66" s="43"/>
      <c r="J66" s="43" t="n">
        <v>1335</v>
      </c>
      <c r="K66" s="43" t="n">
        <v>1051</v>
      </c>
      <c r="L66" s="43" t="n">
        <v>2386</v>
      </c>
      <c r="M66" s="43"/>
      <c r="N66" s="43" t="n">
        <v>397</v>
      </c>
      <c r="O66" s="43" t="n">
        <v>327</v>
      </c>
      <c r="P66" s="43" t="n">
        <v>724</v>
      </c>
      <c r="Q66" s="43"/>
      <c r="R66" s="43" t="n">
        <v>590</v>
      </c>
      <c r="S66" s="43" t="n">
        <v>472</v>
      </c>
      <c r="T66" s="43" t="n">
        <v>1062</v>
      </c>
      <c r="U66" s="43"/>
      <c r="V66" s="43" t="n">
        <v>104</v>
      </c>
      <c r="W66" s="43" t="n">
        <v>59</v>
      </c>
      <c r="X66" s="43" t="n">
        <v>163</v>
      </c>
      <c r="Y66" s="43"/>
      <c r="Z66" s="43" t="n">
        <v>97</v>
      </c>
      <c r="AA66" s="43" t="n">
        <v>53</v>
      </c>
      <c r="AB66" s="43" t="n">
        <v>150</v>
      </c>
      <c r="AC66" s="43"/>
      <c r="AD66" s="43" t="n">
        <v>89</v>
      </c>
      <c r="AE66" s="43" t="n">
        <v>86</v>
      </c>
      <c r="AF66" s="43" t="n">
        <v>175</v>
      </c>
      <c r="AG66" s="43"/>
      <c r="AH66" s="43" t="n">
        <v>5074</v>
      </c>
      <c r="AI66" s="43" t="n">
        <v>3987</v>
      </c>
      <c r="AJ66" s="43" t="n">
        <v>9061</v>
      </c>
    </row>
    <row r="67" customFormat="false" ht="11.25" hidden="false" customHeight="true" outlineLevel="0" collapsed="false">
      <c r="A67" s="72" t="s">
        <v>667</v>
      </c>
      <c r="B67" s="43" t="n">
        <v>3</v>
      </c>
      <c r="C67" s="43" t="n">
        <v>3</v>
      </c>
      <c r="D67" s="43" t="n">
        <v>6</v>
      </c>
      <c r="E67" s="43"/>
      <c r="F67" s="43" t="n">
        <v>0</v>
      </c>
      <c r="G67" s="43" t="n">
        <v>0</v>
      </c>
      <c r="H67" s="43" t="n">
        <v>0</v>
      </c>
      <c r="I67" s="43"/>
      <c r="J67" s="43" t="n">
        <v>0</v>
      </c>
      <c r="K67" s="43" t="n">
        <v>3</v>
      </c>
      <c r="L67" s="43" t="n">
        <v>3</v>
      </c>
      <c r="M67" s="43"/>
      <c r="N67" s="43" t="n">
        <v>4</v>
      </c>
      <c r="O67" s="43" t="n">
        <v>3</v>
      </c>
      <c r="P67" s="43" t="n">
        <v>7</v>
      </c>
      <c r="Q67" s="43"/>
      <c r="R67" s="43" t="n">
        <v>0</v>
      </c>
      <c r="S67" s="43" t="n">
        <v>3</v>
      </c>
      <c r="T67" s="43" t="n">
        <v>3</v>
      </c>
      <c r="U67" s="43"/>
      <c r="V67" s="43" t="n">
        <v>0</v>
      </c>
      <c r="W67" s="43" t="n">
        <v>0</v>
      </c>
      <c r="X67" s="43" t="n">
        <v>0</v>
      </c>
      <c r="Y67" s="43"/>
      <c r="Z67" s="43" t="n">
        <v>0</v>
      </c>
      <c r="AA67" s="43" t="n">
        <v>0</v>
      </c>
      <c r="AB67" s="43" t="n">
        <v>0</v>
      </c>
      <c r="AC67" s="43"/>
      <c r="AD67" s="43" t="n">
        <v>0</v>
      </c>
      <c r="AE67" s="43" t="n">
        <v>0</v>
      </c>
      <c r="AF67" s="43" t="n">
        <v>0</v>
      </c>
      <c r="AG67" s="43"/>
      <c r="AH67" s="43" t="n">
        <v>6</v>
      </c>
      <c r="AI67" s="43" t="n">
        <v>12</v>
      </c>
      <c r="AJ67" s="43" t="n">
        <v>18</v>
      </c>
    </row>
    <row r="68" customFormat="false" ht="11.25" hidden="false" customHeight="true" outlineLevel="0" collapsed="false">
      <c r="A68" s="72" t="s">
        <v>439</v>
      </c>
      <c r="B68" s="43" t="n">
        <v>1329</v>
      </c>
      <c r="C68" s="43" t="n">
        <v>1376</v>
      </c>
      <c r="D68" s="43" t="n">
        <v>2705</v>
      </c>
      <c r="E68" s="43"/>
      <c r="F68" s="43" t="n">
        <v>583</v>
      </c>
      <c r="G68" s="43" t="n">
        <v>727</v>
      </c>
      <c r="H68" s="43" t="n">
        <v>1310</v>
      </c>
      <c r="I68" s="43"/>
      <c r="J68" s="43" t="n">
        <v>1389</v>
      </c>
      <c r="K68" s="43" t="n">
        <v>1345</v>
      </c>
      <c r="L68" s="43" t="n">
        <v>2734</v>
      </c>
      <c r="M68" s="43"/>
      <c r="N68" s="43" t="n">
        <v>310</v>
      </c>
      <c r="O68" s="43" t="n">
        <v>334</v>
      </c>
      <c r="P68" s="43" t="n">
        <v>644</v>
      </c>
      <c r="Q68" s="43"/>
      <c r="R68" s="43" t="n">
        <v>275</v>
      </c>
      <c r="S68" s="43" t="n">
        <v>265</v>
      </c>
      <c r="T68" s="43" t="n">
        <v>540</v>
      </c>
      <c r="U68" s="43"/>
      <c r="V68" s="43" t="n">
        <v>60</v>
      </c>
      <c r="W68" s="43" t="n">
        <v>84</v>
      </c>
      <c r="X68" s="43" t="n">
        <v>144</v>
      </c>
      <c r="Y68" s="43"/>
      <c r="Z68" s="43" t="n">
        <v>56</v>
      </c>
      <c r="AA68" s="43" t="n">
        <v>41</v>
      </c>
      <c r="AB68" s="43" t="n">
        <v>97</v>
      </c>
      <c r="AC68" s="43"/>
      <c r="AD68" s="43" t="n">
        <v>386</v>
      </c>
      <c r="AE68" s="43" t="n">
        <v>424</v>
      </c>
      <c r="AF68" s="43" t="n">
        <v>810</v>
      </c>
      <c r="AG68" s="43"/>
      <c r="AH68" s="43" t="n">
        <v>4388</v>
      </c>
      <c r="AI68" s="43" t="n">
        <v>4596</v>
      </c>
      <c r="AJ68" s="43" t="n">
        <v>8984</v>
      </c>
    </row>
    <row r="69" customFormat="false" ht="11.25" hidden="false" customHeight="true" outlineLevel="0" collapsed="false">
      <c r="A69" s="72" t="s">
        <v>397</v>
      </c>
      <c r="B69" s="43" t="n">
        <v>7</v>
      </c>
      <c r="C69" s="43" t="n">
        <v>6</v>
      </c>
      <c r="D69" s="43" t="n">
        <v>13</v>
      </c>
      <c r="E69" s="43"/>
      <c r="F69" s="43" t="n">
        <v>6</v>
      </c>
      <c r="G69" s="43" t="n">
        <v>0</v>
      </c>
      <c r="H69" s="43" t="n">
        <v>6</v>
      </c>
      <c r="I69" s="43"/>
      <c r="J69" s="43" t="n">
        <v>0</v>
      </c>
      <c r="K69" s="43" t="n">
        <v>3</v>
      </c>
      <c r="L69" s="43" t="n">
        <v>3</v>
      </c>
      <c r="M69" s="43"/>
      <c r="N69" s="43" t="n">
        <v>0</v>
      </c>
      <c r="O69" s="43" t="n">
        <v>0</v>
      </c>
      <c r="P69" s="43" t="n">
        <v>0</v>
      </c>
      <c r="Q69" s="43"/>
      <c r="R69" s="43" t="n">
        <v>3</v>
      </c>
      <c r="S69" s="43" t="n">
        <v>0</v>
      </c>
      <c r="T69" s="43" t="n">
        <v>3</v>
      </c>
      <c r="U69" s="43"/>
      <c r="V69" s="43" t="n">
        <v>0</v>
      </c>
      <c r="W69" s="43" t="n">
        <v>0</v>
      </c>
      <c r="X69" s="43" t="n">
        <v>0</v>
      </c>
      <c r="Y69" s="43"/>
      <c r="Z69" s="43" t="n">
        <v>0</v>
      </c>
      <c r="AA69" s="43" t="n">
        <v>0</v>
      </c>
      <c r="AB69" s="43" t="n">
        <v>0</v>
      </c>
      <c r="AC69" s="43"/>
      <c r="AD69" s="43" t="n">
        <v>0</v>
      </c>
      <c r="AE69" s="43" t="n">
        <v>0</v>
      </c>
      <c r="AF69" s="43" t="n">
        <v>0</v>
      </c>
      <c r="AG69" s="43"/>
      <c r="AH69" s="43" t="n">
        <v>17</v>
      </c>
      <c r="AI69" s="43" t="n">
        <v>12</v>
      </c>
      <c r="AJ69" s="43" t="n">
        <v>29</v>
      </c>
    </row>
    <row r="70" customFormat="false" ht="11.25" hidden="false" customHeight="true" outlineLevel="0" collapsed="false">
      <c r="A70" s="72" t="s">
        <v>182</v>
      </c>
      <c r="B70" s="43" t="n">
        <v>45</v>
      </c>
      <c r="C70" s="43" t="n">
        <v>50</v>
      </c>
      <c r="D70" s="43" t="n">
        <v>95</v>
      </c>
      <c r="E70" s="43"/>
      <c r="F70" s="43" t="n">
        <v>32</v>
      </c>
      <c r="G70" s="43" t="n">
        <v>14</v>
      </c>
      <c r="H70" s="43" t="n">
        <v>46</v>
      </c>
      <c r="I70" s="43"/>
      <c r="J70" s="43" t="n">
        <v>38</v>
      </c>
      <c r="K70" s="43" t="n">
        <v>34</v>
      </c>
      <c r="L70" s="43" t="n">
        <v>72</v>
      </c>
      <c r="M70" s="43"/>
      <c r="N70" s="43" t="n">
        <v>7</v>
      </c>
      <c r="O70" s="43" t="n">
        <v>8</v>
      </c>
      <c r="P70" s="43" t="n">
        <v>15</v>
      </c>
      <c r="Q70" s="43"/>
      <c r="R70" s="43" t="n">
        <v>46</v>
      </c>
      <c r="S70" s="43" t="n">
        <v>49</v>
      </c>
      <c r="T70" s="43" t="n">
        <v>95</v>
      </c>
      <c r="U70" s="43"/>
      <c r="V70" s="43" t="n">
        <v>4</v>
      </c>
      <c r="W70" s="43" t="n">
        <v>4</v>
      </c>
      <c r="X70" s="43" t="n">
        <v>8</v>
      </c>
      <c r="Y70" s="43"/>
      <c r="Z70" s="43" t="n">
        <v>3</v>
      </c>
      <c r="AA70" s="43" t="n">
        <v>0</v>
      </c>
      <c r="AB70" s="43" t="n">
        <v>3</v>
      </c>
      <c r="AC70" s="43"/>
      <c r="AD70" s="43" t="n">
        <v>3</v>
      </c>
      <c r="AE70" s="43" t="n">
        <v>3</v>
      </c>
      <c r="AF70" s="43" t="n">
        <v>6</v>
      </c>
      <c r="AG70" s="43"/>
      <c r="AH70" s="43" t="n">
        <v>177</v>
      </c>
      <c r="AI70" s="43" t="n">
        <v>164</v>
      </c>
      <c r="AJ70" s="43" t="n">
        <v>341</v>
      </c>
    </row>
    <row r="71" customFormat="false" ht="11.25" hidden="false" customHeight="true" outlineLevel="0" collapsed="false">
      <c r="A71" s="72" t="s">
        <v>187</v>
      </c>
      <c r="B71" s="43" t="n">
        <v>552</v>
      </c>
      <c r="C71" s="43" t="n">
        <v>391</v>
      </c>
      <c r="D71" s="43" t="n">
        <v>943</v>
      </c>
      <c r="E71" s="43"/>
      <c r="F71" s="43" t="n">
        <v>275</v>
      </c>
      <c r="G71" s="43" t="n">
        <v>227</v>
      </c>
      <c r="H71" s="43" t="n">
        <v>502</v>
      </c>
      <c r="I71" s="43"/>
      <c r="J71" s="43" t="n">
        <v>288</v>
      </c>
      <c r="K71" s="43" t="n">
        <v>172</v>
      </c>
      <c r="L71" s="43" t="n">
        <v>460</v>
      </c>
      <c r="M71" s="43"/>
      <c r="N71" s="43" t="n">
        <v>92</v>
      </c>
      <c r="O71" s="43" t="n">
        <v>66</v>
      </c>
      <c r="P71" s="43" t="n">
        <v>158</v>
      </c>
      <c r="Q71" s="43"/>
      <c r="R71" s="43" t="n">
        <v>210</v>
      </c>
      <c r="S71" s="43" t="n">
        <v>142</v>
      </c>
      <c r="T71" s="43" t="n">
        <v>352</v>
      </c>
      <c r="U71" s="43"/>
      <c r="V71" s="43" t="n">
        <v>30</v>
      </c>
      <c r="W71" s="43" t="n">
        <v>26</v>
      </c>
      <c r="X71" s="43" t="n">
        <v>56</v>
      </c>
      <c r="Y71" s="43"/>
      <c r="Z71" s="43" t="n">
        <v>31</v>
      </c>
      <c r="AA71" s="43" t="n">
        <v>12</v>
      </c>
      <c r="AB71" s="43" t="n">
        <v>43</v>
      </c>
      <c r="AC71" s="43"/>
      <c r="AD71" s="43" t="n">
        <v>44</v>
      </c>
      <c r="AE71" s="43" t="n">
        <v>49</v>
      </c>
      <c r="AF71" s="43" t="n">
        <v>93</v>
      </c>
      <c r="AG71" s="43"/>
      <c r="AH71" s="43" t="n">
        <v>1522</v>
      </c>
      <c r="AI71" s="43" t="n">
        <v>1085</v>
      </c>
      <c r="AJ71" s="43" t="n">
        <v>2607</v>
      </c>
    </row>
    <row r="72" customFormat="false" ht="11.25" hidden="false" customHeight="true" outlineLevel="0" collapsed="false">
      <c r="A72" s="72" t="s">
        <v>186</v>
      </c>
      <c r="B72" s="43" t="n">
        <v>1058</v>
      </c>
      <c r="C72" s="43" t="n">
        <v>1011</v>
      </c>
      <c r="D72" s="43" t="n">
        <v>2069</v>
      </c>
      <c r="E72" s="43"/>
      <c r="F72" s="43" t="n">
        <v>588</v>
      </c>
      <c r="G72" s="43" t="n">
        <v>525</v>
      </c>
      <c r="H72" s="43" t="n">
        <v>1113</v>
      </c>
      <c r="I72" s="43"/>
      <c r="J72" s="43" t="n">
        <v>648</v>
      </c>
      <c r="K72" s="43" t="n">
        <v>561</v>
      </c>
      <c r="L72" s="43" t="n">
        <v>1209</v>
      </c>
      <c r="M72" s="43"/>
      <c r="N72" s="43" t="n">
        <v>239</v>
      </c>
      <c r="O72" s="43" t="n">
        <v>172</v>
      </c>
      <c r="P72" s="43" t="n">
        <v>411</v>
      </c>
      <c r="Q72" s="43"/>
      <c r="R72" s="43" t="n">
        <v>277</v>
      </c>
      <c r="S72" s="43" t="n">
        <v>266</v>
      </c>
      <c r="T72" s="43" t="n">
        <v>543</v>
      </c>
      <c r="U72" s="43"/>
      <c r="V72" s="43" t="n">
        <v>40</v>
      </c>
      <c r="W72" s="43" t="n">
        <v>35</v>
      </c>
      <c r="X72" s="43" t="n">
        <v>75</v>
      </c>
      <c r="Y72" s="43"/>
      <c r="Z72" s="43" t="n">
        <v>55</v>
      </c>
      <c r="AA72" s="43" t="n">
        <v>29</v>
      </c>
      <c r="AB72" s="43" t="n">
        <v>84</v>
      </c>
      <c r="AC72" s="43"/>
      <c r="AD72" s="43" t="n">
        <v>79</v>
      </c>
      <c r="AE72" s="43" t="n">
        <v>78</v>
      </c>
      <c r="AF72" s="43" t="n">
        <v>157</v>
      </c>
      <c r="AG72" s="43"/>
      <c r="AH72" s="43" t="n">
        <v>2984</v>
      </c>
      <c r="AI72" s="43" t="n">
        <v>2677</v>
      </c>
      <c r="AJ72" s="43" t="n">
        <v>5661</v>
      </c>
    </row>
    <row r="73" customFormat="false" ht="11.25" hidden="false" customHeight="true" outlineLevel="0" collapsed="false">
      <c r="A73" s="71" t="s">
        <v>668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</row>
    <row r="74" customFormat="false" ht="11.25" hidden="false" customHeight="true" outlineLevel="0" collapsed="false">
      <c r="A74" s="72" t="s">
        <v>181</v>
      </c>
      <c r="B74" s="43" t="n">
        <v>295</v>
      </c>
      <c r="C74" s="43" t="n">
        <v>198</v>
      </c>
      <c r="D74" s="43" t="n">
        <v>493</v>
      </c>
      <c r="E74" s="43"/>
      <c r="F74" s="43" t="n">
        <v>390</v>
      </c>
      <c r="G74" s="43" t="n">
        <v>252</v>
      </c>
      <c r="H74" s="43" t="n">
        <v>642</v>
      </c>
      <c r="I74" s="43"/>
      <c r="J74" s="43" t="n">
        <v>116</v>
      </c>
      <c r="K74" s="43" t="n">
        <v>39</v>
      </c>
      <c r="L74" s="43" t="n">
        <v>155</v>
      </c>
      <c r="M74" s="43"/>
      <c r="N74" s="43" t="n">
        <v>191</v>
      </c>
      <c r="O74" s="43" t="n">
        <v>131</v>
      </c>
      <c r="P74" s="43" t="n">
        <v>322</v>
      </c>
      <c r="Q74" s="43"/>
      <c r="R74" s="43" t="n">
        <v>64</v>
      </c>
      <c r="S74" s="43" t="n">
        <v>34</v>
      </c>
      <c r="T74" s="43" t="n">
        <v>98</v>
      </c>
      <c r="U74" s="43"/>
      <c r="V74" s="43" t="n">
        <v>4</v>
      </c>
      <c r="W74" s="43" t="n">
        <v>3</v>
      </c>
      <c r="X74" s="43" t="n">
        <v>7</v>
      </c>
      <c r="Y74" s="43"/>
      <c r="Z74" s="43" t="n">
        <v>5</v>
      </c>
      <c r="AA74" s="43" t="n">
        <v>3</v>
      </c>
      <c r="AB74" s="43" t="n">
        <v>8</v>
      </c>
      <c r="AC74" s="43"/>
      <c r="AD74" s="43" t="n">
        <v>11</v>
      </c>
      <c r="AE74" s="43" t="n">
        <v>9</v>
      </c>
      <c r="AF74" s="43" t="n">
        <v>20</v>
      </c>
      <c r="AG74" s="43"/>
      <c r="AH74" s="43" t="n">
        <v>1076</v>
      </c>
      <c r="AI74" s="43" t="n">
        <v>669</v>
      </c>
      <c r="AJ74" s="43" t="n">
        <v>1745</v>
      </c>
    </row>
    <row r="75" customFormat="false" ht="11.25" hidden="false" customHeight="true" outlineLevel="0" collapsed="false">
      <c r="A75" s="72" t="s">
        <v>461</v>
      </c>
      <c r="B75" s="43" t="n">
        <v>3868</v>
      </c>
      <c r="C75" s="43" t="n">
        <v>3107</v>
      </c>
      <c r="D75" s="43" t="n">
        <v>6975</v>
      </c>
      <c r="E75" s="43"/>
      <c r="F75" s="43" t="n">
        <v>2696</v>
      </c>
      <c r="G75" s="43" t="n">
        <v>2254</v>
      </c>
      <c r="H75" s="43" t="n">
        <v>4950</v>
      </c>
      <c r="I75" s="43"/>
      <c r="J75" s="43" t="n">
        <v>1217</v>
      </c>
      <c r="K75" s="43" t="n">
        <v>811</v>
      </c>
      <c r="L75" s="43" t="n">
        <v>2028</v>
      </c>
      <c r="M75" s="43"/>
      <c r="N75" s="43" t="n">
        <v>1004</v>
      </c>
      <c r="O75" s="43" t="n">
        <v>719</v>
      </c>
      <c r="P75" s="43" t="n">
        <v>1723</v>
      </c>
      <c r="Q75" s="43"/>
      <c r="R75" s="43" t="n">
        <v>661</v>
      </c>
      <c r="S75" s="43" t="n">
        <v>499</v>
      </c>
      <c r="T75" s="43" t="n">
        <v>1160</v>
      </c>
      <c r="U75" s="43"/>
      <c r="V75" s="43" t="n">
        <v>203</v>
      </c>
      <c r="W75" s="43" t="n">
        <v>137</v>
      </c>
      <c r="X75" s="43" t="n">
        <v>340</v>
      </c>
      <c r="Y75" s="43"/>
      <c r="Z75" s="43" t="n">
        <v>91</v>
      </c>
      <c r="AA75" s="43" t="n">
        <v>34</v>
      </c>
      <c r="AB75" s="43" t="n">
        <v>125</v>
      </c>
      <c r="AC75" s="43"/>
      <c r="AD75" s="43" t="n">
        <v>200</v>
      </c>
      <c r="AE75" s="43" t="n">
        <v>154</v>
      </c>
      <c r="AF75" s="43" t="n">
        <v>354</v>
      </c>
      <c r="AG75" s="43"/>
      <c r="AH75" s="43" t="n">
        <v>9940</v>
      </c>
      <c r="AI75" s="43" t="n">
        <v>7715</v>
      </c>
      <c r="AJ75" s="43" t="n">
        <v>17655</v>
      </c>
    </row>
    <row r="76" customFormat="false" ht="11.25" hidden="false" customHeight="true" outlineLevel="0" collapsed="false">
      <c r="A76" s="72" t="s">
        <v>165</v>
      </c>
      <c r="B76" s="43" t="n">
        <v>5836</v>
      </c>
      <c r="C76" s="43" t="n">
        <v>5064</v>
      </c>
      <c r="D76" s="43" t="n">
        <v>10900</v>
      </c>
      <c r="E76" s="43"/>
      <c r="F76" s="43" t="n">
        <v>4428</v>
      </c>
      <c r="G76" s="43" t="n">
        <v>3969</v>
      </c>
      <c r="H76" s="43" t="n">
        <v>8397</v>
      </c>
      <c r="I76" s="43"/>
      <c r="J76" s="43" t="n">
        <v>1757</v>
      </c>
      <c r="K76" s="43" t="n">
        <v>1150</v>
      </c>
      <c r="L76" s="43" t="n">
        <v>2907</v>
      </c>
      <c r="M76" s="43"/>
      <c r="N76" s="43" t="n">
        <v>1372</v>
      </c>
      <c r="O76" s="43" t="n">
        <v>1030</v>
      </c>
      <c r="P76" s="43" t="n">
        <v>2402</v>
      </c>
      <c r="Q76" s="43"/>
      <c r="R76" s="43" t="n">
        <v>807</v>
      </c>
      <c r="S76" s="43" t="n">
        <v>637</v>
      </c>
      <c r="T76" s="43" t="n">
        <v>1444</v>
      </c>
      <c r="U76" s="43"/>
      <c r="V76" s="43" t="n">
        <v>186</v>
      </c>
      <c r="W76" s="43" t="n">
        <v>101</v>
      </c>
      <c r="X76" s="43" t="n">
        <v>287</v>
      </c>
      <c r="Y76" s="43"/>
      <c r="Z76" s="43" t="n">
        <v>92</v>
      </c>
      <c r="AA76" s="43" t="n">
        <v>29</v>
      </c>
      <c r="AB76" s="43" t="n">
        <v>121</v>
      </c>
      <c r="AC76" s="43"/>
      <c r="AD76" s="43" t="n">
        <v>310</v>
      </c>
      <c r="AE76" s="43" t="n">
        <v>286</v>
      </c>
      <c r="AF76" s="43" t="n">
        <v>596</v>
      </c>
      <c r="AG76" s="43"/>
      <c r="AH76" s="43" t="n">
        <v>14788</v>
      </c>
      <c r="AI76" s="43" t="n">
        <v>12266</v>
      </c>
      <c r="AJ76" s="43" t="n">
        <v>27054</v>
      </c>
    </row>
    <row r="77" customFormat="false" ht="11.25" hidden="false" customHeight="true" outlineLevel="0" collapsed="false">
      <c r="A77" s="72" t="s">
        <v>164</v>
      </c>
      <c r="B77" s="43" t="n">
        <v>10413</v>
      </c>
      <c r="C77" s="43" t="n">
        <v>9886</v>
      </c>
      <c r="D77" s="43" t="n">
        <v>20299</v>
      </c>
      <c r="E77" s="43"/>
      <c r="F77" s="43" t="n">
        <v>12313</v>
      </c>
      <c r="G77" s="43" t="n">
        <v>12622</v>
      </c>
      <c r="H77" s="43" t="n">
        <v>24935</v>
      </c>
      <c r="I77" s="43"/>
      <c r="J77" s="43" t="n">
        <v>2724</v>
      </c>
      <c r="K77" s="43" t="n">
        <v>2463</v>
      </c>
      <c r="L77" s="43" t="n">
        <v>5187</v>
      </c>
      <c r="M77" s="43"/>
      <c r="N77" s="43" t="n">
        <v>4381</v>
      </c>
      <c r="O77" s="43" t="n">
        <v>3992</v>
      </c>
      <c r="P77" s="43" t="n">
        <v>8373</v>
      </c>
      <c r="Q77" s="43"/>
      <c r="R77" s="43" t="n">
        <v>3578</v>
      </c>
      <c r="S77" s="43" t="n">
        <v>3485</v>
      </c>
      <c r="T77" s="43" t="n">
        <v>7063</v>
      </c>
      <c r="U77" s="43"/>
      <c r="V77" s="43" t="n">
        <v>661</v>
      </c>
      <c r="W77" s="43" t="n">
        <v>511</v>
      </c>
      <c r="X77" s="43" t="n">
        <v>1172</v>
      </c>
      <c r="Y77" s="43"/>
      <c r="Z77" s="43" t="n">
        <v>66</v>
      </c>
      <c r="AA77" s="43" t="n">
        <v>41</v>
      </c>
      <c r="AB77" s="43" t="n">
        <v>107</v>
      </c>
      <c r="AC77" s="43"/>
      <c r="AD77" s="43" t="n">
        <v>684</v>
      </c>
      <c r="AE77" s="43" t="n">
        <v>746</v>
      </c>
      <c r="AF77" s="43" t="n">
        <v>1430</v>
      </c>
      <c r="AG77" s="43"/>
      <c r="AH77" s="43" t="n">
        <v>34820</v>
      </c>
      <c r="AI77" s="43" t="n">
        <v>33746</v>
      </c>
      <c r="AJ77" s="43" t="n">
        <v>68566</v>
      </c>
    </row>
    <row r="78" customFormat="false" ht="11.25" hidden="false" customHeight="true" outlineLevel="0" collapsed="false">
      <c r="A78" s="72" t="s">
        <v>485</v>
      </c>
      <c r="B78" s="43" t="n">
        <v>1910</v>
      </c>
      <c r="C78" s="43" t="n">
        <v>1685</v>
      </c>
      <c r="D78" s="43" t="n">
        <v>3595</v>
      </c>
      <c r="E78" s="43"/>
      <c r="F78" s="43" t="n">
        <v>2479</v>
      </c>
      <c r="G78" s="43" t="n">
        <v>2158</v>
      </c>
      <c r="H78" s="43" t="n">
        <v>4637</v>
      </c>
      <c r="I78" s="43"/>
      <c r="J78" s="43" t="n">
        <v>637</v>
      </c>
      <c r="K78" s="43" t="n">
        <v>535</v>
      </c>
      <c r="L78" s="43" t="n">
        <v>1172</v>
      </c>
      <c r="M78" s="43"/>
      <c r="N78" s="43" t="n">
        <v>381</v>
      </c>
      <c r="O78" s="43" t="n">
        <v>324</v>
      </c>
      <c r="P78" s="43" t="n">
        <v>705</v>
      </c>
      <c r="Q78" s="43"/>
      <c r="R78" s="43" t="n">
        <v>544</v>
      </c>
      <c r="S78" s="43" t="n">
        <v>405</v>
      </c>
      <c r="T78" s="43" t="n">
        <v>949</v>
      </c>
      <c r="U78" s="43"/>
      <c r="V78" s="43" t="n">
        <v>41</v>
      </c>
      <c r="W78" s="43" t="n">
        <v>14</v>
      </c>
      <c r="X78" s="43" t="n">
        <v>55</v>
      </c>
      <c r="Y78" s="43"/>
      <c r="Z78" s="43" t="n">
        <v>12</v>
      </c>
      <c r="AA78" s="43" t="n">
        <v>5</v>
      </c>
      <c r="AB78" s="43" t="n">
        <v>17</v>
      </c>
      <c r="AC78" s="43"/>
      <c r="AD78" s="43" t="n">
        <v>69</v>
      </c>
      <c r="AE78" s="43" t="n">
        <v>48</v>
      </c>
      <c r="AF78" s="43" t="n">
        <v>117</v>
      </c>
      <c r="AG78" s="43"/>
      <c r="AH78" s="43" t="n">
        <v>6073</v>
      </c>
      <c r="AI78" s="43" t="n">
        <v>5174</v>
      </c>
      <c r="AJ78" s="43" t="n">
        <v>11247</v>
      </c>
    </row>
    <row r="79" customFormat="false" ht="11.25" hidden="false" customHeight="true" outlineLevel="0" collapsed="false">
      <c r="A79" s="71" t="s">
        <v>669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</row>
    <row r="80" customFormat="false" ht="11.25" hidden="false" customHeight="true" outlineLevel="0" collapsed="false">
      <c r="A80" s="72" t="s">
        <v>670</v>
      </c>
      <c r="B80" s="43" t="n">
        <v>1573</v>
      </c>
      <c r="C80" s="43" t="n">
        <v>1751</v>
      </c>
      <c r="D80" s="43" t="n">
        <v>3324</v>
      </c>
      <c r="E80" s="43"/>
      <c r="F80" s="43" t="n">
        <v>2113</v>
      </c>
      <c r="G80" s="43" t="n">
        <v>2308</v>
      </c>
      <c r="H80" s="43" t="n">
        <v>4421</v>
      </c>
      <c r="I80" s="43"/>
      <c r="J80" s="43" t="n">
        <v>128</v>
      </c>
      <c r="K80" s="43" t="n">
        <v>171</v>
      </c>
      <c r="L80" s="43" t="n">
        <v>299</v>
      </c>
      <c r="M80" s="43"/>
      <c r="N80" s="43" t="n">
        <v>160</v>
      </c>
      <c r="O80" s="43" t="n">
        <v>212</v>
      </c>
      <c r="P80" s="43" t="n">
        <v>372</v>
      </c>
      <c r="Q80" s="43"/>
      <c r="R80" s="43" t="n">
        <v>88</v>
      </c>
      <c r="S80" s="43" t="n">
        <v>122</v>
      </c>
      <c r="T80" s="43" t="n">
        <v>210</v>
      </c>
      <c r="U80" s="43"/>
      <c r="V80" s="43" t="n">
        <v>14</v>
      </c>
      <c r="W80" s="43" t="n">
        <v>21</v>
      </c>
      <c r="X80" s="43" t="n">
        <v>35</v>
      </c>
      <c r="Y80" s="43"/>
      <c r="Z80" s="43" t="n">
        <v>3</v>
      </c>
      <c r="AA80" s="43" t="n">
        <v>3</v>
      </c>
      <c r="AB80" s="43" t="n">
        <v>6</v>
      </c>
      <c r="AC80" s="43"/>
      <c r="AD80" s="43" t="n">
        <v>29</v>
      </c>
      <c r="AE80" s="43" t="n">
        <v>35</v>
      </c>
      <c r="AF80" s="43" t="n">
        <v>64</v>
      </c>
      <c r="AG80" s="43"/>
      <c r="AH80" s="43" t="n">
        <v>4108</v>
      </c>
      <c r="AI80" s="43" t="n">
        <v>4622</v>
      </c>
      <c r="AJ80" s="43" t="n">
        <v>8730</v>
      </c>
    </row>
    <row r="81" customFormat="false" ht="11.25" hidden="false" customHeight="true" outlineLevel="0" collapsed="false">
      <c r="A81" s="72" t="s">
        <v>328</v>
      </c>
      <c r="B81" s="43" t="n">
        <v>131</v>
      </c>
      <c r="C81" s="43" t="n">
        <v>164</v>
      </c>
      <c r="D81" s="43" t="n">
        <v>295</v>
      </c>
      <c r="E81" s="43"/>
      <c r="F81" s="43" t="n">
        <v>40</v>
      </c>
      <c r="G81" s="43" t="n">
        <v>37</v>
      </c>
      <c r="H81" s="43" t="n">
        <v>77</v>
      </c>
      <c r="I81" s="43"/>
      <c r="J81" s="43" t="n">
        <v>3</v>
      </c>
      <c r="K81" s="43" t="n">
        <v>0</v>
      </c>
      <c r="L81" s="43" t="n">
        <v>3</v>
      </c>
      <c r="M81" s="43"/>
      <c r="N81" s="43" t="n">
        <v>0</v>
      </c>
      <c r="O81" s="43" t="n">
        <v>0</v>
      </c>
      <c r="P81" s="43" t="n">
        <v>0</v>
      </c>
      <c r="Q81" s="43"/>
      <c r="R81" s="43" t="n">
        <v>3</v>
      </c>
      <c r="S81" s="43" t="n">
        <v>0</v>
      </c>
      <c r="T81" s="43" t="n">
        <v>3</v>
      </c>
      <c r="U81" s="43"/>
      <c r="V81" s="43" t="n">
        <v>0</v>
      </c>
      <c r="W81" s="43" t="n">
        <v>0</v>
      </c>
      <c r="X81" s="43" t="n">
        <v>0</v>
      </c>
      <c r="Y81" s="43"/>
      <c r="Z81" s="43" t="n">
        <v>0</v>
      </c>
      <c r="AA81" s="43" t="n">
        <v>0</v>
      </c>
      <c r="AB81" s="43" t="n">
        <v>0</v>
      </c>
      <c r="AC81" s="43"/>
      <c r="AD81" s="43" t="n">
        <v>3</v>
      </c>
      <c r="AE81" s="43" t="n">
        <v>3</v>
      </c>
      <c r="AF81" s="43" t="n">
        <v>6</v>
      </c>
      <c r="AG81" s="43"/>
      <c r="AH81" s="43" t="n">
        <v>178</v>
      </c>
      <c r="AI81" s="43" t="n">
        <v>208</v>
      </c>
      <c r="AJ81" s="43" t="n">
        <v>386</v>
      </c>
    </row>
    <row r="82" customFormat="false" ht="11.25" hidden="false" customHeight="true" outlineLevel="0" collapsed="false">
      <c r="A82" s="72" t="s">
        <v>671</v>
      </c>
      <c r="B82" s="43" t="n">
        <v>41</v>
      </c>
      <c r="C82" s="43" t="n">
        <v>44</v>
      </c>
      <c r="D82" s="43" t="n">
        <v>85</v>
      </c>
      <c r="E82" s="43"/>
      <c r="F82" s="43" t="n">
        <v>41</v>
      </c>
      <c r="G82" s="43" t="n">
        <v>48</v>
      </c>
      <c r="H82" s="43" t="n">
        <v>89</v>
      </c>
      <c r="I82" s="43"/>
      <c r="J82" s="43" t="n">
        <v>9</v>
      </c>
      <c r="K82" s="43" t="n">
        <v>9</v>
      </c>
      <c r="L82" s="43" t="n">
        <v>18</v>
      </c>
      <c r="M82" s="43"/>
      <c r="N82" s="43" t="n">
        <v>18</v>
      </c>
      <c r="O82" s="43" t="n">
        <v>24</v>
      </c>
      <c r="P82" s="43" t="n">
        <v>42</v>
      </c>
      <c r="Q82" s="43"/>
      <c r="R82" s="43" t="n">
        <v>12</v>
      </c>
      <c r="S82" s="43" t="n">
        <v>5</v>
      </c>
      <c r="T82" s="43" t="n">
        <v>17</v>
      </c>
      <c r="U82" s="43"/>
      <c r="V82" s="43" t="n">
        <v>4</v>
      </c>
      <c r="W82" s="43" t="n">
        <v>3</v>
      </c>
      <c r="X82" s="43" t="n">
        <v>7</v>
      </c>
      <c r="Y82" s="43"/>
      <c r="Z82" s="43" t="n">
        <v>0</v>
      </c>
      <c r="AA82" s="43" t="n">
        <v>0</v>
      </c>
      <c r="AB82" s="43" t="n">
        <v>0</v>
      </c>
      <c r="AC82" s="43"/>
      <c r="AD82" s="43" t="n">
        <v>0</v>
      </c>
      <c r="AE82" s="43" t="n">
        <v>0</v>
      </c>
      <c r="AF82" s="43" t="n">
        <v>0</v>
      </c>
      <c r="AG82" s="43"/>
      <c r="AH82" s="43" t="n">
        <v>126</v>
      </c>
      <c r="AI82" s="43" t="n">
        <v>133</v>
      </c>
      <c r="AJ82" s="43" t="n">
        <v>259</v>
      </c>
    </row>
    <row r="83" customFormat="false" ht="11.25" hidden="false" customHeight="true" outlineLevel="0" collapsed="false">
      <c r="A83" s="72" t="s">
        <v>462</v>
      </c>
      <c r="B83" s="43" t="n">
        <v>659</v>
      </c>
      <c r="C83" s="43" t="n">
        <v>844</v>
      </c>
      <c r="D83" s="43" t="n">
        <v>1503</v>
      </c>
      <c r="E83" s="43"/>
      <c r="F83" s="43" t="n">
        <v>297</v>
      </c>
      <c r="G83" s="43" t="n">
        <v>368</v>
      </c>
      <c r="H83" s="43" t="n">
        <v>665</v>
      </c>
      <c r="I83" s="43"/>
      <c r="J83" s="43" t="n">
        <v>133</v>
      </c>
      <c r="K83" s="43" t="n">
        <v>125</v>
      </c>
      <c r="L83" s="43" t="n">
        <v>258</v>
      </c>
      <c r="M83" s="43"/>
      <c r="N83" s="43" t="n">
        <v>242</v>
      </c>
      <c r="O83" s="43" t="n">
        <v>291</v>
      </c>
      <c r="P83" s="43" t="n">
        <v>533</v>
      </c>
      <c r="Q83" s="43"/>
      <c r="R83" s="43" t="n">
        <v>110</v>
      </c>
      <c r="S83" s="43" t="n">
        <v>123</v>
      </c>
      <c r="T83" s="43" t="n">
        <v>233</v>
      </c>
      <c r="U83" s="43"/>
      <c r="V83" s="43" t="n">
        <v>28</v>
      </c>
      <c r="W83" s="43" t="n">
        <v>34</v>
      </c>
      <c r="X83" s="43" t="n">
        <v>62</v>
      </c>
      <c r="Y83" s="43"/>
      <c r="Z83" s="43" t="n">
        <v>5</v>
      </c>
      <c r="AA83" s="43" t="n">
        <v>0</v>
      </c>
      <c r="AB83" s="43" t="n">
        <v>5</v>
      </c>
      <c r="AC83" s="43"/>
      <c r="AD83" s="43" t="n">
        <v>54</v>
      </c>
      <c r="AE83" s="43" t="n">
        <v>51</v>
      </c>
      <c r="AF83" s="43" t="n">
        <v>105</v>
      </c>
      <c r="AG83" s="43"/>
      <c r="AH83" s="43" t="n">
        <v>1528</v>
      </c>
      <c r="AI83" s="43" t="n">
        <v>1838</v>
      </c>
      <c r="AJ83" s="43" t="n">
        <v>3366</v>
      </c>
    </row>
    <row r="84" customFormat="false" ht="11.25" hidden="false" customHeight="true" outlineLevel="0" collapsed="false">
      <c r="A84" s="72" t="s">
        <v>672</v>
      </c>
      <c r="B84" s="43" t="n">
        <v>6</v>
      </c>
      <c r="C84" s="43" t="n">
        <v>7</v>
      </c>
      <c r="D84" s="43" t="n">
        <v>13</v>
      </c>
      <c r="E84" s="43"/>
      <c r="F84" s="43" t="n">
        <v>0</v>
      </c>
      <c r="G84" s="43" t="n">
        <v>0</v>
      </c>
      <c r="H84" s="43" t="n">
        <v>0</v>
      </c>
      <c r="I84" s="43"/>
      <c r="J84" s="43" t="n">
        <v>0</v>
      </c>
      <c r="K84" s="43" t="n">
        <v>0</v>
      </c>
      <c r="L84" s="43" t="n">
        <v>0</v>
      </c>
      <c r="M84" s="43"/>
      <c r="N84" s="43" t="n">
        <v>0</v>
      </c>
      <c r="O84" s="43" t="n">
        <v>0</v>
      </c>
      <c r="P84" s="43" t="n">
        <v>0</v>
      </c>
      <c r="Q84" s="43"/>
      <c r="R84" s="43" t="n">
        <v>0</v>
      </c>
      <c r="S84" s="43" t="n">
        <v>0</v>
      </c>
      <c r="T84" s="43" t="n">
        <v>0</v>
      </c>
      <c r="U84" s="43"/>
      <c r="V84" s="43" t="n">
        <v>0</v>
      </c>
      <c r="W84" s="43" t="n">
        <v>0</v>
      </c>
      <c r="X84" s="43" t="n">
        <v>0</v>
      </c>
      <c r="Y84" s="43"/>
      <c r="Z84" s="43" t="n">
        <v>0</v>
      </c>
      <c r="AA84" s="43" t="n">
        <v>0</v>
      </c>
      <c r="AB84" s="43" t="n">
        <v>0</v>
      </c>
      <c r="AC84" s="43"/>
      <c r="AD84" s="43" t="n">
        <v>3</v>
      </c>
      <c r="AE84" s="43" t="n">
        <v>0</v>
      </c>
      <c r="AF84" s="43" t="n">
        <v>3</v>
      </c>
      <c r="AG84" s="43"/>
      <c r="AH84" s="43" t="n">
        <v>7</v>
      </c>
      <c r="AI84" s="43" t="n">
        <v>11</v>
      </c>
      <c r="AJ84" s="43" t="n">
        <v>18</v>
      </c>
    </row>
    <row r="85" customFormat="false" ht="11.25" hidden="false" customHeight="true" outlineLevel="0" collapsed="false">
      <c r="A85" s="72" t="s">
        <v>463</v>
      </c>
      <c r="B85" s="43" t="n">
        <v>1331</v>
      </c>
      <c r="C85" s="43" t="n">
        <v>1386</v>
      </c>
      <c r="D85" s="43" t="n">
        <v>2717</v>
      </c>
      <c r="E85" s="43"/>
      <c r="F85" s="43" t="n">
        <v>1437</v>
      </c>
      <c r="G85" s="43" t="n">
        <v>1550</v>
      </c>
      <c r="H85" s="43" t="n">
        <v>2987</v>
      </c>
      <c r="I85" s="43"/>
      <c r="J85" s="43" t="n">
        <v>439</v>
      </c>
      <c r="K85" s="43" t="n">
        <v>385</v>
      </c>
      <c r="L85" s="43" t="n">
        <v>824</v>
      </c>
      <c r="M85" s="43"/>
      <c r="N85" s="43" t="n">
        <v>847</v>
      </c>
      <c r="O85" s="43" t="n">
        <v>758</v>
      </c>
      <c r="P85" s="43" t="n">
        <v>1605</v>
      </c>
      <c r="Q85" s="43"/>
      <c r="R85" s="43" t="n">
        <v>398</v>
      </c>
      <c r="S85" s="43" t="n">
        <v>338</v>
      </c>
      <c r="T85" s="43" t="n">
        <v>736</v>
      </c>
      <c r="U85" s="43"/>
      <c r="V85" s="43" t="n">
        <v>87</v>
      </c>
      <c r="W85" s="43" t="n">
        <v>51</v>
      </c>
      <c r="X85" s="43" t="n">
        <v>138</v>
      </c>
      <c r="Y85" s="43"/>
      <c r="Z85" s="43" t="n">
        <v>20</v>
      </c>
      <c r="AA85" s="43" t="n">
        <v>3</v>
      </c>
      <c r="AB85" s="43" t="n">
        <v>23</v>
      </c>
      <c r="AC85" s="43"/>
      <c r="AD85" s="43" t="n">
        <v>122</v>
      </c>
      <c r="AE85" s="43" t="n">
        <v>147</v>
      </c>
      <c r="AF85" s="43" t="n">
        <v>269</v>
      </c>
      <c r="AG85" s="43"/>
      <c r="AH85" s="43" t="n">
        <v>4681</v>
      </c>
      <c r="AI85" s="43" t="n">
        <v>4618</v>
      </c>
      <c r="AJ85" s="43" t="n">
        <v>9299</v>
      </c>
    </row>
    <row r="86" customFormat="false" ht="11.25" hidden="false" customHeight="true" outlineLevel="0" collapsed="false">
      <c r="A86" s="72" t="s">
        <v>464</v>
      </c>
      <c r="B86" s="43" t="n">
        <v>742</v>
      </c>
      <c r="C86" s="43" t="n">
        <v>644</v>
      </c>
      <c r="D86" s="43" t="n">
        <v>1386</v>
      </c>
      <c r="E86" s="43"/>
      <c r="F86" s="43" t="n">
        <v>787</v>
      </c>
      <c r="G86" s="43" t="n">
        <v>728</v>
      </c>
      <c r="H86" s="43" t="n">
        <v>1515</v>
      </c>
      <c r="I86" s="43"/>
      <c r="J86" s="43" t="n">
        <v>215</v>
      </c>
      <c r="K86" s="43" t="n">
        <v>141</v>
      </c>
      <c r="L86" s="43" t="n">
        <v>356</v>
      </c>
      <c r="M86" s="43"/>
      <c r="N86" s="43" t="n">
        <v>427</v>
      </c>
      <c r="O86" s="43" t="n">
        <v>354</v>
      </c>
      <c r="P86" s="43" t="n">
        <v>781</v>
      </c>
      <c r="Q86" s="43"/>
      <c r="R86" s="43" t="n">
        <v>175</v>
      </c>
      <c r="S86" s="43" t="n">
        <v>135</v>
      </c>
      <c r="T86" s="43" t="n">
        <v>310</v>
      </c>
      <c r="U86" s="43"/>
      <c r="V86" s="43" t="n">
        <v>61</v>
      </c>
      <c r="W86" s="43" t="n">
        <v>46</v>
      </c>
      <c r="X86" s="43" t="n">
        <v>107</v>
      </c>
      <c r="Y86" s="43"/>
      <c r="Z86" s="43" t="n">
        <v>7</v>
      </c>
      <c r="AA86" s="43" t="n">
        <v>3</v>
      </c>
      <c r="AB86" s="43" t="n">
        <v>10</v>
      </c>
      <c r="AC86" s="43"/>
      <c r="AD86" s="43" t="n">
        <v>53</v>
      </c>
      <c r="AE86" s="43" t="n">
        <v>59</v>
      </c>
      <c r="AF86" s="43" t="n">
        <v>112</v>
      </c>
      <c r="AG86" s="43"/>
      <c r="AH86" s="43" t="n">
        <v>2467</v>
      </c>
      <c r="AI86" s="43" t="n">
        <v>2108</v>
      </c>
      <c r="AJ86" s="43" t="n">
        <v>4575</v>
      </c>
    </row>
    <row r="87" customFormat="false" ht="11.25" hidden="false" customHeight="true" outlineLevel="0" collapsed="false">
      <c r="A87" s="72" t="s">
        <v>673</v>
      </c>
      <c r="B87" s="43" t="n">
        <v>0</v>
      </c>
      <c r="C87" s="43" t="n">
        <v>0</v>
      </c>
      <c r="D87" s="43" t="n">
        <v>0</v>
      </c>
      <c r="E87" s="43"/>
      <c r="F87" s="43" t="n">
        <v>4</v>
      </c>
      <c r="G87" s="43" t="n">
        <v>4</v>
      </c>
      <c r="H87" s="43" t="n">
        <v>8</v>
      </c>
      <c r="I87" s="43"/>
      <c r="J87" s="43" t="n">
        <v>0</v>
      </c>
      <c r="K87" s="43" t="n">
        <v>0</v>
      </c>
      <c r="L87" s="43" t="n">
        <v>0</v>
      </c>
      <c r="M87" s="43"/>
      <c r="N87" s="43" t="n">
        <v>3</v>
      </c>
      <c r="O87" s="43" t="n">
        <v>3</v>
      </c>
      <c r="P87" s="43" t="n">
        <v>6</v>
      </c>
      <c r="Q87" s="43"/>
      <c r="R87" s="43" t="n">
        <v>0</v>
      </c>
      <c r="S87" s="43" t="n">
        <v>0</v>
      </c>
      <c r="T87" s="43" t="n">
        <v>0</v>
      </c>
      <c r="U87" s="43"/>
      <c r="V87" s="43" t="n">
        <v>0</v>
      </c>
      <c r="W87" s="43" t="n">
        <v>0</v>
      </c>
      <c r="X87" s="43" t="n">
        <v>0</v>
      </c>
      <c r="Y87" s="43"/>
      <c r="Z87" s="43" t="n">
        <v>0</v>
      </c>
      <c r="AA87" s="43" t="n">
        <v>0</v>
      </c>
      <c r="AB87" s="43" t="n">
        <v>0</v>
      </c>
      <c r="AC87" s="43"/>
      <c r="AD87" s="43" t="n">
        <v>0</v>
      </c>
      <c r="AE87" s="43" t="n">
        <v>0</v>
      </c>
      <c r="AF87" s="43" t="n">
        <v>0</v>
      </c>
      <c r="AG87" s="43"/>
      <c r="AH87" s="43" t="n">
        <v>9</v>
      </c>
      <c r="AI87" s="43" t="n">
        <v>6</v>
      </c>
      <c r="AJ87" s="43" t="n">
        <v>15</v>
      </c>
    </row>
    <row r="88" customFormat="false" ht="11.25" hidden="false" customHeight="true" outlineLevel="0" collapsed="false">
      <c r="A88" s="72" t="s">
        <v>674</v>
      </c>
      <c r="B88" s="43" t="n">
        <v>1309</v>
      </c>
      <c r="C88" s="43" t="n">
        <v>2122</v>
      </c>
      <c r="D88" s="43" t="n">
        <v>3431</v>
      </c>
      <c r="E88" s="43"/>
      <c r="F88" s="43" t="n">
        <v>1272</v>
      </c>
      <c r="G88" s="43" t="n">
        <v>1754</v>
      </c>
      <c r="H88" s="43" t="n">
        <v>3026</v>
      </c>
      <c r="I88" s="43"/>
      <c r="J88" s="43" t="n">
        <v>289</v>
      </c>
      <c r="K88" s="43" t="n">
        <v>500</v>
      </c>
      <c r="L88" s="43" t="n">
        <v>789</v>
      </c>
      <c r="M88" s="43"/>
      <c r="N88" s="43" t="n">
        <v>211</v>
      </c>
      <c r="O88" s="43" t="n">
        <v>367</v>
      </c>
      <c r="P88" s="43" t="n">
        <v>578</v>
      </c>
      <c r="Q88" s="43"/>
      <c r="R88" s="43" t="n">
        <v>122</v>
      </c>
      <c r="S88" s="43" t="n">
        <v>203</v>
      </c>
      <c r="T88" s="43" t="n">
        <v>325</v>
      </c>
      <c r="U88" s="43"/>
      <c r="V88" s="43" t="n">
        <v>25</v>
      </c>
      <c r="W88" s="43" t="n">
        <v>39</v>
      </c>
      <c r="X88" s="43" t="n">
        <v>64</v>
      </c>
      <c r="Y88" s="43"/>
      <c r="Z88" s="43" t="n">
        <v>5</v>
      </c>
      <c r="AA88" s="43" t="n">
        <v>0</v>
      </c>
      <c r="AB88" s="43" t="n">
        <v>5</v>
      </c>
      <c r="AC88" s="43"/>
      <c r="AD88" s="43" t="n">
        <v>30</v>
      </c>
      <c r="AE88" s="43" t="n">
        <v>67</v>
      </c>
      <c r="AF88" s="43" t="n">
        <v>97</v>
      </c>
      <c r="AG88" s="43"/>
      <c r="AH88" s="43" t="n">
        <v>3263</v>
      </c>
      <c r="AI88" s="43" t="n">
        <v>5053</v>
      </c>
      <c r="AJ88" s="43" t="n">
        <v>8316</v>
      </c>
    </row>
    <row r="89" customFormat="false" ht="11.25" hidden="false" customHeight="true" outlineLevel="0" collapsed="false">
      <c r="A89" s="72" t="s">
        <v>486</v>
      </c>
      <c r="B89" s="43" t="n">
        <v>1474</v>
      </c>
      <c r="C89" s="43" t="n">
        <v>1472</v>
      </c>
      <c r="D89" s="43" t="n">
        <v>2946</v>
      </c>
      <c r="E89" s="43"/>
      <c r="F89" s="43" t="n">
        <v>1471</v>
      </c>
      <c r="G89" s="43" t="n">
        <v>1472</v>
      </c>
      <c r="H89" s="43" t="n">
        <v>2943</v>
      </c>
      <c r="I89" s="43"/>
      <c r="J89" s="43" t="n">
        <v>357</v>
      </c>
      <c r="K89" s="43" t="n">
        <v>327</v>
      </c>
      <c r="L89" s="43" t="n">
        <v>684</v>
      </c>
      <c r="M89" s="43"/>
      <c r="N89" s="43" t="n">
        <v>761</v>
      </c>
      <c r="O89" s="43" t="n">
        <v>754</v>
      </c>
      <c r="P89" s="43" t="n">
        <v>1515</v>
      </c>
      <c r="Q89" s="43"/>
      <c r="R89" s="43" t="n">
        <v>334</v>
      </c>
      <c r="S89" s="43" t="n">
        <v>313</v>
      </c>
      <c r="T89" s="43" t="n">
        <v>647</v>
      </c>
      <c r="U89" s="43"/>
      <c r="V89" s="43" t="n">
        <v>75</v>
      </c>
      <c r="W89" s="43" t="n">
        <v>52</v>
      </c>
      <c r="X89" s="43" t="n">
        <v>127</v>
      </c>
      <c r="Y89" s="43"/>
      <c r="Z89" s="43" t="n">
        <v>0</v>
      </c>
      <c r="AA89" s="43" t="n">
        <v>3</v>
      </c>
      <c r="AB89" s="43" t="n">
        <v>3</v>
      </c>
      <c r="AC89" s="43"/>
      <c r="AD89" s="43" t="n">
        <v>78</v>
      </c>
      <c r="AE89" s="43" t="n">
        <v>71</v>
      </c>
      <c r="AF89" s="43" t="n">
        <v>149</v>
      </c>
      <c r="AG89" s="43"/>
      <c r="AH89" s="43" t="n">
        <v>4551</v>
      </c>
      <c r="AI89" s="43" t="n">
        <v>4463</v>
      </c>
      <c r="AJ89" s="43" t="n">
        <v>9014</v>
      </c>
    </row>
    <row r="90" customFormat="false" ht="11.25" hidden="false" customHeight="true" outlineLevel="0" collapsed="false">
      <c r="A90" s="71" t="s">
        <v>675</v>
      </c>
      <c r="B90" s="43" t="n">
        <v>98</v>
      </c>
      <c r="C90" s="43" t="n">
        <v>67</v>
      </c>
      <c r="D90" s="43" t="n">
        <v>165</v>
      </c>
      <c r="E90" s="43"/>
      <c r="F90" s="43" t="n">
        <v>113</v>
      </c>
      <c r="G90" s="43" t="n">
        <v>96</v>
      </c>
      <c r="H90" s="43" t="n">
        <v>209</v>
      </c>
      <c r="I90" s="43"/>
      <c r="J90" s="43" t="n">
        <v>45</v>
      </c>
      <c r="K90" s="43" t="n">
        <v>35</v>
      </c>
      <c r="L90" s="43" t="n">
        <v>80</v>
      </c>
      <c r="M90" s="43"/>
      <c r="N90" s="43" t="n">
        <v>45</v>
      </c>
      <c r="O90" s="43" t="n">
        <v>32</v>
      </c>
      <c r="P90" s="43" t="n">
        <v>77</v>
      </c>
      <c r="Q90" s="43"/>
      <c r="R90" s="43" t="n">
        <v>24</v>
      </c>
      <c r="S90" s="43" t="n">
        <v>28</v>
      </c>
      <c r="T90" s="43" t="n">
        <v>52</v>
      </c>
      <c r="U90" s="43"/>
      <c r="V90" s="43" t="n">
        <v>6</v>
      </c>
      <c r="W90" s="43" t="n">
        <v>3</v>
      </c>
      <c r="X90" s="43" t="n">
        <v>9</v>
      </c>
      <c r="Y90" s="43"/>
      <c r="Z90" s="43" t="n">
        <v>3</v>
      </c>
      <c r="AA90" s="43" t="n">
        <v>5</v>
      </c>
      <c r="AB90" s="43" t="n">
        <v>8</v>
      </c>
      <c r="AC90" s="43"/>
      <c r="AD90" s="43" t="n">
        <v>5</v>
      </c>
      <c r="AE90" s="43" t="n">
        <v>6</v>
      </c>
      <c r="AF90" s="43" t="n">
        <v>11</v>
      </c>
      <c r="AG90" s="43"/>
      <c r="AH90" s="43" t="n">
        <v>338</v>
      </c>
      <c r="AI90" s="43" t="n">
        <v>272</v>
      </c>
      <c r="AJ90" s="43" t="n">
        <v>610</v>
      </c>
    </row>
    <row r="91" customFormat="false" ht="11.25" hidden="false" customHeight="true" outlineLevel="0" collapsed="false">
      <c r="A91" s="44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</row>
    <row r="92" customFormat="false" ht="11.25" hidden="false" customHeight="true" outlineLevel="0" collapsed="false">
      <c r="A92" s="44" t="s">
        <v>676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</row>
    <row r="93" customFormat="false" ht="11.25" hidden="false" customHeight="true" outlineLevel="0" collapsed="false">
      <c r="A93" s="71" t="s">
        <v>677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</row>
    <row r="94" customFormat="false" ht="11.25" hidden="false" customHeight="true" outlineLevel="0" collapsed="false">
      <c r="A94" s="72" t="s">
        <v>678</v>
      </c>
      <c r="B94" s="43" t="n">
        <v>643</v>
      </c>
      <c r="C94" s="43" t="n">
        <v>455</v>
      </c>
      <c r="D94" s="43" t="n">
        <v>1098</v>
      </c>
      <c r="E94" s="43"/>
      <c r="F94" s="43" t="n">
        <v>406</v>
      </c>
      <c r="G94" s="43" t="n">
        <v>384</v>
      </c>
      <c r="H94" s="43" t="n">
        <v>790</v>
      </c>
      <c r="I94" s="43"/>
      <c r="J94" s="43" t="n">
        <v>51</v>
      </c>
      <c r="K94" s="43" t="n">
        <v>34</v>
      </c>
      <c r="L94" s="43" t="n">
        <v>85</v>
      </c>
      <c r="M94" s="43"/>
      <c r="N94" s="43" t="n">
        <v>57</v>
      </c>
      <c r="O94" s="43" t="n">
        <v>44</v>
      </c>
      <c r="P94" s="43" t="n">
        <v>101</v>
      </c>
      <c r="Q94" s="43"/>
      <c r="R94" s="43" t="n">
        <v>74</v>
      </c>
      <c r="S94" s="43" t="n">
        <v>62</v>
      </c>
      <c r="T94" s="43" t="n">
        <v>136</v>
      </c>
      <c r="U94" s="43"/>
      <c r="V94" s="43" t="n">
        <v>0</v>
      </c>
      <c r="W94" s="43" t="n">
        <v>3</v>
      </c>
      <c r="X94" s="43" t="n">
        <v>3</v>
      </c>
      <c r="Y94" s="43"/>
      <c r="Z94" s="43" t="n">
        <v>7</v>
      </c>
      <c r="AA94" s="43" t="n">
        <v>3</v>
      </c>
      <c r="AB94" s="43" t="n">
        <v>10</v>
      </c>
      <c r="AC94" s="43"/>
      <c r="AD94" s="43" t="n">
        <v>18</v>
      </c>
      <c r="AE94" s="43" t="n">
        <v>11</v>
      </c>
      <c r="AF94" s="43" t="n">
        <v>29</v>
      </c>
      <c r="AG94" s="43"/>
      <c r="AH94" s="43" t="n">
        <v>1258</v>
      </c>
      <c r="AI94" s="43" t="n">
        <v>994</v>
      </c>
      <c r="AJ94" s="43" t="n">
        <v>2252</v>
      </c>
    </row>
    <row r="95" customFormat="false" ht="11.25" hidden="false" customHeight="true" outlineLevel="0" collapsed="false">
      <c r="A95" s="72" t="s">
        <v>679</v>
      </c>
      <c r="B95" s="43" t="n">
        <v>86</v>
      </c>
      <c r="C95" s="43" t="n">
        <v>93</v>
      </c>
      <c r="D95" s="43" t="n">
        <v>179</v>
      </c>
      <c r="E95" s="43"/>
      <c r="F95" s="43" t="n">
        <v>61</v>
      </c>
      <c r="G95" s="43" t="n">
        <v>59</v>
      </c>
      <c r="H95" s="43" t="n">
        <v>120</v>
      </c>
      <c r="I95" s="43"/>
      <c r="J95" s="43" t="n">
        <v>35</v>
      </c>
      <c r="K95" s="43" t="n">
        <v>28</v>
      </c>
      <c r="L95" s="43" t="n">
        <v>63</v>
      </c>
      <c r="M95" s="43"/>
      <c r="N95" s="43" t="n">
        <v>11</v>
      </c>
      <c r="O95" s="43" t="n">
        <v>11</v>
      </c>
      <c r="P95" s="43" t="n">
        <v>22</v>
      </c>
      <c r="Q95" s="43"/>
      <c r="R95" s="43" t="n">
        <v>42</v>
      </c>
      <c r="S95" s="43" t="n">
        <v>48</v>
      </c>
      <c r="T95" s="43" t="n">
        <v>90</v>
      </c>
      <c r="U95" s="43"/>
      <c r="V95" s="43" t="n">
        <v>0</v>
      </c>
      <c r="W95" s="43" t="n">
        <v>0</v>
      </c>
      <c r="X95" s="43" t="n">
        <v>0</v>
      </c>
      <c r="Y95" s="43"/>
      <c r="Z95" s="43" t="n">
        <v>5</v>
      </c>
      <c r="AA95" s="43" t="n">
        <v>0</v>
      </c>
      <c r="AB95" s="43" t="n">
        <v>5</v>
      </c>
      <c r="AC95" s="43"/>
      <c r="AD95" s="43" t="n">
        <v>4</v>
      </c>
      <c r="AE95" s="43" t="n">
        <v>5</v>
      </c>
      <c r="AF95" s="43" t="n">
        <v>9</v>
      </c>
      <c r="AG95" s="43"/>
      <c r="AH95" s="43" t="n">
        <v>244</v>
      </c>
      <c r="AI95" s="43" t="n">
        <v>246</v>
      </c>
      <c r="AJ95" s="43" t="n">
        <v>490</v>
      </c>
    </row>
    <row r="96" customFormat="false" ht="11.25" hidden="false" customHeight="true" outlineLevel="0" collapsed="false">
      <c r="A96" s="72" t="s">
        <v>680</v>
      </c>
      <c r="B96" s="43" t="n">
        <v>9</v>
      </c>
      <c r="C96" s="43" t="n">
        <v>7</v>
      </c>
      <c r="D96" s="43" t="n">
        <v>16</v>
      </c>
      <c r="E96" s="43"/>
      <c r="F96" s="43" t="n">
        <v>4</v>
      </c>
      <c r="G96" s="43" t="n">
        <v>4</v>
      </c>
      <c r="H96" s="43" t="n">
        <v>8</v>
      </c>
      <c r="I96" s="43"/>
      <c r="J96" s="43" t="n">
        <v>0</v>
      </c>
      <c r="K96" s="43" t="n">
        <v>0</v>
      </c>
      <c r="L96" s="43" t="n">
        <v>0</v>
      </c>
      <c r="M96" s="43"/>
      <c r="N96" s="43" t="n">
        <v>0</v>
      </c>
      <c r="O96" s="43" t="n">
        <v>0</v>
      </c>
      <c r="P96" s="43" t="n">
        <v>0</v>
      </c>
      <c r="Q96" s="43"/>
      <c r="R96" s="43" t="n">
        <v>3</v>
      </c>
      <c r="S96" s="43" t="n">
        <v>0</v>
      </c>
      <c r="T96" s="43" t="n">
        <v>3</v>
      </c>
      <c r="U96" s="43"/>
      <c r="V96" s="43" t="n">
        <v>0</v>
      </c>
      <c r="W96" s="43" t="n">
        <v>0</v>
      </c>
      <c r="X96" s="43" t="n">
        <v>0</v>
      </c>
      <c r="Y96" s="43"/>
      <c r="Z96" s="43" t="n">
        <v>0</v>
      </c>
      <c r="AA96" s="43" t="n">
        <v>0</v>
      </c>
      <c r="AB96" s="43" t="n">
        <v>0</v>
      </c>
      <c r="AC96" s="43"/>
      <c r="AD96" s="43" t="n">
        <v>3</v>
      </c>
      <c r="AE96" s="43" t="n">
        <v>3</v>
      </c>
      <c r="AF96" s="43" t="n">
        <v>6</v>
      </c>
      <c r="AG96" s="43"/>
      <c r="AH96" s="43" t="n">
        <v>19</v>
      </c>
      <c r="AI96" s="43" t="n">
        <v>14</v>
      </c>
      <c r="AJ96" s="43" t="n">
        <v>33</v>
      </c>
    </row>
    <row r="97" customFormat="false" ht="11.25" hidden="false" customHeight="true" outlineLevel="0" collapsed="false">
      <c r="A97" s="72" t="s">
        <v>594</v>
      </c>
      <c r="B97" s="43" t="n">
        <v>4024</v>
      </c>
      <c r="C97" s="43" t="n">
        <v>3561</v>
      </c>
      <c r="D97" s="43" t="n">
        <v>7585</v>
      </c>
      <c r="E97" s="43"/>
      <c r="F97" s="43" t="n">
        <v>1203</v>
      </c>
      <c r="G97" s="43" t="n">
        <v>1004</v>
      </c>
      <c r="H97" s="43" t="n">
        <v>2207</v>
      </c>
      <c r="I97" s="43"/>
      <c r="J97" s="43" t="n">
        <v>384</v>
      </c>
      <c r="K97" s="43" t="n">
        <v>290</v>
      </c>
      <c r="L97" s="43" t="n">
        <v>674</v>
      </c>
      <c r="M97" s="43"/>
      <c r="N97" s="43" t="n">
        <v>521</v>
      </c>
      <c r="O97" s="43" t="n">
        <v>441</v>
      </c>
      <c r="P97" s="43" t="n">
        <v>962</v>
      </c>
      <c r="Q97" s="43"/>
      <c r="R97" s="43" t="n">
        <v>579</v>
      </c>
      <c r="S97" s="43" t="n">
        <v>481</v>
      </c>
      <c r="T97" s="43" t="n">
        <v>1060</v>
      </c>
      <c r="U97" s="43"/>
      <c r="V97" s="43" t="n">
        <v>58</v>
      </c>
      <c r="W97" s="43" t="n">
        <v>35</v>
      </c>
      <c r="X97" s="43" t="n">
        <v>93</v>
      </c>
      <c r="Y97" s="43"/>
      <c r="Z97" s="43" t="n">
        <v>12</v>
      </c>
      <c r="AA97" s="43" t="n">
        <v>5</v>
      </c>
      <c r="AB97" s="43" t="n">
        <v>17</v>
      </c>
      <c r="AC97" s="43"/>
      <c r="AD97" s="43" t="n">
        <v>128</v>
      </c>
      <c r="AE97" s="43" t="n">
        <v>95</v>
      </c>
      <c r="AF97" s="43" t="n">
        <v>223</v>
      </c>
      <c r="AG97" s="43"/>
      <c r="AH97" s="43" t="n">
        <v>6909</v>
      </c>
      <c r="AI97" s="43" t="n">
        <v>5912</v>
      </c>
      <c r="AJ97" s="43" t="n">
        <v>12821</v>
      </c>
    </row>
    <row r="98" customFormat="false" ht="11.25" hidden="false" customHeight="true" outlineLevel="0" collapsed="false">
      <c r="A98" s="72" t="s">
        <v>558</v>
      </c>
      <c r="B98" s="43" t="n">
        <v>2176</v>
      </c>
      <c r="C98" s="43" t="n">
        <v>1913</v>
      </c>
      <c r="D98" s="43" t="n">
        <v>4089</v>
      </c>
      <c r="E98" s="43"/>
      <c r="F98" s="43" t="n">
        <v>457</v>
      </c>
      <c r="G98" s="43" t="n">
        <v>324</v>
      </c>
      <c r="H98" s="43" t="n">
        <v>781</v>
      </c>
      <c r="I98" s="43"/>
      <c r="J98" s="43" t="n">
        <v>78</v>
      </c>
      <c r="K98" s="43" t="n">
        <v>46</v>
      </c>
      <c r="L98" s="43" t="n">
        <v>124</v>
      </c>
      <c r="M98" s="43"/>
      <c r="N98" s="43" t="n">
        <v>16</v>
      </c>
      <c r="O98" s="43" t="n">
        <v>13</v>
      </c>
      <c r="P98" s="43" t="n">
        <v>29</v>
      </c>
      <c r="Q98" s="43"/>
      <c r="R98" s="43" t="n">
        <v>61</v>
      </c>
      <c r="S98" s="43" t="n">
        <v>46</v>
      </c>
      <c r="T98" s="43" t="n">
        <v>107</v>
      </c>
      <c r="U98" s="43"/>
      <c r="V98" s="43" t="n">
        <v>6</v>
      </c>
      <c r="W98" s="43" t="n">
        <v>5</v>
      </c>
      <c r="X98" s="43" t="n">
        <v>11</v>
      </c>
      <c r="Y98" s="43"/>
      <c r="Z98" s="43" t="n">
        <v>4</v>
      </c>
      <c r="AA98" s="43" t="n">
        <v>7</v>
      </c>
      <c r="AB98" s="43" t="n">
        <v>11</v>
      </c>
      <c r="AC98" s="43"/>
      <c r="AD98" s="43" t="n">
        <v>14</v>
      </c>
      <c r="AE98" s="43" t="n">
        <v>6</v>
      </c>
      <c r="AF98" s="43" t="n">
        <v>20</v>
      </c>
      <c r="AG98" s="43"/>
      <c r="AH98" s="43" t="n">
        <v>2812</v>
      </c>
      <c r="AI98" s="43" t="n">
        <v>2360</v>
      </c>
      <c r="AJ98" s="43" t="n">
        <v>5172</v>
      </c>
    </row>
    <row r="99" customFormat="false" ht="11.25" hidden="false" customHeight="true" outlineLevel="0" collapsed="false">
      <c r="A99" s="72" t="s">
        <v>490</v>
      </c>
      <c r="B99" s="43" t="n">
        <v>1404</v>
      </c>
      <c r="C99" s="43" t="n">
        <v>1213</v>
      </c>
      <c r="D99" s="43" t="n">
        <v>2617</v>
      </c>
      <c r="E99" s="43"/>
      <c r="F99" s="43" t="n">
        <v>1454</v>
      </c>
      <c r="G99" s="43" t="n">
        <v>1262</v>
      </c>
      <c r="H99" s="43" t="n">
        <v>2716</v>
      </c>
      <c r="I99" s="43"/>
      <c r="J99" s="43" t="n">
        <v>156</v>
      </c>
      <c r="K99" s="43" t="n">
        <v>106</v>
      </c>
      <c r="L99" s="43" t="n">
        <v>262</v>
      </c>
      <c r="M99" s="43"/>
      <c r="N99" s="43" t="n">
        <v>71</v>
      </c>
      <c r="O99" s="43" t="n">
        <v>69</v>
      </c>
      <c r="P99" s="43" t="n">
        <v>140</v>
      </c>
      <c r="Q99" s="43"/>
      <c r="R99" s="43" t="n">
        <v>241</v>
      </c>
      <c r="S99" s="43" t="n">
        <v>222</v>
      </c>
      <c r="T99" s="43" t="n">
        <v>463</v>
      </c>
      <c r="U99" s="43"/>
      <c r="V99" s="43" t="n">
        <v>9</v>
      </c>
      <c r="W99" s="43" t="n">
        <v>11</v>
      </c>
      <c r="X99" s="43" t="n">
        <v>20</v>
      </c>
      <c r="Y99" s="43"/>
      <c r="Z99" s="43" t="n">
        <v>9</v>
      </c>
      <c r="AA99" s="43" t="n">
        <v>14</v>
      </c>
      <c r="AB99" s="43" t="n">
        <v>23</v>
      </c>
      <c r="AC99" s="43"/>
      <c r="AD99" s="43" t="n">
        <v>39</v>
      </c>
      <c r="AE99" s="43" t="n">
        <v>25</v>
      </c>
      <c r="AF99" s="43" t="n">
        <v>64</v>
      </c>
      <c r="AG99" s="43"/>
      <c r="AH99" s="43" t="n">
        <v>3383</v>
      </c>
      <c r="AI99" s="43" t="n">
        <v>2922</v>
      </c>
      <c r="AJ99" s="43" t="n">
        <v>6305</v>
      </c>
    </row>
    <row r="100" customFormat="false" ht="11.25" hidden="false" customHeight="true" outlineLevel="0" collapsed="false">
      <c r="A100" s="72" t="s">
        <v>681</v>
      </c>
      <c r="B100" s="43" t="n">
        <v>864</v>
      </c>
      <c r="C100" s="43" t="n">
        <v>731</v>
      </c>
      <c r="D100" s="43" t="n">
        <v>1595</v>
      </c>
      <c r="E100" s="43"/>
      <c r="F100" s="43" t="n">
        <v>160</v>
      </c>
      <c r="G100" s="43" t="n">
        <v>119</v>
      </c>
      <c r="H100" s="43" t="n">
        <v>279</v>
      </c>
      <c r="I100" s="43"/>
      <c r="J100" s="43" t="n">
        <v>36</v>
      </c>
      <c r="K100" s="43" t="n">
        <v>31</v>
      </c>
      <c r="L100" s="43" t="n">
        <v>67</v>
      </c>
      <c r="M100" s="43"/>
      <c r="N100" s="43" t="n">
        <v>20</v>
      </c>
      <c r="O100" s="43" t="n">
        <v>19</v>
      </c>
      <c r="P100" s="43" t="n">
        <v>39</v>
      </c>
      <c r="Q100" s="43"/>
      <c r="R100" s="43" t="n">
        <v>70</v>
      </c>
      <c r="S100" s="43" t="n">
        <v>77</v>
      </c>
      <c r="T100" s="43" t="n">
        <v>147</v>
      </c>
      <c r="U100" s="43"/>
      <c r="V100" s="43" t="n">
        <v>3</v>
      </c>
      <c r="W100" s="43" t="n">
        <v>0</v>
      </c>
      <c r="X100" s="43" t="n">
        <v>3</v>
      </c>
      <c r="Y100" s="43"/>
      <c r="Z100" s="43" t="n">
        <v>3</v>
      </c>
      <c r="AA100" s="43" t="n">
        <v>3</v>
      </c>
      <c r="AB100" s="43" t="n">
        <v>6</v>
      </c>
      <c r="AC100" s="43"/>
      <c r="AD100" s="43" t="n">
        <v>15</v>
      </c>
      <c r="AE100" s="43" t="n">
        <v>12</v>
      </c>
      <c r="AF100" s="43" t="n">
        <v>27</v>
      </c>
      <c r="AG100" s="43"/>
      <c r="AH100" s="43" t="n">
        <v>1170</v>
      </c>
      <c r="AI100" s="43" t="n">
        <v>992</v>
      </c>
      <c r="AJ100" s="43" t="n">
        <v>2162</v>
      </c>
    </row>
    <row r="101" customFormat="false" ht="11.25" hidden="false" customHeight="true" outlineLevel="0" collapsed="false">
      <c r="A101" s="72" t="s">
        <v>682</v>
      </c>
      <c r="B101" s="43" t="n">
        <v>257</v>
      </c>
      <c r="C101" s="43" t="n">
        <v>257</v>
      </c>
      <c r="D101" s="43" t="n">
        <v>514</v>
      </c>
      <c r="E101" s="43"/>
      <c r="F101" s="43" t="n">
        <v>96</v>
      </c>
      <c r="G101" s="43" t="n">
        <v>108</v>
      </c>
      <c r="H101" s="43" t="n">
        <v>204</v>
      </c>
      <c r="I101" s="43"/>
      <c r="J101" s="43" t="n">
        <v>28</v>
      </c>
      <c r="K101" s="43" t="n">
        <v>25</v>
      </c>
      <c r="L101" s="43" t="n">
        <v>53</v>
      </c>
      <c r="M101" s="43"/>
      <c r="N101" s="43" t="n">
        <v>22</v>
      </c>
      <c r="O101" s="43" t="n">
        <v>10</v>
      </c>
      <c r="P101" s="43" t="n">
        <v>32</v>
      </c>
      <c r="Q101" s="43"/>
      <c r="R101" s="43" t="n">
        <v>48</v>
      </c>
      <c r="S101" s="43" t="n">
        <v>40</v>
      </c>
      <c r="T101" s="43" t="n">
        <v>88</v>
      </c>
      <c r="U101" s="43"/>
      <c r="V101" s="43" t="n">
        <v>0</v>
      </c>
      <c r="W101" s="43" t="n">
        <v>0</v>
      </c>
      <c r="X101" s="43" t="n">
        <v>0</v>
      </c>
      <c r="Y101" s="43"/>
      <c r="Z101" s="43" t="n">
        <v>3</v>
      </c>
      <c r="AA101" s="43" t="n">
        <v>0</v>
      </c>
      <c r="AB101" s="43" t="n">
        <v>3</v>
      </c>
      <c r="AC101" s="43"/>
      <c r="AD101" s="43" t="n">
        <v>10</v>
      </c>
      <c r="AE101" s="43" t="n">
        <v>8</v>
      </c>
      <c r="AF101" s="43" t="n">
        <v>18</v>
      </c>
      <c r="AG101" s="43"/>
      <c r="AH101" s="43" t="n">
        <v>466</v>
      </c>
      <c r="AI101" s="43" t="n">
        <v>448</v>
      </c>
      <c r="AJ101" s="43" t="n">
        <v>914</v>
      </c>
    </row>
    <row r="102" customFormat="false" ht="11.25" hidden="false" customHeight="true" outlineLevel="0" collapsed="false">
      <c r="A102" s="72" t="s">
        <v>491</v>
      </c>
      <c r="B102" s="43" t="n">
        <v>26950</v>
      </c>
      <c r="C102" s="43" t="n">
        <v>24338</v>
      </c>
      <c r="D102" s="43" t="n">
        <v>51288</v>
      </c>
      <c r="E102" s="43"/>
      <c r="F102" s="43" t="n">
        <v>7104</v>
      </c>
      <c r="G102" s="43" t="n">
        <v>6548</v>
      </c>
      <c r="H102" s="43" t="n">
        <v>13652</v>
      </c>
      <c r="I102" s="43"/>
      <c r="J102" s="43" t="n">
        <v>623</v>
      </c>
      <c r="K102" s="43" t="n">
        <v>439</v>
      </c>
      <c r="L102" s="43" t="n">
        <v>1062</v>
      </c>
      <c r="M102" s="43"/>
      <c r="N102" s="43" t="n">
        <v>769</v>
      </c>
      <c r="O102" s="43" t="n">
        <v>716</v>
      </c>
      <c r="P102" s="43" t="n">
        <v>1485</v>
      </c>
      <c r="Q102" s="43"/>
      <c r="R102" s="43" t="n">
        <v>445</v>
      </c>
      <c r="S102" s="43" t="n">
        <v>367</v>
      </c>
      <c r="T102" s="43" t="n">
        <v>812</v>
      </c>
      <c r="U102" s="43"/>
      <c r="V102" s="43" t="n">
        <v>58</v>
      </c>
      <c r="W102" s="43" t="n">
        <v>39</v>
      </c>
      <c r="X102" s="43" t="n">
        <v>97</v>
      </c>
      <c r="Y102" s="43"/>
      <c r="Z102" s="43" t="n">
        <v>17</v>
      </c>
      <c r="AA102" s="43" t="n">
        <v>10</v>
      </c>
      <c r="AB102" s="43" t="n">
        <v>27</v>
      </c>
      <c r="AC102" s="43"/>
      <c r="AD102" s="43" t="n">
        <v>218</v>
      </c>
      <c r="AE102" s="43" t="n">
        <v>196</v>
      </c>
      <c r="AF102" s="43" t="n">
        <v>414</v>
      </c>
      <c r="AG102" s="43"/>
      <c r="AH102" s="43" t="n">
        <v>36184</v>
      </c>
      <c r="AI102" s="43" t="n">
        <v>32653</v>
      </c>
      <c r="AJ102" s="43" t="n">
        <v>68837</v>
      </c>
    </row>
    <row r="103" customFormat="false" ht="11.25" hidden="false" customHeight="true" outlineLevel="0" collapsed="false">
      <c r="A103" s="72" t="s">
        <v>683</v>
      </c>
      <c r="B103" s="43" t="n">
        <v>4</v>
      </c>
      <c r="C103" s="43" t="n">
        <v>6</v>
      </c>
      <c r="D103" s="43" t="n">
        <v>10</v>
      </c>
      <c r="E103" s="43"/>
      <c r="F103" s="43" t="n">
        <v>11</v>
      </c>
      <c r="G103" s="43" t="n">
        <v>4</v>
      </c>
      <c r="H103" s="43" t="n">
        <v>15</v>
      </c>
      <c r="I103" s="43"/>
      <c r="J103" s="43" t="n">
        <v>0</v>
      </c>
      <c r="K103" s="43" t="n">
        <v>3</v>
      </c>
      <c r="L103" s="43" t="n">
        <v>3</v>
      </c>
      <c r="M103" s="43"/>
      <c r="N103" s="43" t="n">
        <v>4</v>
      </c>
      <c r="O103" s="43" t="n">
        <v>3</v>
      </c>
      <c r="P103" s="43" t="n">
        <v>7</v>
      </c>
      <c r="Q103" s="43"/>
      <c r="R103" s="43" t="n">
        <v>7</v>
      </c>
      <c r="S103" s="43" t="n">
        <v>4</v>
      </c>
      <c r="T103" s="43" t="n">
        <v>11</v>
      </c>
      <c r="U103" s="43"/>
      <c r="V103" s="43" t="n">
        <v>0</v>
      </c>
      <c r="W103" s="43" t="n">
        <v>0</v>
      </c>
      <c r="X103" s="43" t="n">
        <v>0</v>
      </c>
      <c r="Y103" s="43"/>
      <c r="Z103" s="43" t="n">
        <v>0</v>
      </c>
      <c r="AA103" s="43" t="n">
        <v>0</v>
      </c>
      <c r="AB103" s="43" t="n">
        <v>0</v>
      </c>
      <c r="AC103" s="43"/>
      <c r="AD103" s="43" t="n">
        <v>3</v>
      </c>
      <c r="AE103" s="43" t="n">
        <v>0</v>
      </c>
      <c r="AF103" s="43" t="n">
        <v>3</v>
      </c>
      <c r="AG103" s="43"/>
      <c r="AH103" s="43" t="n">
        <v>28</v>
      </c>
      <c r="AI103" s="43" t="n">
        <v>17</v>
      </c>
      <c r="AJ103" s="43" t="n">
        <v>45</v>
      </c>
    </row>
    <row r="104" customFormat="false" ht="11.25" hidden="false" customHeight="true" outlineLevel="0" collapsed="false">
      <c r="A104" s="72" t="s">
        <v>684</v>
      </c>
      <c r="B104" s="43" t="n">
        <v>24</v>
      </c>
      <c r="C104" s="43" t="n">
        <v>18</v>
      </c>
      <c r="D104" s="43" t="n">
        <v>42</v>
      </c>
      <c r="E104" s="43"/>
      <c r="F104" s="43" t="n">
        <v>8</v>
      </c>
      <c r="G104" s="43" t="n">
        <v>8</v>
      </c>
      <c r="H104" s="43" t="n">
        <v>16</v>
      </c>
      <c r="I104" s="43"/>
      <c r="J104" s="43" t="n">
        <v>3</v>
      </c>
      <c r="K104" s="43" t="n">
        <v>3</v>
      </c>
      <c r="L104" s="43" t="n">
        <v>6</v>
      </c>
      <c r="M104" s="43"/>
      <c r="N104" s="43" t="n">
        <v>0</v>
      </c>
      <c r="O104" s="43" t="n">
        <v>0</v>
      </c>
      <c r="P104" s="43" t="n">
        <v>0</v>
      </c>
      <c r="Q104" s="43"/>
      <c r="R104" s="43" t="n">
        <v>17</v>
      </c>
      <c r="S104" s="43" t="n">
        <v>11</v>
      </c>
      <c r="T104" s="43" t="n">
        <v>28</v>
      </c>
      <c r="U104" s="43"/>
      <c r="V104" s="43" t="n">
        <v>0</v>
      </c>
      <c r="W104" s="43" t="n">
        <v>0</v>
      </c>
      <c r="X104" s="43" t="n">
        <v>0</v>
      </c>
      <c r="Y104" s="43"/>
      <c r="Z104" s="43" t="n">
        <v>0</v>
      </c>
      <c r="AA104" s="43" t="n">
        <v>0</v>
      </c>
      <c r="AB104" s="43" t="n">
        <v>0</v>
      </c>
      <c r="AC104" s="43"/>
      <c r="AD104" s="43" t="n">
        <v>3</v>
      </c>
      <c r="AE104" s="43" t="n">
        <v>0</v>
      </c>
      <c r="AF104" s="43" t="n">
        <v>3</v>
      </c>
      <c r="AG104" s="43"/>
      <c r="AH104" s="43" t="n">
        <v>55</v>
      </c>
      <c r="AI104" s="43" t="n">
        <v>42</v>
      </c>
      <c r="AJ104" s="43" t="n">
        <v>97</v>
      </c>
    </row>
    <row r="105" customFormat="false" ht="11.25" hidden="false" customHeight="true" outlineLevel="0" collapsed="false">
      <c r="A105" s="72" t="s">
        <v>685</v>
      </c>
      <c r="B105" s="43" t="n">
        <v>142</v>
      </c>
      <c r="C105" s="43" t="n">
        <v>117</v>
      </c>
      <c r="D105" s="43" t="n">
        <v>259</v>
      </c>
      <c r="E105" s="43"/>
      <c r="F105" s="43" t="n">
        <v>61</v>
      </c>
      <c r="G105" s="43" t="n">
        <v>72</v>
      </c>
      <c r="H105" s="43" t="n">
        <v>133</v>
      </c>
      <c r="I105" s="43"/>
      <c r="J105" s="43" t="n">
        <v>25</v>
      </c>
      <c r="K105" s="43" t="n">
        <v>30</v>
      </c>
      <c r="L105" s="43" t="n">
        <v>55</v>
      </c>
      <c r="M105" s="43"/>
      <c r="N105" s="43" t="n">
        <v>19</v>
      </c>
      <c r="O105" s="43" t="n">
        <v>13</v>
      </c>
      <c r="P105" s="43" t="n">
        <v>32</v>
      </c>
      <c r="Q105" s="43"/>
      <c r="R105" s="43" t="n">
        <v>44</v>
      </c>
      <c r="S105" s="43" t="n">
        <v>41</v>
      </c>
      <c r="T105" s="43" t="n">
        <v>85</v>
      </c>
      <c r="U105" s="43"/>
      <c r="V105" s="43" t="n">
        <v>3</v>
      </c>
      <c r="W105" s="43" t="n">
        <v>4</v>
      </c>
      <c r="X105" s="43" t="n">
        <v>7</v>
      </c>
      <c r="Y105" s="43"/>
      <c r="Z105" s="43" t="n">
        <v>3</v>
      </c>
      <c r="AA105" s="43" t="n">
        <v>3</v>
      </c>
      <c r="AB105" s="43" t="n">
        <v>6</v>
      </c>
      <c r="AC105" s="43"/>
      <c r="AD105" s="43" t="n">
        <v>5</v>
      </c>
      <c r="AE105" s="43" t="n">
        <v>5</v>
      </c>
      <c r="AF105" s="43" t="n">
        <v>10</v>
      </c>
      <c r="AG105" s="43"/>
      <c r="AH105" s="43" t="n">
        <v>298</v>
      </c>
      <c r="AI105" s="43" t="n">
        <v>285</v>
      </c>
      <c r="AJ105" s="43" t="n">
        <v>583</v>
      </c>
    </row>
    <row r="106" customFormat="false" ht="11.25" hidden="false" customHeight="true" outlineLevel="0" collapsed="false">
      <c r="A106" s="72" t="s">
        <v>279</v>
      </c>
      <c r="B106" s="43" t="n">
        <v>1690</v>
      </c>
      <c r="C106" s="43" t="n">
        <v>1697</v>
      </c>
      <c r="D106" s="43" t="n">
        <v>3387</v>
      </c>
      <c r="E106" s="43"/>
      <c r="F106" s="43" t="n">
        <v>784</v>
      </c>
      <c r="G106" s="43" t="n">
        <v>734</v>
      </c>
      <c r="H106" s="43" t="n">
        <v>1518</v>
      </c>
      <c r="I106" s="43"/>
      <c r="J106" s="43" t="n">
        <v>76</v>
      </c>
      <c r="K106" s="43" t="n">
        <v>58</v>
      </c>
      <c r="L106" s="43" t="n">
        <v>134</v>
      </c>
      <c r="M106" s="43"/>
      <c r="N106" s="43" t="n">
        <v>55</v>
      </c>
      <c r="O106" s="43" t="n">
        <v>47</v>
      </c>
      <c r="P106" s="43" t="n">
        <v>102</v>
      </c>
      <c r="Q106" s="43"/>
      <c r="R106" s="43" t="n">
        <v>62</v>
      </c>
      <c r="S106" s="43" t="n">
        <v>37</v>
      </c>
      <c r="T106" s="43" t="n">
        <v>99</v>
      </c>
      <c r="U106" s="43"/>
      <c r="V106" s="43" t="n">
        <v>24</v>
      </c>
      <c r="W106" s="43" t="n">
        <v>23</v>
      </c>
      <c r="X106" s="43" t="n">
        <v>47</v>
      </c>
      <c r="Y106" s="43"/>
      <c r="Z106" s="43" t="n">
        <v>3</v>
      </c>
      <c r="AA106" s="43" t="n">
        <v>3</v>
      </c>
      <c r="AB106" s="43" t="n">
        <v>6</v>
      </c>
      <c r="AC106" s="43"/>
      <c r="AD106" s="43" t="n">
        <v>14</v>
      </c>
      <c r="AE106" s="43" t="n">
        <v>14</v>
      </c>
      <c r="AF106" s="43" t="n">
        <v>28</v>
      </c>
      <c r="AG106" s="43"/>
      <c r="AH106" s="43" t="n">
        <v>2708</v>
      </c>
      <c r="AI106" s="43" t="n">
        <v>2611</v>
      </c>
      <c r="AJ106" s="43" t="n">
        <v>5319</v>
      </c>
    </row>
    <row r="107" customFormat="false" ht="11.25" hidden="false" customHeight="true" outlineLevel="0" collapsed="false">
      <c r="A107" s="72" t="s">
        <v>185</v>
      </c>
      <c r="B107" s="43" t="n">
        <v>6138</v>
      </c>
      <c r="C107" s="43" t="n">
        <v>5499</v>
      </c>
      <c r="D107" s="43" t="n">
        <v>11637</v>
      </c>
      <c r="E107" s="43"/>
      <c r="F107" s="43" t="n">
        <v>7489</v>
      </c>
      <c r="G107" s="43" t="n">
        <v>6958</v>
      </c>
      <c r="H107" s="43" t="n">
        <v>14447</v>
      </c>
      <c r="I107" s="43"/>
      <c r="J107" s="43" t="n">
        <v>283</v>
      </c>
      <c r="K107" s="43" t="n">
        <v>227</v>
      </c>
      <c r="L107" s="43" t="n">
        <v>510</v>
      </c>
      <c r="M107" s="43"/>
      <c r="N107" s="43" t="n">
        <v>287</v>
      </c>
      <c r="O107" s="43" t="n">
        <v>263</v>
      </c>
      <c r="P107" s="43" t="n">
        <v>550</v>
      </c>
      <c r="Q107" s="43"/>
      <c r="R107" s="43" t="n">
        <v>287</v>
      </c>
      <c r="S107" s="43" t="n">
        <v>228</v>
      </c>
      <c r="T107" s="43" t="n">
        <v>515</v>
      </c>
      <c r="U107" s="43"/>
      <c r="V107" s="43" t="n">
        <v>20</v>
      </c>
      <c r="W107" s="43" t="n">
        <v>12</v>
      </c>
      <c r="X107" s="43" t="n">
        <v>32</v>
      </c>
      <c r="Y107" s="43"/>
      <c r="Z107" s="43" t="n">
        <v>13</v>
      </c>
      <c r="AA107" s="43" t="n">
        <v>3</v>
      </c>
      <c r="AB107" s="43" t="n">
        <v>16</v>
      </c>
      <c r="AC107" s="43"/>
      <c r="AD107" s="43" t="n">
        <v>51</v>
      </c>
      <c r="AE107" s="43" t="n">
        <v>38</v>
      </c>
      <c r="AF107" s="43" t="n">
        <v>89</v>
      </c>
      <c r="AG107" s="43"/>
      <c r="AH107" s="43" t="n">
        <v>14568</v>
      </c>
      <c r="AI107" s="43" t="n">
        <v>13227</v>
      </c>
      <c r="AJ107" s="43" t="n">
        <v>27795</v>
      </c>
    </row>
    <row r="108" customFormat="false" ht="11.25" hidden="false" customHeight="true" outlineLevel="0" collapsed="false">
      <c r="A108" s="72" t="s">
        <v>686</v>
      </c>
      <c r="B108" s="43" t="n">
        <v>134</v>
      </c>
      <c r="C108" s="43" t="n">
        <v>125</v>
      </c>
      <c r="D108" s="43" t="n">
        <v>259</v>
      </c>
      <c r="E108" s="43"/>
      <c r="F108" s="43" t="n">
        <v>76</v>
      </c>
      <c r="G108" s="43" t="n">
        <v>72</v>
      </c>
      <c r="H108" s="43" t="n">
        <v>148</v>
      </c>
      <c r="I108" s="43"/>
      <c r="J108" s="43" t="n">
        <v>24</v>
      </c>
      <c r="K108" s="43" t="n">
        <v>16</v>
      </c>
      <c r="L108" s="43" t="n">
        <v>40</v>
      </c>
      <c r="M108" s="43"/>
      <c r="N108" s="43" t="n">
        <v>9</v>
      </c>
      <c r="O108" s="43" t="n">
        <v>6</v>
      </c>
      <c r="P108" s="43" t="n">
        <v>15</v>
      </c>
      <c r="Q108" s="43"/>
      <c r="R108" s="43" t="n">
        <v>55</v>
      </c>
      <c r="S108" s="43" t="n">
        <v>32</v>
      </c>
      <c r="T108" s="43" t="n">
        <v>87</v>
      </c>
      <c r="U108" s="43"/>
      <c r="V108" s="43" t="n">
        <v>0</v>
      </c>
      <c r="W108" s="43" t="n">
        <v>3</v>
      </c>
      <c r="X108" s="43" t="n">
        <v>3</v>
      </c>
      <c r="Y108" s="43"/>
      <c r="Z108" s="43" t="n">
        <v>3</v>
      </c>
      <c r="AA108" s="43" t="n">
        <v>0</v>
      </c>
      <c r="AB108" s="43" t="n">
        <v>3</v>
      </c>
      <c r="AC108" s="43"/>
      <c r="AD108" s="43" t="n">
        <v>3</v>
      </c>
      <c r="AE108" s="43" t="n">
        <v>3</v>
      </c>
      <c r="AF108" s="43" t="n">
        <v>6</v>
      </c>
      <c r="AG108" s="43"/>
      <c r="AH108" s="43" t="n">
        <v>301</v>
      </c>
      <c r="AI108" s="43" t="n">
        <v>257</v>
      </c>
      <c r="AJ108" s="43" t="n">
        <v>558</v>
      </c>
    </row>
    <row r="109" customFormat="false" ht="11.25" hidden="false" customHeight="true" outlineLevel="0" collapsed="false">
      <c r="A109" s="72" t="s">
        <v>687</v>
      </c>
      <c r="B109" s="43" t="n">
        <v>16</v>
      </c>
      <c r="C109" s="43" t="n">
        <v>11</v>
      </c>
      <c r="D109" s="43" t="n">
        <v>27</v>
      </c>
      <c r="E109" s="43"/>
      <c r="F109" s="43" t="n">
        <v>8</v>
      </c>
      <c r="G109" s="43" t="n">
        <v>6</v>
      </c>
      <c r="H109" s="43" t="n">
        <v>14</v>
      </c>
      <c r="I109" s="43"/>
      <c r="J109" s="43" t="n">
        <v>3</v>
      </c>
      <c r="K109" s="43" t="n">
        <v>0</v>
      </c>
      <c r="L109" s="43" t="n">
        <v>3</v>
      </c>
      <c r="M109" s="43"/>
      <c r="N109" s="43" t="n">
        <v>0</v>
      </c>
      <c r="O109" s="43" t="n">
        <v>0</v>
      </c>
      <c r="P109" s="43" t="n">
        <v>0</v>
      </c>
      <c r="Q109" s="43"/>
      <c r="R109" s="43" t="n">
        <v>0</v>
      </c>
      <c r="S109" s="43" t="n">
        <v>3</v>
      </c>
      <c r="T109" s="43" t="n">
        <v>3</v>
      </c>
      <c r="U109" s="43"/>
      <c r="V109" s="43" t="n">
        <v>0</v>
      </c>
      <c r="W109" s="43" t="n">
        <v>0</v>
      </c>
      <c r="X109" s="43" t="n">
        <v>0</v>
      </c>
      <c r="Y109" s="43"/>
      <c r="Z109" s="43" t="n">
        <v>0</v>
      </c>
      <c r="AA109" s="43" t="n">
        <v>0</v>
      </c>
      <c r="AB109" s="43" t="n">
        <v>0</v>
      </c>
      <c r="AC109" s="43"/>
      <c r="AD109" s="43" t="n">
        <v>0</v>
      </c>
      <c r="AE109" s="43" t="n">
        <v>0</v>
      </c>
      <c r="AF109" s="43" t="n">
        <v>0</v>
      </c>
      <c r="AG109" s="43"/>
      <c r="AH109" s="43" t="n">
        <v>27</v>
      </c>
      <c r="AI109" s="43" t="n">
        <v>20</v>
      </c>
      <c r="AJ109" s="43" t="n">
        <v>47</v>
      </c>
    </row>
    <row r="110" customFormat="false" ht="11.25" hidden="false" customHeight="true" outlineLevel="0" collapsed="false">
      <c r="A110" s="72" t="s">
        <v>688</v>
      </c>
      <c r="B110" s="43" t="n">
        <v>41</v>
      </c>
      <c r="C110" s="43" t="n">
        <v>19</v>
      </c>
      <c r="D110" s="43" t="n">
        <v>60</v>
      </c>
      <c r="E110" s="43"/>
      <c r="F110" s="43" t="n">
        <v>37</v>
      </c>
      <c r="G110" s="43" t="n">
        <v>29</v>
      </c>
      <c r="H110" s="43" t="n">
        <v>66</v>
      </c>
      <c r="I110" s="43"/>
      <c r="J110" s="43" t="n">
        <v>7</v>
      </c>
      <c r="K110" s="43" t="n">
        <v>10</v>
      </c>
      <c r="L110" s="43" t="n">
        <v>17</v>
      </c>
      <c r="M110" s="43"/>
      <c r="N110" s="43" t="n">
        <v>3</v>
      </c>
      <c r="O110" s="43" t="n">
        <v>4</v>
      </c>
      <c r="P110" s="43" t="n">
        <v>7</v>
      </c>
      <c r="Q110" s="43"/>
      <c r="R110" s="43" t="n">
        <v>38</v>
      </c>
      <c r="S110" s="43" t="n">
        <v>19</v>
      </c>
      <c r="T110" s="43" t="n">
        <v>57</v>
      </c>
      <c r="U110" s="43"/>
      <c r="V110" s="43" t="n">
        <v>0</v>
      </c>
      <c r="W110" s="43" t="n">
        <v>0</v>
      </c>
      <c r="X110" s="43" t="n">
        <v>0</v>
      </c>
      <c r="Y110" s="43"/>
      <c r="Z110" s="43" t="n">
        <v>4</v>
      </c>
      <c r="AA110" s="43" t="n">
        <v>3</v>
      </c>
      <c r="AB110" s="43" t="n">
        <v>7</v>
      </c>
      <c r="AC110" s="43"/>
      <c r="AD110" s="43" t="n">
        <v>5</v>
      </c>
      <c r="AE110" s="43" t="n">
        <v>0</v>
      </c>
      <c r="AF110" s="43" t="n">
        <v>5</v>
      </c>
      <c r="AG110" s="43"/>
      <c r="AH110" s="43" t="n">
        <v>136</v>
      </c>
      <c r="AI110" s="43" t="n">
        <v>84</v>
      </c>
      <c r="AJ110" s="43" t="n">
        <v>220</v>
      </c>
    </row>
    <row r="111" customFormat="false" ht="11.25" hidden="false" customHeight="true" outlineLevel="0" collapsed="false">
      <c r="A111" s="71" t="s">
        <v>689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</row>
    <row r="112" customFormat="false" ht="11.25" hidden="false" customHeight="true" outlineLevel="0" collapsed="false">
      <c r="A112" s="72" t="s">
        <v>690</v>
      </c>
      <c r="B112" s="43" t="n">
        <v>27</v>
      </c>
      <c r="C112" s="43" t="n">
        <v>21</v>
      </c>
      <c r="D112" s="43" t="n">
        <v>48</v>
      </c>
      <c r="E112" s="43"/>
      <c r="F112" s="43" t="n">
        <v>77</v>
      </c>
      <c r="G112" s="43" t="n">
        <v>83</v>
      </c>
      <c r="H112" s="43" t="n">
        <v>160</v>
      </c>
      <c r="I112" s="43"/>
      <c r="J112" s="43" t="n">
        <v>18</v>
      </c>
      <c r="K112" s="43" t="n">
        <v>28</v>
      </c>
      <c r="L112" s="43" t="n">
        <v>46</v>
      </c>
      <c r="M112" s="43"/>
      <c r="N112" s="43" t="n">
        <v>5</v>
      </c>
      <c r="O112" s="43" t="n">
        <v>11</v>
      </c>
      <c r="P112" s="43" t="n">
        <v>16</v>
      </c>
      <c r="Q112" s="43"/>
      <c r="R112" s="43" t="n">
        <v>9</v>
      </c>
      <c r="S112" s="43" t="n">
        <v>13</v>
      </c>
      <c r="T112" s="43" t="n">
        <v>22</v>
      </c>
      <c r="U112" s="43"/>
      <c r="V112" s="43" t="n">
        <v>0</v>
      </c>
      <c r="W112" s="43" t="n">
        <v>0</v>
      </c>
      <c r="X112" s="43" t="n">
        <v>0</v>
      </c>
      <c r="Y112" s="43"/>
      <c r="Z112" s="43" t="n">
        <v>0</v>
      </c>
      <c r="AA112" s="43" t="n">
        <v>0</v>
      </c>
      <c r="AB112" s="43" t="n">
        <v>0</v>
      </c>
      <c r="AC112" s="43"/>
      <c r="AD112" s="43" t="n">
        <v>0</v>
      </c>
      <c r="AE112" s="43" t="n">
        <v>3</v>
      </c>
      <c r="AF112" s="43" t="n">
        <v>3</v>
      </c>
      <c r="AG112" s="43"/>
      <c r="AH112" s="43" t="n">
        <v>137</v>
      </c>
      <c r="AI112" s="43" t="n">
        <v>159</v>
      </c>
      <c r="AJ112" s="43" t="n">
        <v>296</v>
      </c>
    </row>
    <row r="113" customFormat="false" ht="11.25" hidden="false" customHeight="true" outlineLevel="0" collapsed="false">
      <c r="A113" s="72" t="s">
        <v>362</v>
      </c>
      <c r="B113" s="43" t="n">
        <v>157</v>
      </c>
      <c r="C113" s="43" t="n">
        <v>86</v>
      </c>
      <c r="D113" s="43" t="n">
        <v>243</v>
      </c>
      <c r="E113" s="43"/>
      <c r="F113" s="43" t="n">
        <v>71</v>
      </c>
      <c r="G113" s="43" t="n">
        <v>61</v>
      </c>
      <c r="H113" s="43" t="n">
        <v>132</v>
      </c>
      <c r="I113" s="43"/>
      <c r="J113" s="43" t="n">
        <v>70</v>
      </c>
      <c r="K113" s="43" t="n">
        <v>59</v>
      </c>
      <c r="L113" s="43" t="n">
        <v>129</v>
      </c>
      <c r="M113" s="43"/>
      <c r="N113" s="43" t="n">
        <v>31</v>
      </c>
      <c r="O113" s="43" t="n">
        <v>28</v>
      </c>
      <c r="P113" s="43" t="n">
        <v>59</v>
      </c>
      <c r="Q113" s="43"/>
      <c r="R113" s="43" t="n">
        <v>43</v>
      </c>
      <c r="S113" s="43" t="n">
        <v>25</v>
      </c>
      <c r="T113" s="43" t="n">
        <v>68</v>
      </c>
      <c r="U113" s="43"/>
      <c r="V113" s="43" t="n">
        <v>3</v>
      </c>
      <c r="W113" s="43" t="n">
        <v>3</v>
      </c>
      <c r="X113" s="43" t="n">
        <v>6</v>
      </c>
      <c r="Y113" s="43"/>
      <c r="Z113" s="43" t="n">
        <v>9</v>
      </c>
      <c r="AA113" s="43" t="n">
        <v>5</v>
      </c>
      <c r="AB113" s="43" t="n">
        <v>14</v>
      </c>
      <c r="AC113" s="43"/>
      <c r="AD113" s="43" t="n">
        <v>11</v>
      </c>
      <c r="AE113" s="43" t="n">
        <v>3</v>
      </c>
      <c r="AF113" s="43" t="n">
        <v>14</v>
      </c>
      <c r="AG113" s="43"/>
      <c r="AH113" s="43" t="n">
        <v>394</v>
      </c>
      <c r="AI113" s="43" t="n">
        <v>268</v>
      </c>
      <c r="AJ113" s="43" t="n">
        <v>662</v>
      </c>
    </row>
    <row r="114" customFormat="false" ht="11.25" hidden="false" customHeight="true" outlineLevel="0" collapsed="false">
      <c r="A114" s="72" t="s">
        <v>691</v>
      </c>
      <c r="B114" s="43" t="n">
        <v>7</v>
      </c>
      <c r="C114" s="43" t="n">
        <v>3</v>
      </c>
      <c r="D114" s="43" t="n">
        <v>10</v>
      </c>
      <c r="E114" s="43"/>
      <c r="F114" s="43" t="n">
        <v>5</v>
      </c>
      <c r="G114" s="43" t="n">
        <v>3</v>
      </c>
      <c r="H114" s="43" t="n">
        <v>8</v>
      </c>
      <c r="I114" s="43"/>
      <c r="J114" s="43" t="n">
        <v>0</v>
      </c>
      <c r="K114" s="43" t="n">
        <v>0</v>
      </c>
      <c r="L114" s="43" t="n">
        <v>0</v>
      </c>
      <c r="M114" s="43"/>
      <c r="N114" s="43" t="n">
        <v>0</v>
      </c>
      <c r="O114" s="43" t="n">
        <v>0</v>
      </c>
      <c r="P114" s="43" t="n">
        <v>0</v>
      </c>
      <c r="Q114" s="43"/>
      <c r="R114" s="43" t="n">
        <v>3</v>
      </c>
      <c r="S114" s="43" t="n">
        <v>0</v>
      </c>
      <c r="T114" s="43" t="n">
        <v>3</v>
      </c>
      <c r="U114" s="43"/>
      <c r="V114" s="43" t="n">
        <v>0</v>
      </c>
      <c r="W114" s="43" t="n">
        <v>0</v>
      </c>
      <c r="X114" s="43" t="n">
        <v>0</v>
      </c>
      <c r="Y114" s="43"/>
      <c r="Z114" s="43" t="n">
        <v>3</v>
      </c>
      <c r="AA114" s="43" t="n">
        <v>0</v>
      </c>
      <c r="AB114" s="43" t="n">
        <v>3</v>
      </c>
      <c r="AC114" s="43"/>
      <c r="AD114" s="43" t="n">
        <v>0</v>
      </c>
      <c r="AE114" s="43" t="n">
        <v>0</v>
      </c>
      <c r="AF114" s="43" t="n">
        <v>0</v>
      </c>
      <c r="AG114" s="43"/>
      <c r="AH114" s="43" t="n">
        <v>15</v>
      </c>
      <c r="AI114" s="43" t="n">
        <v>6</v>
      </c>
      <c r="AJ114" s="43" t="n">
        <v>21</v>
      </c>
    </row>
    <row r="115" customFormat="false" ht="11.25" hidden="false" customHeight="true" outlineLevel="0" collapsed="false">
      <c r="A115" s="72" t="s">
        <v>221</v>
      </c>
      <c r="B115" s="43" t="n">
        <v>8757</v>
      </c>
      <c r="C115" s="43" t="n">
        <v>8154</v>
      </c>
      <c r="D115" s="43" t="n">
        <v>16911</v>
      </c>
      <c r="E115" s="43"/>
      <c r="F115" s="43" t="n">
        <v>6098</v>
      </c>
      <c r="G115" s="43" t="n">
        <v>5896</v>
      </c>
      <c r="H115" s="43" t="n">
        <v>11994</v>
      </c>
      <c r="I115" s="43"/>
      <c r="J115" s="43" t="n">
        <v>656</v>
      </c>
      <c r="K115" s="43" t="n">
        <v>601</v>
      </c>
      <c r="L115" s="43" t="n">
        <v>1257</v>
      </c>
      <c r="M115" s="43"/>
      <c r="N115" s="43" t="n">
        <v>573</v>
      </c>
      <c r="O115" s="43" t="n">
        <v>540</v>
      </c>
      <c r="P115" s="43" t="n">
        <v>1113</v>
      </c>
      <c r="Q115" s="43"/>
      <c r="R115" s="43" t="n">
        <v>749</v>
      </c>
      <c r="S115" s="43" t="n">
        <v>709</v>
      </c>
      <c r="T115" s="43" t="n">
        <v>1458</v>
      </c>
      <c r="U115" s="43"/>
      <c r="V115" s="43" t="n">
        <v>46</v>
      </c>
      <c r="W115" s="43" t="n">
        <v>33</v>
      </c>
      <c r="X115" s="43" t="n">
        <v>79</v>
      </c>
      <c r="Y115" s="43"/>
      <c r="Z115" s="43" t="n">
        <v>28</v>
      </c>
      <c r="AA115" s="43" t="n">
        <v>23</v>
      </c>
      <c r="AB115" s="43" t="n">
        <v>51</v>
      </c>
      <c r="AC115" s="43"/>
      <c r="AD115" s="43" t="n">
        <v>135</v>
      </c>
      <c r="AE115" s="43" t="n">
        <v>122</v>
      </c>
      <c r="AF115" s="43" t="n">
        <v>257</v>
      </c>
      <c r="AG115" s="43"/>
      <c r="AH115" s="43" t="n">
        <v>17042</v>
      </c>
      <c r="AI115" s="43" t="n">
        <v>16078</v>
      </c>
      <c r="AJ115" s="43" t="n">
        <v>33120</v>
      </c>
    </row>
    <row r="116" customFormat="false" ht="11.25" hidden="false" customHeight="true" outlineLevel="0" collapsed="false">
      <c r="A116" s="72" t="s">
        <v>692</v>
      </c>
      <c r="B116" s="43" t="n">
        <v>116</v>
      </c>
      <c r="C116" s="43" t="n">
        <v>94</v>
      </c>
      <c r="D116" s="43" t="n">
        <v>210</v>
      </c>
      <c r="E116" s="43"/>
      <c r="F116" s="43" t="n">
        <v>450</v>
      </c>
      <c r="G116" s="43" t="n">
        <v>388</v>
      </c>
      <c r="H116" s="43" t="n">
        <v>838</v>
      </c>
      <c r="I116" s="43"/>
      <c r="J116" s="43" t="n">
        <v>30</v>
      </c>
      <c r="K116" s="43" t="n">
        <v>22</v>
      </c>
      <c r="L116" s="43" t="n">
        <v>52</v>
      </c>
      <c r="M116" s="43"/>
      <c r="N116" s="43" t="n">
        <v>27</v>
      </c>
      <c r="O116" s="43" t="n">
        <v>15</v>
      </c>
      <c r="P116" s="43" t="n">
        <v>42</v>
      </c>
      <c r="Q116" s="43"/>
      <c r="R116" s="43" t="n">
        <v>47</v>
      </c>
      <c r="S116" s="43" t="n">
        <v>51</v>
      </c>
      <c r="T116" s="43" t="n">
        <v>98</v>
      </c>
      <c r="U116" s="43"/>
      <c r="V116" s="43" t="n">
        <v>3</v>
      </c>
      <c r="W116" s="43" t="n">
        <v>3</v>
      </c>
      <c r="X116" s="43" t="n">
        <v>6</v>
      </c>
      <c r="Y116" s="43"/>
      <c r="Z116" s="43" t="n">
        <v>0</v>
      </c>
      <c r="AA116" s="43" t="n">
        <v>3</v>
      </c>
      <c r="AB116" s="43" t="n">
        <v>3</v>
      </c>
      <c r="AC116" s="43"/>
      <c r="AD116" s="43" t="n">
        <v>8</v>
      </c>
      <c r="AE116" s="43" t="n">
        <v>5</v>
      </c>
      <c r="AF116" s="43" t="n">
        <v>13</v>
      </c>
      <c r="AG116" s="43"/>
      <c r="AH116" s="43" t="n">
        <v>681</v>
      </c>
      <c r="AI116" s="43" t="n">
        <v>580</v>
      </c>
      <c r="AJ116" s="43" t="n">
        <v>1261</v>
      </c>
    </row>
    <row r="117" customFormat="false" ht="11.25" hidden="false" customHeight="true" outlineLevel="0" collapsed="false">
      <c r="A117" s="72" t="s">
        <v>368</v>
      </c>
      <c r="B117" s="43" t="n">
        <v>219</v>
      </c>
      <c r="C117" s="43" t="n">
        <v>142</v>
      </c>
      <c r="D117" s="43" t="n">
        <v>361</v>
      </c>
      <c r="E117" s="43"/>
      <c r="F117" s="43" t="n">
        <v>210</v>
      </c>
      <c r="G117" s="43" t="n">
        <v>160</v>
      </c>
      <c r="H117" s="43" t="n">
        <v>370</v>
      </c>
      <c r="I117" s="43"/>
      <c r="J117" s="43" t="n">
        <v>62</v>
      </c>
      <c r="K117" s="43" t="n">
        <v>32</v>
      </c>
      <c r="L117" s="43" t="n">
        <v>94</v>
      </c>
      <c r="M117" s="43"/>
      <c r="N117" s="43" t="n">
        <v>30</v>
      </c>
      <c r="O117" s="43" t="n">
        <v>9</v>
      </c>
      <c r="P117" s="43" t="n">
        <v>39</v>
      </c>
      <c r="Q117" s="43"/>
      <c r="R117" s="43" t="n">
        <v>58</v>
      </c>
      <c r="S117" s="43" t="n">
        <v>33</v>
      </c>
      <c r="T117" s="43" t="n">
        <v>91</v>
      </c>
      <c r="U117" s="43"/>
      <c r="V117" s="43" t="n">
        <v>4</v>
      </c>
      <c r="W117" s="43" t="n">
        <v>0</v>
      </c>
      <c r="X117" s="43" t="n">
        <v>4</v>
      </c>
      <c r="Y117" s="43"/>
      <c r="Z117" s="43" t="n">
        <v>5</v>
      </c>
      <c r="AA117" s="43" t="n">
        <v>3</v>
      </c>
      <c r="AB117" s="43" t="n">
        <v>8</v>
      </c>
      <c r="AC117" s="43"/>
      <c r="AD117" s="43" t="n">
        <v>5</v>
      </c>
      <c r="AE117" s="43" t="n">
        <v>7</v>
      </c>
      <c r="AF117" s="43" t="n">
        <v>12</v>
      </c>
      <c r="AG117" s="43"/>
      <c r="AH117" s="43" t="n">
        <v>593</v>
      </c>
      <c r="AI117" s="43" t="n">
        <v>385</v>
      </c>
      <c r="AJ117" s="43" t="n">
        <v>978</v>
      </c>
    </row>
    <row r="118" customFormat="false" ht="11.25" hidden="false" customHeight="true" outlineLevel="0" collapsed="false">
      <c r="A118" s="72" t="s">
        <v>693</v>
      </c>
      <c r="B118" s="43" t="n">
        <v>465</v>
      </c>
      <c r="C118" s="43" t="n">
        <v>442</v>
      </c>
      <c r="D118" s="43" t="n">
        <v>907</v>
      </c>
      <c r="E118" s="43"/>
      <c r="F118" s="43" t="n">
        <v>99</v>
      </c>
      <c r="G118" s="43" t="n">
        <v>82</v>
      </c>
      <c r="H118" s="43" t="n">
        <v>181</v>
      </c>
      <c r="I118" s="43"/>
      <c r="J118" s="43" t="n">
        <v>18</v>
      </c>
      <c r="K118" s="43" t="n">
        <v>25</v>
      </c>
      <c r="L118" s="43" t="n">
        <v>43</v>
      </c>
      <c r="M118" s="43"/>
      <c r="N118" s="43" t="n">
        <v>19</v>
      </c>
      <c r="O118" s="43" t="n">
        <v>9</v>
      </c>
      <c r="P118" s="43" t="n">
        <v>28</v>
      </c>
      <c r="Q118" s="43"/>
      <c r="R118" s="43" t="n">
        <v>36</v>
      </c>
      <c r="S118" s="43" t="n">
        <v>29</v>
      </c>
      <c r="T118" s="43" t="n">
        <v>65</v>
      </c>
      <c r="U118" s="43"/>
      <c r="V118" s="43" t="n">
        <v>5</v>
      </c>
      <c r="W118" s="43" t="n">
        <v>4</v>
      </c>
      <c r="X118" s="43" t="n">
        <v>9</v>
      </c>
      <c r="Y118" s="43"/>
      <c r="Z118" s="43" t="n">
        <v>4</v>
      </c>
      <c r="AA118" s="43" t="n">
        <v>3</v>
      </c>
      <c r="AB118" s="43" t="n">
        <v>7</v>
      </c>
      <c r="AC118" s="43"/>
      <c r="AD118" s="43" t="n">
        <v>10</v>
      </c>
      <c r="AE118" s="43" t="n">
        <v>7</v>
      </c>
      <c r="AF118" s="43" t="n">
        <v>17</v>
      </c>
      <c r="AG118" s="43"/>
      <c r="AH118" s="43" t="n">
        <v>656</v>
      </c>
      <c r="AI118" s="43" t="n">
        <v>601</v>
      </c>
      <c r="AJ118" s="43" t="n">
        <v>1257</v>
      </c>
    </row>
    <row r="119" customFormat="false" ht="11.25" hidden="false" customHeight="true" outlineLevel="0" collapsed="false">
      <c r="A119" s="72" t="s">
        <v>694</v>
      </c>
      <c r="B119" s="43" t="n">
        <v>97</v>
      </c>
      <c r="C119" s="43" t="n">
        <v>68</v>
      </c>
      <c r="D119" s="43" t="n">
        <v>165</v>
      </c>
      <c r="E119" s="43"/>
      <c r="F119" s="43" t="n">
        <v>93</v>
      </c>
      <c r="G119" s="43" t="n">
        <v>71</v>
      </c>
      <c r="H119" s="43" t="n">
        <v>164</v>
      </c>
      <c r="I119" s="43"/>
      <c r="J119" s="43" t="n">
        <v>16</v>
      </c>
      <c r="K119" s="43" t="n">
        <v>16</v>
      </c>
      <c r="L119" s="43" t="n">
        <v>32</v>
      </c>
      <c r="M119" s="43"/>
      <c r="N119" s="43" t="n">
        <v>8</v>
      </c>
      <c r="O119" s="43" t="n">
        <v>7</v>
      </c>
      <c r="P119" s="43" t="n">
        <v>15</v>
      </c>
      <c r="Q119" s="43"/>
      <c r="R119" s="43" t="n">
        <v>13</v>
      </c>
      <c r="S119" s="43" t="n">
        <v>11</v>
      </c>
      <c r="T119" s="43" t="n">
        <v>24</v>
      </c>
      <c r="U119" s="43"/>
      <c r="V119" s="43" t="n">
        <v>0</v>
      </c>
      <c r="W119" s="43" t="n">
        <v>0</v>
      </c>
      <c r="X119" s="43" t="n">
        <v>0</v>
      </c>
      <c r="Y119" s="43"/>
      <c r="Z119" s="43" t="n">
        <v>3</v>
      </c>
      <c r="AA119" s="43" t="n">
        <v>0</v>
      </c>
      <c r="AB119" s="43" t="n">
        <v>3</v>
      </c>
      <c r="AC119" s="43"/>
      <c r="AD119" s="43" t="n">
        <v>3</v>
      </c>
      <c r="AE119" s="43" t="n">
        <v>3</v>
      </c>
      <c r="AF119" s="43" t="n">
        <v>6</v>
      </c>
      <c r="AG119" s="43"/>
      <c r="AH119" s="43" t="n">
        <v>233</v>
      </c>
      <c r="AI119" s="43" t="n">
        <v>176</v>
      </c>
      <c r="AJ119" s="43" t="n">
        <v>409</v>
      </c>
    </row>
    <row r="120" customFormat="false" ht="11.25" hidden="false" customHeight="true" outlineLevel="0" collapsed="false">
      <c r="A120" s="7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</row>
    <row r="121" customFormat="false" ht="11.25" hidden="false" customHeight="true" outlineLevel="0" collapsed="false">
      <c r="A121" s="74" t="s">
        <v>695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</row>
    <row r="122" customFormat="false" ht="11.25" hidden="false" customHeight="true" outlineLevel="0" collapsed="false">
      <c r="A122" s="72" t="s">
        <v>696</v>
      </c>
      <c r="B122" s="43" t="n">
        <v>31</v>
      </c>
      <c r="C122" s="43" t="n">
        <v>32</v>
      </c>
      <c r="D122" s="43" t="n">
        <v>63</v>
      </c>
      <c r="E122" s="43"/>
      <c r="F122" s="43" t="n">
        <v>25</v>
      </c>
      <c r="G122" s="43" t="n">
        <v>28</v>
      </c>
      <c r="H122" s="43" t="n">
        <v>53</v>
      </c>
      <c r="I122" s="43"/>
      <c r="J122" s="43" t="n">
        <v>31</v>
      </c>
      <c r="K122" s="43" t="n">
        <v>13</v>
      </c>
      <c r="L122" s="43" t="n">
        <v>44</v>
      </c>
      <c r="M122" s="43"/>
      <c r="N122" s="43" t="n">
        <v>4</v>
      </c>
      <c r="O122" s="43" t="n">
        <v>7</v>
      </c>
      <c r="P122" s="43" t="n">
        <v>11</v>
      </c>
      <c r="Q122" s="43"/>
      <c r="R122" s="43" t="n">
        <v>28</v>
      </c>
      <c r="S122" s="43" t="n">
        <v>31</v>
      </c>
      <c r="T122" s="43" t="n">
        <v>59</v>
      </c>
      <c r="U122" s="43"/>
      <c r="V122" s="43" t="n">
        <v>3</v>
      </c>
      <c r="W122" s="43" t="n">
        <v>4</v>
      </c>
      <c r="X122" s="43" t="n">
        <v>7</v>
      </c>
      <c r="Y122" s="43"/>
      <c r="Z122" s="43" t="n">
        <v>3</v>
      </c>
      <c r="AA122" s="43" t="n">
        <v>3</v>
      </c>
      <c r="AB122" s="43" t="n">
        <v>6</v>
      </c>
      <c r="AC122" s="43"/>
      <c r="AD122" s="43" t="n">
        <v>6</v>
      </c>
      <c r="AE122" s="43" t="n">
        <v>3</v>
      </c>
      <c r="AF122" s="43" t="n">
        <v>9</v>
      </c>
      <c r="AG122" s="43"/>
      <c r="AH122" s="43" t="n">
        <v>128</v>
      </c>
      <c r="AI122" s="43" t="n">
        <v>119</v>
      </c>
      <c r="AJ122" s="43" t="n">
        <v>247</v>
      </c>
    </row>
    <row r="123" customFormat="false" ht="11.25" hidden="false" customHeight="true" outlineLevel="0" collapsed="false">
      <c r="A123" s="72" t="s">
        <v>697</v>
      </c>
      <c r="B123" s="43" t="n">
        <v>127</v>
      </c>
      <c r="C123" s="43" t="n">
        <v>108</v>
      </c>
      <c r="D123" s="43" t="n">
        <v>235</v>
      </c>
      <c r="E123" s="43"/>
      <c r="F123" s="43" t="n">
        <v>187</v>
      </c>
      <c r="G123" s="43" t="n">
        <v>177</v>
      </c>
      <c r="H123" s="43" t="n">
        <v>364</v>
      </c>
      <c r="I123" s="43"/>
      <c r="J123" s="43" t="n">
        <v>53</v>
      </c>
      <c r="K123" s="43" t="n">
        <v>47</v>
      </c>
      <c r="L123" s="43" t="n">
        <v>100</v>
      </c>
      <c r="M123" s="43"/>
      <c r="N123" s="43" t="n">
        <v>68</v>
      </c>
      <c r="O123" s="43" t="n">
        <v>56</v>
      </c>
      <c r="P123" s="43" t="n">
        <v>124</v>
      </c>
      <c r="Q123" s="43"/>
      <c r="R123" s="43" t="n">
        <v>336</v>
      </c>
      <c r="S123" s="43" t="n">
        <v>336</v>
      </c>
      <c r="T123" s="43" t="n">
        <v>672</v>
      </c>
      <c r="U123" s="43"/>
      <c r="V123" s="43" t="n">
        <v>6</v>
      </c>
      <c r="W123" s="43" t="n">
        <v>3</v>
      </c>
      <c r="X123" s="43" t="n">
        <v>9</v>
      </c>
      <c r="Y123" s="43"/>
      <c r="Z123" s="43" t="n">
        <v>43</v>
      </c>
      <c r="AA123" s="43" t="n">
        <v>32</v>
      </c>
      <c r="AB123" s="43" t="n">
        <v>75</v>
      </c>
      <c r="AC123" s="43"/>
      <c r="AD123" s="43" t="n">
        <v>19</v>
      </c>
      <c r="AE123" s="43" t="n">
        <v>13</v>
      </c>
      <c r="AF123" s="43" t="n">
        <v>32</v>
      </c>
      <c r="AG123" s="43"/>
      <c r="AH123" s="43" t="n">
        <v>839</v>
      </c>
      <c r="AI123" s="43" t="n">
        <v>772</v>
      </c>
      <c r="AJ123" s="43" t="n">
        <v>1611</v>
      </c>
    </row>
    <row r="124" customFormat="false" ht="11.25" hidden="false" customHeight="true" outlineLevel="0" collapsed="false">
      <c r="A124" s="72" t="s">
        <v>555</v>
      </c>
      <c r="B124" s="43" t="n">
        <v>3838</v>
      </c>
      <c r="C124" s="43" t="n">
        <v>3880</v>
      </c>
      <c r="D124" s="43" t="n">
        <v>7718</v>
      </c>
      <c r="E124" s="43"/>
      <c r="F124" s="43" t="n">
        <v>3413</v>
      </c>
      <c r="G124" s="43" t="n">
        <v>3329</v>
      </c>
      <c r="H124" s="43" t="n">
        <v>6742</v>
      </c>
      <c r="I124" s="43"/>
      <c r="J124" s="43" t="n">
        <v>192</v>
      </c>
      <c r="K124" s="43" t="n">
        <v>221</v>
      </c>
      <c r="L124" s="43" t="n">
        <v>413</v>
      </c>
      <c r="M124" s="43"/>
      <c r="N124" s="43" t="n">
        <v>966</v>
      </c>
      <c r="O124" s="43" t="n">
        <v>959</v>
      </c>
      <c r="P124" s="43" t="n">
        <v>1925</v>
      </c>
      <c r="Q124" s="43"/>
      <c r="R124" s="43" t="n">
        <v>283</v>
      </c>
      <c r="S124" s="43" t="n">
        <v>320</v>
      </c>
      <c r="T124" s="43" t="n">
        <v>603</v>
      </c>
      <c r="U124" s="43"/>
      <c r="V124" s="43" t="n">
        <v>0</v>
      </c>
      <c r="W124" s="43" t="n">
        <v>0</v>
      </c>
      <c r="X124" s="43" t="n">
        <v>0</v>
      </c>
      <c r="Y124" s="43"/>
      <c r="Z124" s="43" t="n">
        <v>18</v>
      </c>
      <c r="AA124" s="43" t="n">
        <v>14</v>
      </c>
      <c r="AB124" s="43" t="n">
        <v>32</v>
      </c>
      <c r="AC124" s="43"/>
      <c r="AD124" s="43" t="n">
        <v>86</v>
      </c>
      <c r="AE124" s="43" t="n">
        <v>93</v>
      </c>
      <c r="AF124" s="43" t="n">
        <v>179</v>
      </c>
      <c r="AG124" s="43"/>
      <c r="AH124" s="43" t="n">
        <v>8796</v>
      </c>
      <c r="AI124" s="43" t="n">
        <v>8816</v>
      </c>
      <c r="AJ124" s="43" t="n">
        <v>17612</v>
      </c>
    </row>
    <row r="125" customFormat="false" ht="11.25" hidden="false" customHeight="true" outlineLevel="0" collapsed="false">
      <c r="A125" s="72" t="s">
        <v>489</v>
      </c>
      <c r="B125" s="43" t="n">
        <v>7424</v>
      </c>
      <c r="C125" s="43" t="n">
        <v>6965</v>
      </c>
      <c r="D125" s="43" t="n">
        <v>14389</v>
      </c>
      <c r="E125" s="43"/>
      <c r="F125" s="43" t="n">
        <v>4002</v>
      </c>
      <c r="G125" s="43" t="n">
        <v>3797</v>
      </c>
      <c r="H125" s="43" t="n">
        <v>7799</v>
      </c>
      <c r="I125" s="43"/>
      <c r="J125" s="43" t="n">
        <v>1608</v>
      </c>
      <c r="K125" s="43" t="n">
        <v>1674</v>
      </c>
      <c r="L125" s="43" t="n">
        <v>3282</v>
      </c>
      <c r="M125" s="43"/>
      <c r="N125" s="43" t="n">
        <v>586</v>
      </c>
      <c r="O125" s="43" t="n">
        <v>502</v>
      </c>
      <c r="P125" s="43" t="n">
        <v>1088</v>
      </c>
      <c r="Q125" s="43"/>
      <c r="R125" s="43" t="n">
        <v>1834</v>
      </c>
      <c r="S125" s="43" t="n">
        <v>1915</v>
      </c>
      <c r="T125" s="43" t="n">
        <v>3749</v>
      </c>
      <c r="U125" s="43"/>
      <c r="V125" s="43" t="n">
        <v>121</v>
      </c>
      <c r="W125" s="43" t="n">
        <v>100</v>
      </c>
      <c r="X125" s="43" t="n">
        <v>221</v>
      </c>
      <c r="Y125" s="43"/>
      <c r="Z125" s="43" t="n">
        <v>700</v>
      </c>
      <c r="AA125" s="43" t="n">
        <v>818</v>
      </c>
      <c r="AB125" s="43" t="n">
        <v>1518</v>
      </c>
      <c r="AC125" s="43"/>
      <c r="AD125" s="43" t="n">
        <v>243</v>
      </c>
      <c r="AE125" s="43" t="n">
        <v>307</v>
      </c>
      <c r="AF125" s="43" t="n">
        <v>550</v>
      </c>
      <c r="AG125" s="43"/>
      <c r="AH125" s="43" t="n">
        <v>16518</v>
      </c>
      <c r="AI125" s="43" t="n">
        <v>16078</v>
      </c>
      <c r="AJ125" s="43" t="n">
        <v>32596</v>
      </c>
    </row>
    <row r="126" customFormat="false" ht="11.25" hidden="false" customHeight="true" outlineLevel="0" collapsed="false">
      <c r="A126" s="72" t="s">
        <v>561</v>
      </c>
      <c r="B126" s="43" t="n">
        <v>2916</v>
      </c>
      <c r="C126" s="43" t="n">
        <v>2782</v>
      </c>
      <c r="D126" s="43" t="n">
        <v>5698</v>
      </c>
      <c r="E126" s="43"/>
      <c r="F126" s="43" t="n">
        <v>1076</v>
      </c>
      <c r="G126" s="43" t="n">
        <v>1098</v>
      </c>
      <c r="H126" s="43" t="n">
        <v>2174</v>
      </c>
      <c r="I126" s="43"/>
      <c r="J126" s="43" t="n">
        <v>264</v>
      </c>
      <c r="K126" s="43" t="n">
        <v>260</v>
      </c>
      <c r="L126" s="43" t="n">
        <v>524</v>
      </c>
      <c r="M126" s="43"/>
      <c r="N126" s="43" t="n">
        <v>108</v>
      </c>
      <c r="O126" s="43" t="n">
        <v>119</v>
      </c>
      <c r="P126" s="43" t="n">
        <v>227</v>
      </c>
      <c r="Q126" s="43"/>
      <c r="R126" s="43" t="n">
        <v>56</v>
      </c>
      <c r="S126" s="43" t="n">
        <v>56</v>
      </c>
      <c r="T126" s="43" t="n">
        <v>112</v>
      </c>
      <c r="U126" s="43"/>
      <c r="V126" s="43" t="n">
        <v>68</v>
      </c>
      <c r="W126" s="43" t="n">
        <v>67</v>
      </c>
      <c r="X126" s="43" t="n">
        <v>135</v>
      </c>
      <c r="Y126" s="43"/>
      <c r="Z126" s="43" t="n">
        <v>15</v>
      </c>
      <c r="AA126" s="43" t="n">
        <v>20</v>
      </c>
      <c r="AB126" s="43" t="n">
        <v>35</v>
      </c>
      <c r="AC126" s="43"/>
      <c r="AD126" s="43" t="n">
        <v>374</v>
      </c>
      <c r="AE126" s="43" t="n">
        <v>346</v>
      </c>
      <c r="AF126" s="43" t="n">
        <v>720</v>
      </c>
      <c r="AG126" s="43"/>
      <c r="AH126" s="43" t="n">
        <v>4877</v>
      </c>
      <c r="AI126" s="43" t="n">
        <v>4748</v>
      </c>
      <c r="AJ126" s="43" t="n">
        <v>9625</v>
      </c>
    </row>
    <row r="127" customFormat="false" ht="11.25" hidden="false" customHeight="true" outlineLevel="0" collapsed="false">
      <c r="A127" s="72" t="s">
        <v>521</v>
      </c>
      <c r="B127" s="43" t="n">
        <v>9677</v>
      </c>
      <c r="C127" s="43" t="n">
        <v>10277</v>
      </c>
      <c r="D127" s="43" t="n">
        <v>19954</v>
      </c>
      <c r="E127" s="43"/>
      <c r="F127" s="43" t="n">
        <v>10976</v>
      </c>
      <c r="G127" s="43" t="n">
        <v>11807</v>
      </c>
      <c r="H127" s="43" t="n">
        <v>22783</v>
      </c>
      <c r="I127" s="43"/>
      <c r="J127" s="43" t="n">
        <v>2838</v>
      </c>
      <c r="K127" s="43" t="n">
        <v>3149</v>
      </c>
      <c r="L127" s="43" t="n">
        <v>5987</v>
      </c>
      <c r="M127" s="43"/>
      <c r="N127" s="43" t="n">
        <v>2004</v>
      </c>
      <c r="O127" s="43" t="n">
        <v>2113</v>
      </c>
      <c r="P127" s="43" t="n">
        <v>4117</v>
      </c>
      <c r="Q127" s="43"/>
      <c r="R127" s="43" t="n">
        <v>7551</v>
      </c>
      <c r="S127" s="43" t="n">
        <v>8290</v>
      </c>
      <c r="T127" s="43" t="n">
        <v>15841</v>
      </c>
      <c r="U127" s="43"/>
      <c r="V127" s="43" t="n">
        <v>342</v>
      </c>
      <c r="W127" s="43" t="n">
        <v>343</v>
      </c>
      <c r="X127" s="43" t="n">
        <v>685</v>
      </c>
      <c r="Y127" s="43"/>
      <c r="Z127" s="43" t="n">
        <v>347</v>
      </c>
      <c r="AA127" s="43" t="n">
        <v>426</v>
      </c>
      <c r="AB127" s="43" t="n">
        <v>773</v>
      </c>
      <c r="AC127" s="43"/>
      <c r="AD127" s="43" t="n">
        <v>728</v>
      </c>
      <c r="AE127" s="43" t="n">
        <v>839</v>
      </c>
      <c r="AF127" s="43" t="n">
        <v>1567</v>
      </c>
      <c r="AG127" s="43"/>
      <c r="AH127" s="43" t="n">
        <v>34463</v>
      </c>
      <c r="AI127" s="43" t="n">
        <v>37244</v>
      </c>
      <c r="AJ127" s="43" t="n">
        <v>71707</v>
      </c>
    </row>
    <row r="128" customFormat="false" ht="11.25" hidden="false" customHeight="true" outlineLevel="0" collapsed="false">
      <c r="A128" s="72" t="s">
        <v>698</v>
      </c>
      <c r="B128" s="43" t="n">
        <v>890</v>
      </c>
      <c r="C128" s="43" t="n">
        <v>903</v>
      </c>
      <c r="D128" s="43" t="n">
        <v>1793</v>
      </c>
      <c r="E128" s="43"/>
      <c r="F128" s="43" t="n">
        <v>454</v>
      </c>
      <c r="G128" s="43" t="n">
        <v>446</v>
      </c>
      <c r="H128" s="43" t="n">
        <v>900</v>
      </c>
      <c r="I128" s="43"/>
      <c r="J128" s="43" t="n">
        <v>192</v>
      </c>
      <c r="K128" s="43" t="n">
        <v>211</v>
      </c>
      <c r="L128" s="43" t="n">
        <v>403</v>
      </c>
      <c r="M128" s="43"/>
      <c r="N128" s="43" t="n">
        <v>47</v>
      </c>
      <c r="O128" s="43" t="n">
        <v>64</v>
      </c>
      <c r="P128" s="43" t="n">
        <v>111</v>
      </c>
      <c r="Q128" s="43"/>
      <c r="R128" s="43" t="n">
        <v>2204</v>
      </c>
      <c r="S128" s="43" t="n">
        <v>2504</v>
      </c>
      <c r="T128" s="43" t="n">
        <v>4708</v>
      </c>
      <c r="U128" s="43"/>
      <c r="V128" s="43" t="n">
        <v>20</v>
      </c>
      <c r="W128" s="43" t="n">
        <v>22</v>
      </c>
      <c r="X128" s="43" t="n">
        <v>42</v>
      </c>
      <c r="Y128" s="43"/>
      <c r="Z128" s="43" t="n">
        <v>34</v>
      </c>
      <c r="AA128" s="43" t="n">
        <v>36</v>
      </c>
      <c r="AB128" s="43" t="n">
        <v>70</v>
      </c>
      <c r="AC128" s="43"/>
      <c r="AD128" s="43" t="n">
        <v>96</v>
      </c>
      <c r="AE128" s="43" t="n">
        <v>93</v>
      </c>
      <c r="AF128" s="43" t="n">
        <v>189</v>
      </c>
      <c r="AG128" s="43"/>
      <c r="AH128" s="43" t="n">
        <v>3937</v>
      </c>
      <c r="AI128" s="43" t="n">
        <v>4279</v>
      </c>
      <c r="AJ128" s="43" t="n">
        <v>8216</v>
      </c>
    </row>
    <row r="129" customFormat="false" ht="11.25" hidden="false" customHeight="true" outlineLevel="0" collapsed="false">
      <c r="A129" s="72" t="s">
        <v>494</v>
      </c>
      <c r="B129" s="43" t="n">
        <v>14469</v>
      </c>
      <c r="C129" s="43" t="n">
        <v>22676</v>
      </c>
      <c r="D129" s="43" t="n">
        <v>37145</v>
      </c>
      <c r="E129" s="43"/>
      <c r="F129" s="43" t="n">
        <v>6008</v>
      </c>
      <c r="G129" s="43" t="n">
        <v>10516</v>
      </c>
      <c r="H129" s="43" t="n">
        <v>16524</v>
      </c>
      <c r="I129" s="43"/>
      <c r="J129" s="43" t="n">
        <v>2258</v>
      </c>
      <c r="K129" s="43" t="n">
        <v>7131</v>
      </c>
      <c r="L129" s="43" t="n">
        <v>9389</v>
      </c>
      <c r="M129" s="43"/>
      <c r="N129" s="43" t="n">
        <v>817</v>
      </c>
      <c r="O129" s="43" t="n">
        <v>2241</v>
      </c>
      <c r="P129" s="43" t="n">
        <v>3058</v>
      </c>
      <c r="Q129" s="43"/>
      <c r="R129" s="43" t="n">
        <v>975</v>
      </c>
      <c r="S129" s="43" t="n">
        <v>2798</v>
      </c>
      <c r="T129" s="43" t="n">
        <v>3773</v>
      </c>
      <c r="U129" s="43"/>
      <c r="V129" s="43" t="n">
        <v>110</v>
      </c>
      <c r="W129" s="43" t="n">
        <v>473</v>
      </c>
      <c r="X129" s="43" t="n">
        <v>583</v>
      </c>
      <c r="Y129" s="43"/>
      <c r="Z129" s="43" t="n">
        <v>460</v>
      </c>
      <c r="AA129" s="43" t="n">
        <v>1091</v>
      </c>
      <c r="AB129" s="43" t="n">
        <v>1551</v>
      </c>
      <c r="AC129" s="43"/>
      <c r="AD129" s="43" t="n">
        <v>335</v>
      </c>
      <c r="AE129" s="43" t="n">
        <v>649</v>
      </c>
      <c r="AF129" s="43" t="n">
        <v>984</v>
      </c>
      <c r="AG129" s="43"/>
      <c r="AH129" s="43" t="n">
        <v>25432</v>
      </c>
      <c r="AI129" s="43" t="n">
        <v>47575</v>
      </c>
      <c r="AJ129" s="43" t="n">
        <v>73007</v>
      </c>
    </row>
    <row r="130" customFormat="false" ht="11.25" hidden="false" customHeight="true" outlineLevel="0" collapsed="false">
      <c r="A130" s="72" t="s">
        <v>495</v>
      </c>
      <c r="B130" s="43" t="n">
        <v>2952</v>
      </c>
      <c r="C130" s="43" t="n">
        <v>3357</v>
      </c>
      <c r="D130" s="43" t="n">
        <v>6309</v>
      </c>
      <c r="E130" s="43"/>
      <c r="F130" s="43" t="n">
        <v>2454</v>
      </c>
      <c r="G130" s="43" t="n">
        <v>2829</v>
      </c>
      <c r="H130" s="43" t="n">
        <v>5283</v>
      </c>
      <c r="I130" s="43"/>
      <c r="J130" s="43" t="n">
        <v>1210</v>
      </c>
      <c r="K130" s="43" t="n">
        <v>1282</v>
      </c>
      <c r="L130" s="43" t="n">
        <v>2492</v>
      </c>
      <c r="M130" s="43"/>
      <c r="N130" s="43" t="n">
        <v>529</v>
      </c>
      <c r="O130" s="43" t="n">
        <v>588</v>
      </c>
      <c r="P130" s="43" t="n">
        <v>1117</v>
      </c>
      <c r="Q130" s="43"/>
      <c r="R130" s="43" t="n">
        <v>3503</v>
      </c>
      <c r="S130" s="43" t="n">
        <v>4248</v>
      </c>
      <c r="T130" s="43" t="n">
        <v>7751</v>
      </c>
      <c r="U130" s="43"/>
      <c r="V130" s="43" t="n">
        <v>121</v>
      </c>
      <c r="W130" s="43" t="n">
        <v>137</v>
      </c>
      <c r="X130" s="43" t="n">
        <v>258</v>
      </c>
      <c r="Y130" s="43"/>
      <c r="Z130" s="43" t="n">
        <v>127</v>
      </c>
      <c r="AA130" s="43" t="n">
        <v>165</v>
      </c>
      <c r="AB130" s="43" t="n">
        <v>292</v>
      </c>
      <c r="AC130" s="43"/>
      <c r="AD130" s="43" t="n">
        <v>282</v>
      </c>
      <c r="AE130" s="43" t="n">
        <v>293</v>
      </c>
      <c r="AF130" s="43" t="n">
        <v>575</v>
      </c>
      <c r="AG130" s="43"/>
      <c r="AH130" s="43" t="n">
        <v>11178</v>
      </c>
      <c r="AI130" s="43" t="n">
        <v>12899</v>
      </c>
      <c r="AJ130" s="43" t="n">
        <v>24077</v>
      </c>
    </row>
    <row r="131" customFormat="false" ht="11.25" hidden="false" customHeight="true" outlineLevel="0" collapsed="false">
      <c r="A131" s="72" t="s">
        <v>508</v>
      </c>
      <c r="B131" s="43" t="n">
        <v>2414</v>
      </c>
      <c r="C131" s="43" t="n">
        <v>3466</v>
      </c>
      <c r="D131" s="43" t="n">
        <v>5880</v>
      </c>
      <c r="E131" s="43"/>
      <c r="F131" s="43" t="n">
        <v>1205</v>
      </c>
      <c r="G131" s="43" t="n">
        <v>1759</v>
      </c>
      <c r="H131" s="43" t="n">
        <v>2964</v>
      </c>
      <c r="I131" s="43"/>
      <c r="J131" s="43" t="n">
        <v>481</v>
      </c>
      <c r="K131" s="43" t="n">
        <v>906</v>
      </c>
      <c r="L131" s="43" t="n">
        <v>1387</v>
      </c>
      <c r="M131" s="43"/>
      <c r="N131" s="43" t="n">
        <v>407</v>
      </c>
      <c r="O131" s="43" t="n">
        <v>482</v>
      </c>
      <c r="P131" s="43" t="n">
        <v>889</v>
      </c>
      <c r="Q131" s="43"/>
      <c r="R131" s="43" t="n">
        <v>490</v>
      </c>
      <c r="S131" s="43" t="n">
        <v>1060</v>
      </c>
      <c r="T131" s="43" t="n">
        <v>1550</v>
      </c>
      <c r="U131" s="43"/>
      <c r="V131" s="43" t="n">
        <v>65</v>
      </c>
      <c r="W131" s="43" t="n">
        <v>108</v>
      </c>
      <c r="X131" s="43" t="n">
        <v>173</v>
      </c>
      <c r="Y131" s="43"/>
      <c r="Z131" s="43" t="n">
        <v>102</v>
      </c>
      <c r="AA131" s="43" t="n">
        <v>269</v>
      </c>
      <c r="AB131" s="43" t="n">
        <v>371</v>
      </c>
      <c r="AC131" s="43"/>
      <c r="AD131" s="43" t="n">
        <v>188</v>
      </c>
      <c r="AE131" s="43" t="n">
        <v>300</v>
      </c>
      <c r="AF131" s="43" t="n">
        <v>488</v>
      </c>
      <c r="AG131" s="43"/>
      <c r="AH131" s="43" t="n">
        <v>5352</v>
      </c>
      <c r="AI131" s="43" t="n">
        <v>8350</v>
      </c>
      <c r="AJ131" s="43" t="n">
        <v>13702</v>
      </c>
    </row>
    <row r="132" customFormat="false" ht="11.25" hidden="false" customHeight="true" outlineLevel="0" collapsed="false">
      <c r="A132" s="72" t="s">
        <v>564</v>
      </c>
      <c r="B132" s="43" t="n">
        <v>25606</v>
      </c>
      <c r="C132" s="43" t="n">
        <v>23411</v>
      </c>
      <c r="D132" s="43" t="n">
        <v>49017</v>
      </c>
      <c r="E132" s="43"/>
      <c r="F132" s="43" t="n">
        <v>23162</v>
      </c>
      <c r="G132" s="43" t="n">
        <v>21068</v>
      </c>
      <c r="H132" s="43" t="n">
        <v>44230</v>
      </c>
      <c r="I132" s="43"/>
      <c r="J132" s="43" t="n">
        <v>4470</v>
      </c>
      <c r="K132" s="43" t="n">
        <v>4128</v>
      </c>
      <c r="L132" s="43" t="n">
        <v>8598</v>
      </c>
      <c r="M132" s="43"/>
      <c r="N132" s="43" t="n">
        <v>4914</v>
      </c>
      <c r="O132" s="43" t="n">
        <v>4294</v>
      </c>
      <c r="P132" s="43" t="n">
        <v>9208</v>
      </c>
      <c r="Q132" s="43"/>
      <c r="R132" s="43" t="n">
        <v>4245</v>
      </c>
      <c r="S132" s="43" t="n">
        <v>3920</v>
      </c>
      <c r="T132" s="43" t="n">
        <v>8165</v>
      </c>
      <c r="U132" s="43"/>
      <c r="V132" s="43" t="n">
        <v>141</v>
      </c>
      <c r="W132" s="43" t="n">
        <v>108</v>
      </c>
      <c r="X132" s="43" t="n">
        <v>249</v>
      </c>
      <c r="Y132" s="43"/>
      <c r="Z132" s="43" t="n">
        <v>218</v>
      </c>
      <c r="AA132" s="43" t="n">
        <v>208</v>
      </c>
      <c r="AB132" s="43" t="n">
        <v>426</v>
      </c>
      <c r="AC132" s="43"/>
      <c r="AD132" s="43" t="n">
        <v>978</v>
      </c>
      <c r="AE132" s="43" t="n">
        <v>940</v>
      </c>
      <c r="AF132" s="43" t="n">
        <v>1918</v>
      </c>
      <c r="AG132" s="43"/>
      <c r="AH132" s="43" t="n">
        <v>63734</v>
      </c>
      <c r="AI132" s="43" t="n">
        <v>58077</v>
      </c>
      <c r="AJ132" s="43" t="n">
        <v>121811</v>
      </c>
    </row>
    <row r="133" customFormat="false" ht="11.25" hidden="false" customHeight="true" outlineLevel="0" collapsed="false">
      <c r="A133" s="72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</row>
    <row r="134" customFormat="false" ht="11.25" hidden="false" customHeight="true" outlineLevel="0" collapsed="false">
      <c r="A134" s="74" t="s">
        <v>699</v>
      </c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</row>
    <row r="135" customFormat="false" ht="11.25" hidden="false" customHeight="true" outlineLevel="0" collapsed="false">
      <c r="A135" s="72" t="s">
        <v>700</v>
      </c>
      <c r="B135" s="43" t="n">
        <v>23629</v>
      </c>
      <c r="C135" s="43" t="n">
        <v>20776</v>
      </c>
      <c r="D135" s="43" t="n">
        <v>44405</v>
      </c>
      <c r="E135" s="43"/>
      <c r="F135" s="43" t="n">
        <v>10938</v>
      </c>
      <c r="G135" s="43" t="n">
        <v>9093</v>
      </c>
      <c r="H135" s="43" t="n">
        <v>20031</v>
      </c>
      <c r="I135" s="43"/>
      <c r="J135" s="43" t="n">
        <v>2837</v>
      </c>
      <c r="K135" s="43" t="n">
        <v>2825</v>
      </c>
      <c r="L135" s="43" t="n">
        <v>5662</v>
      </c>
      <c r="M135" s="43"/>
      <c r="N135" s="43" t="n">
        <v>1336</v>
      </c>
      <c r="O135" s="43" t="n">
        <v>1281</v>
      </c>
      <c r="P135" s="43" t="n">
        <v>2617</v>
      </c>
      <c r="Q135" s="43"/>
      <c r="R135" s="43" t="n">
        <v>1570</v>
      </c>
      <c r="S135" s="43" t="n">
        <v>1507</v>
      </c>
      <c r="T135" s="43" t="n">
        <v>3077</v>
      </c>
      <c r="U135" s="43"/>
      <c r="V135" s="43" t="n">
        <v>185</v>
      </c>
      <c r="W135" s="43" t="n">
        <v>201</v>
      </c>
      <c r="X135" s="43" t="n">
        <v>386</v>
      </c>
      <c r="Y135" s="43"/>
      <c r="Z135" s="43" t="n">
        <v>156</v>
      </c>
      <c r="AA135" s="43" t="n">
        <v>215</v>
      </c>
      <c r="AB135" s="43" t="n">
        <v>371</v>
      </c>
      <c r="AC135" s="43"/>
      <c r="AD135" s="43" t="n">
        <v>659</v>
      </c>
      <c r="AE135" s="43" t="n">
        <v>674</v>
      </c>
      <c r="AF135" s="43" t="n">
        <v>1333</v>
      </c>
      <c r="AG135" s="43"/>
      <c r="AH135" s="43" t="n">
        <v>41310</v>
      </c>
      <c r="AI135" s="43" t="n">
        <v>36572</v>
      </c>
      <c r="AJ135" s="43" t="n">
        <v>77882</v>
      </c>
    </row>
    <row r="136" customFormat="false" ht="11.25" hidden="false" customHeight="true" outlineLevel="0" collapsed="false">
      <c r="A136" s="72" t="s">
        <v>275</v>
      </c>
      <c r="B136" s="43" t="n">
        <v>15467</v>
      </c>
      <c r="C136" s="43" t="n">
        <v>16275</v>
      </c>
      <c r="D136" s="43" t="n">
        <v>31742</v>
      </c>
      <c r="E136" s="43"/>
      <c r="F136" s="43" t="n">
        <v>6798</v>
      </c>
      <c r="G136" s="43" t="n">
        <v>6955</v>
      </c>
      <c r="H136" s="43" t="n">
        <v>13753</v>
      </c>
      <c r="I136" s="43"/>
      <c r="J136" s="43" t="n">
        <v>2548</v>
      </c>
      <c r="K136" s="43" t="n">
        <v>2633</v>
      </c>
      <c r="L136" s="43" t="n">
        <v>5181</v>
      </c>
      <c r="M136" s="43"/>
      <c r="N136" s="43" t="n">
        <v>886</v>
      </c>
      <c r="O136" s="43" t="n">
        <v>876</v>
      </c>
      <c r="P136" s="43" t="n">
        <v>1762</v>
      </c>
      <c r="Q136" s="43"/>
      <c r="R136" s="43" t="n">
        <v>1642</v>
      </c>
      <c r="S136" s="43" t="n">
        <v>1592</v>
      </c>
      <c r="T136" s="43" t="n">
        <v>3234</v>
      </c>
      <c r="U136" s="43"/>
      <c r="V136" s="43" t="n">
        <v>165</v>
      </c>
      <c r="W136" s="43" t="n">
        <v>151</v>
      </c>
      <c r="X136" s="43" t="n">
        <v>316</v>
      </c>
      <c r="Y136" s="43"/>
      <c r="Z136" s="43" t="n">
        <v>168</v>
      </c>
      <c r="AA136" s="43" t="n">
        <v>190</v>
      </c>
      <c r="AB136" s="43" t="n">
        <v>358</v>
      </c>
      <c r="AC136" s="43"/>
      <c r="AD136" s="43" t="n">
        <v>589</v>
      </c>
      <c r="AE136" s="43" t="n">
        <v>573</v>
      </c>
      <c r="AF136" s="43" t="n">
        <v>1162</v>
      </c>
      <c r="AG136" s="43"/>
      <c r="AH136" s="43" t="n">
        <v>28263</v>
      </c>
      <c r="AI136" s="43" t="n">
        <v>29245</v>
      </c>
      <c r="AJ136" s="43" t="n">
        <v>57508</v>
      </c>
    </row>
    <row r="137" customFormat="false" ht="11.25" hidden="false" customHeight="true" outlineLevel="0" collapsed="false">
      <c r="A137" s="72" t="s">
        <v>116</v>
      </c>
      <c r="B137" s="43" t="n">
        <v>3683</v>
      </c>
      <c r="C137" s="43" t="n">
        <v>4803</v>
      </c>
      <c r="D137" s="43" t="n">
        <v>8486</v>
      </c>
      <c r="E137" s="43"/>
      <c r="F137" s="43" t="n">
        <v>1431</v>
      </c>
      <c r="G137" s="43" t="n">
        <v>1976</v>
      </c>
      <c r="H137" s="43" t="n">
        <v>3407</v>
      </c>
      <c r="I137" s="43"/>
      <c r="J137" s="43" t="n">
        <v>1715</v>
      </c>
      <c r="K137" s="43" t="n">
        <v>2189</v>
      </c>
      <c r="L137" s="43" t="n">
        <v>3904</v>
      </c>
      <c r="M137" s="43"/>
      <c r="N137" s="43" t="n">
        <v>247</v>
      </c>
      <c r="O137" s="43" t="n">
        <v>361</v>
      </c>
      <c r="P137" s="43" t="n">
        <v>608</v>
      </c>
      <c r="Q137" s="43"/>
      <c r="R137" s="43" t="n">
        <v>614</v>
      </c>
      <c r="S137" s="43" t="n">
        <v>859</v>
      </c>
      <c r="T137" s="43" t="n">
        <v>1473</v>
      </c>
      <c r="U137" s="43"/>
      <c r="V137" s="43" t="n">
        <v>57</v>
      </c>
      <c r="W137" s="43" t="n">
        <v>90</v>
      </c>
      <c r="X137" s="43" t="n">
        <v>147</v>
      </c>
      <c r="Y137" s="43"/>
      <c r="Z137" s="43" t="n">
        <v>37</v>
      </c>
      <c r="AA137" s="43" t="n">
        <v>46</v>
      </c>
      <c r="AB137" s="43" t="n">
        <v>83</v>
      </c>
      <c r="AC137" s="43"/>
      <c r="AD137" s="43" t="n">
        <v>135</v>
      </c>
      <c r="AE137" s="43" t="n">
        <v>242</v>
      </c>
      <c r="AF137" s="43" t="n">
        <v>377</v>
      </c>
      <c r="AG137" s="43"/>
      <c r="AH137" s="43" t="n">
        <v>7919</v>
      </c>
      <c r="AI137" s="43" t="n">
        <v>10566</v>
      </c>
      <c r="AJ137" s="43" t="n">
        <v>18485</v>
      </c>
    </row>
    <row r="138" customFormat="false" ht="11.25" hidden="false" customHeight="true" outlineLevel="0" collapsed="false">
      <c r="A138" s="72" t="s">
        <v>701</v>
      </c>
      <c r="B138" s="43" t="n">
        <v>17</v>
      </c>
      <c r="C138" s="43" t="n">
        <v>14</v>
      </c>
      <c r="D138" s="43" t="n">
        <v>31</v>
      </c>
      <c r="E138" s="43"/>
      <c r="F138" s="43" t="n">
        <v>6</v>
      </c>
      <c r="G138" s="43" t="n">
        <v>7</v>
      </c>
      <c r="H138" s="43" t="n">
        <v>13</v>
      </c>
      <c r="I138" s="43"/>
      <c r="J138" s="43" t="n">
        <v>0</v>
      </c>
      <c r="K138" s="43" t="n">
        <v>0</v>
      </c>
      <c r="L138" s="43" t="n">
        <v>0</v>
      </c>
      <c r="M138" s="43"/>
      <c r="N138" s="43" t="n">
        <v>0</v>
      </c>
      <c r="O138" s="43" t="n">
        <v>0</v>
      </c>
      <c r="P138" s="43" t="n">
        <v>0</v>
      </c>
      <c r="Q138" s="43"/>
      <c r="R138" s="43" t="n">
        <v>0</v>
      </c>
      <c r="S138" s="43" t="n">
        <v>0</v>
      </c>
      <c r="T138" s="43" t="n">
        <v>0</v>
      </c>
      <c r="U138" s="43"/>
      <c r="V138" s="43" t="n">
        <v>0</v>
      </c>
      <c r="W138" s="43" t="n">
        <v>3</v>
      </c>
      <c r="X138" s="43" t="n">
        <v>3</v>
      </c>
      <c r="Y138" s="43"/>
      <c r="Z138" s="43" t="n">
        <v>0</v>
      </c>
      <c r="AA138" s="43" t="n">
        <v>0</v>
      </c>
      <c r="AB138" s="43" t="n">
        <v>0</v>
      </c>
      <c r="AC138" s="43"/>
      <c r="AD138" s="43" t="n">
        <v>0</v>
      </c>
      <c r="AE138" s="43" t="n">
        <v>0</v>
      </c>
      <c r="AF138" s="43" t="n">
        <v>0</v>
      </c>
      <c r="AG138" s="43"/>
      <c r="AH138" s="43" t="n">
        <v>25</v>
      </c>
      <c r="AI138" s="43" t="n">
        <v>26</v>
      </c>
      <c r="AJ138" s="43" t="n">
        <v>51</v>
      </c>
    </row>
    <row r="139" customFormat="false" ht="11.25" hidden="false" customHeight="true" outlineLevel="0" collapsed="false">
      <c r="A139" s="72" t="s">
        <v>702</v>
      </c>
      <c r="B139" s="43" t="n">
        <v>7937</v>
      </c>
      <c r="C139" s="43" t="n">
        <v>7962</v>
      </c>
      <c r="D139" s="43" t="n">
        <v>15899</v>
      </c>
      <c r="E139" s="43"/>
      <c r="F139" s="43" t="n">
        <v>737</v>
      </c>
      <c r="G139" s="43" t="n">
        <v>782</v>
      </c>
      <c r="H139" s="43" t="n">
        <v>1519</v>
      </c>
      <c r="I139" s="43"/>
      <c r="J139" s="43" t="n">
        <v>542</v>
      </c>
      <c r="K139" s="43" t="n">
        <v>623</v>
      </c>
      <c r="L139" s="43" t="n">
        <v>1165</v>
      </c>
      <c r="M139" s="43"/>
      <c r="N139" s="43" t="n">
        <v>172</v>
      </c>
      <c r="O139" s="43" t="n">
        <v>351</v>
      </c>
      <c r="P139" s="43" t="n">
        <v>523</v>
      </c>
      <c r="Q139" s="43"/>
      <c r="R139" s="43" t="n">
        <v>362</v>
      </c>
      <c r="S139" s="43" t="n">
        <v>514</v>
      </c>
      <c r="T139" s="43" t="n">
        <v>876</v>
      </c>
      <c r="U139" s="43"/>
      <c r="V139" s="43" t="n">
        <v>39</v>
      </c>
      <c r="W139" s="43" t="n">
        <v>118</v>
      </c>
      <c r="X139" s="43" t="n">
        <v>157</v>
      </c>
      <c r="Y139" s="43"/>
      <c r="Z139" s="43" t="n">
        <v>12</v>
      </c>
      <c r="AA139" s="43" t="n">
        <v>30</v>
      </c>
      <c r="AB139" s="43" t="n">
        <v>42</v>
      </c>
      <c r="AC139" s="43"/>
      <c r="AD139" s="43" t="n">
        <v>141</v>
      </c>
      <c r="AE139" s="43" t="n">
        <v>191</v>
      </c>
      <c r="AF139" s="43" t="n">
        <v>332</v>
      </c>
      <c r="AG139" s="43"/>
      <c r="AH139" s="43" t="n">
        <v>9942</v>
      </c>
      <c r="AI139" s="43" t="n">
        <v>10571</v>
      </c>
      <c r="AJ139" s="43" t="n">
        <v>20513</v>
      </c>
    </row>
    <row r="140" customFormat="false" ht="11.25" hidden="false" customHeight="true" outlineLevel="0" collapsed="false">
      <c r="A140" s="72" t="s">
        <v>703</v>
      </c>
      <c r="B140" s="43" t="n">
        <v>401</v>
      </c>
      <c r="C140" s="43" t="n">
        <v>526</v>
      </c>
      <c r="D140" s="43" t="n">
        <v>927</v>
      </c>
      <c r="E140" s="43"/>
      <c r="F140" s="43" t="n">
        <v>209</v>
      </c>
      <c r="G140" s="43" t="n">
        <v>242</v>
      </c>
      <c r="H140" s="43" t="n">
        <v>451</v>
      </c>
      <c r="I140" s="43"/>
      <c r="J140" s="43" t="n">
        <v>59</v>
      </c>
      <c r="K140" s="43" t="n">
        <v>73</v>
      </c>
      <c r="L140" s="43" t="n">
        <v>132</v>
      </c>
      <c r="M140" s="43"/>
      <c r="N140" s="43" t="n">
        <v>15</v>
      </c>
      <c r="O140" s="43" t="n">
        <v>17</v>
      </c>
      <c r="P140" s="43" t="n">
        <v>32</v>
      </c>
      <c r="Q140" s="43"/>
      <c r="R140" s="43" t="n">
        <v>40</v>
      </c>
      <c r="S140" s="43" t="n">
        <v>56</v>
      </c>
      <c r="T140" s="43" t="n">
        <v>96</v>
      </c>
      <c r="U140" s="43"/>
      <c r="V140" s="43" t="n">
        <v>6</v>
      </c>
      <c r="W140" s="43" t="n">
        <v>5</v>
      </c>
      <c r="X140" s="43" t="n">
        <v>11</v>
      </c>
      <c r="Y140" s="43"/>
      <c r="Z140" s="43" t="n">
        <v>14</v>
      </c>
      <c r="AA140" s="43" t="n">
        <v>4</v>
      </c>
      <c r="AB140" s="43" t="n">
        <v>18</v>
      </c>
      <c r="AC140" s="43"/>
      <c r="AD140" s="43" t="n">
        <v>13</v>
      </c>
      <c r="AE140" s="43" t="n">
        <v>10</v>
      </c>
      <c r="AF140" s="43" t="n">
        <v>23</v>
      </c>
      <c r="AG140" s="43"/>
      <c r="AH140" s="43" t="n">
        <v>757</v>
      </c>
      <c r="AI140" s="43" t="n">
        <v>933</v>
      </c>
      <c r="AJ140" s="43" t="n">
        <v>1690</v>
      </c>
    </row>
    <row r="141" customFormat="false" ht="11.25" hidden="false" customHeight="true" outlineLevel="0" collapsed="false">
      <c r="A141" s="72" t="s">
        <v>704</v>
      </c>
      <c r="B141" s="43" t="n">
        <v>10</v>
      </c>
      <c r="C141" s="43" t="n">
        <v>8</v>
      </c>
      <c r="D141" s="43" t="n">
        <v>18</v>
      </c>
      <c r="E141" s="43"/>
      <c r="F141" s="43" t="n">
        <v>6</v>
      </c>
      <c r="G141" s="43" t="n">
        <v>3</v>
      </c>
      <c r="H141" s="43" t="n">
        <v>9</v>
      </c>
      <c r="I141" s="43"/>
      <c r="J141" s="43" t="n">
        <v>0</v>
      </c>
      <c r="K141" s="43" t="n">
        <v>3</v>
      </c>
      <c r="L141" s="43" t="n">
        <v>3</v>
      </c>
      <c r="M141" s="43"/>
      <c r="N141" s="43" t="n">
        <v>0</v>
      </c>
      <c r="O141" s="43" t="n">
        <v>0</v>
      </c>
      <c r="P141" s="43" t="n">
        <v>0</v>
      </c>
      <c r="Q141" s="43"/>
      <c r="R141" s="43" t="n">
        <v>0</v>
      </c>
      <c r="S141" s="43" t="n">
        <v>0</v>
      </c>
      <c r="T141" s="43" t="n">
        <v>0</v>
      </c>
      <c r="U141" s="43"/>
      <c r="V141" s="43" t="n">
        <v>0</v>
      </c>
      <c r="W141" s="43" t="n">
        <v>0</v>
      </c>
      <c r="X141" s="43" t="n">
        <v>0</v>
      </c>
      <c r="Y141" s="43"/>
      <c r="Z141" s="43" t="n">
        <v>0</v>
      </c>
      <c r="AA141" s="43" t="n">
        <v>0</v>
      </c>
      <c r="AB141" s="43" t="n">
        <v>0</v>
      </c>
      <c r="AC141" s="43"/>
      <c r="AD141" s="43" t="n">
        <v>3</v>
      </c>
      <c r="AE141" s="43" t="n">
        <v>3</v>
      </c>
      <c r="AF141" s="43" t="n">
        <v>6</v>
      </c>
      <c r="AG141" s="43"/>
      <c r="AH141" s="43" t="n">
        <v>21</v>
      </c>
      <c r="AI141" s="43" t="n">
        <v>15</v>
      </c>
      <c r="AJ141" s="43" t="n">
        <v>36</v>
      </c>
    </row>
    <row r="142" customFormat="false" ht="11.25" hidden="false" customHeight="true" outlineLevel="0" collapsed="false">
      <c r="A142" s="72" t="s">
        <v>705</v>
      </c>
      <c r="B142" s="43" t="n">
        <v>2274</v>
      </c>
      <c r="C142" s="43" t="n">
        <v>2727</v>
      </c>
      <c r="D142" s="43" t="n">
        <v>5001</v>
      </c>
      <c r="E142" s="43"/>
      <c r="F142" s="43" t="n">
        <v>1069</v>
      </c>
      <c r="G142" s="43" t="n">
        <v>1352</v>
      </c>
      <c r="H142" s="43" t="n">
        <v>2421</v>
      </c>
      <c r="I142" s="43"/>
      <c r="J142" s="43" t="n">
        <v>1839</v>
      </c>
      <c r="K142" s="43" t="n">
        <v>2156</v>
      </c>
      <c r="L142" s="43" t="n">
        <v>3995</v>
      </c>
      <c r="M142" s="43"/>
      <c r="N142" s="43" t="n">
        <v>121</v>
      </c>
      <c r="O142" s="43" t="n">
        <v>162</v>
      </c>
      <c r="P142" s="43" t="n">
        <v>283</v>
      </c>
      <c r="Q142" s="43"/>
      <c r="R142" s="43" t="n">
        <v>275</v>
      </c>
      <c r="S142" s="43" t="n">
        <v>360</v>
      </c>
      <c r="T142" s="43" t="n">
        <v>635</v>
      </c>
      <c r="U142" s="43"/>
      <c r="V142" s="43" t="n">
        <v>7</v>
      </c>
      <c r="W142" s="43" t="n">
        <v>9</v>
      </c>
      <c r="X142" s="43" t="n">
        <v>16</v>
      </c>
      <c r="Y142" s="43"/>
      <c r="Z142" s="43" t="n">
        <v>29</v>
      </c>
      <c r="AA142" s="43" t="n">
        <v>36</v>
      </c>
      <c r="AB142" s="43" t="n">
        <v>65</v>
      </c>
      <c r="AC142" s="43"/>
      <c r="AD142" s="43" t="n">
        <v>53</v>
      </c>
      <c r="AE142" s="43" t="n">
        <v>96</v>
      </c>
      <c r="AF142" s="43" t="n">
        <v>149</v>
      </c>
      <c r="AG142" s="43"/>
      <c r="AH142" s="43" t="n">
        <v>5667</v>
      </c>
      <c r="AI142" s="43" t="n">
        <v>6898</v>
      </c>
      <c r="AJ142" s="43" t="n">
        <v>12565</v>
      </c>
    </row>
    <row r="143" customFormat="false" ht="11.25" hidden="false" customHeight="true" outlineLevel="0" collapsed="false">
      <c r="A143" s="72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</row>
    <row r="144" customFormat="false" ht="11.25" hidden="false" customHeight="true" outlineLevel="0" collapsed="false">
      <c r="A144" s="74" t="s">
        <v>628</v>
      </c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</row>
    <row r="145" customFormat="false" ht="11.25" hidden="false" customHeight="true" outlineLevel="0" collapsed="false">
      <c r="A145" s="72" t="s">
        <v>194</v>
      </c>
      <c r="B145" s="43" t="n">
        <v>743</v>
      </c>
      <c r="C145" s="43" t="n">
        <v>667</v>
      </c>
      <c r="D145" s="43" t="n">
        <v>1410</v>
      </c>
      <c r="E145" s="43"/>
      <c r="F145" s="43" t="n">
        <v>414</v>
      </c>
      <c r="G145" s="43" t="n">
        <v>377</v>
      </c>
      <c r="H145" s="43" t="n">
        <v>791</v>
      </c>
      <c r="I145" s="43"/>
      <c r="J145" s="43" t="n">
        <v>72</v>
      </c>
      <c r="K145" s="43" t="n">
        <v>49</v>
      </c>
      <c r="L145" s="43" t="n">
        <v>121</v>
      </c>
      <c r="M145" s="43"/>
      <c r="N145" s="43" t="n">
        <v>22</v>
      </c>
      <c r="O145" s="43" t="n">
        <v>18</v>
      </c>
      <c r="P145" s="43" t="n">
        <v>40</v>
      </c>
      <c r="Q145" s="43"/>
      <c r="R145" s="43" t="n">
        <v>146</v>
      </c>
      <c r="S145" s="43" t="n">
        <v>130</v>
      </c>
      <c r="T145" s="43" t="n">
        <v>276</v>
      </c>
      <c r="U145" s="43"/>
      <c r="V145" s="43" t="n">
        <v>6</v>
      </c>
      <c r="W145" s="43" t="n">
        <v>0</v>
      </c>
      <c r="X145" s="43" t="n">
        <v>6</v>
      </c>
      <c r="Y145" s="43"/>
      <c r="Z145" s="43" t="n">
        <v>0</v>
      </c>
      <c r="AA145" s="43" t="n">
        <v>3</v>
      </c>
      <c r="AB145" s="43" t="n">
        <v>3</v>
      </c>
      <c r="AC145" s="43"/>
      <c r="AD145" s="43" t="n">
        <v>33</v>
      </c>
      <c r="AE145" s="43" t="n">
        <v>33</v>
      </c>
      <c r="AF145" s="43" t="n">
        <v>66</v>
      </c>
      <c r="AG145" s="43"/>
      <c r="AH145" s="43" t="n">
        <v>1438</v>
      </c>
      <c r="AI145" s="43" t="n">
        <v>1275</v>
      </c>
      <c r="AJ145" s="43" t="n">
        <v>2713</v>
      </c>
    </row>
    <row r="146" customFormat="false" ht="11.25" hidden="false" customHeight="true" outlineLevel="0" collapsed="false">
      <c r="A146" s="72" t="s">
        <v>554</v>
      </c>
      <c r="B146" s="43" t="n">
        <v>833</v>
      </c>
      <c r="C146" s="43" t="n">
        <v>439</v>
      </c>
      <c r="D146" s="43" t="n">
        <v>1272</v>
      </c>
      <c r="E146" s="43"/>
      <c r="F146" s="43" t="n">
        <v>272</v>
      </c>
      <c r="G146" s="43" t="n">
        <v>244</v>
      </c>
      <c r="H146" s="43" t="n">
        <v>516</v>
      </c>
      <c r="I146" s="43"/>
      <c r="J146" s="43" t="n">
        <v>58</v>
      </c>
      <c r="K146" s="43" t="n">
        <v>46</v>
      </c>
      <c r="L146" s="43" t="n">
        <v>104</v>
      </c>
      <c r="M146" s="43"/>
      <c r="N146" s="43" t="n">
        <v>31</v>
      </c>
      <c r="O146" s="43" t="n">
        <v>31</v>
      </c>
      <c r="P146" s="43" t="n">
        <v>62</v>
      </c>
      <c r="Q146" s="43"/>
      <c r="R146" s="43" t="n">
        <v>95</v>
      </c>
      <c r="S146" s="43" t="n">
        <v>98</v>
      </c>
      <c r="T146" s="43" t="n">
        <v>193</v>
      </c>
      <c r="U146" s="43"/>
      <c r="V146" s="43" t="n">
        <v>6</v>
      </c>
      <c r="W146" s="43" t="n">
        <v>8</v>
      </c>
      <c r="X146" s="43" t="n">
        <v>14</v>
      </c>
      <c r="Y146" s="43"/>
      <c r="Z146" s="43" t="n">
        <v>12</v>
      </c>
      <c r="AA146" s="43" t="n">
        <v>7</v>
      </c>
      <c r="AB146" s="43" t="n">
        <v>19</v>
      </c>
      <c r="AC146" s="43"/>
      <c r="AD146" s="43" t="n">
        <v>67</v>
      </c>
      <c r="AE146" s="43" t="n">
        <v>55</v>
      </c>
      <c r="AF146" s="43" t="n">
        <v>122</v>
      </c>
      <c r="AG146" s="43"/>
      <c r="AH146" s="43" t="n">
        <v>1374</v>
      </c>
      <c r="AI146" s="43" t="n">
        <v>928</v>
      </c>
      <c r="AJ146" s="43" t="n">
        <v>2302</v>
      </c>
    </row>
    <row r="147" customFormat="false" ht="11.25" hidden="false" customHeight="true" outlineLevel="0" collapsed="false">
      <c r="A147" s="72" t="s">
        <v>706</v>
      </c>
      <c r="B147" s="43" t="n">
        <v>4</v>
      </c>
      <c r="C147" s="43" t="n">
        <v>3</v>
      </c>
      <c r="D147" s="43" t="n">
        <v>7</v>
      </c>
      <c r="E147" s="43"/>
      <c r="F147" s="43" t="n">
        <v>11</v>
      </c>
      <c r="G147" s="43" t="n">
        <v>0</v>
      </c>
      <c r="H147" s="43" t="n">
        <v>11</v>
      </c>
      <c r="I147" s="43"/>
      <c r="J147" s="43" t="n">
        <v>3</v>
      </c>
      <c r="K147" s="43" t="n">
        <v>0</v>
      </c>
      <c r="L147" s="43" t="n">
        <v>3</v>
      </c>
      <c r="M147" s="43"/>
      <c r="N147" s="43" t="n">
        <v>0</v>
      </c>
      <c r="O147" s="43" t="n">
        <v>0</v>
      </c>
      <c r="P147" s="43" t="n">
        <v>0</v>
      </c>
      <c r="Q147" s="43"/>
      <c r="R147" s="43" t="n">
        <v>0</v>
      </c>
      <c r="S147" s="43" t="n">
        <v>3</v>
      </c>
      <c r="T147" s="43" t="n">
        <v>3</v>
      </c>
      <c r="U147" s="43"/>
      <c r="V147" s="43" t="n">
        <v>0</v>
      </c>
      <c r="W147" s="43" t="n">
        <v>0</v>
      </c>
      <c r="X147" s="43" t="n">
        <v>0</v>
      </c>
      <c r="Y147" s="43"/>
      <c r="Z147" s="43" t="n">
        <v>0</v>
      </c>
      <c r="AA147" s="43" t="n">
        <v>0</v>
      </c>
      <c r="AB147" s="43" t="n">
        <v>0</v>
      </c>
      <c r="AC147" s="43"/>
      <c r="AD147" s="43" t="n">
        <v>3</v>
      </c>
      <c r="AE147" s="43" t="n">
        <v>0</v>
      </c>
      <c r="AF147" s="43" t="n">
        <v>3</v>
      </c>
      <c r="AG147" s="43"/>
      <c r="AH147" s="43" t="n">
        <v>20</v>
      </c>
      <c r="AI147" s="43" t="n">
        <v>6</v>
      </c>
      <c r="AJ147" s="43" t="n">
        <v>26</v>
      </c>
    </row>
    <row r="148" customFormat="false" ht="11.25" hidden="false" customHeight="true" outlineLevel="0" collapsed="false">
      <c r="A148" s="72" t="s">
        <v>103</v>
      </c>
      <c r="B148" s="43" t="n">
        <v>10348</v>
      </c>
      <c r="C148" s="43" t="n">
        <v>9979</v>
      </c>
      <c r="D148" s="43" t="n">
        <v>20327</v>
      </c>
      <c r="E148" s="43"/>
      <c r="F148" s="43" t="n">
        <v>9852</v>
      </c>
      <c r="G148" s="43" t="n">
        <v>9764</v>
      </c>
      <c r="H148" s="43" t="n">
        <v>19616</v>
      </c>
      <c r="I148" s="43"/>
      <c r="J148" s="43" t="n">
        <v>2222</v>
      </c>
      <c r="K148" s="43" t="n">
        <v>2165</v>
      </c>
      <c r="L148" s="43" t="n">
        <v>4387</v>
      </c>
      <c r="M148" s="43"/>
      <c r="N148" s="43" t="n">
        <v>1501</v>
      </c>
      <c r="O148" s="43" t="n">
        <v>1460</v>
      </c>
      <c r="P148" s="43" t="n">
        <v>2961</v>
      </c>
      <c r="Q148" s="43"/>
      <c r="R148" s="43" t="n">
        <v>5562</v>
      </c>
      <c r="S148" s="43" t="n">
        <v>6046</v>
      </c>
      <c r="T148" s="43" t="n">
        <v>11608</v>
      </c>
      <c r="U148" s="43"/>
      <c r="V148" s="43" t="n">
        <v>233</v>
      </c>
      <c r="W148" s="43" t="n">
        <v>248</v>
      </c>
      <c r="X148" s="43" t="n">
        <v>481</v>
      </c>
      <c r="Y148" s="43"/>
      <c r="Z148" s="43" t="n">
        <v>223</v>
      </c>
      <c r="AA148" s="43" t="n">
        <v>240</v>
      </c>
      <c r="AB148" s="43" t="n">
        <v>463</v>
      </c>
      <c r="AC148" s="43"/>
      <c r="AD148" s="43" t="n">
        <v>583</v>
      </c>
      <c r="AE148" s="43" t="n">
        <v>582</v>
      </c>
      <c r="AF148" s="43" t="n">
        <v>1165</v>
      </c>
      <c r="AG148" s="43"/>
      <c r="AH148" s="43" t="n">
        <v>30524</v>
      </c>
      <c r="AI148" s="43" t="n">
        <v>30484</v>
      </c>
      <c r="AJ148" s="43" t="n">
        <v>61008</v>
      </c>
    </row>
    <row r="149" customFormat="false" ht="11.25" hidden="false" customHeight="true" outlineLevel="0" collapsed="false">
      <c r="A149" s="72" t="s">
        <v>707</v>
      </c>
      <c r="B149" s="43" t="n">
        <v>4</v>
      </c>
      <c r="C149" s="43" t="n">
        <v>11</v>
      </c>
      <c r="D149" s="43" t="n">
        <v>15</v>
      </c>
      <c r="E149" s="43"/>
      <c r="F149" s="43" t="n">
        <v>7</v>
      </c>
      <c r="G149" s="43" t="n">
        <v>5</v>
      </c>
      <c r="H149" s="43" t="n">
        <v>12</v>
      </c>
      <c r="I149" s="43"/>
      <c r="J149" s="43" t="n">
        <v>5</v>
      </c>
      <c r="K149" s="43" t="n">
        <v>4</v>
      </c>
      <c r="L149" s="43" t="n">
        <v>9</v>
      </c>
      <c r="M149" s="43"/>
      <c r="N149" s="43" t="n">
        <v>8</v>
      </c>
      <c r="O149" s="43" t="n">
        <v>6</v>
      </c>
      <c r="P149" s="43" t="n">
        <v>14</v>
      </c>
      <c r="Q149" s="43"/>
      <c r="R149" s="43" t="n">
        <v>7</v>
      </c>
      <c r="S149" s="43" t="n">
        <v>11</v>
      </c>
      <c r="T149" s="43" t="n">
        <v>18</v>
      </c>
      <c r="U149" s="43"/>
      <c r="V149" s="43" t="n">
        <v>0</v>
      </c>
      <c r="W149" s="43" t="n">
        <v>3</v>
      </c>
      <c r="X149" s="43" t="n">
        <v>3</v>
      </c>
      <c r="Y149" s="43"/>
      <c r="Z149" s="43" t="n">
        <v>3</v>
      </c>
      <c r="AA149" s="43" t="n">
        <v>0</v>
      </c>
      <c r="AB149" s="43" t="n">
        <v>3</v>
      </c>
      <c r="AC149" s="43"/>
      <c r="AD149" s="43" t="n">
        <v>4</v>
      </c>
      <c r="AE149" s="43" t="n">
        <v>0</v>
      </c>
      <c r="AF149" s="43" t="n">
        <v>4</v>
      </c>
      <c r="AG149" s="43"/>
      <c r="AH149" s="43" t="n">
        <v>40</v>
      </c>
      <c r="AI149" s="43" t="n">
        <v>41</v>
      </c>
      <c r="AJ149" s="43" t="n">
        <v>81</v>
      </c>
    </row>
    <row r="150" customFormat="false" ht="11.25" hidden="false" customHeight="true" outlineLevel="0" collapsed="false">
      <c r="A150" s="72" t="s">
        <v>708</v>
      </c>
      <c r="B150" s="43" t="n">
        <v>107</v>
      </c>
      <c r="C150" s="43" t="n">
        <v>64</v>
      </c>
      <c r="D150" s="43" t="n">
        <v>171</v>
      </c>
      <c r="E150" s="43"/>
      <c r="F150" s="43" t="n">
        <v>58</v>
      </c>
      <c r="G150" s="43" t="n">
        <v>27</v>
      </c>
      <c r="H150" s="43" t="n">
        <v>85</v>
      </c>
      <c r="I150" s="43"/>
      <c r="J150" s="43" t="n">
        <v>20</v>
      </c>
      <c r="K150" s="43" t="n">
        <v>13</v>
      </c>
      <c r="L150" s="43" t="n">
        <v>33</v>
      </c>
      <c r="M150" s="43"/>
      <c r="N150" s="43" t="n">
        <v>19</v>
      </c>
      <c r="O150" s="43" t="n">
        <v>10</v>
      </c>
      <c r="P150" s="43" t="n">
        <v>29</v>
      </c>
      <c r="Q150" s="43"/>
      <c r="R150" s="43" t="n">
        <v>20</v>
      </c>
      <c r="S150" s="43" t="n">
        <v>9</v>
      </c>
      <c r="T150" s="43" t="n">
        <v>29</v>
      </c>
      <c r="U150" s="43"/>
      <c r="V150" s="43" t="n">
        <v>4</v>
      </c>
      <c r="W150" s="43" t="n">
        <v>3</v>
      </c>
      <c r="X150" s="43" t="n">
        <v>7</v>
      </c>
      <c r="Y150" s="43"/>
      <c r="Z150" s="43" t="n">
        <v>0</v>
      </c>
      <c r="AA150" s="43" t="n">
        <v>0</v>
      </c>
      <c r="AB150" s="43" t="n">
        <v>0</v>
      </c>
      <c r="AC150" s="43"/>
      <c r="AD150" s="43" t="n">
        <v>28</v>
      </c>
      <c r="AE150" s="43" t="n">
        <v>20</v>
      </c>
      <c r="AF150" s="43" t="n">
        <v>48</v>
      </c>
      <c r="AG150" s="43"/>
      <c r="AH150" s="43" t="n">
        <v>257</v>
      </c>
      <c r="AI150" s="43" t="n">
        <v>146</v>
      </c>
      <c r="AJ150" s="43" t="n">
        <v>403</v>
      </c>
    </row>
    <row r="151" customFormat="false" ht="11.25" hidden="false" customHeight="true" outlineLevel="0" collapsed="false">
      <c r="A151" s="72" t="s">
        <v>493</v>
      </c>
      <c r="B151" s="43" t="n">
        <v>2003</v>
      </c>
      <c r="C151" s="43" t="n">
        <v>1219</v>
      </c>
      <c r="D151" s="43" t="n">
        <v>3222</v>
      </c>
      <c r="E151" s="43"/>
      <c r="F151" s="43" t="n">
        <v>795</v>
      </c>
      <c r="G151" s="43" t="n">
        <v>522</v>
      </c>
      <c r="H151" s="43" t="n">
        <v>1317</v>
      </c>
      <c r="I151" s="43"/>
      <c r="J151" s="43" t="n">
        <v>189</v>
      </c>
      <c r="K151" s="43" t="n">
        <v>147</v>
      </c>
      <c r="L151" s="43" t="n">
        <v>336</v>
      </c>
      <c r="M151" s="43"/>
      <c r="N151" s="43" t="n">
        <v>70</v>
      </c>
      <c r="O151" s="43" t="n">
        <v>69</v>
      </c>
      <c r="P151" s="43" t="n">
        <v>139</v>
      </c>
      <c r="Q151" s="43"/>
      <c r="R151" s="43" t="n">
        <v>353</v>
      </c>
      <c r="S151" s="43" t="n">
        <v>308</v>
      </c>
      <c r="T151" s="43" t="n">
        <v>661</v>
      </c>
      <c r="U151" s="43"/>
      <c r="V151" s="43" t="n">
        <v>19</v>
      </c>
      <c r="W151" s="43" t="n">
        <v>9</v>
      </c>
      <c r="X151" s="43" t="n">
        <v>28</v>
      </c>
      <c r="Y151" s="43"/>
      <c r="Z151" s="43" t="n">
        <v>34</v>
      </c>
      <c r="AA151" s="43" t="n">
        <v>37</v>
      </c>
      <c r="AB151" s="43" t="n">
        <v>71</v>
      </c>
      <c r="AC151" s="43"/>
      <c r="AD151" s="43" t="n">
        <v>70</v>
      </c>
      <c r="AE151" s="43" t="n">
        <v>70</v>
      </c>
      <c r="AF151" s="43" t="n">
        <v>140</v>
      </c>
      <c r="AG151" s="43"/>
      <c r="AH151" s="43" t="n">
        <v>3533</v>
      </c>
      <c r="AI151" s="43" t="n">
        <v>2381</v>
      </c>
      <c r="AJ151" s="43" t="n">
        <v>5914</v>
      </c>
    </row>
    <row r="152" customFormat="false" ht="11.25" hidden="false" customHeight="true" outlineLevel="0" collapsed="false">
      <c r="A152" s="72" t="s">
        <v>562</v>
      </c>
      <c r="B152" s="43" t="n">
        <v>5261</v>
      </c>
      <c r="C152" s="43" t="n">
        <v>5179</v>
      </c>
      <c r="D152" s="43" t="n">
        <v>10440</v>
      </c>
      <c r="E152" s="43"/>
      <c r="F152" s="43" t="n">
        <v>9632</v>
      </c>
      <c r="G152" s="43" t="n">
        <v>9518</v>
      </c>
      <c r="H152" s="43" t="n">
        <v>19150</v>
      </c>
      <c r="I152" s="43"/>
      <c r="J152" s="43" t="n">
        <v>1281</v>
      </c>
      <c r="K152" s="43" t="n">
        <v>1327</v>
      </c>
      <c r="L152" s="43" t="n">
        <v>2608</v>
      </c>
      <c r="M152" s="43"/>
      <c r="N152" s="43" t="n">
        <v>540</v>
      </c>
      <c r="O152" s="43" t="n">
        <v>535</v>
      </c>
      <c r="P152" s="43" t="n">
        <v>1075</v>
      </c>
      <c r="Q152" s="43"/>
      <c r="R152" s="43" t="n">
        <v>1177</v>
      </c>
      <c r="S152" s="43" t="n">
        <v>1132</v>
      </c>
      <c r="T152" s="43" t="n">
        <v>2309</v>
      </c>
      <c r="U152" s="43"/>
      <c r="V152" s="43" t="n">
        <v>103</v>
      </c>
      <c r="W152" s="43" t="n">
        <v>98</v>
      </c>
      <c r="X152" s="43" t="n">
        <v>201</v>
      </c>
      <c r="Y152" s="43"/>
      <c r="Z152" s="43" t="n">
        <v>167</v>
      </c>
      <c r="AA152" s="43" t="n">
        <v>149</v>
      </c>
      <c r="AB152" s="43" t="n">
        <v>316</v>
      </c>
      <c r="AC152" s="43"/>
      <c r="AD152" s="43" t="n">
        <v>481</v>
      </c>
      <c r="AE152" s="43" t="n">
        <v>494</v>
      </c>
      <c r="AF152" s="43" t="n">
        <v>975</v>
      </c>
      <c r="AG152" s="43"/>
      <c r="AH152" s="43" t="n">
        <v>18642</v>
      </c>
      <c r="AI152" s="43" t="n">
        <v>18432</v>
      </c>
      <c r="AJ152" s="43" t="n">
        <v>37074</v>
      </c>
    </row>
    <row r="153" customFormat="false" ht="11.25" hidden="false" customHeight="true" outlineLevel="0" collapsed="false">
      <c r="A153" s="44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</row>
    <row r="154" customFormat="false" ht="11.25" hidden="false" customHeight="true" outlineLevel="0" collapsed="false">
      <c r="A154" s="44" t="s">
        <v>709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</row>
    <row r="155" customFormat="false" ht="11.25" hidden="false" customHeight="true" outlineLevel="0" collapsed="false">
      <c r="A155" s="72" t="s">
        <v>710</v>
      </c>
      <c r="B155" s="43" t="n">
        <v>5</v>
      </c>
      <c r="C155" s="43" t="n">
        <v>5</v>
      </c>
      <c r="D155" s="43" t="n">
        <v>10</v>
      </c>
      <c r="E155" s="43"/>
      <c r="F155" s="43" t="n">
        <v>7</v>
      </c>
      <c r="G155" s="43" t="n">
        <v>5</v>
      </c>
      <c r="H155" s="43" t="n">
        <v>12</v>
      </c>
      <c r="I155" s="43"/>
      <c r="J155" s="43" t="n">
        <v>3</v>
      </c>
      <c r="K155" s="43" t="n">
        <v>3</v>
      </c>
      <c r="L155" s="43" t="n">
        <v>6</v>
      </c>
      <c r="M155" s="43"/>
      <c r="N155" s="43" t="n">
        <v>0</v>
      </c>
      <c r="O155" s="43" t="n">
        <v>3</v>
      </c>
      <c r="P155" s="43" t="n">
        <v>3</v>
      </c>
      <c r="Q155" s="43"/>
      <c r="R155" s="43" t="n">
        <v>3</v>
      </c>
      <c r="S155" s="43" t="n">
        <v>7</v>
      </c>
      <c r="T155" s="43" t="n">
        <v>10</v>
      </c>
      <c r="U155" s="43"/>
      <c r="V155" s="43" t="n">
        <v>0</v>
      </c>
      <c r="W155" s="43" t="n">
        <v>0</v>
      </c>
      <c r="X155" s="43" t="n">
        <v>0</v>
      </c>
      <c r="Y155" s="43"/>
      <c r="Z155" s="43" t="n">
        <v>0</v>
      </c>
      <c r="AA155" s="43" t="n">
        <v>3</v>
      </c>
      <c r="AB155" s="43" t="n">
        <v>3</v>
      </c>
      <c r="AC155" s="43"/>
      <c r="AD155" s="43" t="n">
        <v>0</v>
      </c>
      <c r="AE155" s="43" t="n">
        <v>0</v>
      </c>
      <c r="AF155" s="43" t="n">
        <v>0</v>
      </c>
      <c r="AG155" s="43"/>
      <c r="AH155" s="43" t="n">
        <v>17</v>
      </c>
      <c r="AI155" s="43" t="n">
        <v>24</v>
      </c>
      <c r="AJ155" s="43" t="n">
        <v>41</v>
      </c>
    </row>
    <row r="156" customFormat="false" ht="11.25" hidden="false" customHeight="true" outlineLevel="0" collapsed="false">
      <c r="A156" s="72" t="s">
        <v>711</v>
      </c>
      <c r="B156" s="43" t="n">
        <v>53</v>
      </c>
      <c r="C156" s="43" t="n">
        <v>49</v>
      </c>
      <c r="D156" s="43" t="n">
        <v>102</v>
      </c>
      <c r="E156" s="43"/>
      <c r="F156" s="43" t="n">
        <v>17</v>
      </c>
      <c r="G156" s="43" t="n">
        <v>21</v>
      </c>
      <c r="H156" s="43" t="n">
        <v>38</v>
      </c>
      <c r="I156" s="43"/>
      <c r="J156" s="43" t="n">
        <v>50</v>
      </c>
      <c r="K156" s="43" t="n">
        <v>49</v>
      </c>
      <c r="L156" s="43" t="n">
        <v>99</v>
      </c>
      <c r="M156" s="43"/>
      <c r="N156" s="43" t="n">
        <v>6</v>
      </c>
      <c r="O156" s="43" t="n">
        <v>8</v>
      </c>
      <c r="P156" s="43" t="n">
        <v>14</v>
      </c>
      <c r="Q156" s="43"/>
      <c r="R156" s="43" t="n">
        <v>47</v>
      </c>
      <c r="S156" s="43" t="n">
        <v>37</v>
      </c>
      <c r="T156" s="43" t="n">
        <v>84</v>
      </c>
      <c r="U156" s="43"/>
      <c r="V156" s="43" t="n">
        <v>3</v>
      </c>
      <c r="W156" s="43" t="n">
        <v>3</v>
      </c>
      <c r="X156" s="43" t="n">
        <v>6</v>
      </c>
      <c r="Y156" s="43"/>
      <c r="Z156" s="43" t="n">
        <v>0</v>
      </c>
      <c r="AA156" s="43" t="n">
        <v>3</v>
      </c>
      <c r="AB156" s="43" t="n">
        <v>3</v>
      </c>
      <c r="AC156" s="43"/>
      <c r="AD156" s="43" t="n">
        <v>0</v>
      </c>
      <c r="AE156" s="43" t="n">
        <v>3</v>
      </c>
      <c r="AF156" s="43" t="n">
        <v>3</v>
      </c>
      <c r="AG156" s="43"/>
      <c r="AH156" s="43" t="n">
        <v>178</v>
      </c>
      <c r="AI156" s="43" t="n">
        <v>172</v>
      </c>
      <c r="AJ156" s="43" t="n">
        <v>350</v>
      </c>
    </row>
    <row r="157" customFormat="false" ht="11.25" hidden="false" customHeight="true" outlineLevel="0" collapsed="false">
      <c r="A157" s="72" t="s">
        <v>105</v>
      </c>
      <c r="B157" s="43" t="n">
        <v>3648</v>
      </c>
      <c r="C157" s="43" t="n">
        <v>4046</v>
      </c>
      <c r="D157" s="43" t="n">
        <v>7694</v>
      </c>
      <c r="E157" s="43"/>
      <c r="F157" s="43" t="n">
        <v>2103</v>
      </c>
      <c r="G157" s="43" t="n">
        <v>2207</v>
      </c>
      <c r="H157" s="43" t="n">
        <v>4310</v>
      </c>
      <c r="I157" s="43"/>
      <c r="J157" s="43" t="n">
        <v>2308</v>
      </c>
      <c r="K157" s="43" t="n">
        <v>2375</v>
      </c>
      <c r="L157" s="43" t="n">
        <v>4683</v>
      </c>
      <c r="M157" s="43"/>
      <c r="N157" s="43" t="n">
        <v>767</v>
      </c>
      <c r="O157" s="43" t="n">
        <v>749</v>
      </c>
      <c r="P157" s="43" t="n">
        <v>1516</v>
      </c>
      <c r="Q157" s="43"/>
      <c r="R157" s="43" t="n">
        <v>1383</v>
      </c>
      <c r="S157" s="43" t="n">
        <v>1412</v>
      </c>
      <c r="T157" s="43" t="n">
        <v>2795</v>
      </c>
      <c r="U157" s="43"/>
      <c r="V157" s="43" t="n">
        <v>215</v>
      </c>
      <c r="W157" s="43" t="n">
        <v>230</v>
      </c>
      <c r="X157" s="43" t="n">
        <v>445</v>
      </c>
      <c r="Y157" s="43"/>
      <c r="Z157" s="43" t="n">
        <v>136</v>
      </c>
      <c r="AA157" s="43" t="n">
        <v>139</v>
      </c>
      <c r="AB157" s="43" t="n">
        <v>275</v>
      </c>
      <c r="AC157" s="43"/>
      <c r="AD157" s="43" t="n">
        <v>359</v>
      </c>
      <c r="AE157" s="43" t="n">
        <v>406</v>
      </c>
      <c r="AF157" s="43" t="n">
        <v>765</v>
      </c>
      <c r="AG157" s="43"/>
      <c r="AH157" s="43" t="n">
        <v>10919</v>
      </c>
      <c r="AI157" s="43" t="n">
        <v>11564</v>
      </c>
      <c r="AJ157" s="43" t="n">
        <v>22483</v>
      </c>
    </row>
    <row r="158" customFormat="false" ht="11.25" hidden="false" customHeight="true" outlineLevel="0" collapsed="false">
      <c r="A158" s="72" t="s">
        <v>120</v>
      </c>
      <c r="B158" s="43" t="n">
        <v>7714</v>
      </c>
      <c r="C158" s="43" t="n">
        <v>7339</v>
      </c>
      <c r="D158" s="43" t="n">
        <v>15053</v>
      </c>
      <c r="E158" s="43"/>
      <c r="F158" s="43" t="n">
        <v>4667</v>
      </c>
      <c r="G158" s="43" t="n">
        <v>4628</v>
      </c>
      <c r="H158" s="43" t="n">
        <v>9295</v>
      </c>
      <c r="I158" s="43"/>
      <c r="J158" s="43" t="n">
        <v>4185</v>
      </c>
      <c r="K158" s="43" t="n">
        <v>3586</v>
      </c>
      <c r="L158" s="43" t="n">
        <v>7771</v>
      </c>
      <c r="M158" s="43"/>
      <c r="N158" s="43" t="n">
        <v>1520</v>
      </c>
      <c r="O158" s="43" t="n">
        <v>1362</v>
      </c>
      <c r="P158" s="43" t="n">
        <v>2882</v>
      </c>
      <c r="Q158" s="43"/>
      <c r="R158" s="43" t="n">
        <v>2951</v>
      </c>
      <c r="S158" s="43" t="n">
        <v>2375</v>
      </c>
      <c r="T158" s="43" t="n">
        <v>5326</v>
      </c>
      <c r="U158" s="43"/>
      <c r="V158" s="43" t="n">
        <v>397</v>
      </c>
      <c r="W158" s="43" t="n">
        <v>353</v>
      </c>
      <c r="X158" s="43" t="n">
        <v>750</v>
      </c>
      <c r="Y158" s="43"/>
      <c r="Z158" s="43" t="n">
        <v>535</v>
      </c>
      <c r="AA158" s="43" t="n">
        <v>500</v>
      </c>
      <c r="AB158" s="43" t="n">
        <v>1035</v>
      </c>
      <c r="AC158" s="43"/>
      <c r="AD158" s="43" t="n">
        <v>802</v>
      </c>
      <c r="AE158" s="43" t="n">
        <v>794</v>
      </c>
      <c r="AF158" s="43" t="n">
        <v>1596</v>
      </c>
      <c r="AG158" s="43"/>
      <c r="AH158" s="43" t="n">
        <v>22771</v>
      </c>
      <c r="AI158" s="43" t="n">
        <v>20937</v>
      </c>
      <c r="AJ158" s="43" t="n">
        <v>43708</v>
      </c>
    </row>
    <row r="159" customFormat="false" ht="11.25" hidden="false" customHeight="true" outlineLevel="0" collapsed="false">
      <c r="A159" s="44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</row>
    <row r="160" customFormat="false" ht="11.25" hidden="false" customHeight="true" outlineLevel="0" collapsed="false">
      <c r="A160" s="44" t="s">
        <v>712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</row>
    <row r="161" customFormat="false" ht="11.25" hidden="false" customHeight="true" outlineLevel="0" collapsed="false">
      <c r="A161" s="71" t="s">
        <v>632</v>
      </c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</row>
    <row r="162" customFormat="false" ht="11.25" hidden="false" customHeight="true" outlineLevel="0" collapsed="false">
      <c r="A162" s="72" t="s">
        <v>713</v>
      </c>
      <c r="B162" s="43" t="n">
        <v>282</v>
      </c>
      <c r="C162" s="43" t="n">
        <v>320</v>
      </c>
      <c r="D162" s="43" t="n">
        <v>602</v>
      </c>
      <c r="E162" s="43"/>
      <c r="F162" s="43" t="n">
        <v>87</v>
      </c>
      <c r="G162" s="43" t="n">
        <v>94</v>
      </c>
      <c r="H162" s="43" t="n">
        <v>181</v>
      </c>
      <c r="I162" s="43"/>
      <c r="J162" s="43" t="n">
        <v>39</v>
      </c>
      <c r="K162" s="43" t="n">
        <v>48</v>
      </c>
      <c r="L162" s="43" t="n">
        <v>87</v>
      </c>
      <c r="M162" s="43"/>
      <c r="N162" s="43" t="n">
        <v>22</v>
      </c>
      <c r="O162" s="43" t="n">
        <v>22</v>
      </c>
      <c r="P162" s="43" t="n">
        <v>44</v>
      </c>
      <c r="Q162" s="43"/>
      <c r="R162" s="43" t="n">
        <v>30</v>
      </c>
      <c r="S162" s="43" t="n">
        <v>27</v>
      </c>
      <c r="T162" s="43" t="n">
        <v>57</v>
      </c>
      <c r="U162" s="43"/>
      <c r="V162" s="43" t="n">
        <v>3</v>
      </c>
      <c r="W162" s="43" t="n">
        <v>3</v>
      </c>
      <c r="X162" s="43" t="n">
        <v>6</v>
      </c>
      <c r="Y162" s="43"/>
      <c r="Z162" s="43" t="n">
        <v>3</v>
      </c>
      <c r="AA162" s="43" t="n">
        <v>3</v>
      </c>
      <c r="AB162" s="43" t="n">
        <v>6</v>
      </c>
      <c r="AC162" s="43"/>
      <c r="AD162" s="43" t="n">
        <v>6</v>
      </c>
      <c r="AE162" s="43" t="n">
        <v>14</v>
      </c>
      <c r="AF162" s="43" t="n">
        <v>20</v>
      </c>
      <c r="AG162" s="43"/>
      <c r="AH162" s="43" t="n">
        <v>469</v>
      </c>
      <c r="AI162" s="43" t="n">
        <v>531</v>
      </c>
      <c r="AJ162" s="43" t="n">
        <v>1000</v>
      </c>
    </row>
    <row r="163" customFormat="false" ht="11.25" hidden="false" customHeight="true" outlineLevel="0" collapsed="false">
      <c r="A163" s="72" t="s">
        <v>539</v>
      </c>
      <c r="B163" s="43" t="n">
        <v>2750</v>
      </c>
      <c r="C163" s="43" t="n">
        <v>2731</v>
      </c>
      <c r="D163" s="43" t="n">
        <v>5481</v>
      </c>
      <c r="E163" s="43"/>
      <c r="F163" s="43" t="n">
        <v>1715</v>
      </c>
      <c r="G163" s="43" t="n">
        <v>1774</v>
      </c>
      <c r="H163" s="43" t="n">
        <v>3489</v>
      </c>
      <c r="I163" s="43"/>
      <c r="J163" s="43" t="n">
        <v>307</v>
      </c>
      <c r="K163" s="43" t="n">
        <v>284</v>
      </c>
      <c r="L163" s="43" t="n">
        <v>591</v>
      </c>
      <c r="M163" s="43"/>
      <c r="N163" s="43" t="n">
        <v>161</v>
      </c>
      <c r="O163" s="43" t="n">
        <v>134</v>
      </c>
      <c r="P163" s="43" t="n">
        <v>295</v>
      </c>
      <c r="Q163" s="43"/>
      <c r="R163" s="43" t="n">
        <v>217</v>
      </c>
      <c r="S163" s="43" t="n">
        <v>217</v>
      </c>
      <c r="T163" s="43" t="n">
        <v>434</v>
      </c>
      <c r="U163" s="43"/>
      <c r="V163" s="43" t="n">
        <v>17</v>
      </c>
      <c r="W163" s="43" t="n">
        <v>23</v>
      </c>
      <c r="X163" s="43" t="n">
        <v>40</v>
      </c>
      <c r="Y163" s="43"/>
      <c r="Z163" s="43" t="n">
        <v>8</v>
      </c>
      <c r="AA163" s="43" t="n">
        <v>13</v>
      </c>
      <c r="AB163" s="43" t="n">
        <v>21</v>
      </c>
      <c r="AC163" s="43"/>
      <c r="AD163" s="43" t="n">
        <v>113</v>
      </c>
      <c r="AE163" s="43" t="n">
        <v>132</v>
      </c>
      <c r="AF163" s="43" t="n">
        <v>245</v>
      </c>
      <c r="AG163" s="43"/>
      <c r="AH163" s="43" t="n">
        <v>5288</v>
      </c>
      <c r="AI163" s="43" t="n">
        <v>5308</v>
      </c>
      <c r="AJ163" s="43" t="n">
        <v>10596</v>
      </c>
    </row>
    <row r="164" customFormat="false" ht="11.25" hidden="false" customHeight="true" outlineLevel="0" collapsed="false">
      <c r="A164" s="72" t="s">
        <v>227</v>
      </c>
      <c r="B164" s="43" t="n">
        <v>167</v>
      </c>
      <c r="C164" s="43" t="n">
        <v>193</v>
      </c>
      <c r="D164" s="43" t="n">
        <v>360</v>
      </c>
      <c r="E164" s="43"/>
      <c r="F164" s="43" t="n">
        <v>49</v>
      </c>
      <c r="G164" s="43" t="n">
        <v>38</v>
      </c>
      <c r="H164" s="43" t="n">
        <v>87</v>
      </c>
      <c r="I164" s="43"/>
      <c r="J164" s="43" t="n">
        <v>6</v>
      </c>
      <c r="K164" s="43" t="n">
        <v>18</v>
      </c>
      <c r="L164" s="43" t="n">
        <v>24</v>
      </c>
      <c r="M164" s="43"/>
      <c r="N164" s="43" t="n">
        <v>11</v>
      </c>
      <c r="O164" s="43" t="n">
        <v>5</v>
      </c>
      <c r="P164" s="43" t="n">
        <v>16</v>
      </c>
      <c r="Q164" s="43"/>
      <c r="R164" s="43" t="n">
        <v>5</v>
      </c>
      <c r="S164" s="43" t="n">
        <v>4</v>
      </c>
      <c r="T164" s="43" t="n">
        <v>9</v>
      </c>
      <c r="U164" s="43"/>
      <c r="V164" s="43" t="n">
        <v>3</v>
      </c>
      <c r="W164" s="43" t="n">
        <v>3</v>
      </c>
      <c r="X164" s="43" t="n">
        <v>6</v>
      </c>
      <c r="Y164" s="43"/>
      <c r="Z164" s="43" t="n">
        <v>3</v>
      </c>
      <c r="AA164" s="43" t="n">
        <v>3</v>
      </c>
      <c r="AB164" s="43" t="n">
        <v>6</v>
      </c>
      <c r="AC164" s="43"/>
      <c r="AD164" s="43" t="n">
        <v>3</v>
      </c>
      <c r="AE164" s="43" t="n">
        <v>0</v>
      </c>
      <c r="AF164" s="43" t="n">
        <v>3</v>
      </c>
      <c r="AG164" s="43"/>
      <c r="AH164" s="43" t="n">
        <v>243</v>
      </c>
      <c r="AI164" s="43" t="n">
        <v>264</v>
      </c>
      <c r="AJ164" s="43" t="n">
        <v>507</v>
      </c>
    </row>
    <row r="165" customFormat="false" ht="11.25" hidden="false" customHeight="true" outlineLevel="0" collapsed="false">
      <c r="A165" s="72" t="s">
        <v>228</v>
      </c>
      <c r="B165" s="43" t="n">
        <v>830</v>
      </c>
      <c r="C165" s="43" t="n">
        <v>780</v>
      </c>
      <c r="D165" s="43" t="n">
        <v>1610</v>
      </c>
      <c r="E165" s="43"/>
      <c r="F165" s="43" t="n">
        <v>266</v>
      </c>
      <c r="G165" s="43" t="n">
        <v>286</v>
      </c>
      <c r="H165" s="43" t="n">
        <v>552</v>
      </c>
      <c r="I165" s="43"/>
      <c r="J165" s="43" t="n">
        <v>123</v>
      </c>
      <c r="K165" s="43" t="n">
        <v>151</v>
      </c>
      <c r="L165" s="43" t="n">
        <v>274</v>
      </c>
      <c r="M165" s="43"/>
      <c r="N165" s="43" t="n">
        <v>59</v>
      </c>
      <c r="O165" s="43" t="n">
        <v>55</v>
      </c>
      <c r="P165" s="43" t="n">
        <v>114</v>
      </c>
      <c r="Q165" s="43"/>
      <c r="R165" s="43" t="n">
        <v>113</v>
      </c>
      <c r="S165" s="43" t="n">
        <v>147</v>
      </c>
      <c r="T165" s="43" t="n">
        <v>260</v>
      </c>
      <c r="U165" s="43"/>
      <c r="V165" s="43" t="n">
        <v>6</v>
      </c>
      <c r="W165" s="43" t="n">
        <v>8</v>
      </c>
      <c r="X165" s="43" t="n">
        <v>14</v>
      </c>
      <c r="Y165" s="43"/>
      <c r="Z165" s="43" t="n">
        <v>11</v>
      </c>
      <c r="AA165" s="43" t="n">
        <v>5</v>
      </c>
      <c r="AB165" s="43" t="n">
        <v>16</v>
      </c>
      <c r="AC165" s="43"/>
      <c r="AD165" s="43" t="n">
        <v>30</v>
      </c>
      <c r="AE165" s="43" t="n">
        <v>39</v>
      </c>
      <c r="AF165" s="43" t="n">
        <v>69</v>
      </c>
      <c r="AG165" s="43"/>
      <c r="AH165" s="43" t="n">
        <v>1438</v>
      </c>
      <c r="AI165" s="43" t="n">
        <v>1471</v>
      </c>
      <c r="AJ165" s="43" t="n">
        <v>2909</v>
      </c>
    </row>
    <row r="166" customFormat="false" ht="11.25" hidden="false" customHeight="true" outlineLevel="0" collapsed="false">
      <c r="A166" s="72" t="s">
        <v>292</v>
      </c>
      <c r="B166" s="43" t="n">
        <v>6441</v>
      </c>
      <c r="C166" s="43" t="n">
        <v>6803</v>
      </c>
      <c r="D166" s="43" t="n">
        <v>13244</v>
      </c>
      <c r="E166" s="43"/>
      <c r="F166" s="43" t="n">
        <v>3431</v>
      </c>
      <c r="G166" s="43" t="n">
        <v>3580</v>
      </c>
      <c r="H166" s="43" t="n">
        <v>7011</v>
      </c>
      <c r="I166" s="43"/>
      <c r="J166" s="43" t="n">
        <v>458</v>
      </c>
      <c r="K166" s="43" t="n">
        <v>520</v>
      </c>
      <c r="L166" s="43" t="n">
        <v>978</v>
      </c>
      <c r="M166" s="43"/>
      <c r="N166" s="43" t="n">
        <v>360</v>
      </c>
      <c r="O166" s="43" t="n">
        <v>361</v>
      </c>
      <c r="P166" s="43" t="n">
        <v>721</v>
      </c>
      <c r="Q166" s="43"/>
      <c r="R166" s="43" t="n">
        <v>591</v>
      </c>
      <c r="S166" s="43" t="n">
        <v>579</v>
      </c>
      <c r="T166" s="43" t="n">
        <v>1170</v>
      </c>
      <c r="U166" s="43"/>
      <c r="V166" s="43" t="n">
        <v>73</v>
      </c>
      <c r="W166" s="43" t="n">
        <v>66</v>
      </c>
      <c r="X166" s="43" t="n">
        <v>139</v>
      </c>
      <c r="Y166" s="43"/>
      <c r="Z166" s="43" t="n">
        <v>58</v>
      </c>
      <c r="AA166" s="43" t="n">
        <v>46</v>
      </c>
      <c r="AB166" s="43" t="n">
        <v>104</v>
      </c>
      <c r="AC166" s="43"/>
      <c r="AD166" s="43" t="n">
        <v>344</v>
      </c>
      <c r="AE166" s="43" t="n">
        <v>398</v>
      </c>
      <c r="AF166" s="43" t="n">
        <v>742</v>
      </c>
      <c r="AG166" s="43"/>
      <c r="AH166" s="43" t="n">
        <v>11756</v>
      </c>
      <c r="AI166" s="43" t="n">
        <v>12353</v>
      </c>
      <c r="AJ166" s="43" t="n">
        <v>24109</v>
      </c>
    </row>
    <row r="167" customFormat="false" ht="11.25" hidden="false" customHeight="true" outlineLevel="0" collapsed="false">
      <c r="A167" s="72" t="s">
        <v>566</v>
      </c>
      <c r="B167" s="43" t="n">
        <v>536</v>
      </c>
      <c r="C167" s="43" t="n">
        <v>642</v>
      </c>
      <c r="D167" s="43" t="n">
        <v>1178</v>
      </c>
      <c r="E167" s="43"/>
      <c r="F167" s="43" t="n">
        <v>223</v>
      </c>
      <c r="G167" s="43" t="n">
        <v>239</v>
      </c>
      <c r="H167" s="43" t="n">
        <v>462</v>
      </c>
      <c r="I167" s="43"/>
      <c r="J167" s="43" t="n">
        <v>130</v>
      </c>
      <c r="K167" s="43" t="n">
        <v>127</v>
      </c>
      <c r="L167" s="43" t="n">
        <v>257</v>
      </c>
      <c r="M167" s="43"/>
      <c r="N167" s="43" t="n">
        <v>19</v>
      </c>
      <c r="O167" s="43" t="n">
        <v>21</v>
      </c>
      <c r="P167" s="43" t="n">
        <v>40</v>
      </c>
      <c r="Q167" s="43"/>
      <c r="R167" s="43" t="n">
        <v>41</v>
      </c>
      <c r="S167" s="43" t="n">
        <v>58</v>
      </c>
      <c r="T167" s="43" t="n">
        <v>99</v>
      </c>
      <c r="U167" s="43"/>
      <c r="V167" s="43" t="n">
        <v>0</v>
      </c>
      <c r="W167" s="43" t="n">
        <v>8</v>
      </c>
      <c r="X167" s="43" t="n">
        <v>8</v>
      </c>
      <c r="Y167" s="43"/>
      <c r="Z167" s="43" t="n">
        <v>7</v>
      </c>
      <c r="AA167" s="43" t="n">
        <v>9</v>
      </c>
      <c r="AB167" s="43" t="n">
        <v>16</v>
      </c>
      <c r="AC167" s="43"/>
      <c r="AD167" s="43" t="n">
        <v>16</v>
      </c>
      <c r="AE167" s="43" t="n">
        <v>17</v>
      </c>
      <c r="AF167" s="43" t="n">
        <v>33</v>
      </c>
      <c r="AG167" s="43"/>
      <c r="AH167" s="43" t="n">
        <v>973</v>
      </c>
      <c r="AI167" s="43" t="n">
        <v>1121</v>
      </c>
      <c r="AJ167" s="43" t="n">
        <v>2094</v>
      </c>
    </row>
    <row r="168" customFormat="false" ht="11.25" hidden="false" customHeight="true" outlineLevel="0" collapsed="false">
      <c r="A168" s="72" t="s">
        <v>395</v>
      </c>
      <c r="B168" s="43" t="n">
        <v>487</v>
      </c>
      <c r="C168" s="43" t="n">
        <v>425</v>
      </c>
      <c r="D168" s="43" t="n">
        <v>912</v>
      </c>
      <c r="E168" s="43"/>
      <c r="F168" s="43" t="n">
        <v>21</v>
      </c>
      <c r="G168" s="43" t="n">
        <v>23</v>
      </c>
      <c r="H168" s="43" t="n">
        <v>44</v>
      </c>
      <c r="I168" s="43"/>
      <c r="J168" s="43" t="n">
        <v>28</v>
      </c>
      <c r="K168" s="43" t="n">
        <v>20</v>
      </c>
      <c r="L168" s="43" t="n">
        <v>48</v>
      </c>
      <c r="M168" s="43"/>
      <c r="N168" s="43" t="n">
        <v>13</v>
      </c>
      <c r="O168" s="43" t="n">
        <v>17</v>
      </c>
      <c r="P168" s="43" t="n">
        <v>30</v>
      </c>
      <c r="Q168" s="43"/>
      <c r="R168" s="43" t="n">
        <v>11</v>
      </c>
      <c r="S168" s="43" t="n">
        <v>14</v>
      </c>
      <c r="T168" s="43" t="n">
        <v>25</v>
      </c>
      <c r="U168" s="43"/>
      <c r="V168" s="43" t="n">
        <v>0</v>
      </c>
      <c r="W168" s="43" t="n">
        <v>3</v>
      </c>
      <c r="X168" s="43" t="n">
        <v>3</v>
      </c>
      <c r="Y168" s="43"/>
      <c r="Z168" s="43" t="n">
        <v>0</v>
      </c>
      <c r="AA168" s="43" t="n">
        <v>0</v>
      </c>
      <c r="AB168" s="43" t="n">
        <v>0</v>
      </c>
      <c r="AC168" s="43"/>
      <c r="AD168" s="43" t="n">
        <v>5</v>
      </c>
      <c r="AE168" s="43" t="n">
        <v>12</v>
      </c>
      <c r="AF168" s="43" t="n">
        <v>17</v>
      </c>
      <c r="AG168" s="43"/>
      <c r="AH168" s="43" t="n">
        <v>566</v>
      </c>
      <c r="AI168" s="43" t="n">
        <v>513</v>
      </c>
      <c r="AJ168" s="43" t="n">
        <v>1079</v>
      </c>
    </row>
    <row r="169" customFormat="false" ht="11.25" hidden="false" customHeight="true" outlineLevel="0" collapsed="false">
      <c r="A169" s="72" t="s">
        <v>714</v>
      </c>
      <c r="B169" s="43" t="n">
        <v>23</v>
      </c>
      <c r="C169" s="43" t="n">
        <v>8</v>
      </c>
      <c r="D169" s="43" t="n">
        <v>31</v>
      </c>
      <c r="E169" s="43"/>
      <c r="F169" s="43" t="n">
        <v>13</v>
      </c>
      <c r="G169" s="43" t="n">
        <v>19</v>
      </c>
      <c r="H169" s="43" t="n">
        <v>32</v>
      </c>
      <c r="I169" s="43"/>
      <c r="J169" s="43" t="n">
        <v>8</v>
      </c>
      <c r="K169" s="43" t="n">
        <v>8</v>
      </c>
      <c r="L169" s="43" t="n">
        <v>16</v>
      </c>
      <c r="M169" s="43"/>
      <c r="N169" s="43" t="n">
        <v>9</v>
      </c>
      <c r="O169" s="43" t="n">
        <v>3</v>
      </c>
      <c r="P169" s="43" t="n">
        <v>12</v>
      </c>
      <c r="Q169" s="43"/>
      <c r="R169" s="43" t="n">
        <v>5</v>
      </c>
      <c r="S169" s="43" t="n">
        <v>12</v>
      </c>
      <c r="T169" s="43" t="n">
        <v>17</v>
      </c>
      <c r="U169" s="43"/>
      <c r="V169" s="43" t="n">
        <v>3</v>
      </c>
      <c r="W169" s="43" t="n">
        <v>4</v>
      </c>
      <c r="X169" s="43" t="n">
        <v>7</v>
      </c>
      <c r="Y169" s="43"/>
      <c r="Z169" s="43" t="n">
        <v>0</v>
      </c>
      <c r="AA169" s="43" t="n">
        <v>0</v>
      </c>
      <c r="AB169" s="43" t="n">
        <v>0</v>
      </c>
      <c r="AC169" s="43"/>
      <c r="AD169" s="43" t="n">
        <v>3</v>
      </c>
      <c r="AE169" s="43" t="n">
        <v>0</v>
      </c>
      <c r="AF169" s="43" t="n">
        <v>3</v>
      </c>
      <c r="AG169" s="43"/>
      <c r="AH169" s="43" t="n">
        <v>63</v>
      </c>
      <c r="AI169" s="43" t="n">
        <v>56</v>
      </c>
      <c r="AJ169" s="43" t="n">
        <v>119</v>
      </c>
    </row>
    <row r="170" customFormat="false" ht="11.25" hidden="false" customHeight="true" outlineLevel="0" collapsed="false">
      <c r="A170" s="72" t="s">
        <v>715</v>
      </c>
      <c r="B170" s="43" t="n">
        <v>60</v>
      </c>
      <c r="C170" s="43" t="n">
        <v>68</v>
      </c>
      <c r="D170" s="43" t="n">
        <v>128</v>
      </c>
      <c r="E170" s="43"/>
      <c r="F170" s="43" t="n">
        <v>46</v>
      </c>
      <c r="G170" s="43" t="n">
        <v>60</v>
      </c>
      <c r="H170" s="43" t="n">
        <v>106</v>
      </c>
      <c r="I170" s="43"/>
      <c r="J170" s="43" t="n">
        <v>45</v>
      </c>
      <c r="K170" s="43" t="n">
        <v>47</v>
      </c>
      <c r="L170" s="43" t="n">
        <v>92</v>
      </c>
      <c r="M170" s="43"/>
      <c r="N170" s="43" t="n">
        <v>18</v>
      </c>
      <c r="O170" s="43" t="n">
        <v>13</v>
      </c>
      <c r="P170" s="43" t="n">
        <v>31</v>
      </c>
      <c r="Q170" s="43"/>
      <c r="R170" s="43" t="n">
        <v>18</v>
      </c>
      <c r="S170" s="43" t="n">
        <v>29</v>
      </c>
      <c r="T170" s="43" t="n">
        <v>47</v>
      </c>
      <c r="U170" s="43"/>
      <c r="V170" s="43" t="n">
        <v>3</v>
      </c>
      <c r="W170" s="43" t="n">
        <v>3</v>
      </c>
      <c r="X170" s="43" t="n">
        <v>6</v>
      </c>
      <c r="Y170" s="43"/>
      <c r="Z170" s="43" t="n">
        <v>6</v>
      </c>
      <c r="AA170" s="43" t="n">
        <v>4</v>
      </c>
      <c r="AB170" s="43" t="n">
        <v>10</v>
      </c>
      <c r="AC170" s="43"/>
      <c r="AD170" s="43" t="n">
        <v>3</v>
      </c>
      <c r="AE170" s="43" t="n">
        <v>0</v>
      </c>
      <c r="AF170" s="43" t="n">
        <v>3</v>
      </c>
      <c r="AG170" s="43"/>
      <c r="AH170" s="43" t="n">
        <v>199</v>
      </c>
      <c r="AI170" s="43" t="n">
        <v>225</v>
      </c>
      <c r="AJ170" s="43" t="n">
        <v>424</v>
      </c>
    </row>
    <row r="171" customFormat="false" ht="11.25" hidden="false" customHeight="true" outlineLevel="0" collapsed="false">
      <c r="A171" s="72" t="s">
        <v>401</v>
      </c>
      <c r="B171" s="43" t="n">
        <v>80</v>
      </c>
      <c r="C171" s="43" t="n">
        <v>76</v>
      </c>
      <c r="D171" s="43" t="n">
        <v>156</v>
      </c>
      <c r="E171" s="43"/>
      <c r="F171" s="43" t="n">
        <v>31</v>
      </c>
      <c r="G171" s="43" t="n">
        <v>27</v>
      </c>
      <c r="H171" s="43" t="n">
        <v>58</v>
      </c>
      <c r="I171" s="43"/>
      <c r="J171" s="43" t="n">
        <v>17</v>
      </c>
      <c r="K171" s="43" t="n">
        <v>15</v>
      </c>
      <c r="L171" s="43" t="n">
        <v>32</v>
      </c>
      <c r="M171" s="43"/>
      <c r="N171" s="43" t="n">
        <v>5</v>
      </c>
      <c r="O171" s="43" t="n">
        <v>4</v>
      </c>
      <c r="P171" s="43" t="n">
        <v>9</v>
      </c>
      <c r="Q171" s="43"/>
      <c r="R171" s="43" t="n">
        <v>13</v>
      </c>
      <c r="S171" s="43" t="n">
        <v>6</v>
      </c>
      <c r="T171" s="43" t="n">
        <v>19</v>
      </c>
      <c r="U171" s="43"/>
      <c r="V171" s="43" t="n">
        <v>0</v>
      </c>
      <c r="W171" s="43" t="n">
        <v>3</v>
      </c>
      <c r="X171" s="43" t="n">
        <v>3</v>
      </c>
      <c r="Y171" s="43"/>
      <c r="Z171" s="43" t="n">
        <v>0</v>
      </c>
      <c r="AA171" s="43" t="n">
        <v>0</v>
      </c>
      <c r="AB171" s="43" t="n">
        <v>0</v>
      </c>
      <c r="AC171" s="43"/>
      <c r="AD171" s="43" t="n">
        <v>0</v>
      </c>
      <c r="AE171" s="43" t="n">
        <v>0</v>
      </c>
      <c r="AF171" s="43" t="n">
        <v>0</v>
      </c>
      <c r="AG171" s="43"/>
      <c r="AH171" s="43" t="n">
        <v>146</v>
      </c>
      <c r="AI171" s="43" t="n">
        <v>130</v>
      </c>
      <c r="AJ171" s="43" t="n">
        <v>276</v>
      </c>
    </row>
    <row r="172" customFormat="false" ht="11.25" hidden="false" customHeight="true" outlineLevel="0" collapsed="false">
      <c r="A172" s="72" t="s">
        <v>233</v>
      </c>
      <c r="B172" s="43" t="n">
        <v>1115</v>
      </c>
      <c r="C172" s="43" t="n">
        <v>1520</v>
      </c>
      <c r="D172" s="43" t="n">
        <v>2635</v>
      </c>
      <c r="E172" s="43"/>
      <c r="F172" s="43" t="n">
        <v>272</v>
      </c>
      <c r="G172" s="43" t="n">
        <v>325</v>
      </c>
      <c r="H172" s="43" t="n">
        <v>597</v>
      </c>
      <c r="I172" s="43"/>
      <c r="J172" s="43" t="n">
        <v>96</v>
      </c>
      <c r="K172" s="43" t="n">
        <v>128</v>
      </c>
      <c r="L172" s="43" t="n">
        <v>224</v>
      </c>
      <c r="M172" s="43"/>
      <c r="N172" s="43" t="n">
        <v>34</v>
      </c>
      <c r="O172" s="43" t="n">
        <v>42</v>
      </c>
      <c r="P172" s="43" t="n">
        <v>76</v>
      </c>
      <c r="Q172" s="43"/>
      <c r="R172" s="43" t="n">
        <v>55</v>
      </c>
      <c r="S172" s="43" t="n">
        <v>79</v>
      </c>
      <c r="T172" s="43" t="n">
        <v>134</v>
      </c>
      <c r="U172" s="43"/>
      <c r="V172" s="43" t="n">
        <v>17</v>
      </c>
      <c r="W172" s="43" t="n">
        <v>14</v>
      </c>
      <c r="X172" s="43" t="n">
        <v>31</v>
      </c>
      <c r="Y172" s="43"/>
      <c r="Z172" s="43" t="n">
        <v>4</v>
      </c>
      <c r="AA172" s="43" t="n">
        <v>4</v>
      </c>
      <c r="AB172" s="43" t="n">
        <v>8</v>
      </c>
      <c r="AC172" s="43"/>
      <c r="AD172" s="43" t="n">
        <v>23</v>
      </c>
      <c r="AE172" s="43" t="n">
        <v>45</v>
      </c>
      <c r="AF172" s="43" t="n">
        <v>68</v>
      </c>
      <c r="AG172" s="43"/>
      <c r="AH172" s="43" t="n">
        <v>1616</v>
      </c>
      <c r="AI172" s="43" t="n">
        <v>2157</v>
      </c>
      <c r="AJ172" s="43" t="n">
        <v>3773</v>
      </c>
    </row>
    <row r="173" customFormat="false" ht="11.25" hidden="false" customHeight="true" outlineLevel="0" collapsed="false">
      <c r="A173" s="72" t="s">
        <v>716</v>
      </c>
      <c r="B173" s="43" t="n">
        <v>10</v>
      </c>
      <c r="C173" s="43" t="n">
        <v>7</v>
      </c>
      <c r="D173" s="43" t="n">
        <v>17</v>
      </c>
      <c r="E173" s="43"/>
      <c r="F173" s="43" t="n">
        <v>7</v>
      </c>
      <c r="G173" s="43" t="n">
        <v>6</v>
      </c>
      <c r="H173" s="43" t="n">
        <v>13</v>
      </c>
      <c r="I173" s="43"/>
      <c r="J173" s="43" t="n">
        <v>6</v>
      </c>
      <c r="K173" s="43" t="n">
        <v>13</v>
      </c>
      <c r="L173" s="43" t="n">
        <v>19</v>
      </c>
      <c r="M173" s="43"/>
      <c r="N173" s="43" t="n">
        <v>3</v>
      </c>
      <c r="O173" s="43" t="n">
        <v>3</v>
      </c>
      <c r="P173" s="43" t="n">
        <v>6</v>
      </c>
      <c r="Q173" s="43"/>
      <c r="R173" s="43" t="n">
        <v>4</v>
      </c>
      <c r="S173" s="43" t="n">
        <v>7</v>
      </c>
      <c r="T173" s="43" t="n">
        <v>11</v>
      </c>
      <c r="U173" s="43"/>
      <c r="V173" s="43" t="n">
        <v>0</v>
      </c>
      <c r="W173" s="43" t="n">
        <v>3</v>
      </c>
      <c r="X173" s="43" t="n">
        <v>3</v>
      </c>
      <c r="Y173" s="43"/>
      <c r="Z173" s="43" t="n">
        <v>0</v>
      </c>
      <c r="AA173" s="43" t="n">
        <v>0</v>
      </c>
      <c r="AB173" s="43" t="n">
        <v>0</v>
      </c>
      <c r="AC173" s="43"/>
      <c r="AD173" s="43" t="n">
        <v>3</v>
      </c>
      <c r="AE173" s="43" t="n">
        <v>0</v>
      </c>
      <c r="AF173" s="43" t="n">
        <v>3</v>
      </c>
      <c r="AG173" s="43"/>
      <c r="AH173" s="43" t="n">
        <v>31</v>
      </c>
      <c r="AI173" s="43" t="n">
        <v>37</v>
      </c>
      <c r="AJ173" s="43" t="n">
        <v>68</v>
      </c>
    </row>
    <row r="174" customFormat="false" ht="11.25" hidden="false" customHeight="true" outlineLevel="0" collapsed="false">
      <c r="A174" s="72" t="s">
        <v>234</v>
      </c>
      <c r="B174" s="43" t="n">
        <v>3554</v>
      </c>
      <c r="C174" s="43" t="n">
        <v>3725</v>
      </c>
      <c r="D174" s="43" t="n">
        <v>7279</v>
      </c>
      <c r="E174" s="43"/>
      <c r="F174" s="43" t="n">
        <v>863</v>
      </c>
      <c r="G174" s="43" t="n">
        <v>908</v>
      </c>
      <c r="H174" s="43" t="n">
        <v>1771</v>
      </c>
      <c r="I174" s="43"/>
      <c r="J174" s="43" t="n">
        <v>125</v>
      </c>
      <c r="K174" s="43" t="n">
        <v>120</v>
      </c>
      <c r="L174" s="43" t="n">
        <v>245</v>
      </c>
      <c r="M174" s="43"/>
      <c r="N174" s="43" t="n">
        <v>56</v>
      </c>
      <c r="O174" s="43" t="n">
        <v>57</v>
      </c>
      <c r="P174" s="43" t="n">
        <v>113</v>
      </c>
      <c r="Q174" s="43"/>
      <c r="R174" s="43" t="n">
        <v>74</v>
      </c>
      <c r="S174" s="43" t="n">
        <v>80</v>
      </c>
      <c r="T174" s="43" t="n">
        <v>154</v>
      </c>
      <c r="U174" s="43"/>
      <c r="V174" s="43" t="n">
        <v>4</v>
      </c>
      <c r="W174" s="43" t="n">
        <v>9</v>
      </c>
      <c r="X174" s="43" t="n">
        <v>13</v>
      </c>
      <c r="Y174" s="43"/>
      <c r="Z174" s="43" t="n">
        <v>4</v>
      </c>
      <c r="AA174" s="43" t="n">
        <v>3</v>
      </c>
      <c r="AB174" s="43" t="n">
        <v>7</v>
      </c>
      <c r="AC174" s="43"/>
      <c r="AD174" s="43" t="n">
        <v>38</v>
      </c>
      <c r="AE174" s="43" t="n">
        <v>41</v>
      </c>
      <c r="AF174" s="43" t="n">
        <v>79</v>
      </c>
      <c r="AG174" s="43"/>
      <c r="AH174" s="43" t="n">
        <v>4718</v>
      </c>
      <c r="AI174" s="43" t="n">
        <v>4943</v>
      </c>
      <c r="AJ174" s="43" t="n">
        <v>9661</v>
      </c>
    </row>
    <row r="175" customFormat="false" ht="11.25" hidden="false" customHeight="true" outlineLevel="0" collapsed="false">
      <c r="A175" s="72" t="s">
        <v>407</v>
      </c>
      <c r="B175" s="43" t="n">
        <v>106</v>
      </c>
      <c r="C175" s="43" t="n">
        <v>143</v>
      </c>
      <c r="D175" s="43" t="n">
        <v>249</v>
      </c>
      <c r="E175" s="43"/>
      <c r="F175" s="43" t="n">
        <v>67</v>
      </c>
      <c r="G175" s="43" t="n">
        <v>68</v>
      </c>
      <c r="H175" s="43" t="n">
        <v>135</v>
      </c>
      <c r="I175" s="43"/>
      <c r="J175" s="43" t="n">
        <v>37</v>
      </c>
      <c r="K175" s="43" t="n">
        <v>41</v>
      </c>
      <c r="L175" s="43" t="n">
        <v>78</v>
      </c>
      <c r="M175" s="43"/>
      <c r="N175" s="43" t="n">
        <v>16</v>
      </c>
      <c r="O175" s="43" t="n">
        <v>25</v>
      </c>
      <c r="P175" s="43" t="n">
        <v>41</v>
      </c>
      <c r="Q175" s="43"/>
      <c r="R175" s="43" t="n">
        <v>30</v>
      </c>
      <c r="S175" s="43" t="n">
        <v>33</v>
      </c>
      <c r="T175" s="43" t="n">
        <v>63</v>
      </c>
      <c r="U175" s="43"/>
      <c r="V175" s="43" t="n">
        <v>7</v>
      </c>
      <c r="W175" s="43" t="n">
        <v>3</v>
      </c>
      <c r="X175" s="43" t="n">
        <v>10</v>
      </c>
      <c r="Y175" s="43"/>
      <c r="Z175" s="43" t="n">
        <v>0</v>
      </c>
      <c r="AA175" s="43" t="n">
        <v>3</v>
      </c>
      <c r="AB175" s="43" t="n">
        <v>3</v>
      </c>
      <c r="AC175" s="43"/>
      <c r="AD175" s="43" t="n">
        <v>11</v>
      </c>
      <c r="AE175" s="43" t="n">
        <v>16</v>
      </c>
      <c r="AF175" s="43" t="n">
        <v>27</v>
      </c>
      <c r="AG175" s="43"/>
      <c r="AH175" s="43" t="n">
        <v>275</v>
      </c>
      <c r="AI175" s="43" t="n">
        <v>328</v>
      </c>
      <c r="AJ175" s="43" t="n">
        <v>603</v>
      </c>
    </row>
    <row r="176" customFormat="false" ht="11.25" hidden="false" customHeight="true" outlineLevel="0" collapsed="false">
      <c r="A176" s="71" t="s">
        <v>717</v>
      </c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</row>
    <row r="177" customFormat="false" ht="11.25" hidden="false" customHeight="true" outlineLevel="0" collapsed="false">
      <c r="A177" s="72" t="s">
        <v>718</v>
      </c>
      <c r="B177" s="43" t="n">
        <v>5</v>
      </c>
      <c r="C177" s="43" t="n">
        <v>3</v>
      </c>
      <c r="D177" s="43" t="n">
        <v>8</v>
      </c>
      <c r="E177" s="43"/>
      <c r="F177" s="43" t="n">
        <v>0</v>
      </c>
      <c r="G177" s="43" t="n">
        <v>0</v>
      </c>
      <c r="H177" s="43" t="n">
        <v>0</v>
      </c>
      <c r="I177" s="43"/>
      <c r="J177" s="43" t="n">
        <v>0</v>
      </c>
      <c r="K177" s="43" t="n">
        <v>0</v>
      </c>
      <c r="L177" s="43" t="n">
        <v>0</v>
      </c>
      <c r="M177" s="43"/>
      <c r="N177" s="43" t="n">
        <v>4</v>
      </c>
      <c r="O177" s="43" t="n">
        <v>3</v>
      </c>
      <c r="P177" s="43" t="n">
        <v>7</v>
      </c>
      <c r="Q177" s="43"/>
      <c r="R177" s="43" t="n">
        <v>0</v>
      </c>
      <c r="S177" s="43" t="n">
        <v>0</v>
      </c>
      <c r="T177" s="43" t="n">
        <v>0</v>
      </c>
      <c r="U177" s="43"/>
      <c r="V177" s="43" t="n">
        <v>0</v>
      </c>
      <c r="W177" s="43" t="n">
        <v>0</v>
      </c>
      <c r="X177" s="43" t="n">
        <v>0</v>
      </c>
      <c r="Y177" s="43"/>
      <c r="Z177" s="43" t="n">
        <v>0</v>
      </c>
      <c r="AA177" s="43" t="n">
        <v>0</v>
      </c>
      <c r="AB177" s="43" t="n">
        <v>0</v>
      </c>
      <c r="AC177" s="43"/>
      <c r="AD177" s="43" t="n">
        <v>0</v>
      </c>
      <c r="AE177" s="43" t="n">
        <v>0</v>
      </c>
      <c r="AF177" s="43" t="n">
        <v>0</v>
      </c>
      <c r="AG177" s="43"/>
      <c r="AH177" s="43" t="n">
        <v>10</v>
      </c>
      <c r="AI177" s="43" t="n">
        <v>8</v>
      </c>
      <c r="AJ177" s="43" t="n">
        <v>18</v>
      </c>
    </row>
    <row r="178" customFormat="false" ht="11.25" hidden="false" customHeight="true" outlineLevel="0" collapsed="false">
      <c r="A178" s="72" t="s">
        <v>719</v>
      </c>
      <c r="B178" s="43" t="n">
        <v>4</v>
      </c>
      <c r="C178" s="43" t="n">
        <v>4</v>
      </c>
      <c r="D178" s="43" t="n">
        <v>8</v>
      </c>
      <c r="E178" s="43"/>
      <c r="F178" s="43" t="n">
        <v>3</v>
      </c>
      <c r="G178" s="43" t="n">
        <v>3</v>
      </c>
      <c r="H178" s="43" t="n">
        <v>6</v>
      </c>
      <c r="I178" s="43"/>
      <c r="J178" s="43" t="n">
        <v>0</v>
      </c>
      <c r="K178" s="43" t="n">
        <v>5</v>
      </c>
      <c r="L178" s="43" t="n">
        <v>5</v>
      </c>
      <c r="M178" s="43"/>
      <c r="N178" s="43" t="n">
        <v>0</v>
      </c>
      <c r="O178" s="43" t="n">
        <v>5</v>
      </c>
      <c r="P178" s="43" t="n">
        <v>5</v>
      </c>
      <c r="Q178" s="43"/>
      <c r="R178" s="43" t="n">
        <v>3</v>
      </c>
      <c r="S178" s="43" t="n">
        <v>3</v>
      </c>
      <c r="T178" s="43" t="n">
        <v>6</v>
      </c>
      <c r="U178" s="43"/>
      <c r="V178" s="43" t="n">
        <v>0</v>
      </c>
      <c r="W178" s="43" t="n">
        <v>3</v>
      </c>
      <c r="X178" s="43" t="n">
        <v>3</v>
      </c>
      <c r="Y178" s="43"/>
      <c r="Z178" s="43" t="n">
        <v>0</v>
      </c>
      <c r="AA178" s="43" t="n">
        <v>0</v>
      </c>
      <c r="AB178" s="43" t="n">
        <v>0</v>
      </c>
      <c r="AC178" s="43"/>
      <c r="AD178" s="43" t="n">
        <v>0</v>
      </c>
      <c r="AE178" s="43" t="n">
        <v>3</v>
      </c>
      <c r="AF178" s="43" t="n">
        <v>3</v>
      </c>
      <c r="AG178" s="43"/>
      <c r="AH178" s="43" t="n">
        <v>12</v>
      </c>
      <c r="AI178" s="43" t="n">
        <v>22</v>
      </c>
      <c r="AJ178" s="43" t="n">
        <v>34</v>
      </c>
    </row>
    <row r="179" customFormat="false" ht="11.25" hidden="false" customHeight="true" outlineLevel="0" collapsed="false">
      <c r="A179" s="72" t="s">
        <v>392</v>
      </c>
      <c r="B179" s="43" t="n">
        <v>78</v>
      </c>
      <c r="C179" s="43" t="n">
        <v>56</v>
      </c>
      <c r="D179" s="43" t="n">
        <v>134</v>
      </c>
      <c r="E179" s="43"/>
      <c r="F179" s="43" t="n">
        <v>14</v>
      </c>
      <c r="G179" s="43" t="n">
        <v>19</v>
      </c>
      <c r="H179" s="43" t="n">
        <v>33</v>
      </c>
      <c r="I179" s="43"/>
      <c r="J179" s="43" t="n">
        <v>12</v>
      </c>
      <c r="K179" s="43" t="n">
        <v>11</v>
      </c>
      <c r="L179" s="43" t="n">
        <v>23</v>
      </c>
      <c r="M179" s="43"/>
      <c r="N179" s="43" t="n">
        <v>0</v>
      </c>
      <c r="O179" s="43" t="n">
        <v>4</v>
      </c>
      <c r="P179" s="43" t="n">
        <v>4</v>
      </c>
      <c r="Q179" s="43"/>
      <c r="R179" s="43" t="n">
        <v>12</v>
      </c>
      <c r="S179" s="43" t="n">
        <v>19</v>
      </c>
      <c r="T179" s="43" t="n">
        <v>31</v>
      </c>
      <c r="U179" s="43"/>
      <c r="V179" s="43" t="n">
        <v>0</v>
      </c>
      <c r="W179" s="43" t="n">
        <v>0</v>
      </c>
      <c r="X179" s="43" t="n">
        <v>0</v>
      </c>
      <c r="Y179" s="43"/>
      <c r="Z179" s="43" t="n">
        <v>0</v>
      </c>
      <c r="AA179" s="43" t="n">
        <v>0</v>
      </c>
      <c r="AB179" s="43" t="n">
        <v>0</v>
      </c>
      <c r="AC179" s="43"/>
      <c r="AD179" s="43" t="n">
        <v>4</v>
      </c>
      <c r="AE179" s="43" t="n">
        <v>6</v>
      </c>
      <c r="AF179" s="43" t="n">
        <v>10</v>
      </c>
      <c r="AG179" s="43"/>
      <c r="AH179" s="43" t="n">
        <v>120</v>
      </c>
      <c r="AI179" s="43" t="n">
        <v>115</v>
      </c>
      <c r="AJ179" s="43" t="n">
        <v>235</v>
      </c>
    </row>
    <row r="180" customFormat="false" ht="11.25" hidden="false" customHeight="true" outlineLevel="0" collapsed="false">
      <c r="A180" s="72" t="s">
        <v>636</v>
      </c>
      <c r="B180" s="43" t="n">
        <v>916</v>
      </c>
      <c r="C180" s="43" t="n">
        <v>925</v>
      </c>
      <c r="D180" s="43" t="n">
        <v>1841</v>
      </c>
      <c r="E180" s="43"/>
      <c r="F180" s="43" t="n">
        <v>1558</v>
      </c>
      <c r="G180" s="43" t="n">
        <v>1581</v>
      </c>
      <c r="H180" s="43" t="n">
        <v>3139</v>
      </c>
      <c r="I180" s="43"/>
      <c r="J180" s="43" t="n">
        <v>871</v>
      </c>
      <c r="K180" s="43" t="n">
        <v>973</v>
      </c>
      <c r="L180" s="43" t="n">
        <v>1844</v>
      </c>
      <c r="M180" s="43"/>
      <c r="N180" s="43" t="n">
        <v>321</v>
      </c>
      <c r="O180" s="43" t="n">
        <v>341</v>
      </c>
      <c r="P180" s="43" t="n">
        <v>662</v>
      </c>
      <c r="Q180" s="43"/>
      <c r="R180" s="43" t="n">
        <v>493</v>
      </c>
      <c r="S180" s="43" t="n">
        <v>502</v>
      </c>
      <c r="T180" s="43" t="n">
        <v>995</v>
      </c>
      <c r="U180" s="43"/>
      <c r="V180" s="43" t="n">
        <v>52</v>
      </c>
      <c r="W180" s="43" t="n">
        <v>58</v>
      </c>
      <c r="X180" s="43" t="n">
        <v>110</v>
      </c>
      <c r="Y180" s="43"/>
      <c r="Z180" s="43" t="n">
        <v>0</v>
      </c>
      <c r="AA180" s="43" t="n">
        <v>3</v>
      </c>
      <c r="AB180" s="43" t="n">
        <v>3</v>
      </c>
      <c r="AC180" s="43"/>
      <c r="AD180" s="43" t="n">
        <v>65</v>
      </c>
      <c r="AE180" s="43" t="n">
        <v>65</v>
      </c>
      <c r="AF180" s="43" t="n">
        <v>130</v>
      </c>
      <c r="AG180" s="43"/>
      <c r="AH180" s="43" t="n">
        <v>4276</v>
      </c>
      <c r="AI180" s="43" t="n">
        <v>4446</v>
      </c>
      <c r="AJ180" s="43" t="n">
        <v>8722</v>
      </c>
    </row>
    <row r="181" customFormat="false" ht="11.25" hidden="false" customHeight="true" outlineLevel="0" collapsed="false">
      <c r="A181" s="72" t="s">
        <v>398</v>
      </c>
      <c r="B181" s="43" t="n">
        <v>40</v>
      </c>
      <c r="C181" s="43" t="n">
        <v>40</v>
      </c>
      <c r="D181" s="43" t="n">
        <v>80</v>
      </c>
      <c r="E181" s="43"/>
      <c r="F181" s="43" t="n">
        <v>33</v>
      </c>
      <c r="G181" s="43" t="n">
        <v>33</v>
      </c>
      <c r="H181" s="43" t="n">
        <v>66</v>
      </c>
      <c r="I181" s="43"/>
      <c r="J181" s="43" t="n">
        <v>17</v>
      </c>
      <c r="K181" s="43" t="n">
        <v>20</v>
      </c>
      <c r="L181" s="43" t="n">
        <v>37</v>
      </c>
      <c r="M181" s="43"/>
      <c r="N181" s="43" t="n">
        <v>12</v>
      </c>
      <c r="O181" s="43" t="n">
        <v>8</v>
      </c>
      <c r="P181" s="43" t="n">
        <v>20</v>
      </c>
      <c r="Q181" s="43"/>
      <c r="R181" s="43" t="n">
        <v>4</v>
      </c>
      <c r="S181" s="43" t="n">
        <v>9</v>
      </c>
      <c r="T181" s="43" t="n">
        <v>13</v>
      </c>
      <c r="U181" s="43"/>
      <c r="V181" s="43" t="n">
        <v>0</v>
      </c>
      <c r="W181" s="43" t="n">
        <v>0</v>
      </c>
      <c r="X181" s="43" t="n">
        <v>0</v>
      </c>
      <c r="Y181" s="43"/>
      <c r="Z181" s="43" t="n">
        <v>0</v>
      </c>
      <c r="AA181" s="43" t="n">
        <v>0</v>
      </c>
      <c r="AB181" s="43" t="n">
        <v>0</v>
      </c>
      <c r="AC181" s="43"/>
      <c r="AD181" s="43" t="n">
        <v>0</v>
      </c>
      <c r="AE181" s="43" t="n">
        <v>0</v>
      </c>
      <c r="AF181" s="43" t="n">
        <v>0</v>
      </c>
      <c r="AG181" s="43"/>
      <c r="AH181" s="43" t="n">
        <v>106</v>
      </c>
      <c r="AI181" s="43" t="n">
        <v>110</v>
      </c>
      <c r="AJ181" s="43" t="n">
        <v>216</v>
      </c>
    </row>
    <row r="182" customFormat="false" ht="11.25" hidden="false" customHeight="true" outlineLevel="0" collapsed="false">
      <c r="A182" s="72" t="s">
        <v>230</v>
      </c>
      <c r="B182" s="43" t="n">
        <v>30</v>
      </c>
      <c r="C182" s="43" t="n">
        <v>27</v>
      </c>
      <c r="D182" s="43" t="n">
        <v>57</v>
      </c>
      <c r="E182" s="43"/>
      <c r="F182" s="43" t="n">
        <v>10</v>
      </c>
      <c r="G182" s="43" t="n">
        <v>14</v>
      </c>
      <c r="H182" s="43" t="n">
        <v>24</v>
      </c>
      <c r="I182" s="43"/>
      <c r="J182" s="43" t="n">
        <v>8</v>
      </c>
      <c r="K182" s="43" t="n">
        <v>6</v>
      </c>
      <c r="L182" s="43" t="n">
        <v>14</v>
      </c>
      <c r="M182" s="43"/>
      <c r="N182" s="43" t="n">
        <v>8</v>
      </c>
      <c r="O182" s="43" t="n">
        <v>4</v>
      </c>
      <c r="P182" s="43" t="n">
        <v>12</v>
      </c>
      <c r="Q182" s="43"/>
      <c r="R182" s="43" t="n">
        <v>7</v>
      </c>
      <c r="S182" s="43" t="n">
        <v>3</v>
      </c>
      <c r="T182" s="43" t="n">
        <v>10</v>
      </c>
      <c r="U182" s="43"/>
      <c r="V182" s="43" t="n">
        <v>3</v>
      </c>
      <c r="W182" s="43" t="n">
        <v>0</v>
      </c>
      <c r="X182" s="43" t="n">
        <v>3</v>
      </c>
      <c r="Y182" s="43"/>
      <c r="Z182" s="43" t="n">
        <v>0</v>
      </c>
      <c r="AA182" s="43" t="n">
        <v>3</v>
      </c>
      <c r="AB182" s="43" t="n">
        <v>3</v>
      </c>
      <c r="AC182" s="43"/>
      <c r="AD182" s="43" t="n">
        <v>3</v>
      </c>
      <c r="AE182" s="43" t="n">
        <v>3</v>
      </c>
      <c r="AF182" s="43" t="n">
        <v>6</v>
      </c>
      <c r="AG182" s="43"/>
      <c r="AH182" s="43" t="n">
        <v>67</v>
      </c>
      <c r="AI182" s="43" t="n">
        <v>57</v>
      </c>
      <c r="AJ182" s="43" t="n">
        <v>124</v>
      </c>
    </row>
    <row r="183" customFormat="false" ht="11.25" hidden="false" customHeight="true" outlineLevel="0" collapsed="false">
      <c r="A183" s="72" t="s">
        <v>231</v>
      </c>
      <c r="B183" s="43" t="n">
        <v>160</v>
      </c>
      <c r="C183" s="43" t="n">
        <v>212</v>
      </c>
      <c r="D183" s="43" t="n">
        <v>372</v>
      </c>
      <c r="E183" s="43"/>
      <c r="F183" s="43" t="n">
        <v>63</v>
      </c>
      <c r="G183" s="43" t="n">
        <v>99</v>
      </c>
      <c r="H183" s="43" t="n">
        <v>162</v>
      </c>
      <c r="I183" s="43"/>
      <c r="J183" s="43" t="n">
        <v>44</v>
      </c>
      <c r="K183" s="43" t="n">
        <v>52</v>
      </c>
      <c r="L183" s="43" t="n">
        <v>96</v>
      </c>
      <c r="M183" s="43"/>
      <c r="N183" s="43" t="n">
        <v>10</v>
      </c>
      <c r="O183" s="43" t="n">
        <v>14</v>
      </c>
      <c r="P183" s="43" t="n">
        <v>24</v>
      </c>
      <c r="Q183" s="43"/>
      <c r="R183" s="43" t="n">
        <v>25</v>
      </c>
      <c r="S183" s="43" t="n">
        <v>37</v>
      </c>
      <c r="T183" s="43" t="n">
        <v>62</v>
      </c>
      <c r="U183" s="43"/>
      <c r="V183" s="43" t="n">
        <v>3</v>
      </c>
      <c r="W183" s="43" t="n">
        <v>3</v>
      </c>
      <c r="X183" s="43" t="n">
        <v>6</v>
      </c>
      <c r="Y183" s="43"/>
      <c r="Z183" s="43" t="n">
        <v>3</v>
      </c>
      <c r="AA183" s="43" t="n">
        <v>3</v>
      </c>
      <c r="AB183" s="43" t="n">
        <v>6</v>
      </c>
      <c r="AC183" s="43"/>
      <c r="AD183" s="43" t="n">
        <v>19</v>
      </c>
      <c r="AE183" s="43" t="n">
        <v>29</v>
      </c>
      <c r="AF183" s="43" t="n">
        <v>48</v>
      </c>
      <c r="AG183" s="43"/>
      <c r="AH183" s="43" t="n">
        <v>325</v>
      </c>
      <c r="AI183" s="43" t="n">
        <v>448</v>
      </c>
      <c r="AJ183" s="43" t="n">
        <v>773</v>
      </c>
    </row>
    <row r="184" customFormat="false" ht="11.25" hidden="false" customHeight="true" outlineLevel="0" collapsed="false">
      <c r="A184" s="72" t="s">
        <v>232</v>
      </c>
      <c r="B184" s="43" t="n">
        <v>209</v>
      </c>
      <c r="C184" s="43" t="n">
        <v>223</v>
      </c>
      <c r="D184" s="43" t="n">
        <v>432</v>
      </c>
      <c r="E184" s="43"/>
      <c r="F184" s="43" t="n">
        <v>34</v>
      </c>
      <c r="G184" s="43" t="n">
        <v>29</v>
      </c>
      <c r="H184" s="43" t="n">
        <v>63</v>
      </c>
      <c r="I184" s="43"/>
      <c r="J184" s="43" t="n">
        <v>38</v>
      </c>
      <c r="K184" s="43" t="n">
        <v>42</v>
      </c>
      <c r="L184" s="43" t="n">
        <v>80</v>
      </c>
      <c r="M184" s="43"/>
      <c r="N184" s="43" t="n">
        <v>8</v>
      </c>
      <c r="O184" s="43" t="n">
        <v>20</v>
      </c>
      <c r="P184" s="43" t="n">
        <v>28</v>
      </c>
      <c r="Q184" s="43"/>
      <c r="R184" s="43" t="n">
        <v>25</v>
      </c>
      <c r="S184" s="43" t="n">
        <v>29</v>
      </c>
      <c r="T184" s="43" t="n">
        <v>54</v>
      </c>
      <c r="U184" s="43"/>
      <c r="V184" s="43" t="n">
        <v>0</v>
      </c>
      <c r="W184" s="43" t="n">
        <v>0</v>
      </c>
      <c r="X184" s="43" t="n">
        <v>0</v>
      </c>
      <c r="Y184" s="43"/>
      <c r="Z184" s="43" t="n">
        <v>3</v>
      </c>
      <c r="AA184" s="43" t="n">
        <v>0</v>
      </c>
      <c r="AB184" s="43" t="n">
        <v>3</v>
      </c>
      <c r="AC184" s="43"/>
      <c r="AD184" s="43" t="n">
        <v>28</v>
      </c>
      <c r="AE184" s="43" t="n">
        <v>33</v>
      </c>
      <c r="AF184" s="43" t="n">
        <v>61</v>
      </c>
      <c r="AG184" s="43"/>
      <c r="AH184" s="43" t="n">
        <v>344</v>
      </c>
      <c r="AI184" s="43" t="n">
        <v>377</v>
      </c>
      <c r="AJ184" s="43" t="n">
        <v>721</v>
      </c>
    </row>
    <row r="185" customFormat="false" ht="11.25" hidden="false" customHeight="true" outlineLevel="0" collapsed="false">
      <c r="A185" s="72" t="s">
        <v>720</v>
      </c>
      <c r="B185" s="43" t="n">
        <v>32</v>
      </c>
      <c r="C185" s="43" t="n">
        <v>39</v>
      </c>
      <c r="D185" s="43" t="n">
        <v>71</v>
      </c>
      <c r="E185" s="43"/>
      <c r="F185" s="43" t="n">
        <v>8</v>
      </c>
      <c r="G185" s="43" t="n">
        <v>6</v>
      </c>
      <c r="H185" s="43" t="n">
        <v>14</v>
      </c>
      <c r="I185" s="43"/>
      <c r="J185" s="43" t="n">
        <v>5</v>
      </c>
      <c r="K185" s="43" t="n">
        <v>7</v>
      </c>
      <c r="L185" s="43" t="n">
        <v>12</v>
      </c>
      <c r="M185" s="43"/>
      <c r="N185" s="43" t="n">
        <v>0</v>
      </c>
      <c r="O185" s="43" t="n">
        <v>0</v>
      </c>
      <c r="P185" s="43" t="n">
        <v>0</v>
      </c>
      <c r="Q185" s="43"/>
      <c r="R185" s="43" t="n">
        <v>11</v>
      </c>
      <c r="S185" s="43" t="n">
        <v>3</v>
      </c>
      <c r="T185" s="43" t="n">
        <v>14</v>
      </c>
      <c r="U185" s="43"/>
      <c r="V185" s="43" t="n">
        <v>3</v>
      </c>
      <c r="W185" s="43" t="n">
        <v>0</v>
      </c>
      <c r="X185" s="43" t="n">
        <v>3</v>
      </c>
      <c r="Y185" s="43"/>
      <c r="Z185" s="43" t="n">
        <v>0</v>
      </c>
      <c r="AA185" s="43" t="n">
        <v>0</v>
      </c>
      <c r="AB185" s="43" t="n">
        <v>0</v>
      </c>
      <c r="AC185" s="43"/>
      <c r="AD185" s="43" t="n">
        <v>3</v>
      </c>
      <c r="AE185" s="43" t="n">
        <v>0</v>
      </c>
      <c r="AF185" s="43" t="n">
        <v>3</v>
      </c>
      <c r="AG185" s="43"/>
      <c r="AH185" s="43" t="n">
        <v>61</v>
      </c>
      <c r="AI185" s="43" t="n">
        <v>57</v>
      </c>
      <c r="AJ185" s="43" t="n">
        <v>118</v>
      </c>
    </row>
    <row r="186" customFormat="false" ht="11.25" hidden="false" customHeight="true" outlineLevel="0" collapsed="false">
      <c r="A186" s="71" t="s">
        <v>721</v>
      </c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</row>
    <row r="187" customFormat="false" ht="11.25" hidden="false" customHeight="true" outlineLevel="0" collapsed="false">
      <c r="A187" s="72" t="s">
        <v>722</v>
      </c>
      <c r="B187" s="43" t="n">
        <v>82</v>
      </c>
      <c r="C187" s="43" t="n">
        <v>65</v>
      </c>
      <c r="D187" s="43" t="n">
        <v>147</v>
      </c>
      <c r="E187" s="43"/>
      <c r="F187" s="43" t="n">
        <v>53</v>
      </c>
      <c r="G187" s="43" t="n">
        <v>41</v>
      </c>
      <c r="H187" s="43" t="n">
        <v>94</v>
      </c>
      <c r="I187" s="43"/>
      <c r="J187" s="43" t="n">
        <v>79</v>
      </c>
      <c r="K187" s="43" t="n">
        <v>74</v>
      </c>
      <c r="L187" s="43" t="n">
        <v>153</v>
      </c>
      <c r="M187" s="43"/>
      <c r="N187" s="43" t="n">
        <v>18</v>
      </c>
      <c r="O187" s="43" t="n">
        <v>14</v>
      </c>
      <c r="P187" s="43" t="n">
        <v>32</v>
      </c>
      <c r="Q187" s="43"/>
      <c r="R187" s="43" t="n">
        <v>28</v>
      </c>
      <c r="S187" s="43" t="n">
        <v>44</v>
      </c>
      <c r="T187" s="43" t="n">
        <v>72</v>
      </c>
      <c r="U187" s="43"/>
      <c r="V187" s="43" t="n">
        <v>0</v>
      </c>
      <c r="W187" s="43" t="n">
        <v>4</v>
      </c>
      <c r="X187" s="43" t="n">
        <v>4</v>
      </c>
      <c r="Y187" s="43"/>
      <c r="Z187" s="43" t="n">
        <v>0</v>
      </c>
      <c r="AA187" s="43" t="n">
        <v>3</v>
      </c>
      <c r="AB187" s="43" t="n">
        <v>3</v>
      </c>
      <c r="AC187" s="43"/>
      <c r="AD187" s="43" t="n">
        <v>5</v>
      </c>
      <c r="AE187" s="43" t="n">
        <v>5</v>
      </c>
      <c r="AF187" s="43" t="n">
        <v>10</v>
      </c>
      <c r="AG187" s="43"/>
      <c r="AH187" s="43" t="n">
        <v>266</v>
      </c>
      <c r="AI187" s="43" t="n">
        <v>248</v>
      </c>
      <c r="AJ187" s="43" t="n">
        <v>514</v>
      </c>
    </row>
    <row r="188" customFormat="false" ht="11.25" hidden="false" customHeight="true" outlineLevel="0" collapsed="false">
      <c r="A188" s="72" t="s">
        <v>723</v>
      </c>
      <c r="B188" s="43" t="n">
        <v>7</v>
      </c>
      <c r="C188" s="43" t="n">
        <v>7</v>
      </c>
      <c r="D188" s="43" t="n">
        <v>14</v>
      </c>
      <c r="E188" s="43"/>
      <c r="F188" s="43" t="n">
        <v>4</v>
      </c>
      <c r="G188" s="43" t="n">
        <v>0</v>
      </c>
      <c r="H188" s="43" t="n">
        <v>4</v>
      </c>
      <c r="I188" s="43"/>
      <c r="J188" s="43" t="n">
        <v>3</v>
      </c>
      <c r="K188" s="43" t="n">
        <v>0</v>
      </c>
      <c r="L188" s="43" t="n">
        <v>3</v>
      </c>
      <c r="M188" s="43"/>
      <c r="N188" s="43" t="n">
        <v>0</v>
      </c>
      <c r="O188" s="43" t="n">
        <v>0</v>
      </c>
      <c r="P188" s="43" t="n">
        <v>0</v>
      </c>
      <c r="Q188" s="43"/>
      <c r="R188" s="43" t="n">
        <v>3</v>
      </c>
      <c r="S188" s="43" t="n">
        <v>3</v>
      </c>
      <c r="T188" s="43" t="n">
        <v>6</v>
      </c>
      <c r="U188" s="43"/>
      <c r="V188" s="43" t="n">
        <v>0</v>
      </c>
      <c r="W188" s="43" t="n">
        <v>0</v>
      </c>
      <c r="X188" s="43" t="n">
        <v>0</v>
      </c>
      <c r="Y188" s="43"/>
      <c r="Z188" s="43" t="n">
        <v>0</v>
      </c>
      <c r="AA188" s="43" t="n">
        <v>0</v>
      </c>
      <c r="AB188" s="43" t="n">
        <v>0</v>
      </c>
      <c r="AC188" s="43"/>
      <c r="AD188" s="43" t="n">
        <v>0</v>
      </c>
      <c r="AE188" s="43" t="n">
        <v>0</v>
      </c>
      <c r="AF188" s="43" t="n">
        <v>0</v>
      </c>
      <c r="AG188" s="43"/>
      <c r="AH188" s="43" t="n">
        <v>17</v>
      </c>
      <c r="AI188" s="43" t="n">
        <v>10</v>
      </c>
      <c r="AJ188" s="43" t="n">
        <v>27</v>
      </c>
    </row>
    <row r="189" customFormat="false" ht="11.25" hidden="false" customHeight="true" outlineLevel="0" collapsed="false">
      <c r="A189" s="72" t="s">
        <v>375</v>
      </c>
      <c r="B189" s="43" t="n">
        <v>20</v>
      </c>
      <c r="C189" s="43" t="n">
        <v>22</v>
      </c>
      <c r="D189" s="43" t="n">
        <v>42</v>
      </c>
      <c r="E189" s="43"/>
      <c r="F189" s="43" t="n">
        <v>7</v>
      </c>
      <c r="G189" s="43" t="n">
        <v>9</v>
      </c>
      <c r="H189" s="43" t="n">
        <v>16</v>
      </c>
      <c r="I189" s="43"/>
      <c r="J189" s="43" t="n">
        <v>24</v>
      </c>
      <c r="K189" s="43" t="n">
        <v>21</v>
      </c>
      <c r="L189" s="43" t="n">
        <v>45</v>
      </c>
      <c r="M189" s="43"/>
      <c r="N189" s="43" t="n">
        <v>3</v>
      </c>
      <c r="O189" s="43" t="n">
        <v>0</v>
      </c>
      <c r="P189" s="43" t="n">
        <v>3</v>
      </c>
      <c r="Q189" s="43"/>
      <c r="R189" s="43" t="n">
        <v>34</v>
      </c>
      <c r="S189" s="43" t="n">
        <v>32</v>
      </c>
      <c r="T189" s="43" t="n">
        <v>66</v>
      </c>
      <c r="U189" s="43"/>
      <c r="V189" s="43" t="n">
        <v>3</v>
      </c>
      <c r="W189" s="43" t="n">
        <v>0</v>
      </c>
      <c r="X189" s="43" t="n">
        <v>3</v>
      </c>
      <c r="Y189" s="43"/>
      <c r="Z189" s="43" t="n">
        <v>3</v>
      </c>
      <c r="AA189" s="43" t="n">
        <v>3</v>
      </c>
      <c r="AB189" s="43" t="n">
        <v>6</v>
      </c>
      <c r="AC189" s="43"/>
      <c r="AD189" s="43" t="n">
        <v>3</v>
      </c>
      <c r="AE189" s="43" t="n">
        <v>0</v>
      </c>
      <c r="AF189" s="43" t="n">
        <v>3</v>
      </c>
      <c r="AG189" s="43"/>
      <c r="AH189" s="43" t="n">
        <v>91</v>
      </c>
      <c r="AI189" s="43" t="n">
        <v>87</v>
      </c>
      <c r="AJ189" s="43" t="n">
        <v>178</v>
      </c>
    </row>
    <row r="190" customFormat="false" ht="11.25" hidden="false" customHeight="true" outlineLevel="0" collapsed="false">
      <c r="A190" s="72" t="s">
        <v>288</v>
      </c>
      <c r="B190" s="43" t="n">
        <v>40</v>
      </c>
      <c r="C190" s="43" t="n">
        <v>30</v>
      </c>
      <c r="D190" s="43" t="n">
        <v>70</v>
      </c>
      <c r="E190" s="43"/>
      <c r="F190" s="43" t="n">
        <v>31</v>
      </c>
      <c r="G190" s="43" t="n">
        <v>18</v>
      </c>
      <c r="H190" s="43" t="n">
        <v>49</v>
      </c>
      <c r="I190" s="43"/>
      <c r="J190" s="43" t="n">
        <v>58</v>
      </c>
      <c r="K190" s="43" t="n">
        <v>54</v>
      </c>
      <c r="L190" s="43" t="n">
        <v>112</v>
      </c>
      <c r="M190" s="43"/>
      <c r="N190" s="43" t="n">
        <v>11</v>
      </c>
      <c r="O190" s="43" t="n">
        <v>7</v>
      </c>
      <c r="P190" s="43" t="n">
        <v>18</v>
      </c>
      <c r="Q190" s="43"/>
      <c r="R190" s="43" t="n">
        <v>19</v>
      </c>
      <c r="S190" s="43" t="n">
        <v>19</v>
      </c>
      <c r="T190" s="43" t="n">
        <v>38</v>
      </c>
      <c r="U190" s="43"/>
      <c r="V190" s="43" t="n">
        <v>3</v>
      </c>
      <c r="W190" s="43" t="n">
        <v>3</v>
      </c>
      <c r="X190" s="43" t="n">
        <v>6</v>
      </c>
      <c r="Y190" s="43"/>
      <c r="Z190" s="43" t="n">
        <v>0</v>
      </c>
      <c r="AA190" s="43" t="n">
        <v>0</v>
      </c>
      <c r="AB190" s="43" t="n">
        <v>0</v>
      </c>
      <c r="AC190" s="43"/>
      <c r="AD190" s="43" t="n">
        <v>3</v>
      </c>
      <c r="AE190" s="43" t="n">
        <v>3</v>
      </c>
      <c r="AF190" s="43" t="n">
        <v>6</v>
      </c>
      <c r="AG190" s="43"/>
      <c r="AH190" s="43" t="n">
        <v>166</v>
      </c>
      <c r="AI190" s="43" t="n">
        <v>133</v>
      </c>
      <c r="AJ190" s="43" t="n">
        <v>299</v>
      </c>
    </row>
    <row r="191" customFormat="false" ht="11.25" hidden="false" customHeight="true" outlineLevel="0" collapsed="false">
      <c r="A191" s="72" t="s">
        <v>393</v>
      </c>
      <c r="B191" s="43" t="n">
        <v>119</v>
      </c>
      <c r="C191" s="43" t="n">
        <v>99</v>
      </c>
      <c r="D191" s="43" t="n">
        <v>218</v>
      </c>
      <c r="E191" s="43"/>
      <c r="F191" s="43" t="n">
        <v>32</v>
      </c>
      <c r="G191" s="43" t="n">
        <v>33</v>
      </c>
      <c r="H191" s="43" t="n">
        <v>65</v>
      </c>
      <c r="I191" s="43"/>
      <c r="J191" s="43" t="n">
        <v>30</v>
      </c>
      <c r="K191" s="43" t="n">
        <v>21</v>
      </c>
      <c r="L191" s="43" t="n">
        <v>51</v>
      </c>
      <c r="M191" s="43"/>
      <c r="N191" s="43" t="n">
        <v>7</v>
      </c>
      <c r="O191" s="43" t="n">
        <v>5</v>
      </c>
      <c r="P191" s="43" t="n">
        <v>12</v>
      </c>
      <c r="Q191" s="43"/>
      <c r="R191" s="43" t="n">
        <v>0</v>
      </c>
      <c r="S191" s="43" t="n">
        <v>4</v>
      </c>
      <c r="T191" s="43" t="n">
        <v>4</v>
      </c>
      <c r="U191" s="43"/>
      <c r="V191" s="43" t="n">
        <v>0</v>
      </c>
      <c r="W191" s="43" t="n">
        <v>0</v>
      </c>
      <c r="X191" s="43" t="n">
        <v>0</v>
      </c>
      <c r="Y191" s="43"/>
      <c r="Z191" s="43" t="n">
        <v>3</v>
      </c>
      <c r="AA191" s="43" t="n">
        <v>0</v>
      </c>
      <c r="AB191" s="43" t="n">
        <v>3</v>
      </c>
      <c r="AC191" s="43"/>
      <c r="AD191" s="43" t="n">
        <v>3</v>
      </c>
      <c r="AE191" s="43" t="n">
        <v>3</v>
      </c>
      <c r="AF191" s="43" t="n">
        <v>6</v>
      </c>
      <c r="AG191" s="43"/>
      <c r="AH191" s="43" t="n">
        <v>194</v>
      </c>
      <c r="AI191" s="43" t="n">
        <v>165</v>
      </c>
      <c r="AJ191" s="43" t="n">
        <v>359</v>
      </c>
    </row>
    <row r="192" customFormat="false" ht="11.25" hidden="false" customHeight="true" outlineLevel="0" collapsed="false">
      <c r="A192" s="72" t="s">
        <v>724</v>
      </c>
      <c r="B192" s="43" t="n">
        <v>3</v>
      </c>
      <c r="C192" s="43" t="n">
        <v>6</v>
      </c>
      <c r="D192" s="43" t="n">
        <v>9</v>
      </c>
      <c r="E192" s="43"/>
      <c r="F192" s="43" t="n">
        <v>3</v>
      </c>
      <c r="G192" s="43" t="n">
        <v>3</v>
      </c>
      <c r="H192" s="43" t="n">
        <v>6</v>
      </c>
      <c r="I192" s="43"/>
      <c r="J192" s="43" t="n">
        <v>0</v>
      </c>
      <c r="K192" s="43" t="n">
        <v>3</v>
      </c>
      <c r="L192" s="43" t="n">
        <v>3</v>
      </c>
      <c r="M192" s="43"/>
      <c r="N192" s="43" t="n">
        <v>3</v>
      </c>
      <c r="O192" s="43" t="n">
        <v>0</v>
      </c>
      <c r="P192" s="43" t="n">
        <v>3</v>
      </c>
      <c r="Q192" s="43"/>
      <c r="R192" s="43" t="n">
        <v>3</v>
      </c>
      <c r="S192" s="43" t="n">
        <v>0</v>
      </c>
      <c r="T192" s="43" t="n">
        <v>3</v>
      </c>
      <c r="U192" s="43"/>
      <c r="V192" s="43" t="n">
        <v>0</v>
      </c>
      <c r="W192" s="43" t="n">
        <v>3</v>
      </c>
      <c r="X192" s="43" t="n">
        <v>3</v>
      </c>
      <c r="Y192" s="43"/>
      <c r="Z192" s="43" t="n">
        <v>0</v>
      </c>
      <c r="AA192" s="43" t="n">
        <v>0</v>
      </c>
      <c r="AB192" s="43" t="n">
        <v>0</v>
      </c>
      <c r="AC192" s="43"/>
      <c r="AD192" s="43" t="n">
        <v>0</v>
      </c>
      <c r="AE192" s="43" t="n">
        <v>0</v>
      </c>
      <c r="AF192" s="43" t="n">
        <v>0</v>
      </c>
      <c r="AG192" s="43"/>
      <c r="AH192" s="43" t="n">
        <v>9</v>
      </c>
      <c r="AI192" s="43" t="n">
        <v>15</v>
      </c>
      <c r="AJ192" s="43" t="n">
        <v>24</v>
      </c>
    </row>
    <row r="193" customFormat="false" ht="11.25" hidden="false" customHeight="true" outlineLevel="0" collapsed="false">
      <c r="A193" s="72" t="s">
        <v>382</v>
      </c>
      <c r="B193" s="43" t="n">
        <v>23</v>
      </c>
      <c r="C193" s="43" t="n">
        <v>27</v>
      </c>
      <c r="D193" s="43" t="n">
        <v>50</v>
      </c>
      <c r="E193" s="43"/>
      <c r="F193" s="43" t="n">
        <v>3</v>
      </c>
      <c r="G193" s="43" t="n">
        <v>0</v>
      </c>
      <c r="H193" s="43" t="n">
        <v>3</v>
      </c>
      <c r="I193" s="43"/>
      <c r="J193" s="43" t="n">
        <v>18</v>
      </c>
      <c r="K193" s="43" t="n">
        <v>12</v>
      </c>
      <c r="L193" s="43" t="n">
        <v>30</v>
      </c>
      <c r="M193" s="43"/>
      <c r="N193" s="43" t="n">
        <v>0</v>
      </c>
      <c r="O193" s="43" t="n">
        <v>0</v>
      </c>
      <c r="P193" s="43" t="n">
        <v>0</v>
      </c>
      <c r="Q193" s="43"/>
      <c r="R193" s="43" t="n">
        <v>0</v>
      </c>
      <c r="S193" s="43" t="n">
        <v>3</v>
      </c>
      <c r="T193" s="43" t="n">
        <v>3</v>
      </c>
      <c r="U193" s="43"/>
      <c r="V193" s="43" t="n">
        <v>0</v>
      </c>
      <c r="W193" s="43" t="n">
        <v>0</v>
      </c>
      <c r="X193" s="43" t="n">
        <v>0</v>
      </c>
      <c r="Y193" s="43"/>
      <c r="Z193" s="43" t="n">
        <v>3</v>
      </c>
      <c r="AA193" s="43" t="n">
        <v>0</v>
      </c>
      <c r="AB193" s="43" t="n">
        <v>3</v>
      </c>
      <c r="AC193" s="43"/>
      <c r="AD193" s="43" t="n">
        <v>0</v>
      </c>
      <c r="AE193" s="43" t="n">
        <v>0</v>
      </c>
      <c r="AF193" s="43" t="n">
        <v>0</v>
      </c>
      <c r="AG193" s="43"/>
      <c r="AH193" s="43" t="n">
        <v>46</v>
      </c>
      <c r="AI193" s="43" t="n">
        <v>43</v>
      </c>
      <c r="AJ193" s="43" t="n">
        <v>89</v>
      </c>
    </row>
    <row r="194" customFormat="false" ht="11.25" hidden="false" customHeight="true" outlineLevel="0" collapsed="false">
      <c r="A194" s="72" t="s">
        <v>725</v>
      </c>
      <c r="B194" s="43" t="n">
        <v>10</v>
      </c>
      <c r="C194" s="43" t="n">
        <v>7</v>
      </c>
      <c r="D194" s="43" t="n">
        <v>17</v>
      </c>
      <c r="E194" s="43"/>
      <c r="F194" s="43" t="n">
        <v>10</v>
      </c>
      <c r="G194" s="43" t="n">
        <v>11</v>
      </c>
      <c r="H194" s="43" t="n">
        <v>21</v>
      </c>
      <c r="I194" s="43"/>
      <c r="J194" s="43" t="n">
        <v>0</v>
      </c>
      <c r="K194" s="43" t="n">
        <v>3</v>
      </c>
      <c r="L194" s="43" t="n">
        <v>3</v>
      </c>
      <c r="M194" s="43"/>
      <c r="N194" s="43" t="n">
        <v>0</v>
      </c>
      <c r="O194" s="43" t="n">
        <v>0</v>
      </c>
      <c r="P194" s="43" t="n">
        <v>0</v>
      </c>
      <c r="Q194" s="43"/>
      <c r="R194" s="43" t="n">
        <v>0</v>
      </c>
      <c r="S194" s="43" t="n">
        <v>3</v>
      </c>
      <c r="T194" s="43" t="n">
        <v>3</v>
      </c>
      <c r="U194" s="43"/>
      <c r="V194" s="43" t="n">
        <v>0</v>
      </c>
      <c r="W194" s="43" t="n">
        <v>0</v>
      </c>
      <c r="X194" s="43" t="n">
        <v>0</v>
      </c>
      <c r="Y194" s="43"/>
      <c r="Z194" s="43" t="n">
        <v>0</v>
      </c>
      <c r="AA194" s="43" t="n">
        <v>0</v>
      </c>
      <c r="AB194" s="43" t="n">
        <v>0</v>
      </c>
      <c r="AC194" s="43"/>
      <c r="AD194" s="43" t="n">
        <v>0</v>
      </c>
      <c r="AE194" s="43" t="n">
        <v>0</v>
      </c>
      <c r="AF194" s="43" t="n">
        <v>0</v>
      </c>
      <c r="AG194" s="43"/>
      <c r="AH194" s="43" t="n">
        <v>21</v>
      </c>
      <c r="AI194" s="43" t="n">
        <v>22</v>
      </c>
      <c r="AJ194" s="43" t="n">
        <v>43</v>
      </c>
    </row>
    <row r="195" customFormat="false" ht="11.25" hidden="false" customHeight="true" outlineLevel="0" collapsed="false">
      <c r="A195" s="72" t="s">
        <v>289</v>
      </c>
      <c r="B195" s="43" t="n">
        <v>97</v>
      </c>
      <c r="C195" s="43" t="n">
        <v>99</v>
      </c>
      <c r="D195" s="43" t="n">
        <v>196</v>
      </c>
      <c r="E195" s="43"/>
      <c r="F195" s="43" t="n">
        <v>47</v>
      </c>
      <c r="G195" s="43" t="n">
        <v>51</v>
      </c>
      <c r="H195" s="43" t="n">
        <v>98</v>
      </c>
      <c r="I195" s="43"/>
      <c r="J195" s="43" t="n">
        <v>85</v>
      </c>
      <c r="K195" s="43" t="n">
        <v>98</v>
      </c>
      <c r="L195" s="43" t="n">
        <v>183</v>
      </c>
      <c r="M195" s="43"/>
      <c r="N195" s="43" t="n">
        <v>16</v>
      </c>
      <c r="O195" s="43" t="n">
        <v>19</v>
      </c>
      <c r="P195" s="43" t="n">
        <v>35</v>
      </c>
      <c r="Q195" s="43"/>
      <c r="R195" s="43" t="n">
        <v>57</v>
      </c>
      <c r="S195" s="43" t="n">
        <v>55</v>
      </c>
      <c r="T195" s="43" t="n">
        <v>112</v>
      </c>
      <c r="U195" s="43"/>
      <c r="V195" s="43" t="n">
        <v>0</v>
      </c>
      <c r="W195" s="43" t="n">
        <v>4</v>
      </c>
      <c r="X195" s="43" t="n">
        <v>4</v>
      </c>
      <c r="Y195" s="43"/>
      <c r="Z195" s="43" t="n">
        <v>5</v>
      </c>
      <c r="AA195" s="43" t="n">
        <v>4</v>
      </c>
      <c r="AB195" s="43" t="n">
        <v>9</v>
      </c>
      <c r="AC195" s="43"/>
      <c r="AD195" s="43" t="n">
        <v>8</v>
      </c>
      <c r="AE195" s="43" t="n">
        <v>12</v>
      </c>
      <c r="AF195" s="43" t="n">
        <v>20</v>
      </c>
      <c r="AG195" s="43"/>
      <c r="AH195" s="43" t="n">
        <v>316</v>
      </c>
      <c r="AI195" s="43" t="n">
        <v>342</v>
      </c>
      <c r="AJ195" s="43" t="n">
        <v>658</v>
      </c>
    </row>
    <row r="196" customFormat="false" ht="11.25" hidden="false" customHeight="true" outlineLevel="0" collapsed="false">
      <c r="A196" s="72" t="s">
        <v>399</v>
      </c>
      <c r="B196" s="43" t="n">
        <v>3</v>
      </c>
      <c r="C196" s="43" t="n">
        <v>3</v>
      </c>
      <c r="D196" s="43" t="n">
        <v>6</v>
      </c>
      <c r="E196" s="43"/>
      <c r="F196" s="43" t="n">
        <v>0</v>
      </c>
      <c r="G196" s="43" t="n">
        <v>0</v>
      </c>
      <c r="H196" s="43" t="n">
        <v>0</v>
      </c>
      <c r="I196" s="43"/>
      <c r="J196" s="43" t="n">
        <v>9</v>
      </c>
      <c r="K196" s="43" t="n">
        <v>3</v>
      </c>
      <c r="L196" s="43" t="n">
        <v>12</v>
      </c>
      <c r="M196" s="43"/>
      <c r="N196" s="43" t="n">
        <v>0</v>
      </c>
      <c r="O196" s="43" t="n">
        <v>0</v>
      </c>
      <c r="P196" s="43" t="n">
        <v>0</v>
      </c>
      <c r="Q196" s="43"/>
      <c r="R196" s="43" t="n">
        <v>3</v>
      </c>
      <c r="S196" s="43" t="n">
        <v>0</v>
      </c>
      <c r="T196" s="43" t="n">
        <v>3</v>
      </c>
      <c r="U196" s="43"/>
      <c r="V196" s="43" t="n">
        <v>0</v>
      </c>
      <c r="W196" s="43" t="n">
        <v>3</v>
      </c>
      <c r="X196" s="43" t="n">
        <v>3</v>
      </c>
      <c r="Y196" s="43"/>
      <c r="Z196" s="43" t="n">
        <v>0</v>
      </c>
      <c r="AA196" s="43" t="n">
        <v>0</v>
      </c>
      <c r="AB196" s="43" t="n">
        <v>0</v>
      </c>
      <c r="AC196" s="43"/>
      <c r="AD196" s="43" t="n">
        <v>0</v>
      </c>
      <c r="AE196" s="43" t="n">
        <v>0</v>
      </c>
      <c r="AF196" s="43" t="n">
        <v>0</v>
      </c>
      <c r="AG196" s="43"/>
      <c r="AH196" s="43" t="n">
        <v>14</v>
      </c>
      <c r="AI196" s="43" t="n">
        <v>7</v>
      </c>
      <c r="AJ196" s="43" t="n">
        <v>21</v>
      </c>
    </row>
    <row r="197" customFormat="false" ht="11.25" hidden="false" customHeight="true" outlineLevel="0" collapsed="false">
      <c r="A197" s="72" t="s">
        <v>726</v>
      </c>
      <c r="B197" s="43" t="n">
        <v>16</v>
      </c>
      <c r="C197" s="43" t="n">
        <v>18</v>
      </c>
      <c r="D197" s="43" t="n">
        <v>34</v>
      </c>
      <c r="E197" s="43"/>
      <c r="F197" s="43" t="n">
        <v>7</v>
      </c>
      <c r="G197" s="43" t="n">
        <v>4</v>
      </c>
      <c r="H197" s="43" t="n">
        <v>11</v>
      </c>
      <c r="I197" s="43"/>
      <c r="J197" s="43" t="n">
        <v>11</v>
      </c>
      <c r="K197" s="43" t="n">
        <v>7</v>
      </c>
      <c r="L197" s="43" t="n">
        <v>18</v>
      </c>
      <c r="M197" s="43"/>
      <c r="N197" s="43" t="n">
        <v>3</v>
      </c>
      <c r="O197" s="43" t="n">
        <v>4</v>
      </c>
      <c r="P197" s="43" t="n">
        <v>7</v>
      </c>
      <c r="Q197" s="43"/>
      <c r="R197" s="43" t="n">
        <v>6</v>
      </c>
      <c r="S197" s="43" t="n">
        <v>9</v>
      </c>
      <c r="T197" s="43" t="n">
        <v>15</v>
      </c>
      <c r="U197" s="43"/>
      <c r="V197" s="43" t="n">
        <v>3</v>
      </c>
      <c r="W197" s="43" t="n">
        <v>3</v>
      </c>
      <c r="X197" s="43" t="n">
        <v>6</v>
      </c>
      <c r="Y197" s="43"/>
      <c r="Z197" s="43" t="n">
        <v>0</v>
      </c>
      <c r="AA197" s="43" t="n">
        <v>0</v>
      </c>
      <c r="AB197" s="43" t="n">
        <v>0</v>
      </c>
      <c r="AC197" s="43"/>
      <c r="AD197" s="43" t="n">
        <v>0</v>
      </c>
      <c r="AE197" s="43" t="n">
        <v>3</v>
      </c>
      <c r="AF197" s="43" t="n">
        <v>3</v>
      </c>
      <c r="AG197" s="43"/>
      <c r="AH197" s="43" t="n">
        <v>49</v>
      </c>
      <c r="AI197" s="43" t="n">
        <v>46</v>
      </c>
      <c r="AJ197" s="43" t="n">
        <v>95</v>
      </c>
    </row>
    <row r="198" customFormat="false" ht="11.25" hidden="false" customHeight="true" outlineLevel="0" collapsed="false">
      <c r="A198" s="72" t="s">
        <v>727</v>
      </c>
      <c r="B198" s="43" t="n">
        <v>8</v>
      </c>
      <c r="C198" s="43" t="n">
        <v>10</v>
      </c>
      <c r="D198" s="43" t="n">
        <v>18</v>
      </c>
      <c r="E198" s="43"/>
      <c r="F198" s="43" t="n">
        <v>3</v>
      </c>
      <c r="G198" s="43" t="n">
        <v>3</v>
      </c>
      <c r="H198" s="43" t="n">
        <v>6</v>
      </c>
      <c r="I198" s="43"/>
      <c r="J198" s="43" t="n">
        <v>3</v>
      </c>
      <c r="K198" s="43" t="n">
        <v>0</v>
      </c>
      <c r="L198" s="43" t="n">
        <v>3</v>
      </c>
      <c r="M198" s="43"/>
      <c r="N198" s="43" t="n">
        <v>3</v>
      </c>
      <c r="O198" s="43" t="n">
        <v>3</v>
      </c>
      <c r="P198" s="43" t="n">
        <v>6</v>
      </c>
      <c r="Q198" s="43"/>
      <c r="R198" s="43" t="n">
        <v>3</v>
      </c>
      <c r="S198" s="43" t="n">
        <v>3</v>
      </c>
      <c r="T198" s="43" t="n">
        <v>6</v>
      </c>
      <c r="U198" s="43"/>
      <c r="V198" s="43" t="n">
        <v>3</v>
      </c>
      <c r="W198" s="43" t="n">
        <v>0</v>
      </c>
      <c r="X198" s="43" t="n">
        <v>3</v>
      </c>
      <c r="Y198" s="43"/>
      <c r="Z198" s="43" t="n">
        <v>0</v>
      </c>
      <c r="AA198" s="43" t="n">
        <v>3</v>
      </c>
      <c r="AB198" s="43" t="n">
        <v>3</v>
      </c>
      <c r="AC198" s="43"/>
      <c r="AD198" s="43" t="n">
        <v>3</v>
      </c>
      <c r="AE198" s="43" t="n">
        <v>0</v>
      </c>
      <c r="AF198" s="43" t="n">
        <v>3</v>
      </c>
      <c r="AG198" s="43"/>
      <c r="AH198" s="43" t="n">
        <v>23</v>
      </c>
      <c r="AI198" s="43" t="n">
        <v>23</v>
      </c>
      <c r="AJ198" s="43" t="n">
        <v>46</v>
      </c>
    </row>
    <row r="199" customFormat="false" ht="11.25" hidden="false" customHeight="true" outlineLevel="0" collapsed="false">
      <c r="A199" s="72" t="s">
        <v>728</v>
      </c>
      <c r="B199" s="43" t="n">
        <v>7</v>
      </c>
      <c r="C199" s="43" t="n">
        <v>4</v>
      </c>
      <c r="D199" s="43" t="n">
        <v>11</v>
      </c>
      <c r="E199" s="43"/>
      <c r="F199" s="43" t="n">
        <v>3</v>
      </c>
      <c r="G199" s="43" t="n">
        <v>0</v>
      </c>
      <c r="H199" s="43" t="n">
        <v>3</v>
      </c>
      <c r="I199" s="43"/>
      <c r="J199" s="43" t="n">
        <v>3</v>
      </c>
      <c r="K199" s="43" t="n">
        <v>3</v>
      </c>
      <c r="L199" s="43" t="n">
        <v>6</v>
      </c>
      <c r="M199" s="43"/>
      <c r="N199" s="43" t="n">
        <v>0</v>
      </c>
      <c r="O199" s="43" t="n">
        <v>0</v>
      </c>
      <c r="P199" s="43" t="n">
        <v>0</v>
      </c>
      <c r="Q199" s="43"/>
      <c r="R199" s="43" t="n">
        <v>0</v>
      </c>
      <c r="S199" s="43" t="n">
        <v>3</v>
      </c>
      <c r="T199" s="43" t="n">
        <v>3</v>
      </c>
      <c r="U199" s="43"/>
      <c r="V199" s="43" t="n">
        <v>0</v>
      </c>
      <c r="W199" s="43" t="n">
        <v>0</v>
      </c>
      <c r="X199" s="43" t="n">
        <v>0</v>
      </c>
      <c r="Y199" s="43"/>
      <c r="Z199" s="43" t="n">
        <v>0</v>
      </c>
      <c r="AA199" s="43" t="n">
        <v>0</v>
      </c>
      <c r="AB199" s="43" t="n">
        <v>0</v>
      </c>
      <c r="AC199" s="43"/>
      <c r="AD199" s="43" t="n">
        <v>0</v>
      </c>
      <c r="AE199" s="43" t="n">
        <v>0</v>
      </c>
      <c r="AF199" s="43" t="n">
        <v>0</v>
      </c>
      <c r="AG199" s="43"/>
      <c r="AH199" s="43" t="n">
        <v>13</v>
      </c>
      <c r="AI199" s="43" t="n">
        <v>10</v>
      </c>
      <c r="AJ199" s="43" t="n">
        <v>23</v>
      </c>
    </row>
    <row r="200" customFormat="false" ht="11.25" hidden="false" customHeight="true" outlineLevel="0" collapsed="false">
      <c r="A200" s="72" t="s">
        <v>729</v>
      </c>
      <c r="B200" s="43" t="n">
        <v>108</v>
      </c>
      <c r="C200" s="43" t="n">
        <v>124</v>
      </c>
      <c r="D200" s="43" t="n">
        <v>232</v>
      </c>
      <c r="E200" s="43"/>
      <c r="F200" s="43" t="n">
        <v>76</v>
      </c>
      <c r="G200" s="43" t="n">
        <v>66</v>
      </c>
      <c r="H200" s="43" t="n">
        <v>142</v>
      </c>
      <c r="I200" s="43"/>
      <c r="J200" s="43" t="n">
        <v>98</v>
      </c>
      <c r="K200" s="43" t="n">
        <v>107</v>
      </c>
      <c r="L200" s="43" t="n">
        <v>205</v>
      </c>
      <c r="M200" s="43"/>
      <c r="N200" s="43" t="n">
        <v>12</v>
      </c>
      <c r="O200" s="43" t="n">
        <v>9</v>
      </c>
      <c r="P200" s="43" t="n">
        <v>21</v>
      </c>
      <c r="Q200" s="43"/>
      <c r="R200" s="43" t="n">
        <v>132</v>
      </c>
      <c r="S200" s="43" t="n">
        <v>151</v>
      </c>
      <c r="T200" s="43" t="n">
        <v>283</v>
      </c>
      <c r="U200" s="43"/>
      <c r="V200" s="43" t="n">
        <v>3</v>
      </c>
      <c r="W200" s="43" t="n">
        <v>0</v>
      </c>
      <c r="X200" s="43" t="n">
        <v>3</v>
      </c>
      <c r="Y200" s="43"/>
      <c r="Z200" s="43" t="n">
        <v>4</v>
      </c>
      <c r="AA200" s="43" t="n">
        <v>5</v>
      </c>
      <c r="AB200" s="43" t="n">
        <v>9</v>
      </c>
      <c r="AC200" s="43"/>
      <c r="AD200" s="43" t="n">
        <v>8</v>
      </c>
      <c r="AE200" s="43" t="n">
        <v>11</v>
      </c>
      <c r="AF200" s="43" t="n">
        <v>19</v>
      </c>
      <c r="AG200" s="43"/>
      <c r="AH200" s="43" t="n">
        <v>441</v>
      </c>
      <c r="AI200" s="43" t="n">
        <v>474</v>
      </c>
      <c r="AJ200" s="43" t="n">
        <v>915</v>
      </c>
    </row>
    <row r="201" customFormat="false" ht="11.25" hidden="false" customHeight="true" outlineLevel="0" collapsed="false">
      <c r="A201" s="44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</row>
    <row r="202" customFormat="false" ht="11.25" hidden="false" customHeight="true" outlineLevel="0" collapsed="false">
      <c r="A202" s="44" t="s">
        <v>730</v>
      </c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</row>
    <row r="203" customFormat="false" ht="11.25" hidden="false" customHeight="true" outlineLevel="0" collapsed="false">
      <c r="A203" s="71" t="s">
        <v>731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</row>
    <row r="204" customFormat="false" ht="11.25" hidden="false" customHeight="true" outlineLevel="0" collapsed="false">
      <c r="A204" s="72" t="s">
        <v>732</v>
      </c>
      <c r="B204" s="43" t="n">
        <v>38</v>
      </c>
      <c r="C204" s="43" t="n">
        <v>42</v>
      </c>
      <c r="D204" s="43" t="n">
        <v>80</v>
      </c>
      <c r="E204" s="43"/>
      <c r="F204" s="43" t="n">
        <v>25</v>
      </c>
      <c r="G204" s="43" t="n">
        <v>27</v>
      </c>
      <c r="H204" s="43" t="n">
        <v>52</v>
      </c>
      <c r="I204" s="43"/>
      <c r="J204" s="43" t="n">
        <v>16</v>
      </c>
      <c r="K204" s="43" t="n">
        <v>21</v>
      </c>
      <c r="L204" s="43" t="n">
        <v>37</v>
      </c>
      <c r="M204" s="43"/>
      <c r="N204" s="43" t="n">
        <v>6</v>
      </c>
      <c r="O204" s="43" t="n">
        <v>10</v>
      </c>
      <c r="P204" s="43" t="n">
        <v>16</v>
      </c>
      <c r="Q204" s="43"/>
      <c r="R204" s="43" t="n">
        <v>14</v>
      </c>
      <c r="S204" s="43" t="n">
        <v>19</v>
      </c>
      <c r="T204" s="43" t="n">
        <v>33</v>
      </c>
      <c r="U204" s="43"/>
      <c r="V204" s="43" t="n">
        <v>0</v>
      </c>
      <c r="W204" s="43" t="n">
        <v>0</v>
      </c>
      <c r="X204" s="43" t="n">
        <v>0</v>
      </c>
      <c r="Y204" s="43"/>
      <c r="Z204" s="43" t="n">
        <v>3</v>
      </c>
      <c r="AA204" s="43" t="n">
        <v>3</v>
      </c>
      <c r="AB204" s="43" t="n">
        <v>6</v>
      </c>
      <c r="AC204" s="43"/>
      <c r="AD204" s="43" t="n">
        <v>3</v>
      </c>
      <c r="AE204" s="43" t="n">
        <v>0</v>
      </c>
      <c r="AF204" s="43" t="n">
        <v>3</v>
      </c>
      <c r="AG204" s="43"/>
      <c r="AH204" s="43" t="n">
        <v>104</v>
      </c>
      <c r="AI204" s="43" t="n">
        <v>126</v>
      </c>
      <c r="AJ204" s="43" t="n">
        <v>230</v>
      </c>
    </row>
    <row r="205" customFormat="false" ht="11.25" hidden="false" customHeight="true" outlineLevel="0" collapsed="false">
      <c r="A205" s="72" t="s">
        <v>733</v>
      </c>
      <c r="B205" s="43" t="n">
        <v>4</v>
      </c>
      <c r="C205" s="43" t="n">
        <v>3</v>
      </c>
      <c r="D205" s="43" t="n">
        <v>7</v>
      </c>
      <c r="E205" s="43"/>
      <c r="F205" s="43" t="n">
        <v>3</v>
      </c>
      <c r="G205" s="43" t="n">
        <v>0</v>
      </c>
      <c r="H205" s="43" t="n">
        <v>3</v>
      </c>
      <c r="I205" s="43"/>
      <c r="J205" s="43" t="n">
        <v>0</v>
      </c>
      <c r="K205" s="43" t="n">
        <v>0</v>
      </c>
      <c r="L205" s="43" t="n">
        <v>0</v>
      </c>
      <c r="M205" s="43"/>
      <c r="N205" s="43" t="n">
        <v>0</v>
      </c>
      <c r="O205" s="43" t="n">
        <v>0</v>
      </c>
      <c r="P205" s="43" t="n">
        <v>0</v>
      </c>
      <c r="Q205" s="43"/>
      <c r="R205" s="43" t="n">
        <v>0</v>
      </c>
      <c r="S205" s="43" t="n">
        <v>0</v>
      </c>
      <c r="T205" s="43" t="n">
        <v>0</v>
      </c>
      <c r="U205" s="43"/>
      <c r="V205" s="43" t="n">
        <v>0</v>
      </c>
      <c r="W205" s="43" t="n">
        <v>0</v>
      </c>
      <c r="X205" s="43" t="n">
        <v>0</v>
      </c>
      <c r="Y205" s="43"/>
      <c r="Z205" s="43" t="n">
        <v>0</v>
      </c>
      <c r="AA205" s="43" t="n">
        <v>0</v>
      </c>
      <c r="AB205" s="43" t="n">
        <v>0</v>
      </c>
      <c r="AC205" s="43"/>
      <c r="AD205" s="43" t="n">
        <v>0</v>
      </c>
      <c r="AE205" s="43" t="n">
        <v>3</v>
      </c>
      <c r="AF205" s="43" t="n">
        <v>3</v>
      </c>
      <c r="AG205" s="43"/>
      <c r="AH205" s="43" t="n">
        <v>9</v>
      </c>
      <c r="AI205" s="43" t="n">
        <v>6</v>
      </c>
      <c r="AJ205" s="43" t="n">
        <v>15</v>
      </c>
    </row>
    <row r="206" customFormat="false" ht="11.25" hidden="false" customHeight="true" outlineLevel="0" collapsed="false">
      <c r="A206" s="72" t="s">
        <v>734</v>
      </c>
      <c r="B206" s="43" t="n">
        <v>6</v>
      </c>
      <c r="C206" s="43" t="n">
        <v>8</v>
      </c>
      <c r="D206" s="43" t="n">
        <v>14</v>
      </c>
      <c r="E206" s="43"/>
      <c r="F206" s="43" t="n">
        <v>3</v>
      </c>
      <c r="G206" s="43" t="n">
        <v>3</v>
      </c>
      <c r="H206" s="43" t="n">
        <v>6</v>
      </c>
      <c r="I206" s="43"/>
      <c r="J206" s="43" t="n">
        <v>5</v>
      </c>
      <c r="K206" s="43" t="n">
        <v>3</v>
      </c>
      <c r="L206" s="43" t="n">
        <v>8</v>
      </c>
      <c r="M206" s="43"/>
      <c r="N206" s="43" t="n">
        <v>4</v>
      </c>
      <c r="O206" s="43" t="n">
        <v>0</v>
      </c>
      <c r="P206" s="43" t="n">
        <v>4</v>
      </c>
      <c r="Q206" s="43"/>
      <c r="R206" s="43" t="n">
        <v>3</v>
      </c>
      <c r="S206" s="43" t="n">
        <v>0</v>
      </c>
      <c r="T206" s="43" t="n">
        <v>3</v>
      </c>
      <c r="U206" s="43"/>
      <c r="V206" s="43" t="n">
        <v>0</v>
      </c>
      <c r="W206" s="43" t="n">
        <v>0</v>
      </c>
      <c r="X206" s="43" t="n">
        <v>0</v>
      </c>
      <c r="Y206" s="43"/>
      <c r="Z206" s="43" t="n">
        <v>0</v>
      </c>
      <c r="AA206" s="43" t="n">
        <v>3</v>
      </c>
      <c r="AB206" s="43" t="n">
        <v>3</v>
      </c>
      <c r="AC206" s="43"/>
      <c r="AD206" s="43" t="n">
        <v>0</v>
      </c>
      <c r="AE206" s="43" t="n">
        <v>0</v>
      </c>
      <c r="AF206" s="43" t="n">
        <v>0</v>
      </c>
      <c r="AG206" s="43"/>
      <c r="AH206" s="43" t="n">
        <v>20</v>
      </c>
      <c r="AI206" s="43" t="n">
        <v>14</v>
      </c>
      <c r="AJ206" s="43" t="n">
        <v>34</v>
      </c>
    </row>
    <row r="207" customFormat="false" ht="11.25" hidden="false" customHeight="true" outlineLevel="0" collapsed="false">
      <c r="A207" s="72" t="s">
        <v>735</v>
      </c>
      <c r="B207" s="43" t="n">
        <v>5</v>
      </c>
      <c r="C207" s="43" t="n">
        <v>0</v>
      </c>
      <c r="D207" s="43" t="n">
        <v>5</v>
      </c>
      <c r="E207" s="43"/>
      <c r="F207" s="43" t="n">
        <v>6</v>
      </c>
      <c r="G207" s="43" t="n">
        <v>6</v>
      </c>
      <c r="H207" s="43" t="n">
        <v>12</v>
      </c>
      <c r="I207" s="43"/>
      <c r="J207" s="43" t="n">
        <v>3</v>
      </c>
      <c r="K207" s="43" t="n">
        <v>0</v>
      </c>
      <c r="L207" s="43" t="n">
        <v>3</v>
      </c>
      <c r="M207" s="43"/>
      <c r="N207" s="43" t="n">
        <v>0</v>
      </c>
      <c r="O207" s="43" t="n">
        <v>0</v>
      </c>
      <c r="P207" s="43" t="n">
        <v>0</v>
      </c>
      <c r="Q207" s="43"/>
      <c r="R207" s="43" t="n">
        <v>0</v>
      </c>
      <c r="S207" s="43" t="n">
        <v>3</v>
      </c>
      <c r="T207" s="43" t="n">
        <v>3</v>
      </c>
      <c r="U207" s="43"/>
      <c r="V207" s="43" t="n">
        <v>0</v>
      </c>
      <c r="W207" s="43" t="n">
        <v>0</v>
      </c>
      <c r="X207" s="43" t="n">
        <v>0</v>
      </c>
      <c r="Y207" s="43"/>
      <c r="Z207" s="43" t="n">
        <v>0</v>
      </c>
      <c r="AA207" s="43" t="n">
        <v>0</v>
      </c>
      <c r="AB207" s="43" t="n">
        <v>0</v>
      </c>
      <c r="AC207" s="43"/>
      <c r="AD207" s="43" t="n">
        <v>0</v>
      </c>
      <c r="AE207" s="43" t="n">
        <v>0</v>
      </c>
      <c r="AF207" s="43" t="n">
        <v>0</v>
      </c>
      <c r="AG207" s="43"/>
      <c r="AH207" s="43" t="n">
        <v>12</v>
      </c>
      <c r="AI207" s="43" t="n">
        <v>7</v>
      </c>
      <c r="AJ207" s="43" t="n">
        <v>19</v>
      </c>
    </row>
    <row r="208" customFormat="false" ht="11.25" hidden="false" customHeight="true" outlineLevel="0" collapsed="false">
      <c r="A208" s="72" t="s">
        <v>736</v>
      </c>
      <c r="B208" s="43" t="n">
        <v>386</v>
      </c>
      <c r="C208" s="43" t="n">
        <v>168</v>
      </c>
      <c r="D208" s="43" t="n">
        <v>554</v>
      </c>
      <c r="E208" s="43"/>
      <c r="F208" s="43" t="n">
        <v>131</v>
      </c>
      <c r="G208" s="43" t="n">
        <v>76</v>
      </c>
      <c r="H208" s="43" t="n">
        <v>207</v>
      </c>
      <c r="I208" s="43"/>
      <c r="J208" s="43" t="n">
        <v>40</v>
      </c>
      <c r="K208" s="43" t="n">
        <v>24</v>
      </c>
      <c r="L208" s="43" t="n">
        <v>64</v>
      </c>
      <c r="M208" s="43"/>
      <c r="N208" s="43" t="n">
        <v>20</v>
      </c>
      <c r="O208" s="43" t="n">
        <v>11</v>
      </c>
      <c r="P208" s="43" t="n">
        <v>31</v>
      </c>
      <c r="Q208" s="43"/>
      <c r="R208" s="43" t="n">
        <v>32</v>
      </c>
      <c r="S208" s="43" t="n">
        <v>19</v>
      </c>
      <c r="T208" s="43" t="n">
        <v>51</v>
      </c>
      <c r="U208" s="43"/>
      <c r="V208" s="43" t="n">
        <v>7</v>
      </c>
      <c r="W208" s="43" t="n">
        <v>5</v>
      </c>
      <c r="X208" s="43" t="n">
        <v>12</v>
      </c>
      <c r="Y208" s="43"/>
      <c r="Z208" s="43" t="n">
        <v>0</v>
      </c>
      <c r="AA208" s="43" t="n">
        <v>0</v>
      </c>
      <c r="AB208" s="43" t="n">
        <v>0</v>
      </c>
      <c r="AC208" s="43"/>
      <c r="AD208" s="43" t="n">
        <v>43</v>
      </c>
      <c r="AE208" s="43" t="n">
        <v>26</v>
      </c>
      <c r="AF208" s="43" t="n">
        <v>69</v>
      </c>
      <c r="AG208" s="43"/>
      <c r="AH208" s="43" t="n">
        <v>660</v>
      </c>
      <c r="AI208" s="43" t="n">
        <v>329</v>
      </c>
      <c r="AJ208" s="43" t="n">
        <v>989</v>
      </c>
    </row>
    <row r="209" customFormat="false" ht="11.25" hidden="false" customHeight="true" outlineLevel="0" collapsed="false">
      <c r="A209" s="72" t="s">
        <v>737</v>
      </c>
      <c r="B209" s="43" t="n">
        <v>11</v>
      </c>
      <c r="C209" s="43" t="n">
        <v>9</v>
      </c>
      <c r="D209" s="43" t="n">
        <v>20</v>
      </c>
      <c r="E209" s="43"/>
      <c r="F209" s="43" t="n">
        <v>16</v>
      </c>
      <c r="G209" s="43" t="n">
        <v>5</v>
      </c>
      <c r="H209" s="43" t="n">
        <v>21</v>
      </c>
      <c r="I209" s="43"/>
      <c r="J209" s="43" t="n">
        <v>4</v>
      </c>
      <c r="K209" s="43" t="n">
        <v>6</v>
      </c>
      <c r="L209" s="43" t="n">
        <v>10</v>
      </c>
      <c r="M209" s="43"/>
      <c r="N209" s="43" t="n">
        <v>3</v>
      </c>
      <c r="O209" s="43" t="n">
        <v>0</v>
      </c>
      <c r="P209" s="43" t="n">
        <v>3</v>
      </c>
      <c r="Q209" s="43"/>
      <c r="R209" s="43" t="n">
        <v>0</v>
      </c>
      <c r="S209" s="43" t="n">
        <v>4</v>
      </c>
      <c r="T209" s="43" t="n">
        <v>4</v>
      </c>
      <c r="U209" s="43"/>
      <c r="V209" s="43" t="n">
        <v>0</v>
      </c>
      <c r="W209" s="43" t="n">
        <v>0</v>
      </c>
      <c r="X209" s="43" t="n">
        <v>0</v>
      </c>
      <c r="Y209" s="43"/>
      <c r="Z209" s="43" t="n">
        <v>0</v>
      </c>
      <c r="AA209" s="43" t="n">
        <v>0</v>
      </c>
      <c r="AB209" s="43" t="n">
        <v>0</v>
      </c>
      <c r="AC209" s="43"/>
      <c r="AD209" s="43" t="n">
        <v>3</v>
      </c>
      <c r="AE209" s="43" t="n">
        <v>3</v>
      </c>
      <c r="AF209" s="43" t="n">
        <v>6</v>
      </c>
      <c r="AG209" s="43"/>
      <c r="AH209" s="43" t="n">
        <v>38</v>
      </c>
      <c r="AI209" s="43" t="n">
        <v>25</v>
      </c>
      <c r="AJ209" s="43" t="n">
        <v>63</v>
      </c>
    </row>
    <row r="210" customFormat="false" ht="11.25" hidden="false" customHeight="true" outlineLevel="0" collapsed="false">
      <c r="A210" s="72" t="s">
        <v>738</v>
      </c>
      <c r="B210" s="43" t="n">
        <v>212</v>
      </c>
      <c r="C210" s="43" t="n">
        <v>156</v>
      </c>
      <c r="D210" s="43" t="n">
        <v>368</v>
      </c>
      <c r="E210" s="43"/>
      <c r="F210" s="43" t="n">
        <v>131</v>
      </c>
      <c r="G210" s="43" t="n">
        <v>85</v>
      </c>
      <c r="H210" s="43" t="n">
        <v>216</v>
      </c>
      <c r="I210" s="43"/>
      <c r="J210" s="43" t="n">
        <v>55</v>
      </c>
      <c r="K210" s="43" t="n">
        <v>44</v>
      </c>
      <c r="L210" s="43" t="n">
        <v>99</v>
      </c>
      <c r="M210" s="43"/>
      <c r="N210" s="43" t="n">
        <v>34</v>
      </c>
      <c r="O210" s="43" t="n">
        <v>34</v>
      </c>
      <c r="P210" s="43" t="n">
        <v>68</v>
      </c>
      <c r="Q210" s="43"/>
      <c r="R210" s="43" t="n">
        <v>64</v>
      </c>
      <c r="S210" s="43" t="n">
        <v>48</v>
      </c>
      <c r="T210" s="43" t="n">
        <v>112</v>
      </c>
      <c r="U210" s="43"/>
      <c r="V210" s="43" t="n">
        <v>12</v>
      </c>
      <c r="W210" s="43" t="n">
        <v>11</v>
      </c>
      <c r="X210" s="43" t="n">
        <v>23</v>
      </c>
      <c r="Y210" s="43"/>
      <c r="Z210" s="43" t="n">
        <v>8</v>
      </c>
      <c r="AA210" s="43" t="n">
        <v>9</v>
      </c>
      <c r="AB210" s="43" t="n">
        <v>17</v>
      </c>
      <c r="AC210" s="43"/>
      <c r="AD210" s="43" t="n">
        <v>31</v>
      </c>
      <c r="AE210" s="43" t="n">
        <v>20</v>
      </c>
      <c r="AF210" s="43" t="n">
        <v>51</v>
      </c>
      <c r="AG210" s="43"/>
      <c r="AH210" s="43" t="n">
        <v>547</v>
      </c>
      <c r="AI210" s="43" t="n">
        <v>407</v>
      </c>
      <c r="AJ210" s="43" t="n">
        <v>954</v>
      </c>
    </row>
    <row r="211" customFormat="false" ht="11.25" hidden="false" customHeight="true" outlineLevel="0" collapsed="false">
      <c r="A211" s="72" t="s">
        <v>739</v>
      </c>
      <c r="B211" s="43" t="n">
        <v>35</v>
      </c>
      <c r="C211" s="43" t="n">
        <v>33</v>
      </c>
      <c r="D211" s="43" t="n">
        <v>68</v>
      </c>
      <c r="E211" s="43"/>
      <c r="F211" s="43" t="n">
        <v>13</v>
      </c>
      <c r="G211" s="43" t="n">
        <v>12</v>
      </c>
      <c r="H211" s="43" t="n">
        <v>25</v>
      </c>
      <c r="I211" s="43"/>
      <c r="J211" s="43" t="n">
        <v>24</v>
      </c>
      <c r="K211" s="43" t="n">
        <v>20</v>
      </c>
      <c r="L211" s="43" t="n">
        <v>44</v>
      </c>
      <c r="M211" s="43"/>
      <c r="N211" s="43" t="n">
        <v>4</v>
      </c>
      <c r="O211" s="43" t="n">
        <v>0</v>
      </c>
      <c r="P211" s="43" t="n">
        <v>4</v>
      </c>
      <c r="Q211" s="43"/>
      <c r="R211" s="43" t="n">
        <v>3</v>
      </c>
      <c r="S211" s="43" t="n">
        <v>3</v>
      </c>
      <c r="T211" s="43" t="n">
        <v>6</v>
      </c>
      <c r="U211" s="43"/>
      <c r="V211" s="43" t="n">
        <v>0</v>
      </c>
      <c r="W211" s="43" t="n">
        <v>0</v>
      </c>
      <c r="X211" s="43" t="n">
        <v>0</v>
      </c>
      <c r="Y211" s="43"/>
      <c r="Z211" s="43" t="n">
        <v>3</v>
      </c>
      <c r="AA211" s="43" t="n">
        <v>0</v>
      </c>
      <c r="AB211" s="43" t="n">
        <v>3</v>
      </c>
      <c r="AC211" s="43"/>
      <c r="AD211" s="43" t="n">
        <v>0</v>
      </c>
      <c r="AE211" s="43" t="n">
        <v>0</v>
      </c>
      <c r="AF211" s="43" t="n">
        <v>0</v>
      </c>
      <c r="AG211" s="43"/>
      <c r="AH211" s="43" t="n">
        <v>79</v>
      </c>
      <c r="AI211" s="43" t="n">
        <v>70</v>
      </c>
      <c r="AJ211" s="43" t="n">
        <v>149</v>
      </c>
    </row>
    <row r="212" customFormat="false" ht="11.25" hidden="false" customHeight="true" outlineLevel="0" collapsed="false">
      <c r="A212" s="72" t="s">
        <v>356</v>
      </c>
      <c r="B212" s="43" t="n">
        <v>41</v>
      </c>
      <c r="C212" s="43" t="n">
        <v>27</v>
      </c>
      <c r="D212" s="43" t="n">
        <v>68</v>
      </c>
      <c r="E212" s="43"/>
      <c r="F212" s="43" t="n">
        <v>12</v>
      </c>
      <c r="G212" s="43" t="n">
        <v>10</v>
      </c>
      <c r="H212" s="43" t="n">
        <v>22</v>
      </c>
      <c r="I212" s="43"/>
      <c r="J212" s="43" t="n">
        <v>3</v>
      </c>
      <c r="K212" s="43" t="n">
        <v>0</v>
      </c>
      <c r="L212" s="43" t="n">
        <v>3</v>
      </c>
      <c r="M212" s="43"/>
      <c r="N212" s="43" t="n">
        <v>4</v>
      </c>
      <c r="O212" s="43" t="n">
        <v>3</v>
      </c>
      <c r="P212" s="43" t="n">
        <v>7</v>
      </c>
      <c r="Q212" s="43"/>
      <c r="R212" s="43" t="n">
        <v>9</v>
      </c>
      <c r="S212" s="43" t="n">
        <v>4</v>
      </c>
      <c r="T212" s="43" t="n">
        <v>13</v>
      </c>
      <c r="U212" s="43"/>
      <c r="V212" s="43" t="n">
        <v>0</v>
      </c>
      <c r="W212" s="43" t="n">
        <v>3</v>
      </c>
      <c r="X212" s="43" t="n">
        <v>3</v>
      </c>
      <c r="Y212" s="43"/>
      <c r="Z212" s="43" t="n">
        <v>0</v>
      </c>
      <c r="AA212" s="43" t="n">
        <v>3</v>
      </c>
      <c r="AB212" s="43" t="n">
        <v>3</v>
      </c>
      <c r="AC212" s="43"/>
      <c r="AD212" s="43" t="n">
        <v>0</v>
      </c>
      <c r="AE212" s="43" t="n">
        <v>0</v>
      </c>
      <c r="AF212" s="43" t="n">
        <v>0</v>
      </c>
      <c r="AG212" s="43"/>
      <c r="AH212" s="43" t="n">
        <v>70</v>
      </c>
      <c r="AI212" s="43" t="n">
        <v>50</v>
      </c>
      <c r="AJ212" s="43" t="n">
        <v>120</v>
      </c>
    </row>
    <row r="213" customFormat="false" ht="11.25" hidden="false" customHeight="true" outlineLevel="0" collapsed="false">
      <c r="A213" s="72" t="s">
        <v>740</v>
      </c>
      <c r="B213" s="43" t="n">
        <v>36</v>
      </c>
      <c r="C213" s="43" t="n">
        <v>43</v>
      </c>
      <c r="D213" s="43" t="n">
        <v>79</v>
      </c>
      <c r="E213" s="43"/>
      <c r="F213" s="43" t="n">
        <v>29</v>
      </c>
      <c r="G213" s="43" t="n">
        <v>21</v>
      </c>
      <c r="H213" s="43" t="n">
        <v>50</v>
      </c>
      <c r="I213" s="43"/>
      <c r="J213" s="43" t="n">
        <v>16</v>
      </c>
      <c r="K213" s="43" t="n">
        <v>31</v>
      </c>
      <c r="L213" s="43" t="n">
        <v>47</v>
      </c>
      <c r="M213" s="43"/>
      <c r="N213" s="43" t="n">
        <v>7</v>
      </c>
      <c r="O213" s="43" t="n">
        <v>5</v>
      </c>
      <c r="P213" s="43" t="n">
        <v>12</v>
      </c>
      <c r="Q213" s="43"/>
      <c r="R213" s="43" t="n">
        <v>28</v>
      </c>
      <c r="S213" s="43" t="n">
        <v>16</v>
      </c>
      <c r="T213" s="43" t="n">
        <v>44</v>
      </c>
      <c r="U213" s="43"/>
      <c r="V213" s="43" t="n">
        <v>3</v>
      </c>
      <c r="W213" s="43" t="n">
        <v>3</v>
      </c>
      <c r="X213" s="43" t="n">
        <v>6</v>
      </c>
      <c r="Y213" s="43"/>
      <c r="Z213" s="43" t="n">
        <v>3</v>
      </c>
      <c r="AA213" s="43" t="n">
        <v>3</v>
      </c>
      <c r="AB213" s="43" t="n">
        <v>6</v>
      </c>
      <c r="AC213" s="43"/>
      <c r="AD213" s="43" t="n">
        <v>7</v>
      </c>
      <c r="AE213" s="43" t="n">
        <v>4</v>
      </c>
      <c r="AF213" s="43" t="n">
        <v>11</v>
      </c>
      <c r="AG213" s="43"/>
      <c r="AH213" s="43" t="n">
        <v>129</v>
      </c>
      <c r="AI213" s="43" t="n">
        <v>125</v>
      </c>
      <c r="AJ213" s="43" t="n">
        <v>254</v>
      </c>
    </row>
    <row r="214" customFormat="false" ht="11.25" hidden="false" customHeight="true" outlineLevel="0" collapsed="false">
      <c r="A214" s="71" t="s">
        <v>741</v>
      </c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</row>
    <row r="215" customFormat="false" ht="11.25" hidden="false" customHeight="true" outlineLevel="0" collapsed="false">
      <c r="A215" s="72" t="s">
        <v>742</v>
      </c>
      <c r="B215" s="43" t="n">
        <v>88</v>
      </c>
      <c r="C215" s="43" t="n">
        <v>87</v>
      </c>
      <c r="D215" s="43" t="n">
        <v>175</v>
      </c>
      <c r="E215" s="43"/>
      <c r="F215" s="43" t="n">
        <v>70</v>
      </c>
      <c r="G215" s="43" t="n">
        <v>90</v>
      </c>
      <c r="H215" s="43" t="n">
        <v>160</v>
      </c>
      <c r="I215" s="43"/>
      <c r="J215" s="43" t="n">
        <v>75</v>
      </c>
      <c r="K215" s="43" t="n">
        <v>85</v>
      </c>
      <c r="L215" s="43" t="n">
        <v>160</v>
      </c>
      <c r="M215" s="43"/>
      <c r="N215" s="43" t="n">
        <v>21</v>
      </c>
      <c r="O215" s="43" t="n">
        <v>35</v>
      </c>
      <c r="P215" s="43" t="n">
        <v>56</v>
      </c>
      <c r="Q215" s="43"/>
      <c r="R215" s="43" t="n">
        <v>91</v>
      </c>
      <c r="S215" s="43" t="n">
        <v>142</v>
      </c>
      <c r="T215" s="43" t="n">
        <v>233</v>
      </c>
      <c r="U215" s="43"/>
      <c r="V215" s="43" t="n">
        <v>6</v>
      </c>
      <c r="W215" s="43" t="n">
        <v>9</v>
      </c>
      <c r="X215" s="43" t="n">
        <v>15</v>
      </c>
      <c r="Y215" s="43"/>
      <c r="Z215" s="43" t="n">
        <v>4</v>
      </c>
      <c r="AA215" s="43" t="n">
        <v>9</v>
      </c>
      <c r="AB215" s="43" t="n">
        <v>13</v>
      </c>
      <c r="AC215" s="43"/>
      <c r="AD215" s="43" t="n">
        <v>5</v>
      </c>
      <c r="AE215" s="43" t="n">
        <v>6</v>
      </c>
      <c r="AF215" s="43" t="n">
        <v>11</v>
      </c>
      <c r="AG215" s="43"/>
      <c r="AH215" s="43" t="n">
        <v>360</v>
      </c>
      <c r="AI215" s="43" t="n">
        <v>463</v>
      </c>
      <c r="AJ215" s="43" t="n">
        <v>823</v>
      </c>
    </row>
    <row r="216" customFormat="false" ht="11.25" hidden="false" customHeight="true" outlineLevel="0" collapsed="false">
      <c r="A216" s="72" t="s">
        <v>743</v>
      </c>
      <c r="B216" s="43" t="n">
        <v>74</v>
      </c>
      <c r="C216" s="43" t="n">
        <v>74</v>
      </c>
      <c r="D216" s="43" t="n">
        <v>148</v>
      </c>
      <c r="E216" s="43"/>
      <c r="F216" s="43" t="n">
        <v>33</v>
      </c>
      <c r="G216" s="43" t="n">
        <v>25</v>
      </c>
      <c r="H216" s="43" t="n">
        <v>58</v>
      </c>
      <c r="I216" s="43"/>
      <c r="J216" s="43" t="n">
        <v>20</v>
      </c>
      <c r="K216" s="43" t="n">
        <v>17</v>
      </c>
      <c r="L216" s="43" t="n">
        <v>37</v>
      </c>
      <c r="M216" s="43"/>
      <c r="N216" s="43" t="n">
        <v>8</v>
      </c>
      <c r="O216" s="43" t="n">
        <v>13</v>
      </c>
      <c r="P216" s="43" t="n">
        <v>21</v>
      </c>
      <c r="Q216" s="43"/>
      <c r="R216" s="43" t="n">
        <v>16</v>
      </c>
      <c r="S216" s="43" t="n">
        <v>27</v>
      </c>
      <c r="T216" s="43" t="n">
        <v>43</v>
      </c>
      <c r="U216" s="43"/>
      <c r="V216" s="43" t="n">
        <v>0</v>
      </c>
      <c r="W216" s="43" t="n">
        <v>3</v>
      </c>
      <c r="X216" s="43" t="n">
        <v>3</v>
      </c>
      <c r="Y216" s="43"/>
      <c r="Z216" s="43" t="n">
        <v>5</v>
      </c>
      <c r="AA216" s="43" t="n">
        <v>3</v>
      </c>
      <c r="AB216" s="43" t="n">
        <v>8</v>
      </c>
      <c r="AC216" s="43"/>
      <c r="AD216" s="43" t="n">
        <v>3</v>
      </c>
      <c r="AE216" s="43" t="n">
        <v>11</v>
      </c>
      <c r="AF216" s="43" t="n">
        <v>14</v>
      </c>
      <c r="AG216" s="43"/>
      <c r="AH216" s="43" t="n">
        <v>160</v>
      </c>
      <c r="AI216" s="43" t="n">
        <v>171</v>
      </c>
      <c r="AJ216" s="43" t="n">
        <v>331</v>
      </c>
    </row>
    <row r="217" customFormat="false" ht="11.25" hidden="false" customHeight="true" outlineLevel="0" collapsed="false">
      <c r="A217" s="72" t="s">
        <v>744</v>
      </c>
      <c r="B217" s="43" t="n">
        <v>27</v>
      </c>
      <c r="C217" s="43" t="n">
        <v>17</v>
      </c>
      <c r="D217" s="43" t="n">
        <v>44</v>
      </c>
      <c r="E217" s="43"/>
      <c r="F217" s="43" t="n">
        <v>12</v>
      </c>
      <c r="G217" s="43" t="n">
        <v>13</v>
      </c>
      <c r="H217" s="43" t="n">
        <v>25</v>
      </c>
      <c r="I217" s="43"/>
      <c r="J217" s="43" t="n">
        <v>13</v>
      </c>
      <c r="K217" s="43" t="n">
        <v>8</v>
      </c>
      <c r="L217" s="43" t="n">
        <v>21</v>
      </c>
      <c r="M217" s="43"/>
      <c r="N217" s="43" t="n">
        <v>9</v>
      </c>
      <c r="O217" s="43" t="n">
        <v>6</v>
      </c>
      <c r="P217" s="43" t="n">
        <v>15</v>
      </c>
      <c r="Q217" s="43"/>
      <c r="R217" s="43" t="n">
        <v>14</v>
      </c>
      <c r="S217" s="43" t="n">
        <v>16</v>
      </c>
      <c r="T217" s="43" t="n">
        <v>30</v>
      </c>
      <c r="U217" s="43"/>
      <c r="V217" s="43" t="n">
        <v>4</v>
      </c>
      <c r="W217" s="43" t="n">
        <v>3</v>
      </c>
      <c r="X217" s="43" t="n">
        <v>7</v>
      </c>
      <c r="Y217" s="43"/>
      <c r="Z217" s="43" t="n">
        <v>3</v>
      </c>
      <c r="AA217" s="43" t="n">
        <v>3</v>
      </c>
      <c r="AB217" s="43" t="n">
        <v>6</v>
      </c>
      <c r="AC217" s="43"/>
      <c r="AD217" s="43" t="n">
        <v>4</v>
      </c>
      <c r="AE217" s="43" t="n">
        <v>5</v>
      </c>
      <c r="AF217" s="43" t="n">
        <v>9</v>
      </c>
      <c r="AG217" s="43"/>
      <c r="AH217" s="43" t="n">
        <v>85</v>
      </c>
      <c r="AI217" s="43" t="n">
        <v>68</v>
      </c>
      <c r="AJ217" s="43" t="n">
        <v>153</v>
      </c>
    </row>
    <row r="218" customFormat="false" ht="11.25" hidden="false" customHeight="true" outlineLevel="0" collapsed="false">
      <c r="A218" s="72" t="s">
        <v>745</v>
      </c>
      <c r="B218" s="43" t="n">
        <v>3</v>
      </c>
      <c r="C218" s="43" t="n">
        <v>0</v>
      </c>
      <c r="D218" s="43" t="n">
        <v>3</v>
      </c>
      <c r="E218" s="43"/>
      <c r="F218" s="43" t="n">
        <v>4</v>
      </c>
      <c r="G218" s="43" t="n">
        <v>0</v>
      </c>
      <c r="H218" s="43" t="n">
        <v>4</v>
      </c>
      <c r="I218" s="43"/>
      <c r="J218" s="43" t="n">
        <v>0</v>
      </c>
      <c r="K218" s="43" t="n">
        <v>3</v>
      </c>
      <c r="L218" s="43" t="n">
        <v>3</v>
      </c>
      <c r="M218" s="43"/>
      <c r="N218" s="43" t="n">
        <v>0</v>
      </c>
      <c r="O218" s="43" t="n">
        <v>3</v>
      </c>
      <c r="P218" s="43" t="n">
        <v>3</v>
      </c>
      <c r="Q218" s="43"/>
      <c r="R218" s="43" t="n">
        <v>3</v>
      </c>
      <c r="S218" s="43" t="n">
        <v>3</v>
      </c>
      <c r="T218" s="43" t="n">
        <v>6</v>
      </c>
      <c r="U218" s="43"/>
      <c r="V218" s="43" t="n">
        <v>0</v>
      </c>
      <c r="W218" s="43" t="n">
        <v>0</v>
      </c>
      <c r="X218" s="43" t="n">
        <v>0</v>
      </c>
      <c r="Y218" s="43"/>
      <c r="Z218" s="43" t="n">
        <v>0</v>
      </c>
      <c r="AA218" s="43" t="n">
        <v>0</v>
      </c>
      <c r="AB218" s="43" t="n">
        <v>0</v>
      </c>
      <c r="AC218" s="43"/>
      <c r="AD218" s="43" t="n">
        <v>0</v>
      </c>
      <c r="AE218" s="43" t="n">
        <v>0</v>
      </c>
      <c r="AF218" s="43" t="n">
        <v>0</v>
      </c>
      <c r="AG218" s="43"/>
      <c r="AH218" s="43" t="n">
        <v>9</v>
      </c>
      <c r="AI218" s="43" t="n">
        <v>6</v>
      </c>
      <c r="AJ218" s="43" t="n">
        <v>15</v>
      </c>
    </row>
    <row r="219" customFormat="false" ht="11.25" hidden="false" customHeight="true" outlineLevel="0" collapsed="false">
      <c r="A219" s="72" t="s">
        <v>746</v>
      </c>
      <c r="B219" s="43" t="n">
        <v>4</v>
      </c>
      <c r="C219" s="43" t="n">
        <v>0</v>
      </c>
      <c r="D219" s="43" t="n">
        <v>4</v>
      </c>
      <c r="E219" s="43"/>
      <c r="F219" s="43" t="n">
        <v>11</v>
      </c>
      <c r="G219" s="43" t="n">
        <v>15</v>
      </c>
      <c r="H219" s="43" t="n">
        <v>26</v>
      </c>
      <c r="I219" s="43"/>
      <c r="J219" s="43" t="n">
        <v>0</v>
      </c>
      <c r="K219" s="43" t="n">
        <v>3</v>
      </c>
      <c r="L219" s="43" t="n">
        <v>3</v>
      </c>
      <c r="M219" s="43"/>
      <c r="N219" s="43" t="n">
        <v>0</v>
      </c>
      <c r="O219" s="43" t="n">
        <v>0</v>
      </c>
      <c r="P219" s="43" t="n">
        <v>0</v>
      </c>
      <c r="Q219" s="43"/>
      <c r="R219" s="43" t="n">
        <v>0</v>
      </c>
      <c r="S219" s="43" t="n">
        <v>3</v>
      </c>
      <c r="T219" s="43" t="n">
        <v>3</v>
      </c>
      <c r="U219" s="43"/>
      <c r="V219" s="43" t="n">
        <v>0</v>
      </c>
      <c r="W219" s="43" t="n">
        <v>0</v>
      </c>
      <c r="X219" s="43" t="n">
        <v>0</v>
      </c>
      <c r="Y219" s="43"/>
      <c r="Z219" s="43" t="n">
        <v>0</v>
      </c>
      <c r="AA219" s="43" t="n">
        <v>0</v>
      </c>
      <c r="AB219" s="43" t="n">
        <v>0</v>
      </c>
      <c r="AC219" s="43"/>
      <c r="AD219" s="43" t="n">
        <v>0</v>
      </c>
      <c r="AE219" s="43" t="n">
        <v>0</v>
      </c>
      <c r="AF219" s="43" t="n">
        <v>0</v>
      </c>
      <c r="AG219" s="43"/>
      <c r="AH219" s="43" t="n">
        <v>15</v>
      </c>
      <c r="AI219" s="43" t="n">
        <v>19</v>
      </c>
      <c r="AJ219" s="43" t="n">
        <v>34</v>
      </c>
    </row>
    <row r="220" customFormat="false" ht="11.25" hidden="false" customHeight="true" outlineLevel="0" collapsed="false">
      <c r="A220" s="72" t="s">
        <v>747</v>
      </c>
      <c r="B220" s="43" t="n">
        <v>119</v>
      </c>
      <c r="C220" s="43" t="n">
        <v>98</v>
      </c>
      <c r="D220" s="43" t="n">
        <v>217</v>
      </c>
      <c r="E220" s="43"/>
      <c r="F220" s="43" t="n">
        <v>489</v>
      </c>
      <c r="G220" s="43" t="n">
        <v>340</v>
      </c>
      <c r="H220" s="43" t="n">
        <v>829</v>
      </c>
      <c r="I220" s="43"/>
      <c r="J220" s="43" t="n">
        <v>37</v>
      </c>
      <c r="K220" s="43" t="n">
        <v>37</v>
      </c>
      <c r="L220" s="43" t="n">
        <v>74</v>
      </c>
      <c r="M220" s="43"/>
      <c r="N220" s="43" t="n">
        <v>43</v>
      </c>
      <c r="O220" s="43" t="n">
        <v>22</v>
      </c>
      <c r="P220" s="43" t="n">
        <v>65</v>
      </c>
      <c r="Q220" s="43"/>
      <c r="R220" s="43" t="n">
        <v>61</v>
      </c>
      <c r="S220" s="43" t="n">
        <v>38</v>
      </c>
      <c r="T220" s="43" t="n">
        <v>99</v>
      </c>
      <c r="U220" s="43"/>
      <c r="V220" s="43" t="n">
        <v>0</v>
      </c>
      <c r="W220" s="43" t="n">
        <v>0</v>
      </c>
      <c r="X220" s="43" t="n">
        <v>0</v>
      </c>
      <c r="Y220" s="43"/>
      <c r="Z220" s="43" t="n">
        <v>3</v>
      </c>
      <c r="AA220" s="43" t="n">
        <v>3</v>
      </c>
      <c r="AB220" s="43" t="n">
        <v>6</v>
      </c>
      <c r="AC220" s="43"/>
      <c r="AD220" s="43" t="n">
        <v>20</v>
      </c>
      <c r="AE220" s="43" t="n">
        <v>17</v>
      </c>
      <c r="AF220" s="43" t="n">
        <v>37</v>
      </c>
      <c r="AG220" s="43"/>
      <c r="AH220" s="43" t="n">
        <v>773</v>
      </c>
      <c r="AI220" s="43" t="n">
        <v>555</v>
      </c>
      <c r="AJ220" s="43" t="n">
        <v>1328</v>
      </c>
    </row>
    <row r="221" customFormat="false" ht="11.25" hidden="false" customHeight="true" outlineLevel="0" collapsed="false">
      <c r="A221" s="72" t="s">
        <v>598</v>
      </c>
      <c r="B221" s="43" t="n">
        <v>679</v>
      </c>
      <c r="C221" s="43" t="n">
        <v>615</v>
      </c>
      <c r="D221" s="43" t="n">
        <v>1294</v>
      </c>
      <c r="E221" s="43"/>
      <c r="F221" s="43" t="n">
        <v>363</v>
      </c>
      <c r="G221" s="43" t="n">
        <v>354</v>
      </c>
      <c r="H221" s="43" t="n">
        <v>717</v>
      </c>
      <c r="I221" s="43"/>
      <c r="J221" s="43" t="n">
        <v>461</v>
      </c>
      <c r="K221" s="43" t="n">
        <v>370</v>
      </c>
      <c r="L221" s="43" t="n">
        <v>831</v>
      </c>
      <c r="M221" s="43"/>
      <c r="N221" s="43" t="n">
        <v>135</v>
      </c>
      <c r="O221" s="43" t="n">
        <v>134</v>
      </c>
      <c r="P221" s="43" t="n">
        <v>269</v>
      </c>
      <c r="Q221" s="43"/>
      <c r="R221" s="43" t="n">
        <v>660</v>
      </c>
      <c r="S221" s="43" t="n">
        <v>594</v>
      </c>
      <c r="T221" s="43" t="n">
        <v>1254</v>
      </c>
      <c r="U221" s="43"/>
      <c r="V221" s="43" t="n">
        <v>37</v>
      </c>
      <c r="W221" s="43" t="n">
        <v>37</v>
      </c>
      <c r="X221" s="43" t="n">
        <v>74</v>
      </c>
      <c r="Y221" s="43"/>
      <c r="Z221" s="43" t="n">
        <v>32</v>
      </c>
      <c r="AA221" s="43" t="n">
        <v>30</v>
      </c>
      <c r="AB221" s="43" t="n">
        <v>62</v>
      </c>
      <c r="AC221" s="43"/>
      <c r="AD221" s="43" t="n">
        <v>83</v>
      </c>
      <c r="AE221" s="43" t="n">
        <v>69</v>
      </c>
      <c r="AF221" s="43" t="n">
        <v>152</v>
      </c>
      <c r="AG221" s="43"/>
      <c r="AH221" s="43" t="n">
        <v>2450</v>
      </c>
      <c r="AI221" s="43" t="n">
        <v>2203</v>
      </c>
      <c r="AJ221" s="43" t="n">
        <v>4653</v>
      </c>
    </row>
    <row r="222" customFormat="false" ht="11.25" hidden="false" customHeight="true" outlineLevel="0" collapsed="false">
      <c r="A222" s="72" t="s">
        <v>748</v>
      </c>
      <c r="B222" s="43" t="n">
        <v>7</v>
      </c>
      <c r="C222" s="43" t="n">
        <v>5</v>
      </c>
      <c r="D222" s="43" t="n">
        <v>12</v>
      </c>
      <c r="E222" s="43"/>
      <c r="F222" s="43" t="n">
        <v>0</v>
      </c>
      <c r="G222" s="43" t="n">
        <v>4</v>
      </c>
      <c r="H222" s="43" t="n">
        <v>4</v>
      </c>
      <c r="I222" s="43"/>
      <c r="J222" s="43" t="n">
        <v>6</v>
      </c>
      <c r="K222" s="43" t="n">
        <v>0</v>
      </c>
      <c r="L222" s="43" t="n">
        <v>6</v>
      </c>
      <c r="M222" s="43"/>
      <c r="N222" s="43" t="n">
        <v>0</v>
      </c>
      <c r="O222" s="43" t="n">
        <v>0</v>
      </c>
      <c r="P222" s="43" t="n">
        <v>0</v>
      </c>
      <c r="Q222" s="43"/>
      <c r="R222" s="43" t="n">
        <v>9</v>
      </c>
      <c r="S222" s="43" t="n">
        <v>6</v>
      </c>
      <c r="T222" s="43" t="n">
        <v>15</v>
      </c>
      <c r="U222" s="43"/>
      <c r="V222" s="43" t="n">
        <v>0</v>
      </c>
      <c r="W222" s="43" t="n">
        <v>0</v>
      </c>
      <c r="X222" s="43" t="n">
        <v>0</v>
      </c>
      <c r="Y222" s="43"/>
      <c r="Z222" s="43" t="n">
        <v>0</v>
      </c>
      <c r="AA222" s="43" t="n">
        <v>0</v>
      </c>
      <c r="AB222" s="43" t="n">
        <v>0</v>
      </c>
      <c r="AC222" s="43"/>
      <c r="AD222" s="43" t="n">
        <v>0</v>
      </c>
      <c r="AE222" s="43" t="n">
        <v>0</v>
      </c>
      <c r="AF222" s="43" t="n">
        <v>0</v>
      </c>
      <c r="AG222" s="43"/>
      <c r="AH222" s="43" t="n">
        <v>25</v>
      </c>
      <c r="AI222" s="43" t="n">
        <v>18</v>
      </c>
      <c r="AJ222" s="43" t="n">
        <v>43</v>
      </c>
    </row>
    <row r="223" customFormat="false" ht="11.25" hidden="false" customHeight="true" outlineLevel="0" collapsed="false">
      <c r="A223" s="72" t="s">
        <v>367</v>
      </c>
      <c r="B223" s="43" t="n">
        <v>18</v>
      </c>
      <c r="C223" s="43" t="n">
        <v>20</v>
      </c>
      <c r="D223" s="43" t="n">
        <v>38</v>
      </c>
      <c r="E223" s="43"/>
      <c r="F223" s="43" t="n">
        <v>24</v>
      </c>
      <c r="G223" s="43" t="n">
        <v>19</v>
      </c>
      <c r="H223" s="43" t="n">
        <v>43</v>
      </c>
      <c r="I223" s="43"/>
      <c r="J223" s="43" t="n">
        <v>14</v>
      </c>
      <c r="K223" s="43" t="n">
        <v>13</v>
      </c>
      <c r="L223" s="43" t="n">
        <v>27</v>
      </c>
      <c r="M223" s="43"/>
      <c r="N223" s="43" t="n">
        <v>7</v>
      </c>
      <c r="O223" s="43" t="n">
        <v>5</v>
      </c>
      <c r="P223" s="43" t="n">
        <v>12</v>
      </c>
      <c r="Q223" s="43"/>
      <c r="R223" s="43" t="n">
        <v>6</v>
      </c>
      <c r="S223" s="43" t="n">
        <v>5</v>
      </c>
      <c r="T223" s="43" t="n">
        <v>11</v>
      </c>
      <c r="U223" s="43"/>
      <c r="V223" s="43" t="n">
        <v>0</v>
      </c>
      <c r="W223" s="43" t="n">
        <v>0</v>
      </c>
      <c r="X223" s="43" t="n">
        <v>0</v>
      </c>
      <c r="Y223" s="43"/>
      <c r="Z223" s="43" t="n">
        <v>0</v>
      </c>
      <c r="AA223" s="43" t="n">
        <v>0</v>
      </c>
      <c r="AB223" s="43" t="n">
        <v>0</v>
      </c>
      <c r="AC223" s="43"/>
      <c r="AD223" s="43" t="n">
        <v>0</v>
      </c>
      <c r="AE223" s="43" t="n">
        <v>3</v>
      </c>
      <c r="AF223" s="43" t="n">
        <v>3</v>
      </c>
      <c r="AG223" s="43"/>
      <c r="AH223" s="43" t="n">
        <v>72</v>
      </c>
      <c r="AI223" s="43" t="n">
        <v>64</v>
      </c>
      <c r="AJ223" s="43" t="n">
        <v>136</v>
      </c>
    </row>
    <row r="224" customFormat="false" ht="11.25" hidden="false" customHeight="true" outlineLevel="0" collapsed="false">
      <c r="A224" s="72" t="s">
        <v>749</v>
      </c>
      <c r="B224" s="43" t="n">
        <v>44</v>
      </c>
      <c r="C224" s="43" t="n">
        <v>40</v>
      </c>
      <c r="D224" s="43" t="n">
        <v>84</v>
      </c>
      <c r="E224" s="43"/>
      <c r="F224" s="43" t="n">
        <v>41</v>
      </c>
      <c r="G224" s="43" t="n">
        <v>35</v>
      </c>
      <c r="H224" s="43" t="n">
        <v>76</v>
      </c>
      <c r="I224" s="43"/>
      <c r="J224" s="43" t="n">
        <v>31</v>
      </c>
      <c r="K224" s="43" t="n">
        <v>20</v>
      </c>
      <c r="L224" s="43" t="n">
        <v>51</v>
      </c>
      <c r="M224" s="43"/>
      <c r="N224" s="43" t="n">
        <v>20</v>
      </c>
      <c r="O224" s="43" t="n">
        <v>5</v>
      </c>
      <c r="P224" s="43" t="n">
        <v>25</v>
      </c>
      <c r="Q224" s="43"/>
      <c r="R224" s="43" t="n">
        <v>47</v>
      </c>
      <c r="S224" s="43" t="n">
        <v>50</v>
      </c>
      <c r="T224" s="43" t="n">
        <v>97</v>
      </c>
      <c r="U224" s="43"/>
      <c r="V224" s="43" t="n">
        <v>3</v>
      </c>
      <c r="W224" s="43" t="n">
        <v>4</v>
      </c>
      <c r="X224" s="43" t="n">
        <v>7</v>
      </c>
      <c r="Y224" s="43"/>
      <c r="Z224" s="43" t="n">
        <v>4</v>
      </c>
      <c r="AA224" s="43" t="n">
        <v>4</v>
      </c>
      <c r="AB224" s="43" t="n">
        <v>8</v>
      </c>
      <c r="AC224" s="43"/>
      <c r="AD224" s="43" t="n">
        <v>7</v>
      </c>
      <c r="AE224" s="43" t="n">
        <v>4</v>
      </c>
      <c r="AF224" s="43" t="n">
        <v>11</v>
      </c>
      <c r="AG224" s="43"/>
      <c r="AH224" s="43" t="n">
        <v>196</v>
      </c>
      <c r="AI224" s="43" t="n">
        <v>162</v>
      </c>
      <c r="AJ224" s="43" t="n">
        <v>358</v>
      </c>
    </row>
    <row r="225" customFormat="false" ht="11.25" hidden="false" customHeight="true" outlineLevel="0" collapsed="false">
      <c r="A225" s="72" t="s">
        <v>281</v>
      </c>
      <c r="B225" s="43" t="n">
        <v>2680</v>
      </c>
      <c r="C225" s="43" t="n">
        <v>2850</v>
      </c>
      <c r="D225" s="43" t="n">
        <v>5530</v>
      </c>
      <c r="E225" s="43"/>
      <c r="F225" s="43" t="n">
        <v>4104</v>
      </c>
      <c r="G225" s="43" t="n">
        <v>4284</v>
      </c>
      <c r="H225" s="43" t="n">
        <v>8388</v>
      </c>
      <c r="I225" s="43"/>
      <c r="J225" s="43" t="n">
        <v>295</v>
      </c>
      <c r="K225" s="43" t="n">
        <v>322</v>
      </c>
      <c r="L225" s="43" t="n">
        <v>617</v>
      </c>
      <c r="M225" s="43"/>
      <c r="N225" s="43" t="n">
        <v>63</v>
      </c>
      <c r="O225" s="43" t="n">
        <v>55</v>
      </c>
      <c r="P225" s="43" t="n">
        <v>118</v>
      </c>
      <c r="Q225" s="43"/>
      <c r="R225" s="43" t="n">
        <v>955</v>
      </c>
      <c r="S225" s="43" t="n">
        <v>1014</v>
      </c>
      <c r="T225" s="43" t="n">
        <v>1969</v>
      </c>
      <c r="U225" s="43"/>
      <c r="V225" s="43" t="n">
        <v>22</v>
      </c>
      <c r="W225" s="43" t="n">
        <v>12</v>
      </c>
      <c r="X225" s="43" t="n">
        <v>34</v>
      </c>
      <c r="Y225" s="43"/>
      <c r="Z225" s="43" t="n">
        <v>12</v>
      </c>
      <c r="AA225" s="43" t="n">
        <v>15</v>
      </c>
      <c r="AB225" s="43" t="n">
        <v>27</v>
      </c>
      <c r="AC225" s="43"/>
      <c r="AD225" s="43" t="n">
        <v>54</v>
      </c>
      <c r="AE225" s="43" t="n">
        <v>72</v>
      </c>
      <c r="AF225" s="43" t="n">
        <v>126</v>
      </c>
      <c r="AG225" s="43"/>
      <c r="AH225" s="43" t="n">
        <v>8185</v>
      </c>
      <c r="AI225" s="43" t="n">
        <v>8624</v>
      </c>
      <c r="AJ225" s="43" t="n">
        <v>16809</v>
      </c>
    </row>
    <row r="226" customFormat="false" ht="11.25" hidden="false" customHeight="true" outlineLevel="0" collapsed="false">
      <c r="A226" s="72" t="s">
        <v>750</v>
      </c>
      <c r="B226" s="43" t="n">
        <v>55</v>
      </c>
      <c r="C226" s="43" t="n">
        <v>51</v>
      </c>
      <c r="D226" s="43" t="n">
        <v>106</v>
      </c>
      <c r="E226" s="43"/>
      <c r="F226" s="43" t="n">
        <v>46</v>
      </c>
      <c r="G226" s="43" t="n">
        <v>45</v>
      </c>
      <c r="H226" s="43" t="n">
        <v>91</v>
      </c>
      <c r="I226" s="43"/>
      <c r="J226" s="43" t="n">
        <v>32</v>
      </c>
      <c r="K226" s="43" t="n">
        <v>29</v>
      </c>
      <c r="L226" s="43" t="n">
        <v>61</v>
      </c>
      <c r="M226" s="43"/>
      <c r="N226" s="43" t="n">
        <v>5</v>
      </c>
      <c r="O226" s="43" t="n">
        <v>5</v>
      </c>
      <c r="P226" s="43" t="n">
        <v>10</v>
      </c>
      <c r="Q226" s="43"/>
      <c r="R226" s="43" t="n">
        <v>56</v>
      </c>
      <c r="S226" s="43" t="n">
        <v>36</v>
      </c>
      <c r="T226" s="43" t="n">
        <v>92</v>
      </c>
      <c r="U226" s="43"/>
      <c r="V226" s="43" t="n">
        <v>0</v>
      </c>
      <c r="W226" s="43" t="n">
        <v>0</v>
      </c>
      <c r="X226" s="43" t="n">
        <v>0</v>
      </c>
      <c r="Y226" s="43"/>
      <c r="Z226" s="43" t="n">
        <v>11</v>
      </c>
      <c r="AA226" s="43" t="n">
        <v>5</v>
      </c>
      <c r="AB226" s="43" t="n">
        <v>16</v>
      </c>
      <c r="AC226" s="43"/>
      <c r="AD226" s="43" t="n">
        <v>3</v>
      </c>
      <c r="AE226" s="43" t="n">
        <v>4</v>
      </c>
      <c r="AF226" s="43" t="n">
        <v>7</v>
      </c>
      <c r="AG226" s="43"/>
      <c r="AH226" s="43" t="n">
        <v>209</v>
      </c>
      <c r="AI226" s="43" t="n">
        <v>175</v>
      </c>
      <c r="AJ226" s="43" t="n">
        <v>384</v>
      </c>
    </row>
    <row r="227" customFormat="false" ht="11.25" hidden="false" customHeight="true" outlineLevel="0" collapsed="false">
      <c r="A227" s="72" t="s">
        <v>751</v>
      </c>
      <c r="B227" s="43" t="n">
        <v>24</v>
      </c>
      <c r="C227" s="43" t="n">
        <v>34</v>
      </c>
      <c r="D227" s="43" t="n">
        <v>58</v>
      </c>
      <c r="E227" s="43"/>
      <c r="F227" s="43" t="n">
        <v>24</v>
      </c>
      <c r="G227" s="43" t="n">
        <v>21</v>
      </c>
      <c r="H227" s="43" t="n">
        <v>45</v>
      </c>
      <c r="I227" s="43"/>
      <c r="J227" s="43" t="n">
        <v>22</v>
      </c>
      <c r="K227" s="43" t="n">
        <v>30</v>
      </c>
      <c r="L227" s="43" t="n">
        <v>52</v>
      </c>
      <c r="M227" s="43"/>
      <c r="N227" s="43" t="n">
        <v>10</v>
      </c>
      <c r="O227" s="43" t="n">
        <v>15</v>
      </c>
      <c r="P227" s="43" t="n">
        <v>25</v>
      </c>
      <c r="Q227" s="43"/>
      <c r="R227" s="43" t="n">
        <v>39</v>
      </c>
      <c r="S227" s="43" t="n">
        <v>32</v>
      </c>
      <c r="T227" s="43" t="n">
        <v>71</v>
      </c>
      <c r="U227" s="43"/>
      <c r="V227" s="43" t="n">
        <v>0</v>
      </c>
      <c r="W227" s="43" t="n">
        <v>3</v>
      </c>
      <c r="X227" s="43" t="n">
        <v>3</v>
      </c>
      <c r="Y227" s="43"/>
      <c r="Z227" s="43" t="n">
        <v>3</v>
      </c>
      <c r="AA227" s="43" t="n">
        <v>3</v>
      </c>
      <c r="AB227" s="43" t="n">
        <v>6</v>
      </c>
      <c r="AC227" s="43"/>
      <c r="AD227" s="43" t="n">
        <v>0</v>
      </c>
      <c r="AE227" s="43" t="n">
        <v>3</v>
      </c>
      <c r="AF227" s="43" t="n">
        <v>3</v>
      </c>
      <c r="AG227" s="43"/>
      <c r="AH227" s="43" t="n">
        <v>123</v>
      </c>
      <c r="AI227" s="43" t="n">
        <v>141</v>
      </c>
      <c r="AJ227" s="43" t="n">
        <v>264</v>
      </c>
    </row>
    <row r="228" customFormat="false" ht="11.25" hidden="false" customHeight="true" outlineLevel="0" collapsed="false">
      <c r="A228" s="72" t="s">
        <v>223</v>
      </c>
      <c r="B228" s="43" t="n">
        <v>14</v>
      </c>
      <c r="C228" s="43" t="n">
        <v>15</v>
      </c>
      <c r="D228" s="43" t="n">
        <v>29</v>
      </c>
      <c r="E228" s="43"/>
      <c r="F228" s="43" t="n">
        <v>5</v>
      </c>
      <c r="G228" s="43" t="n">
        <v>3</v>
      </c>
      <c r="H228" s="43" t="n">
        <v>8</v>
      </c>
      <c r="I228" s="43"/>
      <c r="J228" s="43" t="n">
        <v>4</v>
      </c>
      <c r="K228" s="43" t="n">
        <v>3</v>
      </c>
      <c r="L228" s="43" t="n">
        <v>7</v>
      </c>
      <c r="M228" s="43"/>
      <c r="N228" s="43" t="n">
        <v>3</v>
      </c>
      <c r="O228" s="43" t="n">
        <v>3</v>
      </c>
      <c r="P228" s="43" t="n">
        <v>6</v>
      </c>
      <c r="Q228" s="43"/>
      <c r="R228" s="43" t="n">
        <v>0</v>
      </c>
      <c r="S228" s="43" t="n">
        <v>3</v>
      </c>
      <c r="T228" s="43" t="n">
        <v>3</v>
      </c>
      <c r="U228" s="43"/>
      <c r="V228" s="43" t="n">
        <v>0</v>
      </c>
      <c r="W228" s="43" t="n">
        <v>0</v>
      </c>
      <c r="X228" s="43" t="n">
        <v>0</v>
      </c>
      <c r="Y228" s="43"/>
      <c r="Z228" s="43" t="n">
        <v>0</v>
      </c>
      <c r="AA228" s="43" t="n">
        <v>0</v>
      </c>
      <c r="AB228" s="43" t="n">
        <v>0</v>
      </c>
      <c r="AC228" s="43"/>
      <c r="AD228" s="43" t="n">
        <v>0</v>
      </c>
      <c r="AE228" s="43" t="n">
        <v>0</v>
      </c>
      <c r="AF228" s="43" t="n">
        <v>0</v>
      </c>
      <c r="AG228" s="43"/>
      <c r="AH228" s="43" t="n">
        <v>26</v>
      </c>
      <c r="AI228" s="43" t="n">
        <v>26</v>
      </c>
      <c r="AJ228" s="43" t="n">
        <v>52</v>
      </c>
    </row>
    <row r="229" customFormat="false" ht="11.25" hidden="false" customHeight="true" outlineLevel="0" collapsed="false">
      <c r="A229" s="72" t="s">
        <v>752</v>
      </c>
      <c r="B229" s="43" t="n">
        <v>6</v>
      </c>
      <c r="C229" s="43" t="n">
        <v>4</v>
      </c>
      <c r="D229" s="43" t="n">
        <v>10</v>
      </c>
      <c r="E229" s="43"/>
      <c r="F229" s="43" t="n">
        <v>0</v>
      </c>
      <c r="G229" s="43" t="n">
        <v>3</v>
      </c>
      <c r="H229" s="43" t="n">
        <v>3</v>
      </c>
      <c r="I229" s="43"/>
      <c r="J229" s="43" t="n">
        <v>0</v>
      </c>
      <c r="K229" s="43" t="n">
        <v>3</v>
      </c>
      <c r="L229" s="43" t="n">
        <v>3</v>
      </c>
      <c r="M229" s="43"/>
      <c r="N229" s="43" t="n">
        <v>3</v>
      </c>
      <c r="O229" s="43" t="n">
        <v>4</v>
      </c>
      <c r="P229" s="43" t="n">
        <v>7</v>
      </c>
      <c r="Q229" s="43"/>
      <c r="R229" s="43" t="n">
        <v>3</v>
      </c>
      <c r="S229" s="43" t="n">
        <v>4</v>
      </c>
      <c r="T229" s="43" t="n">
        <v>7</v>
      </c>
      <c r="U229" s="43"/>
      <c r="V229" s="43" t="n">
        <v>0</v>
      </c>
      <c r="W229" s="43" t="n">
        <v>3</v>
      </c>
      <c r="X229" s="43" t="n">
        <v>3</v>
      </c>
      <c r="Y229" s="43"/>
      <c r="Z229" s="43" t="n">
        <v>0</v>
      </c>
      <c r="AA229" s="43" t="n">
        <v>0</v>
      </c>
      <c r="AB229" s="43" t="n">
        <v>0</v>
      </c>
      <c r="AC229" s="43"/>
      <c r="AD229" s="43" t="n">
        <v>0</v>
      </c>
      <c r="AE229" s="43" t="n">
        <v>0</v>
      </c>
      <c r="AF229" s="43" t="n">
        <v>0</v>
      </c>
      <c r="AG229" s="43"/>
      <c r="AH229" s="43" t="n">
        <v>11</v>
      </c>
      <c r="AI229" s="43" t="n">
        <v>20</v>
      </c>
      <c r="AJ229" s="43" t="n">
        <v>31</v>
      </c>
    </row>
    <row r="230" customFormat="false" ht="11.25" hidden="false" customHeight="true" outlineLevel="0" collapsed="false">
      <c r="A230" s="72" t="s">
        <v>753</v>
      </c>
      <c r="B230" s="43" t="n">
        <v>144</v>
      </c>
      <c r="C230" s="43" t="n">
        <v>139</v>
      </c>
      <c r="D230" s="43" t="n">
        <v>283</v>
      </c>
      <c r="E230" s="43"/>
      <c r="F230" s="43" t="n">
        <v>577</v>
      </c>
      <c r="G230" s="43" t="n">
        <v>625</v>
      </c>
      <c r="H230" s="43" t="n">
        <v>1202</v>
      </c>
      <c r="I230" s="43"/>
      <c r="J230" s="43" t="n">
        <v>200</v>
      </c>
      <c r="K230" s="43" t="n">
        <v>194</v>
      </c>
      <c r="L230" s="43" t="n">
        <v>394</v>
      </c>
      <c r="M230" s="43"/>
      <c r="N230" s="43" t="n">
        <v>10</v>
      </c>
      <c r="O230" s="43" t="n">
        <v>18</v>
      </c>
      <c r="P230" s="43" t="n">
        <v>28</v>
      </c>
      <c r="Q230" s="43"/>
      <c r="R230" s="43" t="n">
        <v>316</v>
      </c>
      <c r="S230" s="43" t="n">
        <v>321</v>
      </c>
      <c r="T230" s="43" t="n">
        <v>637</v>
      </c>
      <c r="U230" s="43"/>
      <c r="V230" s="43" t="n">
        <v>3</v>
      </c>
      <c r="W230" s="43" t="n">
        <v>3</v>
      </c>
      <c r="X230" s="43" t="n">
        <v>6</v>
      </c>
      <c r="Y230" s="43"/>
      <c r="Z230" s="43" t="n">
        <v>17</v>
      </c>
      <c r="AA230" s="43" t="n">
        <v>19</v>
      </c>
      <c r="AB230" s="43" t="n">
        <v>36</v>
      </c>
      <c r="AC230" s="43"/>
      <c r="AD230" s="43" t="n">
        <v>5</v>
      </c>
      <c r="AE230" s="43" t="n">
        <v>5</v>
      </c>
      <c r="AF230" s="43" t="n">
        <v>10</v>
      </c>
      <c r="AG230" s="43"/>
      <c r="AH230" s="43" t="n">
        <v>1272</v>
      </c>
      <c r="AI230" s="43" t="n">
        <v>1323</v>
      </c>
      <c r="AJ230" s="43" t="n">
        <v>2595</v>
      </c>
    </row>
    <row r="231" customFormat="false" ht="11.25" hidden="false" customHeight="true" outlineLevel="0" collapsed="false">
      <c r="A231" s="72" t="s">
        <v>754</v>
      </c>
      <c r="B231" s="43" t="n">
        <v>54</v>
      </c>
      <c r="C231" s="43" t="n">
        <v>14</v>
      </c>
      <c r="D231" s="43" t="n">
        <v>68</v>
      </c>
      <c r="E231" s="43"/>
      <c r="F231" s="43" t="n">
        <v>164</v>
      </c>
      <c r="G231" s="43" t="n">
        <v>79</v>
      </c>
      <c r="H231" s="43" t="n">
        <v>243</v>
      </c>
      <c r="I231" s="43"/>
      <c r="J231" s="43" t="n">
        <v>8</v>
      </c>
      <c r="K231" s="43" t="n">
        <v>0</v>
      </c>
      <c r="L231" s="43" t="n">
        <v>8</v>
      </c>
      <c r="M231" s="43"/>
      <c r="N231" s="43" t="n">
        <v>3</v>
      </c>
      <c r="O231" s="43" t="n">
        <v>0</v>
      </c>
      <c r="P231" s="43" t="n">
        <v>3</v>
      </c>
      <c r="Q231" s="43"/>
      <c r="R231" s="43" t="n">
        <v>8</v>
      </c>
      <c r="S231" s="43" t="n">
        <v>11</v>
      </c>
      <c r="T231" s="43" t="n">
        <v>19</v>
      </c>
      <c r="U231" s="43"/>
      <c r="V231" s="43" t="n">
        <v>0</v>
      </c>
      <c r="W231" s="43" t="n">
        <v>3</v>
      </c>
      <c r="X231" s="43" t="n">
        <v>3</v>
      </c>
      <c r="Y231" s="43"/>
      <c r="Z231" s="43" t="n">
        <v>0</v>
      </c>
      <c r="AA231" s="43" t="n">
        <v>0</v>
      </c>
      <c r="AB231" s="43" t="n">
        <v>0</v>
      </c>
      <c r="AC231" s="43"/>
      <c r="AD231" s="43" t="n">
        <v>4</v>
      </c>
      <c r="AE231" s="43" t="n">
        <v>9</v>
      </c>
      <c r="AF231" s="43" t="n">
        <v>13</v>
      </c>
      <c r="AG231" s="43"/>
      <c r="AH231" s="43" t="n">
        <v>241</v>
      </c>
      <c r="AI231" s="43" t="n">
        <v>118</v>
      </c>
      <c r="AJ231" s="43" t="n">
        <v>359</v>
      </c>
    </row>
    <row r="232" customFormat="false" ht="11.25" hidden="false" customHeight="true" outlineLevel="0" collapsed="false">
      <c r="A232" s="72" t="s">
        <v>510</v>
      </c>
      <c r="B232" s="43" t="n">
        <v>8934</v>
      </c>
      <c r="C232" s="43" t="n">
        <v>9261</v>
      </c>
      <c r="D232" s="43" t="n">
        <v>18195</v>
      </c>
      <c r="E232" s="43"/>
      <c r="F232" s="43" t="n">
        <v>5525</v>
      </c>
      <c r="G232" s="43" t="n">
        <v>5706</v>
      </c>
      <c r="H232" s="43" t="n">
        <v>11231</v>
      </c>
      <c r="I232" s="43"/>
      <c r="J232" s="43" t="n">
        <v>3251</v>
      </c>
      <c r="K232" s="43" t="n">
        <v>3341</v>
      </c>
      <c r="L232" s="43" t="n">
        <v>6592</v>
      </c>
      <c r="M232" s="43"/>
      <c r="N232" s="43" t="n">
        <v>984</v>
      </c>
      <c r="O232" s="43" t="n">
        <v>1125</v>
      </c>
      <c r="P232" s="43" t="n">
        <v>2109</v>
      </c>
      <c r="Q232" s="43"/>
      <c r="R232" s="43" t="n">
        <v>4484</v>
      </c>
      <c r="S232" s="43" t="n">
        <v>4738</v>
      </c>
      <c r="T232" s="43" t="n">
        <v>9222</v>
      </c>
      <c r="U232" s="43"/>
      <c r="V232" s="43" t="n">
        <v>375</v>
      </c>
      <c r="W232" s="43" t="n">
        <v>361</v>
      </c>
      <c r="X232" s="43" t="n">
        <v>736</v>
      </c>
      <c r="Y232" s="43"/>
      <c r="Z232" s="43" t="n">
        <v>97</v>
      </c>
      <c r="AA232" s="43" t="n">
        <v>93</v>
      </c>
      <c r="AB232" s="43" t="n">
        <v>190</v>
      </c>
      <c r="AC232" s="43"/>
      <c r="AD232" s="43" t="n">
        <v>316</v>
      </c>
      <c r="AE232" s="43" t="n">
        <v>365</v>
      </c>
      <c r="AF232" s="43" t="n">
        <v>681</v>
      </c>
      <c r="AG232" s="43"/>
      <c r="AH232" s="43" t="n">
        <v>23966</v>
      </c>
      <c r="AI232" s="43" t="n">
        <v>24990</v>
      </c>
      <c r="AJ232" s="43" t="n">
        <v>48956</v>
      </c>
    </row>
    <row r="233" customFormat="false" ht="11.25" hidden="false" customHeight="false" outlineLevel="0" collapsed="false">
      <c r="A233" s="72" t="s">
        <v>755</v>
      </c>
      <c r="B233" s="43" t="n">
        <v>11</v>
      </c>
      <c r="C233" s="43" t="n">
        <v>23</v>
      </c>
      <c r="D233" s="43" t="n">
        <v>34</v>
      </c>
      <c r="E233" s="43"/>
      <c r="F233" s="43" t="n">
        <v>9</v>
      </c>
      <c r="G233" s="43" t="n">
        <v>9</v>
      </c>
      <c r="H233" s="43" t="n">
        <v>18</v>
      </c>
      <c r="I233" s="43"/>
      <c r="J233" s="43" t="n">
        <v>7</v>
      </c>
      <c r="K233" s="43" t="n">
        <v>6</v>
      </c>
      <c r="L233" s="43" t="n">
        <v>13</v>
      </c>
      <c r="M233" s="43"/>
      <c r="N233" s="43" t="n">
        <v>0</v>
      </c>
      <c r="O233" s="43" t="n">
        <v>6</v>
      </c>
      <c r="P233" s="43" t="n">
        <v>6</v>
      </c>
      <c r="Q233" s="43"/>
      <c r="R233" s="43" t="n">
        <v>13</v>
      </c>
      <c r="S233" s="43" t="n">
        <v>21</v>
      </c>
      <c r="T233" s="43" t="n">
        <v>34</v>
      </c>
      <c r="U233" s="43"/>
      <c r="V233" s="43" t="n">
        <v>3</v>
      </c>
      <c r="W233" s="43" t="n">
        <v>0</v>
      </c>
      <c r="X233" s="43" t="n">
        <v>3</v>
      </c>
      <c r="Y233" s="43"/>
      <c r="Z233" s="43" t="n">
        <v>0</v>
      </c>
      <c r="AA233" s="43" t="n">
        <v>0</v>
      </c>
      <c r="AB233" s="43" t="n">
        <v>0</v>
      </c>
      <c r="AC233" s="43"/>
      <c r="AD233" s="43" t="n">
        <v>3</v>
      </c>
      <c r="AE233" s="43" t="n">
        <v>0</v>
      </c>
      <c r="AF233" s="43" t="n">
        <v>3</v>
      </c>
      <c r="AG233" s="43"/>
      <c r="AH233" s="43" t="n">
        <v>48</v>
      </c>
      <c r="AI233" s="43" t="n">
        <v>69</v>
      </c>
      <c r="AJ233" s="43" t="n">
        <v>117</v>
      </c>
    </row>
    <row r="234" customFormat="false" ht="11.25" hidden="false" customHeight="false" outlineLevel="0" collapsed="false">
      <c r="A234" s="72" t="s">
        <v>756</v>
      </c>
      <c r="B234" s="43" t="n">
        <v>264</v>
      </c>
      <c r="C234" s="43" t="n">
        <v>205</v>
      </c>
      <c r="D234" s="43" t="n">
        <v>469</v>
      </c>
      <c r="E234" s="43"/>
      <c r="F234" s="43" t="n">
        <v>156</v>
      </c>
      <c r="G234" s="43" t="n">
        <v>108</v>
      </c>
      <c r="H234" s="43" t="n">
        <v>264</v>
      </c>
      <c r="I234" s="43"/>
      <c r="J234" s="43" t="n">
        <v>103</v>
      </c>
      <c r="K234" s="43" t="n">
        <v>105</v>
      </c>
      <c r="L234" s="43" t="n">
        <v>208</v>
      </c>
      <c r="M234" s="43"/>
      <c r="N234" s="43" t="n">
        <v>54</v>
      </c>
      <c r="O234" s="43" t="n">
        <v>37</v>
      </c>
      <c r="P234" s="43" t="n">
        <v>91</v>
      </c>
      <c r="Q234" s="43"/>
      <c r="R234" s="43" t="n">
        <v>146</v>
      </c>
      <c r="S234" s="43" t="n">
        <v>130</v>
      </c>
      <c r="T234" s="43" t="n">
        <v>276</v>
      </c>
      <c r="U234" s="43"/>
      <c r="V234" s="43" t="n">
        <v>17</v>
      </c>
      <c r="W234" s="43" t="n">
        <v>16</v>
      </c>
      <c r="X234" s="43" t="n">
        <v>33</v>
      </c>
      <c r="Y234" s="43"/>
      <c r="Z234" s="43" t="n">
        <v>11</v>
      </c>
      <c r="AA234" s="43" t="n">
        <v>8</v>
      </c>
      <c r="AB234" s="43" t="n">
        <v>19</v>
      </c>
      <c r="AC234" s="43"/>
      <c r="AD234" s="43" t="n">
        <v>28</v>
      </c>
      <c r="AE234" s="43" t="n">
        <v>26</v>
      </c>
      <c r="AF234" s="43" t="n">
        <v>54</v>
      </c>
      <c r="AG234" s="43"/>
      <c r="AH234" s="43" t="n">
        <v>779</v>
      </c>
      <c r="AI234" s="43" t="n">
        <v>635</v>
      </c>
      <c r="AJ234" s="43" t="n">
        <v>1414</v>
      </c>
    </row>
    <row r="235" customFormat="false" ht="11.25" hidden="false" customHeight="false" outlineLevel="0" collapsed="false">
      <c r="A235" s="72" t="s">
        <v>757</v>
      </c>
      <c r="B235" s="43" t="n">
        <v>164</v>
      </c>
      <c r="C235" s="43" t="n">
        <v>152</v>
      </c>
      <c r="D235" s="43" t="n">
        <v>316</v>
      </c>
      <c r="E235" s="43"/>
      <c r="F235" s="43" t="n">
        <v>110</v>
      </c>
      <c r="G235" s="43" t="n">
        <v>82</v>
      </c>
      <c r="H235" s="43" t="n">
        <v>192</v>
      </c>
      <c r="I235" s="43"/>
      <c r="J235" s="43" t="n">
        <v>88</v>
      </c>
      <c r="K235" s="43" t="n">
        <v>57</v>
      </c>
      <c r="L235" s="43" t="n">
        <v>145</v>
      </c>
      <c r="M235" s="43"/>
      <c r="N235" s="43" t="n">
        <v>21</v>
      </c>
      <c r="O235" s="43" t="n">
        <v>20</v>
      </c>
      <c r="P235" s="43" t="n">
        <v>41</v>
      </c>
      <c r="Q235" s="43"/>
      <c r="R235" s="43" t="n">
        <v>83</v>
      </c>
      <c r="S235" s="43" t="n">
        <v>84</v>
      </c>
      <c r="T235" s="43" t="n">
        <v>167</v>
      </c>
      <c r="U235" s="43"/>
      <c r="V235" s="43" t="n">
        <v>14</v>
      </c>
      <c r="W235" s="43" t="n">
        <v>3</v>
      </c>
      <c r="X235" s="43" t="n">
        <v>17</v>
      </c>
      <c r="Y235" s="43"/>
      <c r="Z235" s="43" t="n">
        <v>4</v>
      </c>
      <c r="AA235" s="43" t="n">
        <v>5</v>
      </c>
      <c r="AB235" s="43" t="n">
        <v>9</v>
      </c>
      <c r="AC235" s="43"/>
      <c r="AD235" s="43" t="n">
        <v>18</v>
      </c>
      <c r="AE235" s="43" t="n">
        <v>15</v>
      </c>
      <c r="AF235" s="43" t="n">
        <v>33</v>
      </c>
      <c r="AG235" s="43"/>
      <c r="AH235" s="43" t="n">
        <v>502</v>
      </c>
      <c r="AI235" s="43" t="n">
        <v>418</v>
      </c>
      <c r="AJ235" s="43" t="n">
        <v>920</v>
      </c>
    </row>
    <row r="236" customFormat="false" ht="11.25" hidden="false" customHeight="false" outlineLevel="0" collapsed="false">
      <c r="A236" s="72" t="s">
        <v>758</v>
      </c>
      <c r="B236" s="43" t="n">
        <v>293</v>
      </c>
      <c r="C236" s="43" t="n">
        <v>266</v>
      </c>
      <c r="D236" s="43" t="n">
        <v>559</v>
      </c>
      <c r="E236" s="43"/>
      <c r="F236" s="43" t="n">
        <v>193</v>
      </c>
      <c r="G236" s="43" t="n">
        <v>177</v>
      </c>
      <c r="H236" s="43" t="n">
        <v>370</v>
      </c>
      <c r="I236" s="43"/>
      <c r="J236" s="43" t="n">
        <v>227</v>
      </c>
      <c r="K236" s="43" t="n">
        <v>197</v>
      </c>
      <c r="L236" s="43" t="n">
        <v>424</v>
      </c>
      <c r="M236" s="43"/>
      <c r="N236" s="43" t="n">
        <v>66</v>
      </c>
      <c r="O236" s="43" t="n">
        <v>64</v>
      </c>
      <c r="P236" s="43" t="n">
        <v>130</v>
      </c>
      <c r="Q236" s="43"/>
      <c r="R236" s="43" t="n">
        <v>307</v>
      </c>
      <c r="S236" s="43" t="n">
        <v>363</v>
      </c>
      <c r="T236" s="43" t="n">
        <v>670</v>
      </c>
      <c r="U236" s="43"/>
      <c r="V236" s="43" t="n">
        <v>29</v>
      </c>
      <c r="W236" s="43" t="n">
        <v>27</v>
      </c>
      <c r="X236" s="43" t="n">
        <v>56</v>
      </c>
      <c r="Y236" s="43"/>
      <c r="Z236" s="43" t="n">
        <v>16</v>
      </c>
      <c r="AA236" s="43" t="n">
        <v>9</v>
      </c>
      <c r="AB236" s="43" t="n">
        <v>25</v>
      </c>
      <c r="AC236" s="43"/>
      <c r="AD236" s="43" t="n">
        <v>28</v>
      </c>
      <c r="AE236" s="43" t="n">
        <v>36</v>
      </c>
      <c r="AF236" s="43" t="n">
        <v>64</v>
      </c>
      <c r="AG236" s="43"/>
      <c r="AH236" s="43" t="n">
        <v>1159</v>
      </c>
      <c r="AI236" s="43" t="n">
        <v>1139</v>
      </c>
      <c r="AJ236" s="43" t="n">
        <v>2298</v>
      </c>
    </row>
    <row r="237" customFormat="false" ht="11.25" hidden="false" customHeight="false" outlineLevel="0" collapsed="false">
      <c r="A237" s="72" t="s">
        <v>600</v>
      </c>
      <c r="B237" s="43" t="n">
        <v>870</v>
      </c>
      <c r="C237" s="43" t="n">
        <v>841</v>
      </c>
      <c r="D237" s="43" t="n">
        <v>1711</v>
      </c>
      <c r="E237" s="43"/>
      <c r="F237" s="43" t="n">
        <v>495</v>
      </c>
      <c r="G237" s="43" t="n">
        <v>500</v>
      </c>
      <c r="H237" s="43" t="n">
        <v>995</v>
      </c>
      <c r="I237" s="43"/>
      <c r="J237" s="43" t="n">
        <v>958</v>
      </c>
      <c r="K237" s="43" t="n">
        <v>901</v>
      </c>
      <c r="L237" s="43" t="n">
        <v>1859</v>
      </c>
      <c r="M237" s="43"/>
      <c r="N237" s="43" t="n">
        <v>184</v>
      </c>
      <c r="O237" s="43" t="n">
        <v>181</v>
      </c>
      <c r="P237" s="43" t="n">
        <v>365</v>
      </c>
      <c r="Q237" s="43"/>
      <c r="R237" s="43" t="n">
        <v>1423</v>
      </c>
      <c r="S237" s="43" t="n">
        <v>1476</v>
      </c>
      <c r="T237" s="43" t="n">
        <v>2899</v>
      </c>
      <c r="U237" s="43"/>
      <c r="V237" s="43" t="n">
        <v>67</v>
      </c>
      <c r="W237" s="43" t="n">
        <v>59</v>
      </c>
      <c r="X237" s="43" t="n">
        <v>126</v>
      </c>
      <c r="Y237" s="43"/>
      <c r="Z237" s="43" t="n">
        <v>41</v>
      </c>
      <c r="AA237" s="43" t="n">
        <v>52</v>
      </c>
      <c r="AB237" s="43" t="n">
        <v>93</v>
      </c>
      <c r="AC237" s="43"/>
      <c r="AD237" s="43" t="n">
        <v>95</v>
      </c>
      <c r="AE237" s="43" t="n">
        <v>74</v>
      </c>
      <c r="AF237" s="43" t="n">
        <v>169</v>
      </c>
      <c r="AG237" s="43"/>
      <c r="AH237" s="43" t="n">
        <v>4133</v>
      </c>
      <c r="AI237" s="43" t="n">
        <v>4084</v>
      </c>
      <c r="AJ237" s="43" t="n">
        <v>8217</v>
      </c>
    </row>
    <row r="238" customFormat="false" ht="11.25" hidden="false" customHeight="false" outlineLevel="0" collapsed="false">
      <c r="A238" s="44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</row>
    <row r="239" customFormat="false" ht="11.25" hidden="false" customHeight="false" outlineLevel="0" collapsed="false">
      <c r="A239" s="44" t="s">
        <v>524</v>
      </c>
      <c r="B239" s="43" t="n">
        <v>2836197</v>
      </c>
      <c r="C239" s="43" t="n">
        <v>2878782</v>
      </c>
      <c r="D239" s="43" t="n">
        <v>5714979</v>
      </c>
      <c r="E239" s="43"/>
      <c r="F239" s="43" t="n">
        <v>2118189</v>
      </c>
      <c r="G239" s="43" t="n">
        <v>2169699</v>
      </c>
      <c r="H239" s="43" t="n">
        <v>4287888</v>
      </c>
      <c r="I239" s="43"/>
      <c r="J239" s="43" t="n">
        <v>1440807</v>
      </c>
      <c r="K239" s="43" t="n">
        <v>1446699</v>
      </c>
      <c r="L239" s="43" t="n">
        <v>2887506</v>
      </c>
      <c r="M239" s="43"/>
      <c r="N239" s="43" t="n">
        <v>694890</v>
      </c>
      <c r="O239" s="43" t="n">
        <v>713748</v>
      </c>
      <c r="P239" s="43" t="n">
        <v>1408638</v>
      </c>
      <c r="Q239" s="43"/>
      <c r="R239" s="43" t="n">
        <v>788844</v>
      </c>
      <c r="S239" s="43" t="n">
        <v>787559</v>
      </c>
      <c r="T239" s="43" t="n">
        <v>1576403</v>
      </c>
      <c r="U239" s="43"/>
      <c r="V239" s="43" t="n">
        <v>225113</v>
      </c>
      <c r="W239" s="43" t="n">
        <v>231106</v>
      </c>
      <c r="X239" s="43" t="n">
        <v>456219</v>
      </c>
      <c r="Y239" s="43"/>
      <c r="Z239" s="43" t="n">
        <v>82968</v>
      </c>
      <c r="AA239" s="43" t="n">
        <v>76332</v>
      </c>
      <c r="AB239" s="43" t="n">
        <v>159300</v>
      </c>
      <c r="AC239" s="43"/>
      <c r="AD239" s="43" t="n">
        <v>139655</v>
      </c>
      <c r="AE239" s="43" t="n">
        <v>141215</v>
      </c>
      <c r="AF239" s="43" t="n">
        <v>280870</v>
      </c>
      <c r="AG239" s="43"/>
      <c r="AH239" s="43" t="n">
        <v>8326663</v>
      </c>
      <c r="AI239" s="43" t="n">
        <v>8445140</v>
      </c>
      <c r="AJ239" s="43" t="n">
        <v>16771803</v>
      </c>
    </row>
    <row r="240" customFormat="false" ht="11.2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4"/>
      <c r="AA240" s="44"/>
      <c r="AB240" s="44"/>
      <c r="AC240" s="44"/>
      <c r="AD240" s="44"/>
      <c r="AE240" s="44"/>
      <c r="AF240" s="44"/>
      <c r="AG240" s="44"/>
      <c r="AH240" s="44"/>
      <c r="AI240" s="44"/>
      <c r="AJ240" s="44"/>
    </row>
    <row r="241" customFormat="false" ht="11.2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4"/>
      <c r="AA241" s="44"/>
      <c r="AB241" s="44"/>
      <c r="AC241" s="44"/>
      <c r="AD241" s="44"/>
      <c r="AE241" s="44"/>
      <c r="AF241" s="44"/>
      <c r="AG241" s="44"/>
      <c r="AH241" s="44"/>
      <c r="AI241" s="44"/>
      <c r="AJ241" s="44"/>
    </row>
    <row r="242" customFormat="false" ht="11.25" hidden="false" customHeight="false" outlineLevel="0" collapsed="false">
      <c r="A242" s="44" t="s">
        <v>302</v>
      </c>
      <c r="B242" s="44" t="s">
        <v>759</v>
      </c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4"/>
      <c r="AD242" s="44"/>
      <c r="AE242" s="44"/>
      <c r="AF242" s="44"/>
      <c r="AG242" s="44"/>
      <c r="AH242" s="44"/>
      <c r="AI242" s="44"/>
      <c r="AJ242" s="44"/>
    </row>
    <row r="243" s="75" customFormat="true" ht="11.2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4"/>
      <c r="AA243" s="44"/>
      <c r="AB243" s="44"/>
      <c r="AC243" s="44"/>
      <c r="AD243" s="44"/>
      <c r="AE243" s="44"/>
      <c r="AF243" s="44"/>
      <c r="AG243" s="44"/>
      <c r="AH243" s="44"/>
      <c r="AI243" s="44"/>
      <c r="AJ243" s="44"/>
    </row>
    <row r="244" s="75" customFormat="true" ht="11.25" hidden="false" customHeight="false" outlineLevel="0" collapsed="false">
      <c r="A244" s="44" t="s">
        <v>97</v>
      </c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4"/>
      <c r="AD244" s="44"/>
      <c r="AE244" s="44"/>
      <c r="AF244" s="44"/>
      <c r="AG244" s="44"/>
      <c r="AH244" s="44"/>
      <c r="AI244" s="44"/>
      <c r="AJ244" s="44"/>
    </row>
    <row r="245" s="75" customFormat="true" ht="11.25" hidden="false" customHeight="false" outlineLevel="0" collapsed="false">
      <c r="A245" s="44" t="s">
        <v>760</v>
      </c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</row>
    <row r="246" s="75" customFormat="true" ht="11.25" hidden="false" customHeight="false" outlineLevel="0" collapsed="false">
      <c r="A246" s="44" t="s">
        <v>606</v>
      </c>
      <c r="M246" s="44"/>
      <c r="N246" s="44"/>
      <c r="O246" s="44"/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4"/>
      <c r="AA246" s="44"/>
      <c r="AB246" s="44"/>
      <c r="AC246" s="44"/>
      <c r="AD246" s="44"/>
      <c r="AE246" s="44"/>
      <c r="AF246" s="44"/>
      <c r="AG246" s="44"/>
      <c r="AH246" s="44"/>
      <c r="AI246" s="44"/>
      <c r="AJ246" s="44"/>
    </row>
    <row r="247" s="75" customFormat="true" ht="11.25" hidden="false" customHeight="false" outlineLevel="0" collapsed="false">
      <c r="A247" s="75" t="s">
        <v>761</v>
      </c>
    </row>
    <row r="248" s="75" customFormat="true" ht="11.25" hidden="false" customHeight="false" outlineLevel="0" collapsed="false"/>
    <row r="250" customFormat="false" ht="11.25" hidden="false" customHeight="false" outlineLevel="0" collapsed="false">
      <c r="A250" s="50" t="str">
        <f aca="false">Contents!B50</f>
        <v>© Commonwealth of Australia 2019</v>
      </c>
    </row>
  </sheetData>
  <hyperlinks>
    <hyperlink ref="A250" r:id="rId1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7.49"/>
    <col collapsed="false" customWidth="true" hidden="false" outlineLevel="0" max="4" min="2" style="0" width="10.82"/>
    <col collapsed="false" customWidth="true" hidden="false" outlineLevel="0" max="5" min="5" style="0" width="4.33"/>
    <col collapsed="false" customWidth="true" hidden="false" outlineLevel="0" max="8" min="6" style="0" width="10.82"/>
    <col collapsed="false" customWidth="true" hidden="false" outlineLevel="0" max="9" min="9" style="0" width="4.5"/>
    <col collapsed="false" customWidth="true" hidden="false" outlineLevel="0" max="12" min="10" style="0" width="10.82"/>
    <col collapsed="false" customWidth="true" hidden="false" outlineLevel="0" max="13" min="13" style="0" width="4.65"/>
    <col collapsed="false" customWidth="true" hidden="false" outlineLevel="0" max="16" min="14" style="0" width="10.82"/>
    <col collapsed="false" customWidth="true" hidden="false" outlineLevel="0" max="17" min="17" style="0" width="3.82"/>
    <col collapsed="false" customWidth="true" hidden="false" outlineLevel="0" max="20" min="18" style="0" width="10.82"/>
    <col collapsed="false" customWidth="true" hidden="false" outlineLevel="0" max="21" min="21" style="0" width="3.82"/>
    <col collapsed="false" customWidth="true" hidden="false" outlineLevel="0" max="24" min="22" style="0" width="10.82"/>
    <col collapsed="false" customWidth="true" hidden="false" outlineLevel="0" max="25" min="25" style="0" width="3.82"/>
    <col collapsed="false" customWidth="true" hidden="false" outlineLevel="0" max="28" min="26" style="0" width="10.82"/>
    <col collapsed="false" customWidth="true" hidden="false" outlineLevel="0" max="29" min="29" style="0" width="3.82"/>
    <col collapsed="false" customWidth="true" hidden="false" outlineLevel="0" max="32" min="30" style="0" width="10.82"/>
    <col collapsed="false" customWidth="true" hidden="false" outlineLevel="0" max="33" min="33" style="0" width="3.82"/>
    <col collapsed="false" customWidth="true" hidden="false" outlineLevel="0" max="36" min="34" style="0" width="10.82"/>
    <col collapsed="false" customWidth="true" hidden="false" outlineLevel="0" max="105" min="105" style="0" width="9.99"/>
    <col collapsed="false" customWidth="true" hidden="false" outlineLevel="0" max="107" min="106" style="0" width="10.49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762</v>
      </c>
      <c r="F4" s="31"/>
    </row>
    <row r="5" customFormat="false" ht="21.95" hidden="false" customHeight="true" outlineLevel="0" collapsed="false">
      <c r="A5" s="32"/>
      <c r="B5" s="33"/>
      <c r="C5" s="52" t="s">
        <v>260</v>
      </c>
      <c r="D5" s="52"/>
      <c r="E5" s="52"/>
      <c r="F5" s="52"/>
      <c r="G5" s="52" t="s">
        <v>261</v>
      </c>
      <c r="H5" s="52"/>
      <c r="I5" s="52"/>
      <c r="J5" s="52"/>
      <c r="K5" s="52" t="s">
        <v>262</v>
      </c>
      <c r="L5" s="52"/>
      <c r="M5" s="52"/>
      <c r="N5" s="52"/>
      <c r="O5" s="52" t="s">
        <v>263</v>
      </c>
      <c r="P5" s="52"/>
      <c r="Q5" s="52"/>
      <c r="R5" s="52"/>
      <c r="S5" s="52" t="s">
        <v>264</v>
      </c>
      <c r="T5" s="52"/>
      <c r="U5" s="52"/>
      <c r="V5" s="52"/>
      <c r="W5" s="52" t="s">
        <v>265</v>
      </c>
      <c r="X5" s="52"/>
      <c r="Y5" s="52"/>
      <c r="Z5" s="52"/>
      <c r="AA5" s="52" t="s">
        <v>266</v>
      </c>
      <c r="AB5" s="52"/>
      <c r="AC5" s="52"/>
      <c r="AD5" s="52"/>
      <c r="AE5" s="52" t="s">
        <v>470</v>
      </c>
      <c r="AF5" s="52"/>
      <c r="AG5" s="52"/>
      <c r="AH5" s="52"/>
      <c r="AI5" s="52" t="s">
        <v>588</v>
      </c>
      <c r="AJ5" s="33"/>
    </row>
    <row r="6" customFormat="false" ht="11.25" hidden="false" customHeight="true" outlineLevel="0" collapsed="false">
      <c r="A6" s="36"/>
      <c r="B6" s="54" t="s">
        <v>48</v>
      </c>
      <c r="C6" s="54" t="s">
        <v>49</v>
      </c>
      <c r="D6" s="54" t="s">
        <v>50</v>
      </c>
      <c r="E6" s="54"/>
      <c r="F6" s="54" t="s">
        <v>48</v>
      </c>
      <c r="G6" s="54" t="s">
        <v>49</v>
      </c>
      <c r="H6" s="54" t="s">
        <v>50</v>
      </c>
      <c r="I6" s="54"/>
      <c r="J6" s="54" t="s">
        <v>48</v>
      </c>
      <c r="K6" s="54" t="s">
        <v>49</v>
      </c>
      <c r="L6" s="54" t="s">
        <v>50</v>
      </c>
      <c r="M6" s="54"/>
      <c r="N6" s="54" t="s">
        <v>48</v>
      </c>
      <c r="O6" s="54" t="s">
        <v>49</v>
      </c>
      <c r="P6" s="54" t="s">
        <v>50</v>
      </c>
      <c r="Q6" s="54"/>
      <c r="R6" s="54" t="s">
        <v>48</v>
      </c>
      <c r="S6" s="54" t="s">
        <v>49</v>
      </c>
      <c r="T6" s="54" t="s">
        <v>50</v>
      </c>
      <c r="U6" s="54"/>
      <c r="V6" s="54" t="s">
        <v>48</v>
      </c>
      <c r="W6" s="54" t="s">
        <v>49</v>
      </c>
      <c r="X6" s="54" t="s">
        <v>50</v>
      </c>
      <c r="Y6" s="54"/>
      <c r="Z6" s="54" t="s">
        <v>48</v>
      </c>
      <c r="AA6" s="54" t="s">
        <v>49</v>
      </c>
      <c r="AB6" s="54" t="s">
        <v>50</v>
      </c>
      <c r="AC6" s="54"/>
      <c r="AD6" s="54" t="s">
        <v>48</v>
      </c>
      <c r="AE6" s="54" t="s">
        <v>49</v>
      </c>
      <c r="AF6" s="54" t="s">
        <v>50</v>
      </c>
      <c r="AG6" s="54"/>
      <c r="AH6" s="54" t="s">
        <v>48</v>
      </c>
      <c r="AI6" s="54" t="s">
        <v>49</v>
      </c>
      <c r="AJ6" s="54" t="s">
        <v>50</v>
      </c>
    </row>
    <row r="7" customFormat="false" ht="11.25" hidden="false" customHeight="true" outlineLevel="0" collapsed="false">
      <c r="A7" s="44" t="s">
        <v>64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1.25" hidden="false" customHeight="true" outlineLevel="0" collapsed="false">
      <c r="A8" s="71" t="s">
        <v>434</v>
      </c>
      <c r="B8" s="43" t="n">
        <v>2167493</v>
      </c>
      <c r="C8" s="43" t="n">
        <v>2235369</v>
      </c>
      <c r="D8" s="43" t="n">
        <v>4402862</v>
      </c>
      <c r="E8" s="43"/>
      <c r="F8" s="43" t="n">
        <v>1576098</v>
      </c>
      <c r="G8" s="43" t="n">
        <v>1639645</v>
      </c>
      <c r="H8" s="43" t="n">
        <v>3215743</v>
      </c>
      <c r="I8" s="43"/>
      <c r="J8" s="43" t="n">
        <v>1284440</v>
      </c>
      <c r="K8" s="43" t="n">
        <v>1300916</v>
      </c>
      <c r="L8" s="43" t="n">
        <v>2585356</v>
      </c>
      <c r="M8" s="43"/>
      <c r="N8" s="43" t="n">
        <v>535229</v>
      </c>
      <c r="O8" s="43" t="n">
        <v>553351</v>
      </c>
      <c r="P8" s="43" t="n">
        <v>1088580</v>
      </c>
      <c r="Q8" s="43"/>
      <c r="R8" s="43" t="n">
        <v>584487</v>
      </c>
      <c r="S8" s="43" t="n">
        <v>587353</v>
      </c>
      <c r="T8" s="43" t="n">
        <v>1171840</v>
      </c>
      <c r="U8" s="43"/>
      <c r="V8" s="43" t="n">
        <v>196110</v>
      </c>
      <c r="W8" s="43" t="n">
        <v>203595</v>
      </c>
      <c r="X8" s="43" t="n">
        <v>399705</v>
      </c>
      <c r="Y8" s="43"/>
      <c r="Z8" s="43" t="n">
        <v>71521</v>
      </c>
      <c r="AA8" s="43" t="n">
        <v>66638</v>
      </c>
      <c r="AB8" s="43" t="n">
        <v>138159</v>
      </c>
      <c r="AC8" s="43"/>
      <c r="AD8" s="43" t="n">
        <v>110641</v>
      </c>
      <c r="AE8" s="43" t="n">
        <v>113012</v>
      </c>
      <c r="AF8" s="43" t="n">
        <v>223653</v>
      </c>
      <c r="AG8" s="43"/>
      <c r="AH8" s="43" t="n">
        <v>6527013</v>
      </c>
      <c r="AI8" s="43" t="n">
        <v>6700763</v>
      </c>
      <c r="AJ8" s="43" t="n">
        <v>13227776</v>
      </c>
    </row>
    <row r="9" customFormat="false" ht="11.25" hidden="false" customHeight="true" outlineLevel="0" collapsed="false">
      <c r="A9" s="71" t="s">
        <v>519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</row>
    <row r="10" customFormat="false" ht="11.25" hidden="false" customHeight="true" outlineLevel="0" collapsed="false">
      <c r="A10" s="72" t="s">
        <v>435</v>
      </c>
      <c r="B10" s="43" t="n">
        <v>47</v>
      </c>
      <c r="C10" s="43" t="n">
        <v>60</v>
      </c>
      <c r="D10" s="43" t="n">
        <v>107</v>
      </c>
      <c r="E10" s="43"/>
      <c r="F10" s="43" t="n">
        <v>3</v>
      </c>
      <c r="G10" s="43" t="n">
        <v>3</v>
      </c>
      <c r="H10" s="43" t="n">
        <v>6</v>
      </c>
      <c r="I10" s="43"/>
      <c r="J10" s="43" t="n">
        <v>37</v>
      </c>
      <c r="K10" s="43" t="n">
        <v>39</v>
      </c>
      <c r="L10" s="43" t="n">
        <v>76</v>
      </c>
      <c r="M10" s="43"/>
      <c r="N10" s="43" t="n">
        <v>3</v>
      </c>
      <c r="O10" s="43" t="n">
        <v>4</v>
      </c>
      <c r="P10" s="43" t="n">
        <v>7</v>
      </c>
      <c r="Q10" s="43"/>
      <c r="R10" s="43" t="n">
        <v>6</v>
      </c>
      <c r="S10" s="43" t="n">
        <v>3</v>
      </c>
      <c r="T10" s="43" t="n">
        <v>9</v>
      </c>
      <c r="U10" s="43"/>
      <c r="V10" s="43" t="n">
        <v>0</v>
      </c>
      <c r="W10" s="43" t="n">
        <v>0</v>
      </c>
      <c r="X10" s="43" t="n">
        <v>0</v>
      </c>
      <c r="Y10" s="43"/>
      <c r="Z10" s="43" t="n">
        <v>0</v>
      </c>
      <c r="AA10" s="43" t="n">
        <v>0</v>
      </c>
      <c r="AB10" s="43" t="n">
        <v>0</v>
      </c>
      <c r="AC10" s="43"/>
      <c r="AD10" s="43" t="n">
        <v>3</v>
      </c>
      <c r="AE10" s="43" t="n">
        <v>0</v>
      </c>
      <c r="AF10" s="43" t="n">
        <v>3</v>
      </c>
      <c r="AG10" s="43"/>
      <c r="AH10" s="43" t="n">
        <v>98</v>
      </c>
      <c r="AI10" s="43" t="n">
        <v>113</v>
      </c>
      <c r="AJ10" s="43" t="n">
        <v>211</v>
      </c>
    </row>
    <row r="11" customFormat="false" ht="11.25" hidden="false" customHeight="true" outlineLevel="0" collapsed="false">
      <c r="A11" s="71" t="s">
        <v>60</v>
      </c>
      <c r="B11" s="43" t="n">
        <v>43865</v>
      </c>
      <c r="C11" s="43" t="n">
        <v>44346</v>
      </c>
      <c r="D11" s="43" t="n">
        <v>88211</v>
      </c>
      <c r="E11" s="43"/>
      <c r="F11" s="43" t="n">
        <v>21295</v>
      </c>
      <c r="G11" s="43" t="n">
        <v>21530</v>
      </c>
      <c r="H11" s="43" t="n">
        <v>42825</v>
      </c>
      <c r="I11" s="43"/>
      <c r="J11" s="43" t="n">
        <v>51139</v>
      </c>
      <c r="K11" s="43" t="n">
        <v>50070</v>
      </c>
      <c r="L11" s="43" t="n">
        <v>101209</v>
      </c>
      <c r="M11" s="43"/>
      <c r="N11" s="43" t="n">
        <v>4959</v>
      </c>
      <c r="O11" s="43" t="n">
        <v>4745</v>
      </c>
      <c r="P11" s="43" t="n">
        <v>9704</v>
      </c>
      <c r="Q11" s="43"/>
      <c r="R11" s="43" t="n">
        <v>20758</v>
      </c>
      <c r="S11" s="43" t="n">
        <v>18159</v>
      </c>
      <c r="T11" s="43" t="n">
        <v>38917</v>
      </c>
      <c r="U11" s="43"/>
      <c r="V11" s="43" t="n">
        <v>1860</v>
      </c>
      <c r="W11" s="43" t="n">
        <v>1735</v>
      </c>
      <c r="X11" s="43" t="n">
        <v>3595</v>
      </c>
      <c r="Y11" s="43"/>
      <c r="Z11" s="43" t="n">
        <v>1797</v>
      </c>
      <c r="AA11" s="43" t="n">
        <v>1538</v>
      </c>
      <c r="AB11" s="43" t="n">
        <v>3335</v>
      </c>
      <c r="AC11" s="43"/>
      <c r="AD11" s="43" t="n">
        <v>1806</v>
      </c>
      <c r="AE11" s="43" t="n">
        <v>1755</v>
      </c>
      <c r="AF11" s="43" t="n">
        <v>3561</v>
      </c>
      <c r="AG11" s="43"/>
      <c r="AH11" s="43" t="n">
        <v>147494</v>
      </c>
      <c r="AI11" s="43" t="n">
        <v>143894</v>
      </c>
      <c r="AJ11" s="43" t="n">
        <v>291388</v>
      </c>
    </row>
    <row r="12" customFormat="false" ht="11.25" hidden="false" customHeight="true" outlineLevel="0" collapsed="false">
      <c r="A12" s="71" t="s">
        <v>647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</row>
    <row r="13" customFormat="false" ht="11.25" hidden="false" customHeight="true" outlineLevel="0" collapsed="false">
      <c r="A13" s="72" t="s">
        <v>297</v>
      </c>
      <c r="B13" s="43" t="n">
        <v>233</v>
      </c>
      <c r="C13" s="43" t="n">
        <v>320</v>
      </c>
      <c r="D13" s="43" t="n">
        <v>553</v>
      </c>
      <c r="E13" s="43"/>
      <c r="F13" s="43" t="n">
        <v>25</v>
      </c>
      <c r="G13" s="43" t="n">
        <v>33</v>
      </c>
      <c r="H13" s="43" t="n">
        <v>58</v>
      </c>
      <c r="I13" s="43"/>
      <c r="J13" s="43" t="n">
        <v>180</v>
      </c>
      <c r="K13" s="43" t="n">
        <v>234</v>
      </c>
      <c r="L13" s="43" t="n">
        <v>414</v>
      </c>
      <c r="M13" s="43"/>
      <c r="N13" s="43" t="n">
        <v>5</v>
      </c>
      <c r="O13" s="43" t="n">
        <v>9</v>
      </c>
      <c r="P13" s="43" t="n">
        <v>14</v>
      </c>
      <c r="Q13" s="43"/>
      <c r="R13" s="43" t="n">
        <v>8</v>
      </c>
      <c r="S13" s="43" t="n">
        <v>20</v>
      </c>
      <c r="T13" s="43" t="n">
        <v>28</v>
      </c>
      <c r="U13" s="43"/>
      <c r="V13" s="43" t="n">
        <v>0</v>
      </c>
      <c r="W13" s="43" t="n">
        <v>0</v>
      </c>
      <c r="X13" s="43" t="n">
        <v>0</v>
      </c>
      <c r="Y13" s="43"/>
      <c r="Z13" s="43" t="n">
        <v>0</v>
      </c>
      <c r="AA13" s="43" t="n">
        <v>4</v>
      </c>
      <c r="AB13" s="43" t="n">
        <v>4</v>
      </c>
      <c r="AC13" s="43"/>
      <c r="AD13" s="43" t="n">
        <v>0</v>
      </c>
      <c r="AE13" s="43" t="n">
        <v>7</v>
      </c>
      <c r="AF13" s="43" t="n">
        <v>7</v>
      </c>
      <c r="AG13" s="43"/>
      <c r="AH13" s="43" t="n">
        <v>455</v>
      </c>
      <c r="AI13" s="43" t="n">
        <v>629</v>
      </c>
      <c r="AJ13" s="43" t="n">
        <v>1084</v>
      </c>
    </row>
    <row r="14" customFormat="false" ht="11.25" hidden="false" customHeight="true" outlineLevel="0" collapsed="false">
      <c r="A14" s="72" t="s">
        <v>576</v>
      </c>
      <c r="B14" s="43" t="n">
        <v>2766</v>
      </c>
      <c r="C14" s="43" t="n">
        <v>3078</v>
      </c>
      <c r="D14" s="43" t="n">
        <v>5844</v>
      </c>
      <c r="E14" s="43"/>
      <c r="F14" s="43" t="n">
        <v>978</v>
      </c>
      <c r="G14" s="43" t="n">
        <v>1216</v>
      </c>
      <c r="H14" s="43" t="n">
        <v>2194</v>
      </c>
      <c r="I14" s="43"/>
      <c r="J14" s="43" t="n">
        <v>5790</v>
      </c>
      <c r="K14" s="43" t="n">
        <v>6651</v>
      </c>
      <c r="L14" s="43" t="n">
        <v>12441</v>
      </c>
      <c r="M14" s="43"/>
      <c r="N14" s="43" t="n">
        <v>460</v>
      </c>
      <c r="O14" s="43" t="n">
        <v>497</v>
      </c>
      <c r="P14" s="43" t="n">
        <v>957</v>
      </c>
      <c r="Q14" s="43"/>
      <c r="R14" s="43" t="n">
        <v>571</v>
      </c>
      <c r="S14" s="43" t="n">
        <v>575</v>
      </c>
      <c r="T14" s="43" t="n">
        <v>1146</v>
      </c>
      <c r="U14" s="43"/>
      <c r="V14" s="43" t="n">
        <v>134</v>
      </c>
      <c r="W14" s="43" t="n">
        <v>163</v>
      </c>
      <c r="X14" s="43" t="n">
        <v>297</v>
      </c>
      <c r="Y14" s="43"/>
      <c r="Z14" s="43" t="n">
        <v>302</v>
      </c>
      <c r="AA14" s="43" t="n">
        <v>369</v>
      </c>
      <c r="AB14" s="43" t="n">
        <v>671</v>
      </c>
      <c r="AC14" s="43"/>
      <c r="AD14" s="43" t="n">
        <v>407</v>
      </c>
      <c r="AE14" s="43" t="n">
        <v>412</v>
      </c>
      <c r="AF14" s="43" t="n">
        <v>819</v>
      </c>
      <c r="AG14" s="43"/>
      <c r="AH14" s="43" t="n">
        <v>11411</v>
      </c>
      <c r="AI14" s="43" t="n">
        <v>12962</v>
      </c>
      <c r="AJ14" s="43" t="n">
        <v>24373</v>
      </c>
    </row>
    <row r="15" customFormat="false" ht="11.25" hidden="false" customHeight="true" outlineLevel="0" collapsed="false">
      <c r="A15" s="72" t="s">
        <v>452</v>
      </c>
      <c r="B15" s="43" t="n">
        <v>205</v>
      </c>
      <c r="C15" s="43" t="n">
        <v>246</v>
      </c>
      <c r="D15" s="43" t="n">
        <v>451</v>
      </c>
      <c r="E15" s="43"/>
      <c r="F15" s="43" t="n">
        <v>60</v>
      </c>
      <c r="G15" s="43" t="n">
        <v>54</v>
      </c>
      <c r="H15" s="43" t="n">
        <v>114</v>
      </c>
      <c r="I15" s="43"/>
      <c r="J15" s="43" t="n">
        <v>196</v>
      </c>
      <c r="K15" s="43" t="n">
        <v>244</v>
      </c>
      <c r="L15" s="43" t="n">
        <v>440</v>
      </c>
      <c r="M15" s="43"/>
      <c r="N15" s="43" t="n">
        <v>23</v>
      </c>
      <c r="O15" s="43" t="n">
        <v>17</v>
      </c>
      <c r="P15" s="43" t="n">
        <v>40</v>
      </c>
      <c r="Q15" s="43"/>
      <c r="R15" s="43" t="n">
        <v>20</v>
      </c>
      <c r="S15" s="43" t="n">
        <v>23</v>
      </c>
      <c r="T15" s="43" t="n">
        <v>43</v>
      </c>
      <c r="U15" s="43"/>
      <c r="V15" s="43" t="n">
        <v>6</v>
      </c>
      <c r="W15" s="43" t="n">
        <v>9</v>
      </c>
      <c r="X15" s="43" t="n">
        <v>15</v>
      </c>
      <c r="Y15" s="43"/>
      <c r="Z15" s="43" t="n">
        <v>10</v>
      </c>
      <c r="AA15" s="43" t="n">
        <v>12</v>
      </c>
      <c r="AB15" s="43" t="n">
        <v>22</v>
      </c>
      <c r="AC15" s="43"/>
      <c r="AD15" s="43" t="n">
        <v>11</v>
      </c>
      <c r="AE15" s="43" t="n">
        <v>16</v>
      </c>
      <c r="AF15" s="43" t="n">
        <v>27</v>
      </c>
      <c r="AG15" s="43"/>
      <c r="AH15" s="43" t="n">
        <v>531</v>
      </c>
      <c r="AI15" s="43" t="n">
        <v>621</v>
      </c>
      <c r="AJ15" s="43" t="n">
        <v>1152</v>
      </c>
    </row>
    <row r="16" customFormat="false" ht="11.25" hidden="false" customHeight="true" outlineLevel="0" collapsed="false">
      <c r="A16" s="72" t="s">
        <v>602</v>
      </c>
      <c r="B16" s="43" t="n">
        <v>182</v>
      </c>
      <c r="C16" s="43" t="n">
        <v>211</v>
      </c>
      <c r="D16" s="43" t="n">
        <v>393</v>
      </c>
      <c r="E16" s="43"/>
      <c r="F16" s="43" t="n">
        <v>61</v>
      </c>
      <c r="G16" s="43" t="n">
        <v>53</v>
      </c>
      <c r="H16" s="43" t="n">
        <v>114</v>
      </c>
      <c r="I16" s="43"/>
      <c r="J16" s="43" t="n">
        <v>126</v>
      </c>
      <c r="K16" s="43" t="n">
        <v>143</v>
      </c>
      <c r="L16" s="43" t="n">
        <v>269</v>
      </c>
      <c r="M16" s="43"/>
      <c r="N16" s="43" t="n">
        <v>14</v>
      </c>
      <c r="O16" s="43" t="n">
        <v>5</v>
      </c>
      <c r="P16" s="43" t="n">
        <v>19</v>
      </c>
      <c r="Q16" s="43"/>
      <c r="R16" s="43" t="n">
        <v>13</v>
      </c>
      <c r="S16" s="43" t="n">
        <v>17</v>
      </c>
      <c r="T16" s="43" t="n">
        <v>30</v>
      </c>
      <c r="U16" s="43"/>
      <c r="V16" s="43" t="n">
        <v>0</v>
      </c>
      <c r="W16" s="43" t="n">
        <v>8</v>
      </c>
      <c r="X16" s="43" t="n">
        <v>8</v>
      </c>
      <c r="Y16" s="43"/>
      <c r="Z16" s="43" t="n">
        <v>4</v>
      </c>
      <c r="AA16" s="43" t="n">
        <v>0</v>
      </c>
      <c r="AB16" s="43" t="n">
        <v>4</v>
      </c>
      <c r="AC16" s="43"/>
      <c r="AD16" s="43" t="n">
        <v>14</v>
      </c>
      <c r="AE16" s="43" t="n">
        <v>18</v>
      </c>
      <c r="AF16" s="43" t="n">
        <v>32</v>
      </c>
      <c r="AG16" s="43"/>
      <c r="AH16" s="43" t="n">
        <v>415</v>
      </c>
      <c r="AI16" s="43" t="n">
        <v>457</v>
      </c>
      <c r="AJ16" s="43" t="n">
        <v>872</v>
      </c>
    </row>
    <row r="17" customFormat="false" ht="11.25" hidden="false" customHeight="true" outlineLevel="0" collapsed="false">
      <c r="A17" s="71" t="s">
        <v>64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</row>
    <row r="18" customFormat="false" ht="11.25" hidden="false" customHeight="true" outlineLevel="0" collapsed="false">
      <c r="A18" s="72" t="s">
        <v>649</v>
      </c>
      <c r="B18" s="43" t="n">
        <v>8</v>
      </c>
      <c r="C18" s="43" t="n">
        <v>13</v>
      </c>
      <c r="D18" s="43" t="n">
        <v>21</v>
      </c>
      <c r="E18" s="43"/>
      <c r="F18" s="43" t="n">
        <v>3</v>
      </c>
      <c r="G18" s="43" t="n">
        <v>0</v>
      </c>
      <c r="H18" s="43" t="n">
        <v>3</v>
      </c>
      <c r="I18" s="43"/>
      <c r="J18" s="43" t="n">
        <v>6</v>
      </c>
      <c r="K18" s="43" t="n">
        <v>6</v>
      </c>
      <c r="L18" s="43" t="n">
        <v>12</v>
      </c>
      <c r="M18" s="43"/>
      <c r="N18" s="43" t="n">
        <v>0</v>
      </c>
      <c r="O18" s="43" t="n">
        <v>3</v>
      </c>
      <c r="P18" s="43" t="n">
        <v>3</v>
      </c>
      <c r="Q18" s="43"/>
      <c r="R18" s="43" t="n">
        <v>3</v>
      </c>
      <c r="S18" s="43" t="n">
        <v>0</v>
      </c>
      <c r="T18" s="43" t="n">
        <v>3</v>
      </c>
      <c r="U18" s="43"/>
      <c r="V18" s="43" t="n">
        <v>0</v>
      </c>
      <c r="W18" s="43" t="n">
        <v>0</v>
      </c>
      <c r="X18" s="43" t="n">
        <v>0</v>
      </c>
      <c r="Y18" s="43"/>
      <c r="Z18" s="43" t="n">
        <v>0</v>
      </c>
      <c r="AA18" s="43" t="n">
        <v>0</v>
      </c>
      <c r="AB18" s="43" t="n">
        <v>0</v>
      </c>
      <c r="AC18" s="43"/>
      <c r="AD18" s="43" t="n">
        <v>0</v>
      </c>
      <c r="AE18" s="43" t="n">
        <v>0</v>
      </c>
      <c r="AF18" s="43" t="n">
        <v>0</v>
      </c>
      <c r="AG18" s="43"/>
      <c r="AH18" s="43" t="n">
        <v>17</v>
      </c>
      <c r="AI18" s="43" t="n">
        <v>25</v>
      </c>
      <c r="AJ18" s="43" t="n">
        <v>42</v>
      </c>
    </row>
    <row r="19" customFormat="false" ht="11.25" hidden="false" customHeight="true" outlineLevel="0" collapsed="false">
      <c r="A19" s="72" t="s">
        <v>650</v>
      </c>
      <c r="B19" s="43" t="n">
        <v>49</v>
      </c>
      <c r="C19" s="43" t="n">
        <v>79</v>
      </c>
      <c r="D19" s="43" t="n">
        <v>128</v>
      </c>
      <c r="E19" s="43"/>
      <c r="F19" s="43" t="n">
        <v>48</v>
      </c>
      <c r="G19" s="43" t="n">
        <v>65</v>
      </c>
      <c r="H19" s="43" t="n">
        <v>113</v>
      </c>
      <c r="I19" s="43"/>
      <c r="J19" s="43" t="n">
        <v>35</v>
      </c>
      <c r="K19" s="43" t="n">
        <v>62</v>
      </c>
      <c r="L19" s="43" t="n">
        <v>97</v>
      </c>
      <c r="M19" s="43"/>
      <c r="N19" s="43" t="n">
        <v>4</v>
      </c>
      <c r="O19" s="43" t="n">
        <v>16</v>
      </c>
      <c r="P19" s="43" t="n">
        <v>20</v>
      </c>
      <c r="Q19" s="43"/>
      <c r="R19" s="43" t="n">
        <v>7</v>
      </c>
      <c r="S19" s="43" t="n">
        <v>8</v>
      </c>
      <c r="T19" s="43" t="n">
        <v>15</v>
      </c>
      <c r="U19" s="43"/>
      <c r="V19" s="43" t="n">
        <v>6</v>
      </c>
      <c r="W19" s="43" t="n">
        <v>3</v>
      </c>
      <c r="X19" s="43" t="n">
        <v>9</v>
      </c>
      <c r="Y19" s="43"/>
      <c r="Z19" s="43" t="n">
        <v>0</v>
      </c>
      <c r="AA19" s="43" t="n">
        <v>5</v>
      </c>
      <c r="AB19" s="43" t="n">
        <v>5</v>
      </c>
      <c r="AC19" s="43"/>
      <c r="AD19" s="43" t="n">
        <v>5</v>
      </c>
      <c r="AE19" s="43" t="n">
        <v>8</v>
      </c>
      <c r="AF19" s="43" t="n">
        <v>13</v>
      </c>
      <c r="AG19" s="43"/>
      <c r="AH19" s="43" t="n">
        <v>156</v>
      </c>
      <c r="AI19" s="43" t="n">
        <v>246</v>
      </c>
      <c r="AJ19" s="43" t="n">
        <v>402</v>
      </c>
    </row>
    <row r="20" customFormat="false" ht="11.25" hidden="false" customHeight="true" outlineLevel="0" collapsed="false">
      <c r="A20" s="72" t="s">
        <v>763</v>
      </c>
      <c r="B20" s="43" t="n">
        <v>7</v>
      </c>
      <c r="C20" s="43" t="n">
        <v>0</v>
      </c>
      <c r="D20" s="43" t="n">
        <v>7</v>
      </c>
      <c r="E20" s="43"/>
      <c r="F20" s="43" t="n">
        <v>0</v>
      </c>
      <c r="G20" s="43" t="n">
        <v>0</v>
      </c>
      <c r="H20" s="43" t="n">
        <v>0</v>
      </c>
      <c r="I20" s="43"/>
      <c r="J20" s="43" t="n">
        <v>3</v>
      </c>
      <c r="K20" s="43" t="n">
        <v>5</v>
      </c>
      <c r="L20" s="43" t="n">
        <v>8</v>
      </c>
      <c r="M20" s="43"/>
      <c r="N20" s="43" t="n">
        <v>0</v>
      </c>
      <c r="O20" s="43" t="n">
        <v>4</v>
      </c>
      <c r="P20" s="43" t="n">
        <v>4</v>
      </c>
      <c r="Q20" s="43"/>
      <c r="R20" s="43" t="n">
        <v>0</v>
      </c>
      <c r="S20" s="43" t="n">
        <v>0</v>
      </c>
      <c r="T20" s="43" t="n">
        <v>0</v>
      </c>
      <c r="U20" s="43"/>
      <c r="V20" s="43" t="n">
        <v>0</v>
      </c>
      <c r="W20" s="43" t="n">
        <v>0</v>
      </c>
      <c r="X20" s="43" t="n">
        <v>0</v>
      </c>
      <c r="Y20" s="43"/>
      <c r="Z20" s="43" t="n">
        <v>0</v>
      </c>
      <c r="AA20" s="43" t="n">
        <v>0</v>
      </c>
      <c r="AB20" s="43" t="n">
        <v>0</v>
      </c>
      <c r="AC20" s="43"/>
      <c r="AD20" s="43" t="n">
        <v>0</v>
      </c>
      <c r="AE20" s="43" t="n">
        <v>0</v>
      </c>
      <c r="AF20" s="43" t="n">
        <v>0</v>
      </c>
      <c r="AG20" s="43"/>
      <c r="AH20" s="43" t="n">
        <v>12</v>
      </c>
      <c r="AI20" s="43" t="n">
        <v>11</v>
      </c>
      <c r="AJ20" s="43" t="n">
        <v>23</v>
      </c>
    </row>
    <row r="21" customFormat="false" ht="11.25" hidden="false" customHeight="true" outlineLevel="0" collapsed="false">
      <c r="A21" s="72" t="s">
        <v>544</v>
      </c>
      <c r="B21" s="43" t="n">
        <v>34</v>
      </c>
      <c r="C21" s="43" t="n">
        <v>37</v>
      </c>
      <c r="D21" s="43" t="n">
        <v>71</v>
      </c>
      <c r="E21" s="43"/>
      <c r="F21" s="43" t="n">
        <v>113</v>
      </c>
      <c r="G21" s="43" t="n">
        <v>113</v>
      </c>
      <c r="H21" s="43" t="n">
        <v>226</v>
      </c>
      <c r="I21" s="43"/>
      <c r="J21" s="43" t="n">
        <v>52</v>
      </c>
      <c r="K21" s="43" t="n">
        <v>60</v>
      </c>
      <c r="L21" s="43" t="n">
        <v>112</v>
      </c>
      <c r="M21" s="43"/>
      <c r="N21" s="43" t="n">
        <v>13</v>
      </c>
      <c r="O21" s="43" t="n">
        <v>5</v>
      </c>
      <c r="P21" s="43" t="n">
        <v>18</v>
      </c>
      <c r="Q21" s="43"/>
      <c r="R21" s="43" t="n">
        <v>10</v>
      </c>
      <c r="S21" s="43" t="n">
        <v>13</v>
      </c>
      <c r="T21" s="43" t="n">
        <v>23</v>
      </c>
      <c r="U21" s="43"/>
      <c r="V21" s="43" t="n">
        <v>4</v>
      </c>
      <c r="W21" s="43" t="n">
        <v>5</v>
      </c>
      <c r="X21" s="43" t="n">
        <v>9</v>
      </c>
      <c r="Y21" s="43"/>
      <c r="Z21" s="43" t="n">
        <v>3</v>
      </c>
      <c r="AA21" s="43" t="n">
        <v>6</v>
      </c>
      <c r="AB21" s="43" t="n">
        <v>9</v>
      </c>
      <c r="AC21" s="43"/>
      <c r="AD21" s="43" t="n">
        <v>3</v>
      </c>
      <c r="AE21" s="43" t="n">
        <v>5</v>
      </c>
      <c r="AF21" s="43" t="n">
        <v>8</v>
      </c>
      <c r="AG21" s="43"/>
      <c r="AH21" s="43" t="n">
        <v>229</v>
      </c>
      <c r="AI21" s="43" t="n">
        <v>244</v>
      </c>
      <c r="AJ21" s="43" t="n">
        <v>473</v>
      </c>
    </row>
    <row r="22" customFormat="false" ht="11.25" hidden="false" customHeight="true" outlineLevel="0" collapsed="false">
      <c r="A22" s="71" t="s">
        <v>76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</row>
    <row r="23" customFormat="false" ht="11.25" hidden="false" customHeight="true" outlineLevel="0" collapsed="false">
      <c r="A23" s="72" t="s">
        <v>573</v>
      </c>
      <c r="B23" s="43" t="n">
        <v>719</v>
      </c>
      <c r="C23" s="43" t="n">
        <v>825</v>
      </c>
      <c r="D23" s="43" t="n">
        <v>1544</v>
      </c>
      <c r="E23" s="43"/>
      <c r="F23" s="43" t="n">
        <v>367</v>
      </c>
      <c r="G23" s="43" t="n">
        <v>421</v>
      </c>
      <c r="H23" s="43" t="n">
        <v>788</v>
      </c>
      <c r="I23" s="43"/>
      <c r="J23" s="43" t="n">
        <v>244</v>
      </c>
      <c r="K23" s="43" t="n">
        <v>249</v>
      </c>
      <c r="L23" s="43" t="n">
        <v>493</v>
      </c>
      <c r="M23" s="43"/>
      <c r="N23" s="43" t="n">
        <v>13</v>
      </c>
      <c r="O23" s="43" t="n">
        <v>24</v>
      </c>
      <c r="P23" s="43" t="n">
        <v>37</v>
      </c>
      <c r="Q23" s="43"/>
      <c r="R23" s="43" t="n">
        <v>35</v>
      </c>
      <c r="S23" s="43" t="n">
        <v>36</v>
      </c>
      <c r="T23" s="43" t="n">
        <v>71</v>
      </c>
      <c r="U23" s="43"/>
      <c r="V23" s="43" t="n">
        <v>5</v>
      </c>
      <c r="W23" s="43" t="n">
        <v>9</v>
      </c>
      <c r="X23" s="43" t="n">
        <v>14</v>
      </c>
      <c r="Y23" s="43"/>
      <c r="Z23" s="43" t="n">
        <v>3</v>
      </c>
      <c r="AA23" s="43" t="n">
        <v>5</v>
      </c>
      <c r="AB23" s="43" t="n">
        <v>8</v>
      </c>
      <c r="AC23" s="43"/>
      <c r="AD23" s="43" t="n">
        <v>0</v>
      </c>
      <c r="AE23" s="43" t="n">
        <v>7</v>
      </c>
      <c r="AF23" s="43" t="n">
        <v>7</v>
      </c>
      <c r="AG23" s="43"/>
      <c r="AH23" s="43" t="n">
        <v>1388</v>
      </c>
      <c r="AI23" s="43" t="n">
        <v>1576</v>
      </c>
      <c r="AJ23" s="43" t="n">
        <v>2964</v>
      </c>
    </row>
    <row r="24" customFormat="false" ht="11.25" hidden="false" customHeight="true" outlineLevel="0" collapsed="false">
      <c r="A24" s="72" t="s">
        <v>61</v>
      </c>
      <c r="B24" s="43" t="n">
        <v>10641</v>
      </c>
      <c r="C24" s="43" t="n">
        <v>11954</v>
      </c>
      <c r="D24" s="43" t="n">
        <v>22595</v>
      </c>
      <c r="E24" s="43"/>
      <c r="F24" s="43" t="n">
        <v>2782</v>
      </c>
      <c r="G24" s="43" t="n">
        <v>3201</v>
      </c>
      <c r="H24" s="43" t="n">
        <v>5983</v>
      </c>
      <c r="I24" s="43"/>
      <c r="J24" s="43" t="n">
        <v>2855</v>
      </c>
      <c r="K24" s="43" t="n">
        <v>3286</v>
      </c>
      <c r="L24" s="43" t="n">
        <v>6141</v>
      </c>
      <c r="M24" s="43"/>
      <c r="N24" s="43" t="n">
        <v>360</v>
      </c>
      <c r="O24" s="43" t="n">
        <v>445</v>
      </c>
      <c r="P24" s="43" t="n">
        <v>805</v>
      </c>
      <c r="Q24" s="43"/>
      <c r="R24" s="43" t="n">
        <v>276</v>
      </c>
      <c r="S24" s="43" t="n">
        <v>340</v>
      </c>
      <c r="T24" s="43" t="n">
        <v>616</v>
      </c>
      <c r="U24" s="43"/>
      <c r="V24" s="43" t="n">
        <v>124</v>
      </c>
      <c r="W24" s="43" t="n">
        <v>176</v>
      </c>
      <c r="X24" s="43" t="n">
        <v>300</v>
      </c>
      <c r="Y24" s="43"/>
      <c r="Z24" s="43" t="n">
        <v>57</v>
      </c>
      <c r="AA24" s="43" t="n">
        <v>87</v>
      </c>
      <c r="AB24" s="43" t="n">
        <v>144</v>
      </c>
      <c r="AC24" s="43"/>
      <c r="AD24" s="43" t="n">
        <v>235</v>
      </c>
      <c r="AE24" s="43" t="n">
        <v>282</v>
      </c>
      <c r="AF24" s="43" t="n">
        <v>517</v>
      </c>
      <c r="AG24" s="43"/>
      <c r="AH24" s="43" t="n">
        <v>17331</v>
      </c>
      <c r="AI24" s="43" t="n">
        <v>19771</v>
      </c>
      <c r="AJ24" s="43" t="n">
        <v>37102</v>
      </c>
    </row>
    <row r="25" customFormat="false" ht="11.25" hidden="false" customHeight="true" outlineLevel="0" collapsed="false">
      <c r="A25" s="72" t="s">
        <v>652</v>
      </c>
      <c r="B25" s="43" t="n">
        <v>48</v>
      </c>
      <c r="C25" s="43" t="n">
        <v>61</v>
      </c>
      <c r="D25" s="43" t="n">
        <v>109</v>
      </c>
      <c r="E25" s="43"/>
      <c r="F25" s="43" t="n">
        <v>9</v>
      </c>
      <c r="G25" s="43" t="n">
        <v>15</v>
      </c>
      <c r="H25" s="43" t="n">
        <v>24</v>
      </c>
      <c r="I25" s="43"/>
      <c r="J25" s="43" t="n">
        <v>47</v>
      </c>
      <c r="K25" s="43" t="n">
        <v>65</v>
      </c>
      <c r="L25" s="43" t="n">
        <v>112</v>
      </c>
      <c r="M25" s="43"/>
      <c r="N25" s="43" t="n">
        <v>3</v>
      </c>
      <c r="O25" s="43" t="n">
        <v>0</v>
      </c>
      <c r="P25" s="43" t="n">
        <v>3</v>
      </c>
      <c r="Q25" s="43"/>
      <c r="R25" s="43" t="n">
        <v>4</v>
      </c>
      <c r="S25" s="43" t="n">
        <v>4</v>
      </c>
      <c r="T25" s="43" t="n">
        <v>8</v>
      </c>
      <c r="U25" s="43"/>
      <c r="V25" s="43" t="n">
        <v>0</v>
      </c>
      <c r="W25" s="43" t="n">
        <v>0</v>
      </c>
      <c r="X25" s="43" t="n">
        <v>0</v>
      </c>
      <c r="Y25" s="43"/>
      <c r="Z25" s="43" t="n">
        <v>0</v>
      </c>
      <c r="AA25" s="43" t="n">
        <v>5</v>
      </c>
      <c r="AB25" s="43" t="n">
        <v>5</v>
      </c>
      <c r="AC25" s="43"/>
      <c r="AD25" s="43" t="n">
        <v>0</v>
      </c>
      <c r="AE25" s="43" t="n">
        <v>3</v>
      </c>
      <c r="AF25" s="43" t="n">
        <v>3</v>
      </c>
      <c r="AG25" s="43"/>
      <c r="AH25" s="43" t="n">
        <v>112</v>
      </c>
      <c r="AI25" s="43" t="n">
        <v>154</v>
      </c>
      <c r="AJ25" s="43" t="n">
        <v>266</v>
      </c>
    </row>
    <row r="26" customFormat="false" ht="11.25" hidden="false" customHeight="true" outlineLevel="0" collapsed="false">
      <c r="A26" s="72" t="s">
        <v>653</v>
      </c>
      <c r="B26" s="43" t="n">
        <v>92</v>
      </c>
      <c r="C26" s="43" t="n">
        <v>112</v>
      </c>
      <c r="D26" s="43" t="n">
        <v>204</v>
      </c>
      <c r="E26" s="43"/>
      <c r="F26" s="43" t="n">
        <v>24</v>
      </c>
      <c r="G26" s="43" t="n">
        <v>14</v>
      </c>
      <c r="H26" s="43" t="n">
        <v>38</v>
      </c>
      <c r="I26" s="43"/>
      <c r="J26" s="43" t="n">
        <v>25</v>
      </c>
      <c r="K26" s="43" t="n">
        <v>35</v>
      </c>
      <c r="L26" s="43" t="n">
        <v>60</v>
      </c>
      <c r="M26" s="43"/>
      <c r="N26" s="43" t="n">
        <v>5</v>
      </c>
      <c r="O26" s="43" t="n">
        <v>3</v>
      </c>
      <c r="P26" s="43" t="n">
        <v>8</v>
      </c>
      <c r="Q26" s="43"/>
      <c r="R26" s="43" t="n">
        <v>19</v>
      </c>
      <c r="S26" s="43" t="n">
        <v>15</v>
      </c>
      <c r="T26" s="43" t="n">
        <v>34</v>
      </c>
      <c r="U26" s="43"/>
      <c r="V26" s="43" t="n">
        <v>0</v>
      </c>
      <c r="W26" s="43" t="n">
        <v>0</v>
      </c>
      <c r="X26" s="43" t="n">
        <v>0</v>
      </c>
      <c r="Y26" s="43"/>
      <c r="Z26" s="43" t="n">
        <v>0</v>
      </c>
      <c r="AA26" s="43" t="n">
        <v>0</v>
      </c>
      <c r="AB26" s="43" t="n">
        <v>0</v>
      </c>
      <c r="AC26" s="43"/>
      <c r="AD26" s="43" t="n">
        <v>0</v>
      </c>
      <c r="AE26" s="43" t="n">
        <v>3</v>
      </c>
      <c r="AF26" s="43" t="n">
        <v>3</v>
      </c>
      <c r="AG26" s="43"/>
      <c r="AH26" s="43" t="n">
        <v>167</v>
      </c>
      <c r="AI26" s="43" t="n">
        <v>182</v>
      </c>
      <c r="AJ26" s="43" t="n">
        <v>349</v>
      </c>
    </row>
    <row r="27" customFormat="false" ht="11.25" hidden="false" customHeight="true" outlineLevel="0" collapsed="false">
      <c r="A27" s="72" t="s">
        <v>654</v>
      </c>
      <c r="B27" s="43" t="n">
        <v>24</v>
      </c>
      <c r="C27" s="43" t="n">
        <v>28</v>
      </c>
      <c r="D27" s="43" t="n">
        <v>52</v>
      </c>
      <c r="E27" s="43"/>
      <c r="F27" s="43" t="n">
        <v>6</v>
      </c>
      <c r="G27" s="43" t="n">
        <v>4</v>
      </c>
      <c r="H27" s="43" t="n">
        <v>10</v>
      </c>
      <c r="I27" s="43"/>
      <c r="J27" s="43" t="n">
        <v>18</v>
      </c>
      <c r="K27" s="43" t="n">
        <v>7</v>
      </c>
      <c r="L27" s="43" t="n">
        <v>25</v>
      </c>
      <c r="M27" s="43"/>
      <c r="N27" s="43" t="n">
        <v>0</v>
      </c>
      <c r="O27" s="43" t="n">
        <v>0</v>
      </c>
      <c r="P27" s="43" t="n">
        <v>0</v>
      </c>
      <c r="Q27" s="43"/>
      <c r="R27" s="43" t="n">
        <v>3</v>
      </c>
      <c r="S27" s="43" t="n">
        <v>3</v>
      </c>
      <c r="T27" s="43" t="n">
        <v>6</v>
      </c>
      <c r="U27" s="43"/>
      <c r="V27" s="43" t="n">
        <v>3</v>
      </c>
      <c r="W27" s="43" t="n">
        <v>0</v>
      </c>
      <c r="X27" s="43" t="n">
        <v>3</v>
      </c>
      <c r="Y27" s="43"/>
      <c r="Z27" s="43" t="n">
        <v>0</v>
      </c>
      <c r="AA27" s="43" t="n">
        <v>0</v>
      </c>
      <c r="AB27" s="43" t="n">
        <v>0</v>
      </c>
      <c r="AC27" s="43"/>
      <c r="AD27" s="43" t="n">
        <v>3</v>
      </c>
      <c r="AE27" s="43" t="n">
        <v>0</v>
      </c>
      <c r="AF27" s="43" t="n">
        <v>3</v>
      </c>
      <c r="AG27" s="43"/>
      <c r="AH27" s="43" t="n">
        <v>52</v>
      </c>
      <c r="AI27" s="43" t="n">
        <v>44</v>
      </c>
      <c r="AJ27" s="43" t="n">
        <v>96</v>
      </c>
    </row>
    <row r="28" customFormat="false" ht="11.25" hidden="false" customHeight="true" outlineLevel="0" collapsed="false">
      <c r="A28" s="72" t="s">
        <v>655</v>
      </c>
      <c r="B28" s="43" t="n">
        <v>2616</v>
      </c>
      <c r="C28" s="43" t="n">
        <v>2767</v>
      </c>
      <c r="D28" s="43" t="n">
        <v>5383</v>
      </c>
      <c r="E28" s="43"/>
      <c r="F28" s="43" t="n">
        <v>812</v>
      </c>
      <c r="G28" s="43" t="n">
        <v>864</v>
      </c>
      <c r="H28" s="43" t="n">
        <v>1676</v>
      </c>
      <c r="I28" s="43"/>
      <c r="J28" s="43" t="n">
        <v>1169</v>
      </c>
      <c r="K28" s="43" t="n">
        <v>1270</v>
      </c>
      <c r="L28" s="43" t="n">
        <v>2439</v>
      </c>
      <c r="M28" s="43"/>
      <c r="N28" s="43" t="n">
        <v>35</v>
      </c>
      <c r="O28" s="43" t="n">
        <v>31</v>
      </c>
      <c r="P28" s="43" t="n">
        <v>66</v>
      </c>
      <c r="Q28" s="43"/>
      <c r="R28" s="43" t="n">
        <v>61</v>
      </c>
      <c r="S28" s="43" t="n">
        <v>66</v>
      </c>
      <c r="T28" s="43" t="n">
        <v>127</v>
      </c>
      <c r="U28" s="43"/>
      <c r="V28" s="43" t="n">
        <v>14</v>
      </c>
      <c r="W28" s="43" t="n">
        <v>15</v>
      </c>
      <c r="X28" s="43" t="n">
        <v>29</v>
      </c>
      <c r="Y28" s="43"/>
      <c r="Z28" s="43" t="n">
        <v>5</v>
      </c>
      <c r="AA28" s="43" t="n">
        <v>16</v>
      </c>
      <c r="AB28" s="43" t="n">
        <v>21</v>
      </c>
      <c r="AC28" s="43"/>
      <c r="AD28" s="43" t="n">
        <v>45</v>
      </c>
      <c r="AE28" s="43" t="n">
        <v>64</v>
      </c>
      <c r="AF28" s="43" t="n">
        <v>109</v>
      </c>
      <c r="AG28" s="43"/>
      <c r="AH28" s="43" t="n">
        <v>4757</v>
      </c>
      <c r="AI28" s="43" t="n">
        <v>5093</v>
      </c>
      <c r="AJ28" s="43" t="n">
        <v>9850</v>
      </c>
    </row>
    <row r="29" customFormat="false" ht="11.25" hidden="false" customHeight="true" outlineLevel="0" collapsed="false">
      <c r="A29" s="72" t="s">
        <v>656</v>
      </c>
      <c r="B29" s="43" t="n">
        <v>42</v>
      </c>
      <c r="C29" s="43" t="n">
        <v>47</v>
      </c>
      <c r="D29" s="43" t="n">
        <v>89</v>
      </c>
      <c r="E29" s="43"/>
      <c r="F29" s="43" t="n">
        <v>6</v>
      </c>
      <c r="G29" s="43" t="n">
        <v>5</v>
      </c>
      <c r="H29" s="43" t="n">
        <v>11</v>
      </c>
      <c r="I29" s="43"/>
      <c r="J29" s="43" t="n">
        <v>38</v>
      </c>
      <c r="K29" s="43" t="n">
        <v>28</v>
      </c>
      <c r="L29" s="43" t="n">
        <v>66</v>
      </c>
      <c r="M29" s="43"/>
      <c r="N29" s="43" t="n">
        <v>0</v>
      </c>
      <c r="O29" s="43" t="n">
        <v>0</v>
      </c>
      <c r="P29" s="43" t="n">
        <v>0</v>
      </c>
      <c r="Q29" s="43"/>
      <c r="R29" s="43" t="n">
        <v>5</v>
      </c>
      <c r="S29" s="43" t="n">
        <v>5</v>
      </c>
      <c r="T29" s="43" t="n">
        <v>10</v>
      </c>
      <c r="U29" s="43"/>
      <c r="V29" s="43" t="n">
        <v>0</v>
      </c>
      <c r="W29" s="43" t="n">
        <v>0</v>
      </c>
      <c r="X29" s="43" t="n">
        <v>0</v>
      </c>
      <c r="Y29" s="43"/>
      <c r="Z29" s="43" t="n">
        <v>0</v>
      </c>
      <c r="AA29" s="43" t="n">
        <v>3</v>
      </c>
      <c r="AB29" s="43" t="n">
        <v>3</v>
      </c>
      <c r="AC29" s="43"/>
      <c r="AD29" s="43" t="n">
        <v>3</v>
      </c>
      <c r="AE29" s="43" t="n">
        <v>0</v>
      </c>
      <c r="AF29" s="43" t="n">
        <v>3</v>
      </c>
      <c r="AG29" s="43"/>
      <c r="AH29" s="43" t="n">
        <v>92</v>
      </c>
      <c r="AI29" s="43" t="n">
        <v>86</v>
      </c>
      <c r="AJ29" s="43" t="n">
        <v>178</v>
      </c>
    </row>
    <row r="30" s="41" customFormat="true" ht="11.25" hidden="false" customHeight="true" outlineLevel="0" collapsed="false">
      <c r="A30" s="72" t="s">
        <v>545</v>
      </c>
      <c r="B30" s="43" t="n">
        <v>2456</v>
      </c>
      <c r="C30" s="43" t="n">
        <v>2457</v>
      </c>
      <c r="D30" s="43" t="n">
        <v>4913</v>
      </c>
      <c r="E30" s="43"/>
      <c r="F30" s="43" t="n">
        <v>497</v>
      </c>
      <c r="G30" s="43" t="n">
        <v>526</v>
      </c>
      <c r="H30" s="43" t="n">
        <v>1023</v>
      </c>
      <c r="I30" s="43"/>
      <c r="J30" s="43" t="n">
        <v>401</v>
      </c>
      <c r="K30" s="43" t="n">
        <v>402</v>
      </c>
      <c r="L30" s="43" t="n">
        <v>803</v>
      </c>
      <c r="M30" s="43"/>
      <c r="N30" s="43" t="n">
        <v>26</v>
      </c>
      <c r="O30" s="43" t="n">
        <v>29</v>
      </c>
      <c r="P30" s="43" t="n">
        <v>55</v>
      </c>
      <c r="Q30" s="43"/>
      <c r="R30" s="43" t="n">
        <v>43</v>
      </c>
      <c r="S30" s="43" t="n">
        <v>41</v>
      </c>
      <c r="T30" s="43" t="n">
        <v>84</v>
      </c>
      <c r="U30" s="43"/>
      <c r="V30" s="43" t="n">
        <v>16</v>
      </c>
      <c r="W30" s="43" t="n">
        <v>13</v>
      </c>
      <c r="X30" s="43" t="n">
        <v>29</v>
      </c>
      <c r="Y30" s="43"/>
      <c r="Z30" s="43" t="n">
        <v>24</v>
      </c>
      <c r="AA30" s="43" t="n">
        <v>24</v>
      </c>
      <c r="AB30" s="43" t="n">
        <v>48</v>
      </c>
      <c r="AC30" s="43"/>
      <c r="AD30" s="43" t="n">
        <v>67</v>
      </c>
      <c r="AE30" s="43" t="n">
        <v>90</v>
      </c>
      <c r="AF30" s="43" t="n">
        <v>157</v>
      </c>
      <c r="AG30" s="43"/>
      <c r="AH30" s="43" t="n">
        <v>3530</v>
      </c>
      <c r="AI30" s="43" t="n">
        <v>3582</v>
      </c>
      <c r="AJ30" s="43" t="n">
        <v>7112</v>
      </c>
    </row>
    <row r="31" customFormat="false" ht="11.25" hidden="false" customHeight="true" outlineLevel="0" collapsed="false">
      <c r="A31" s="72" t="s">
        <v>657</v>
      </c>
      <c r="B31" s="43" t="n">
        <v>8</v>
      </c>
      <c r="C31" s="43" t="n">
        <v>11</v>
      </c>
      <c r="D31" s="43" t="n">
        <v>19</v>
      </c>
      <c r="E31" s="43"/>
      <c r="F31" s="43" t="n">
        <v>13</v>
      </c>
      <c r="G31" s="43" t="n">
        <v>16</v>
      </c>
      <c r="H31" s="43" t="n">
        <v>29</v>
      </c>
      <c r="I31" s="43"/>
      <c r="J31" s="43" t="n">
        <v>5</v>
      </c>
      <c r="K31" s="43" t="n">
        <v>10</v>
      </c>
      <c r="L31" s="43" t="n">
        <v>15</v>
      </c>
      <c r="M31" s="43"/>
      <c r="N31" s="43" t="n">
        <v>0</v>
      </c>
      <c r="O31" s="43" t="n">
        <v>3</v>
      </c>
      <c r="P31" s="43" t="n">
        <v>3</v>
      </c>
      <c r="Q31" s="43"/>
      <c r="R31" s="43" t="n">
        <v>0</v>
      </c>
      <c r="S31" s="43" t="n">
        <v>3</v>
      </c>
      <c r="T31" s="43" t="n">
        <v>3</v>
      </c>
      <c r="U31" s="43"/>
      <c r="V31" s="43" t="n">
        <v>4</v>
      </c>
      <c r="W31" s="43" t="n">
        <v>3</v>
      </c>
      <c r="X31" s="43" t="n">
        <v>7</v>
      </c>
      <c r="Y31" s="43"/>
      <c r="Z31" s="43" t="n">
        <v>3</v>
      </c>
      <c r="AA31" s="43" t="n">
        <v>0</v>
      </c>
      <c r="AB31" s="43" t="n">
        <v>3</v>
      </c>
      <c r="AC31" s="43"/>
      <c r="AD31" s="43" t="n">
        <v>3</v>
      </c>
      <c r="AE31" s="43" t="n">
        <v>4</v>
      </c>
      <c r="AF31" s="43" t="n">
        <v>7</v>
      </c>
      <c r="AG31" s="43"/>
      <c r="AH31" s="43" t="n">
        <v>34</v>
      </c>
      <c r="AI31" s="43" t="n">
        <v>48</v>
      </c>
      <c r="AJ31" s="43" t="n">
        <v>82</v>
      </c>
    </row>
    <row r="32" customFormat="false" ht="11.25" hidden="false" customHeight="true" outlineLevel="0" collapsed="false">
      <c r="A32" s="72" t="s">
        <v>765</v>
      </c>
      <c r="B32" s="43" t="n">
        <v>8</v>
      </c>
      <c r="C32" s="43" t="n">
        <v>5</v>
      </c>
      <c r="D32" s="43" t="n">
        <v>13</v>
      </c>
      <c r="E32" s="43"/>
      <c r="F32" s="43" t="n">
        <v>0</v>
      </c>
      <c r="G32" s="43" t="n">
        <v>0</v>
      </c>
      <c r="H32" s="43" t="n">
        <v>0</v>
      </c>
      <c r="I32" s="43"/>
      <c r="J32" s="43" t="n">
        <v>0</v>
      </c>
      <c r="K32" s="43" t="n">
        <v>3</v>
      </c>
      <c r="L32" s="43" t="n">
        <v>3</v>
      </c>
      <c r="M32" s="43"/>
      <c r="N32" s="43" t="n">
        <v>0</v>
      </c>
      <c r="O32" s="43" t="n">
        <v>0</v>
      </c>
      <c r="P32" s="43" t="n">
        <v>0</v>
      </c>
      <c r="Q32" s="43"/>
      <c r="R32" s="43" t="n">
        <v>0</v>
      </c>
      <c r="S32" s="43" t="n">
        <v>0</v>
      </c>
      <c r="T32" s="43" t="n">
        <v>0</v>
      </c>
      <c r="U32" s="43"/>
      <c r="V32" s="43" t="n">
        <v>0</v>
      </c>
      <c r="W32" s="43" t="n">
        <v>0</v>
      </c>
      <c r="X32" s="43" t="n">
        <v>0</v>
      </c>
      <c r="Y32" s="43"/>
      <c r="Z32" s="43" t="n">
        <v>0</v>
      </c>
      <c r="AA32" s="43" t="n">
        <v>0</v>
      </c>
      <c r="AB32" s="43" t="n">
        <v>0</v>
      </c>
      <c r="AC32" s="43"/>
      <c r="AD32" s="43" t="n">
        <v>0</v>
      </c>
      <c r="AE32" s="43" t="n">
        <v>0</v>
      </c>
      <c r="AF32" s="43" t="n">
        <v>0</v>
      </c>
      <c r="AG32" s="43"/>
      <c r="AH32" s="43" t="n">
        <v>8</v>
      </c>
      <c r="AI32" s="43" t="n">
        <v>9</v>
      </c>
      <c r="AJ32" s="43" t="n">
        <v>17</v>
      </c>
    </row>
    <row r="33" customFormat="false" ht="11.25" hidden="false" customHeight="true" outlineLevel="0" collapsed="false">
      <c r="A33" s="71" t="s">
        <v>658</v>
      </c>
      <c r="B33" s="43" t="n">
        <v>3</v>
      </c>
      <c r="C33" s="43" t="n">
        <v>4</v>
      </c>
      <c r="D33" s="43" t="n">
        <v>7</v>
      </c>
      <c r="E33" s="43"/>
      <c r="F33" s="43" t="n">
        <v>0</v>
      </c>
      <c r="G33" s="43" t="n">
        <v>0</v>
      </c>
      <c r="H33" s="43" t="n">
        <v>0</v>
      </c>
      <c r="I33" s="43"/>
      <c r="J33" s="43" t="n">
        <v>3</v>
      </c>
      <c r="K33" s="43" t="n">
        <v>0</v>
      </c>
      <c r="L33" s="43" t="n">
        <v>3</v>
      </c>
      <c r="M33" s="43"/>
      <c r="N33" s="43" t="n">
        <v>0</v>
      </c>
      <c r="O33" s="43" t="n">
        <v>0</v>
      </c>
      <c r="P33" s="43" t="n">
        <v>0</v>
      </c>
      <c r="Q33" s="43"/>
      <c r="R33" s="43" t="n">
        <v>0</v>
      </c>
      <c r="S33" s="43" t="n">
        <v>0</v>
      </c>
      <c r="T33" s="43" t="n">
        <v>0</v>
      </c>
      <c r="U33" s="43"/>
      <c r="V33" s="43" t="n">
        <v>0</v>
      </c>
      <c r="W33" s="43" t="n">
        <v>0</v>
      </c>
      <c r="X33" s="43" t="n">
        <v>0</v>
      </c>
      <c r="Y33" s="43"/>
      <c r="Z33" s="43" t="n">
        <v>0</v>
      </c>
      <c r="AA33" s="43" t="n">
        <v>0</v>
      </c>
      <c r="AB33" s="43" t="n">
        <v>0</v>
      </c>
      <c r="AC33" s="43"/>
      <c r="AD33" s="43" t="n">
        <v>0</v>
      </c>
      <c r="AE33" s="43" t="n">
        <v>3</v>
      </c>
      <c r="AF33" s="43" t="n">
        <v>3</v>
      </c>
      <c r="AG33" s="43"/>
      <c r="AH33" s="43" t="n">
        <v>7</v>
      </c>
      <c r="AI33" s="43" t="n">
        <v>9</v>
      </c>
      <c r="AJ33" s="43" t="n">
        <v>16</v>
      </c>
    </row>
    <row r="34" customFormat="false" ht="11.25" hidden="false" customHeight="true" outlineLevel="0" collapsed="false">
      <c r="A34" s="44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</row>
    <row r="35" customFormat="false" ht="11.25" hidden="false" customHeight="true" outlineLevel="0" collapsed="false">
      <c r="A35" s="44" t="s">
        <v>766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</row>
    <row r="36" customFormat="false" ht="11.25" hidden="false" customHeight="true" outlineLevel="0" collapsed="false">
      <c r="A36" s="71" t="s">
        <v>589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1.25" hidden="false" customHeight="true" outlineLevel="0" collapsed="false">
      <c r="A37" s="72" t="s">
        <v>767</v>
      </c>
      <c r="B37" s="43" t="n">
        <v>143</v>
      </c>
      <c r="C37" s="43" t="n">
        <v>129</v>
      </c>
      <c r="D37" s="43" t="n">
        <v>272</v>
      </c>
      <c r="E37" s="43"/>
      <c r="F37" s="43" t="n">
        <v>123</v>
      </c>
      <c r="G37" s="43" t="n">
        <v>111</v>
      </c>
      <c r="H37" s="43" t="n">
        <v>234</v>
      </c>
      <c r="I37" s="43"/>
      <c r="J37" s="43" t="n">
        <v>100</v>
      </c>
      <c r="K37" s="43" t="n">
        <v>84</v>
      </c>
      <c r="L37" s="43" t="n">
        <v>184</v>
      </c>
      <c r="M37" s="43"/>
      <c r="N37" s="43" t="n">
        <v>56</v>
      </c>
      <c r="O37" s="43" t="n">
        <v>48</v>
      </c>
      <c r="P37" s="43" t="n">
        <v>104</v>
      </c>
      <c r="Q37" s="43"/>
      <c r="R37" s="43" t="n">
        <v>107</v>
      </c>
      <c r="S37" s="43" t="n">
        <v>89</v>
      </c>
      <c r="T37" s="43" t="n">
        <v>196</v>
      </c>
      <c r="U37" s="43"/>
      <c r="V37" s="43" t="n">
        <v>15</v>
      </c>
      <c r="W37" s="43" t="n">
        <v>11</v>
      </c>
      <c r="X37" s="43" t="n">
        <v>26</v>
      </c>
      <c r="Y37" s="43"/>
      <c r="Z37" s="43" t="n">
        <v>0</v>
      </c>
      <c r="AA37" s="43" t="n">
        <v>3</v>
      </c>
      <c r="AB37" s="43" t="n">
        <v>3</v>
      </c>
      <c r="AC37" s="43"/>
      <c r="AD37" s="43" t="n">
        <v>18</v>
      </c>
      <c r="AE37" s="43" t="n">
        <v>7</v>
      </c>
      <c r="AF37" s="43" t="n">
        <v>25</v>
      </c>
      <c r="AG37" s="43"/>
      <c r="AH37" s="43" t="n">
        <v>564</v>
      </c>
      <c r="AI37" s="43" t="n">
        <v>481</v>
      </c>
      <c r="AJ37" s="43" t="n">
        <v>1045</v>
      </c>
    </row>
    <row r="38" customFormat="false" ht="11.25" hidden="false" customHeight="true" outlineLevel="0" collapsed="false">
      <c r="A38" s="72" t="s">
        <v>64</v>
      </c>
      <c r="B38" s="43" t="n">
        <v>118472</v>
      </c>
      <c r="C38" s="43" t="n">
        <v>114193</v>
      </c>
      <c r="D38" s="43" t="n">
        <v>232665</v>
      </c>
      <c r="E38" s="43"/>
      <c r="F38" s="43" t="n">
        <v>85309</v>
      </c>
      <c r="G38" s="43" t="n">
        <v>87312</v>
      </c>
      <c r="H38" s="43" t="n">
        <v>172621</v>
      </c>
      <c r="I38" s="43"/>
      <c r="J38" s="43" t="n">
        <v>73697</v>
      </c>
      <c r="K38" s="43" t="n">
        <v>71345</v>
      </c>
      <c r="L38" s="43" t="n">
        <v>145042</v>
      </c>
      <c r="M38" s="43"/>
      <c r="N38" s="43" t="n">
        <v>53995</v>
      </c>
      <c r="O38" s="43" t="n">
        <v>57054</v>
      </c>
      <c r="P38" s="43" t="n">
        <v>111049</v>
      </c>
      <c r="Q38" s="43"/>
      <c r="R38" s="43" t="n">
        <v>85197</v>
      </c>
      <c r="S38" s="43" t="n">
        <v>85399</v>
      </c>
      <c r="T38" s="43" t="n">
        <v>170596</v>
      </c>
      <c r="U38" s="43"/>
      <c r="V38" s="43" t="n">
        <v>9535</v>
      </c>
      <c r="W38" s="43" t="n">
        <v>9459</v>
      </c>
      <c r="X38" s="43" t="n">
        <v>18994</v>
      </c>
      <c r="Y38" s="43"/>
      <c r="Z38" s="43" t="n">
        <v>3240</v>
      </c>
      <c r="AA38" s="43" t="n">
        <v>2909</v>
      </c>
      <c r="AB38" s="43" t="n">
        <v>6149</v>
      </c>
      <c r="AC38" s="43"/>
      <c r="AD38" s="43" t="n">
        <v>7509</v>
      </c>
      <c r="AE38" s="43" t="n">
        <v>7359</v>
      </c>
      <c r="AF38" s="43" t="n">
        <v>14868</v>
      </c>
      <c r="AG38" s="43"/>
      <c r="AH38" s="43" t="n">
        <v>437001</v>
      </c>
      <c r="AI38" s="43" t="n">
        <v>435061</v>
      </c>
      <c r="AJ38" s="43" t="n">
        <v>872062</v>
      </c>
    </row>
    <row r="39" customFormat="false" ht="11.25" hidden="false" customHeight="true" outlineLevel="0" collapsed="false">
      <c r="A39" s="72" t="s">
        <v>67</v>
      </c>
      <c r="B39" s="43" t="n">
        <v>20264</v>
      </c>
      <c r="C39" s="43" t="n">
        <v>20291</v>
      </c>
      <c r="D39" s="43" t="n">
        <v>40555</v>
      </c>
      <c r="E39" s="43"/>
      <c r="F39" s="43" t="n">
        <v>17209</v>
      </c>
      <c r="G39" s="43" t="n">
        <v>17677</v>
      </c>
      <c r="H39" s="43" t="n">
        <v>34886</v>
      </c>
      <c r="I39" s="43"/>
      <c r="J39" s="43" t="n">
        <v>11470</v>
      </c>
      <c r="K39" s="43" t="n">
        <v>11098</v>
      </c>
      <c r="L39" s="43" t="n">
        <v>22568</v>
      </c>
      <c r="M39" s="43"/>
      <c r="N39" s="43" t="n">
        <v>8159</v>
      </c>
      <c r="O39" s="43" t="n">
        <v>8558</v>
      </c>
      <c r="P39" s="43" t="n">
        <v>16717</v>
      </c>
      <c r="Q39" s="43"/>
      <c r="R39" s="43" t="n">
        <v>12369</v>
      </c>
      <c r="S39" s="43" t="n">
        <v>12508</v>
      </c>
      <c r="T39" s="43" t="n">
        <v>24877</v>
      </c>
      <c r="U39" s="43"/>
      <c r="V39" s="43" t="n">
        <v>1490</v>
      </c>
      <c r="W39" s="43" t="n">
        <v>1430</v>
      </c>
      <c r="X39" s="43" t="n">
        <v>2920</v>
      </c>
      <c r="Y39" s="43"/>
      <c r="Z39" s="43" t="n">
        <v>543</v>
      </c>
      <c r="AA39" s="43" t="n">
        <v>466</v>
      </c>
      <c r="AB39" s="43" t="n">
        <v>1009</v>
      </c>
      <c r="AC39" s="43"/>
      <c r="AD39" s="43" t="n">
        <v>1377</v>
      </c>
      <c r="AE39" s="43" t="n">
        <v>1356</v>
      </c>
      <c r="AF39" s="43" t="n">
        <v>2733</v>
      </c>
      <c r="AG39" s="43"/>
      <c r="AH39" s="43" t="n">
        <v>72887</v>
      </c>
      <c r="AI39" s="43" t="n">
        <v>73387</v>
      </c>
      <c r="AJ39" s="43" t="n">
        <v>146274</v>
      </c>
    </row>
    <row r="40" customFormat="false" ht="11.25" hidden="false" customHeight="true" outlineLevel="0" collapsed="false">
      <c r="A40" s="72" t="s">
        <v>65</v>
      </c>
      <c r="B40" s="43" t="n">
        <v>4265</v>
      </c>
      <c r="C40" s="43" t="n">
        <v>3788</v>
      </c>
      <c r="D40" s="43" t="n">
        <v>8053</v>
      </c>
      <c r="E40" s="43"/>
      <c r="F40" s="43" t="n">
        <v>2497</v>
      </c>
      <c r="G40" s="43" t="n">
        <v>2358</v>
      </c>
      <c r="H40" s="43" t="n">
        <v>4855</v>
      </c>
      <c r="I40" s="43"/>
      <c r="J40" s="43" t="n">
        <v>2316</v>
      </c>
      <c r="K40" s="43" t="n">
        <v>2124</v>
      </c>
      <c r="L40" s="43" t="n">
        <v>4440</v>
      </c>
      <c r="M40" s="43"/>
      <c r="N40" s="43" t="n">
        <v>1637</v>
      </c>
      <c r="O40" s="43" t="n">
        <v>1624</v>
      </c>
      <c r="P40" s="43" t="n">
        <v>3261</v>
      </c>
      <c r="Q40" s="43"/>
      <c r="R40" s="43" t="n">
        <v>2887</v>
      </c>
      <c r="S40" s="43" t="n">
        <v>2662</v>
      </c>
      <c r="T40" s="43" t="n">
        <v>5549</v>
      </c>
      <c r="U40" s="43"/>
      <c r="V40" s="43" t="n">
        <v>322</v>
      </c>
      <c r="W40" s="43" t="n">
        <v>299</v>
      </c>
      <c r="X40" s="43" t="n">
        <v>621</v>
      </c>
      <c r="Y40" s="43"/>
      <c r="Z40" s="43" t="n">
        <v>123</v>
      </c>
      <c r="AA40" s="43" t="n">
        <v>89</v>
      </c>
      <c r="AB40" s="43" t="n">
        <v>212</v>
      </c>
      <c r="AC40" s="43"/>
      <c r="AD40" s="43" t="n">
        <v>254</v>
      </c>
      <c r="AE40" s="43" t="n">
        <v>240</v>
      </c>
      <c r="AF40" s="43" t="n">
        <v>494</v>
      </c>
      <c r="AG40" s="43"/>
      <c r="AH40" s="43" t="n">
        <v>14302</v>
      </c>
      <c r="AI40" s="43" t="n">
        <v>13186</v>
      </c>
      <c r="AJ40" s="43" t="n">
        <v>27488</v>
      </c>
    </row>
    <row r="41" customFormat="false" ht="11.25" hidden="false" customHeight="true" outlineLevel="0" collapsed="false">
      <c r="A41" s="72" t="s">
        <v>482</v>
      </c>
      <c r="B41" s="43" t="n">
        <v>3255</v>
      </c>
      <c r="C41" s="43" t="n">
        <v>3021</v>
      </c>
      <c r="D41" s="43" t="n">
        <v>6276</v>
      </c>
      <c r="E41" s="43"/>
      <c r="F41" s="43" t="n">
        <v>3221</v>
      </c>
      <c r="G41" s="43" t="n">
        <v>3205</v>
      </c>
      <c r="H41" s="43" t="n">
        <v>6426</v>
      </c>
      <c r="I41" s="43"/>
      <c r="J41" s="43" t="n">
        <v>1839</v>
      </c>
      <c r="K41" s="43" t="n">
        <v>1764</v>
      </c>
      <c r="L41" s="43" t="n">
        <v>3603</v>
      </c>
      <c r="M41" s="43"/>
      <c r="N41" s="43" t="n">
        <v>1173</v>
      </c>
      <c r="O41" s="43" t="n">
        <v>1194</v>
      </c>
      <c r="P41" s="43" t="n">
        <v>2367</v>
      </c>
      <c r="Q41" s="43"/>
      <c r="R41" s="43" t="n">
        <v>1737</v>
      </c>
      <c r="S41" s="43" t="n">
        <v>1702</v>
      </c>
      <c r="T41" s="43" t="n">
        <v>3439</v>
      </c>
      <c r="U41" s="43"/>
      <c r="V41" s="43" t="n">
        <v>200</v>
      </c>
      <c r="W41" s="43" t="n">
        <v>167</v>
      </c>
      <c r="X41" s="43" t="n">
        <v>367</v>
      </c>
      <c r="Y41" s="43"/>
      <c r="Z41" s="43" t="n">
        <v>81</v>
      </c>
      <c r="AA41" s="43" t="n">
        <v>69</v>
      </c>
      <c r="AB41" s="43" t="n">
        <v>150</v>
      </c>
      <c r="AC41" s="43"/>
      <c r="AD41" s="43" t="n">
        <v>194</v>
      </c>
      <c r="AE41" s="43" t="n">
        <v>205</v>
      </c>
      <c r="AF41" s="43" t="n">
        <v>399</v>
      </c>
      <c r="AG41" s="43"/>
      <c r="AH41" s="43" t="n">
        <v>11700</v>
      </c>
      <c r="AI41" s="43" t="n">
        <v>11328</v>
      </c>
      <c r="AJ41" s="43" t="n">
        <v>23028</v>
      </c>
    </row>
    <row r="42" customFormat="false" ht="11.25" hidden="false" customHeight="true" outlineLevel="0" collapsed="false">
      <c r="A42" s="72" t="s">
        <v>311</v>
      </c>
      <c r="B42" s="43" t="n">
        <v>238</v>
      </c>
      <c r="C42" s="43" t="n">
        <v>248</v>
      </c>
      <c r="D42" s="43" t="n">
        <v>486</v>
      </c>
      <c r="E42" s="43"/>
      <c r="F42" s="43" t="n">
        <v>169</v>
      </c>
      <c r="G42" s="43" t="n">
        <v>167</v>
      </c>
      <c r="H42" s="43" t="n">
        <v>336</v>
      </c>
      <c r="I42" s="43"/>
      <c r="J42" s="43" t="n">
        <v>195</v>
      </c>
      <c r="K42" s="43" t="n">
        <v>170</v>
      </c>
      <c r="L42" s="43" t="n">
        <v>365</v>
      </c>
      <c r="M42" s="43"/>
      <c r="N42" s="43" t="n">
        <v>94</v>
      </c>
      <c r="O42" s="43" t="n">
        <v>105</v>
      </c>
      <c r="P42" s="43" t="n">
        <v>199</v>
      </c>
      <c r="Q42" s="43"/>
      <c r="R42" s="43" t="n">
        <v>266</v>
      </c>
      <c r="S42" s="43" t="n">
        <v>246</v>
      </c>
      <c r="T42" s="43" t="n">
        <v>512</v>
      </c>
      <c r="U42" s="43"/>
      <c r="V42" s="43" t="n">
        <v>28</v>
      </c>
      <c r="W42" s="43" t="n">
        <v>13</v>
      </c>
      <c r="X42" s="43" t="n">
        <v>41</v>
      </c>
      <c r="Y42" s="43"/>
      <c r="Z42" s="43" t="n">
        <v>0</v>
      </c>
      <c r="AA42" s="43" t="n">
        <v>3</v>
      </c>
      <c r="AB42" s="43" t="n">
        <v>3</v>
      </c>
      <c r="AC42" s="43"/>
      <c r="AD42" s="43" t="n">
        <v>17</v>
      </c>
      <c r="AE42" s="43" t="n">
        <v>12</v>
      </c>
      <c r="AF42" s="43" t="n">
        <v>29</v>
      </c>
      <c r="AG42" s="43"/>
      <c r="AH42" s="43" t="n">
        <v>1009</v>
      </c>
      <c r="AI42" s="43" t="n">
        <v>963</v>
      </c>
      <c r="AJ42" s="43" t="n">
        <v>1972</v>
      </c>
    </row>
    <row r="43" customFormat="false" ht="11.25" hidden="false" customHeight="true" outlineLevel="0" collapsed="false">
      <c r="A43" s="72" t="s">
        <v>309</v>
      </c>
      <c r="B43" s="43" t="n">
        <v>87</v>
      </c>
      <c r="C43" s="43" t="n">
        <v>75</v>
      </c>
      <c r="D43" s="43" t="n">
        <v>162</v>
      </c>
      <c r="E43" s="43"/>
      <c r="F43" s="43" t="n">
        <v>57</v>
      </c>
      <c r="G43" s="43" t="n">
        <v>64</v>
      </c>
      <c r="H43" s="43" t="n">
        <v>121</v>
      </c>
      <c r="I43" s="43"/>
      <c r="J43" s="43" t="n">
        <v>65</v>
      </c>
      <c r="K43" s="43" t="n">
        <v>46</v>
      </c>
      <c r="L43" s="43" t="n">
        <v>111</v>
      </c>
      <c r="M43" s="43"/>
      <c r="N43" s="43" t="n">
        <v>24</v>
      </c>
      <c r="O43" s="43" t="n">
        <v>29</v>
      </c>
      <c r="P43" s="43" t="n">
        <v>53</v>
      </c>
      <c r="Q43" s="43"/>
      <c r="R43" s="43" t="n">
        <v>93</v>
      </c>
      <c r="S43" s="43" t="n">
        <v>105</v>
      </c>
      <c r="T43" s="43" t="n">
        <v>198</v>
      </c>
      <c r="U43" s="43"/>
      <c r="V43" s="43" t="n">
        <v>8</v>
      </c>
      <c r="W43" s="43" t="n">
        <v>7</v>
      </c>
      <c r="X43" s="43" t="n">
        <v>15</v>
      </c>
      <c r="Y43" s="43"/>
      <c r="Z43" s="43" t="n">
        <v>9</v>
      </c>
      <c r="AA43" s="43" t="n">
        <v>7</v>
      </c>
      <c r="AB43" s="43" t="n">
        <v>16</v>
      </c>
      <c r="AC43" s="43"/>
      <c r="AD43" s="43" t="n">
        <v>10</v>
      </c>
      <c r="AE43" s="43" t="n">
        <v>7</v>
      </c>
      <c r="AF43" s="43" t="n">
        <v>17</v>
      </c>
      <c r="AG43" s="43"/>
      <c r="AH43" s="43" t="n">
        <v>353</v>
      </c>
      <c r="AI43" s="43" t="n">
        <v>340</v>
      </c>
      <c r="AJ43" s="43" t="n">
        <v>693</v>
      </c>
    </row>
    <row r="44" customFormat="false" ht="11.25" hidden="false" customHeight="true" outlineLevel="0" collapsed="false">
      <c r="A44" s="72" t="s">
        <v>68</v>
      </c>
      <c r="B44" s="43" t="n">
        <v>9277</v>
      </c>
      <c r="C44" s="43" t="n">
        <v>8327</v>
      </c>
      <c r="D44" s="43" t="n">
        <v>17604</v>
      </c>
      <c r="E44" s="43"/>
      <c r="F44" s="43" t="n">
        <v>6373</v>
      </c>
      <c r="G44" s="43" t="n">
        <v>5752</v>
      </c>
      <c r="H44" s="43" t="n">
        <v>12125</v>
      </c>
      <c r="I44" s="43"/>
      <c r="J44" s="43" t="n">
        <v>3599</v>
      </c>
      <c r="K44" s="43" t="n">
        <v>3399</v>
      </c>
      <c r="L44" s="43" t="n">
        <v>6998</v>
      </c>
      <c r="M44" s="43"/>
      <c r="N44" s="43" t="n">
        <v>1796</v>
      </c>
      <c r="O44" s="43" t="n">
        <v>1818</v>
      </c>
      <c r="P44" s="43" t="n">
        <v>3614</v>
      </c>
      <c r="Q44" s="43"/>
      <c r="R44" s="43" t="n">
        <v>4685</v>
      </c>
      <c r="S44" s="43" t="n">
        <v>4710</v>
      </c>
      <c r="T44" s="43" t="n">
        <v>9395</v>
      </c>
      <c r="U44" s="43"/>
      <c r="V44" s="43" t="n">
        <v>298</v>
      </c>
      <c r="W44" s="43" t="n">
        <v>304</v>
      </c>
      <c r="X44" s="43" t="n">
        <v>602</v>
      </c>
      <c r="Y44" s="43"/>
      <c r="Z44" s="43" t="n">
        <v>207</v>
      </c>
      <c r="AA44" s="43" t="n">
        <v>159</v>
      </c>
      <c r="AB44" s="43" t="n">
        <v>366</v>
      </c>
      <c r="AC44" s="43"/>
      <c r="AD44" s="43" t="n">
        <v>382</v>
      </c>
      <c r="AE44" s="43" t="n">
        <v>379</v>
      </c>
      <c r="AF44" s="43" t="n">
        <v>761</v>
      </c>
      <c r="AG44" s="43"/>
      <c r="AH44" s="43" t="n">
        <v>26620</v>
      </c>
      <c r="AI44" s="43" t="n">
        <v>24849</v>
      </c>
      <c r="AJ44" s="43" t="n">
        <v>51469</v>
      </c>
    </row>
    <row r="45" customFormat="false" ht="11.25" hidden="false" customHeight="true" outlineLevel="0" collapsed="false">
      <c r="A45" s="71" t="s">
        <v>616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</row>
    <row r="46" customFormat="false" ht="11.25" hidden="false" customHeight="true" outlineLevel="0" collapsed="false">
      <c r="A46" s="72" t="s">
        <v>768</v>
      </c>
      <c r="B46" s="43" t="n">
        <v>0</v>
      </c>
      <c r="C46" s="43" t="n">
        <v>0</v>
      </c>
      <c r="D46" s="43" t="n">
        <v>0</v>
      </c>
      <c r="E46" s="43"/>
      <c r="F46" s="43" t="n">
        <v>0</v>
      </c>
      <c r="G46" s="43" t="n">
        <v>0</v>
      </c>
      <c r="H46" s="43" t="n">
        <v>0</v>
      </c>
      <c r="I46" s="43"/>
      <c r="J46" s="43" t="n">
        <v>0</v>
      </c>
      <c r="K46" s="43" t="n">
        <v>0</v>
      </c>
      <c r="L46" s="43" t="n">
        <v>0</v>
      </c>
      <c r="M46" s="43"/>
      <c r="N46" s="43" t="n">
        <v>7</v>
      </c>
      <c r="O46" s="43" t="n">
        <v>3</v>
      </c>
      <c r="P46" s="43" t="n">
        <v>10</v>
      </c>
      <c r="Q46" s="43"/>
      <c r="R46" s="43" t="n">
        <v>0</v>
      </c>
      <c r="S46" s="43" t="n">
        <v>0</v>
      </c>
      <c r="T46" s="43" t="n">
        <v>0</v>
      </c>
      <c r="U46" s="43"/>
      <c r="V46" s="43" t="n">
        <v>0</v>
      </c>
      <c r="W46" s="43" t="n">
        <v>3</v>
      </c>
      <c r="X46" s="43" t="n">
        <v>3</v>
      </c>
      <c r="Y46" s="43"/>
      <c r="Z46" s="43" t="n">
        <v>0</v>
      </c>
      <c r="AA46" s="43" t="n">
        <v>0</v>
      </c>
      <c r="AB46" s="43" t="n">
        <v>0</v>
      </c>
      <c r="AC46" s="43"/>
      <c r="AD46" s="43" t="n">
        <v>0</v>
      </c>
      <c r="AE46" s="43" t="n">
        <v>3</v>
      </c>
      <c r="AF46" s="43" t="n">
        <v>3</v>
      </c>
      <c r="AG46" s="43"/>
      <c r="AH46" s="43" t="n">
        <v>9</v>
      </c>
      <c r="AI46" s="43" t="n">
        <v>8</v>
      </c>
      <c r="AJ46" s="43" t="n">
        <v>17</v>
      </c>
    </row>
    <row r="47" customFormat="false" ht="11.25" hidden="false" customHeight="true" outlineLevel="0" collapsed="false">
      <c r="A47" s="72" t="s">
        <v>460</v>
      </c>
      <c r="B47" s="43" t="n">
        <v>89</v>
      </c>
      <c r="C47" s="43" t="n">
        <v>51</v>
      </c>
      <c r="D47" s="43" t="n">
        <v>140</v>
      </c>
      <c r="E47" s="43"/>
      <c r="F47" s="43" t="n">
        <v>396</v>
      </c>
      <c r="G47" s="43" t="n">
        <v>254</v>
      </c>
      <c r="H47" s="43" t="n">
        <v>650</v>
      </c>
      <c r="I47" s="43"/>
      <c r="J47" s="43" t="n">
        <v>89</v>
      </c>
      <c r="K47" s="43" t="n">
        <v>71</v>
      </c>
      <c r="L47" s="43" t="n">
        <v>160</v>
      </c>
      <c r="M47" s="43"/>
      <c r="N47" s="43" t="n">
        <v>44</v>
      </c>
      <c r="O47" s="43" t="n">
        <v>27</v>
      </c>
      <c r="P47" s="43" t="n">
        <v>71</v>
      </c>
      <c r="Q47" s="43"/>
      <c r="R47" s="43" t="n">
        <v>49</v>
      </c>
      <c r="S47" s="43" t="n">
        <v>29</v>
      </c>
      <c r="T47" s="43" t="n">
        <v>78</v>
      </c>
      <c r="U47" s="43"/>
      <c r="V47" s="43" t="n">
        <v>5</v>
      </c>
      <c r="W47" s="43" t="n">
        <v>3</v>
      </c>
      <c r="X47" s="43" t="n">
        <v>8</v>
      </c>
      <c r="Y47" s="43"/>
      <c r="Z47" s="43" t="n">
        <v>5</v>
      </c>
      <c r="AA47" s="43" t="n">
        <v>0</v>
      </c>
      <c r="AB47" s="43" t="n">
        <v>5</v>
      </c>
      <c r="AC47" s="43"/>
      <c r="AD47" s="43" t="n">
        <v>0</v>
      </c>
      <c r="AE47" s="43" t="n">
        <v>0</v>
      </c>
      <c r="AF47" s="43" t="n">
        <v>0</v>
      </c>
      <c r="AG47" s="43"/>
      <c r="AH47" s="43" t="n">
        <v>678</v>
      </c>
      <c r="AI47" s="43" t="n">
        <v>436</v>
      </c>
      <c r="AJ47" s="43" t="n">
        <v>1114</v>
      </c>
    </row>
    <row r="48" customFormat="false" ht="11.25" hidden="false" customHeight="true" outlineLevel="0" collapsed="false">
      <c r="A48" s="72" t="s">
        <v>312</v>
      </c>
      <c r="B48" s="43" t="n">
        <v>3955</v>
      </c>
      <c r="C48" s="43" t="n">
        <v>3777</v>
      </c>
      <c r="D48" s="43" t="n">
        <v>7732</v>
      </c>
      <c r="E48" s="43"/>
      <c r="F48" s="43" t="n">
        <v>4698</v>
      </c>
      <c r="G48" s="43" t="n">
        <v>4690</v>
      </c>
      <c r="H48" s="43" t="n">
        <v>9388</v>
      </c>
      <c r="I48" s="43"/>
      <c r="J48" s="43" t="n">
        <v>650</v>
      </c>
      <c r="K48" s="43" t="n">
        <v>547</v>
      </c>
      <c r="L48" s="43" t="n">
        <v>1197</v>
      </c>
      <c r="M48" s="43"/>
      <c r="N48" s="43" t="n">
        <v>794</v>
      </c>
      <c r="O48" s="43" t="n">
        <v>760</v>
      </c>
      <c r="P48" s="43" t="n">
        <v>1554</v>
      </c>
      <c r="Q48" s="43"/>
      <c r="R48" s="43" t="n">
        <v>229</v>
      </c>
      <c r="S48" s="43" t="n">
        <v>204</v>
      </c>
      <c r="T48" s="43" t="n">
        <v>433</v>
      </c>
      <c r="U48" s="43"/>
      <c r="V48" s="43" t="n">
        <v>25</v>
      </c>
      <c r="W48" s="43" t="n">
        <v>28</v>
      </c>
      <c r="X48" s="43" t="n">
        <v>53</v>
      </c>
      <c r="Y48" s="43"/>
      <c r="Z48" s="43" t="n">
        <v>88</v>
      </c>
      <c r="AA48" s="43" t="n">
        <v>76</v>
      </c>
      <c r="AB48" s="43" t="n">
        <v>164</v>
      </c>
      <c r="AC48" s="43"/>
      <c r="AD48" s="43" t="n">
        <v>67</v>
      </c>
      <c r="AE48" s="43" t="n">
        <v>64</v>
      </c>
      <c r="AF48" s="43" t="n">
        <v>131</v>
      </c>
      <c r="AG48" s="43"/>
      <c r="AH48" s="43" t="n">
        <v>10506</v>
      </c>
      <c r="AI48" s="43" t="n">
        <v>10146</v>
      </c>
      <c r="AJ48" s="43" t="n">
        <v>20652</v>
      </c>
    </row>
    <row r="49" customFormat="false" ht="11.25" hidden="false" customHeight="true" outlineLevel="0" collapsed="false">
      <c r="A49" s="72" t="s">
        <v>313</v>
      </c>
      <c r="B49" s="43" t="n">
        <v>45</v>
      </c>
      <c r="C49" s="43" t="n">
        <v>46</v>
      </c>
      <c r="D49" s="43" t="n">
        <v>91</v>
      </c>
      <c r="E49" s="43"/>
      <c r="F49" s="43" t="n">
        <v>53</v>
      </c>
      <c r="G49" s="43" t="n">
        <v>36</v>
      </c>
      <c r="H49" s="43" t="n">
        <v>89</v>
      </c>
      <c r="I49" s="43"/>
      <c r="J49" s="43" t="n">
        <v>25</v>
      </c>
      <c r="K49" s="43" t="n">
        <v>30</v>
      </c>
      <c r="L49" s="43" t="n">
        <v>55</v>
      </c>
      <c r="M49" s="43"/>
      <c r="N49" s="43" t="n">
        <v>21</v>
      </c>
      <c r="O49" s="43" t="n">
        <v>25</v>
      </c>
      <c r="P49" s="43" t="n">
        <v>46</v>
      </c>
      <c r="Q49" s="43"/>
      <c r="R49" s="43" t="n">
        <v>50</v>
      </c>
      <c r="S49" s="43" t="n">
        <v>65</v>
      </c>
      <c r="T49" s="43" t="n">
        <v>115</v>
      </c>
      <c r="U49" s="43"/>
      <c r="V49" s="43" t="n">
        <v>0</v>
      </c>
      <c r="W49" s="43" t="n">
        <v>3</v>
      </c>
      <c r="X49" s="43" t="n">
        <v>3</v>
      </c>
      <c r="Y49" s="43"/>
      <c r="Z49" s="43" t="n">
        <v>3</v>
      </c>
      <c r="AA49" s="43" t="n">
        <v>3</v>
      </c>
      <c r="AB49" s="43" t="n">
        <v>6</v>
      </c>
      <c r="AC49" s="43"/>
      <c r="AD49" s="43" t="n">
        <v>3</v>
      </c>
      <c r="AE49" s="43" t="n">
        <v>5</v>
      </c>
      <c r="AF49" s="43" t="n">
        <v>8</v>
      </c>
      <c r="AG49" s="43"/>
      <c r="AH49" s="43" t="n">
        <v>200</v>
      </c>
      <c r="AI49" s="43" t="n">
        <v>212</v>
      </c>
      <c r="AJ49" s="43" t="n">
        <v>412</v>
      </c>
    </row>
    <row r="50" customFormat="false" ht="11.25" hidden="false" customHeight="true" outlineLevel="0" collapsed="false">
      <c r="A50" s="72" t="s">
        <v>177</v>
      </c>
      <c r="B50" s="43" t="n">
        <v>20864</v>
      </c>
      <c r="C50" s="43" t="n">
        <v>20289</v>
      </c>
      <c r="D50" s="43" t="n">
        <v>41153</v>
      </c>
      <c r="E50" s="43"/>
      <c r="F50" s="43" t="n">
        <v>31200</v>
      </c>
      <c r="G50" s="43" t="n">
        <v>30690</v>
      </c>
      <c r="H50" s="43" t="n">
        <v>61890</v>
      </c>
      <c r="I50" s="43"/>
      <c r="J50" s="43" t="n">
        <v>2326</v>
      </c>
      <c r="K50" s="43" t="n">
        <v>1954</v>
      </c>
      <c r="L50" s="43" t="n">
        <v>4280</v>
      </c>
      <c r="M50" s="43"/>
      <c r="N50" s="43" t="n">
        <v>6505</v>
      </c>
      <c r="O50" s="43" t="n">
        <v>6140</v>
      </c>
      <c r="P50" s="43" t="n">
        <v>12645</v>
      </c>
      <c r="Q50" s="43"/>
      <c r="R50" s="43" t="n">
        <v>1800</v>
      </c>
      <c r="S50" s="43" t="n">
        <v>1632</v>
      </c>
      <c r="T50" s="43" t="n">
        <v>3432</v>
      </c>
      <c r="U50" s="43"/>
      <c r="V50" s="43" t="n">
        <v>347</v>
      </c>
      <c r="W50" s="43" t="n">
        <v>276</v>
      </c>
      <c r="X50" s="43" t="n">
        <v>623</v>
      </c>
      <c r="Y50" s="43"/>
      <c r="Z50" s="43" t="n">
        <v>663</v>
      </c>
      <c r="AA50" s="43" t="n">
        <v>425</v>
      </c>
      <c r="AB50" s="43" t="n">
        <v>1088</v>
      </c>
      <c r="AC50" s="43"/>
      <c r="AD50" s="43" t="n">
        <v>710</v>
      </c>
      <c r="AE50" s="43" t="n">
        <v>696</v>
      </c>
      <c r="AF50" s="43" t="n">
        <v>1406</v>
      </c>
      <c r="AG50" s="43"/>
      <c r="AH50" s="43" t="n">
        <v>64417</v>
      </c>
      <c r="AI50" s="43" t="n">
        <v>62103</v>
      </c>
      <c r="AJ50" s="43" t="n">
        <v>126520</v>
      </c>
    </row>
    <row r="51" customFormat="false" ht="11.25" hidden="false" customHeight="true" outlineLevel="0" collapsed="false">
      <c r="A51" s="72" t="s">
        <v>83</v>
      </c>
      <c r="B51" s="43" t="n">
        <v>35531</v>
      </c>
      <c r="C51" s="43" t="n">
        <v>30599</v>
      </c>
      <c r="D51" s="43" t="n">
        <v>66130</v>
      </c>
      <c r="E51" s="43"/>
      <c r="F51" s="43" t="n">
        <v>51531</v>
      </c>
      <c r="G51" s="43" t="n">
        <v>47592</v>
      </c>
      <c r="H51" s="43" t="n">
        <v>99123</v>
      </c>
      <c r="I51" s="43"/>
      <c r="J51" s="43" t="n">
        <v>9061</v>
      </c>
      <c r="K51" s="43" t="n">
        <v>7229</v>
      </c>
      <c r="L51" s="43" t="n">
        <v>16290</v>
      </c>
      <c r="M51" s="43"/>
      <c r="N51" s="43" t="n">
        <v>14322</v>
      </c>
      <c r="O51" s="43" t="n">
        <v>12888</v>
      </c>
      <c r="P51" s="43" t="n">
        <v>27210</v>
      </c>
      <c r="Q51" s="43"/>
      <c r="R51" s="43" t="n">
        <v>13490</v>
      </c>
      <c r="S51" s="43" t="n">
        <v>11623</v>
      </c>
      <c r="T51" s="43" t="n">
        <v>25113</v>
      </c>
      <c r="U51" s="43"/>
      <c r="V51" s="43" t="n">
        <v>734</v>
      </c>
      <c r="W51" s="43" t="n">
        <v>499</v>
      </c>
      <c r="X51" s="43" t="n">
        <v>1233</v>
      </c>
      <c r="Y51" s="43"/>
      <c r="Z51" s="43" t="n">
        <v>377</v>
      </c>
      <c r="AA51" s="43" t="n">
        <v>188</v>
      </c>
      <c r="AB51" s="43" t="n">
        <v>565</v>
      </c>
      <c r="AC51" s="43"/>
      <c r="AD51" s="43" t="n">
        <v>1406</v>
      </c>
      <c r="AE51" s="43" t="n">
        <v>1176</v>
      </c>
      <c r="AF51" s="43" t="n">
        <v>2582</v>
      </c>
      <c r="AG51" s="43"/>
      <c r="AH51" s="43" t="n">
        <v>126452</v>
      </c>
      <c r="AI51" s="43" t="n">
        <v>111794</v>
      </c>
      <c r="AJ51" s="43" t="n">
        <v>238246</v>
      </c>
    </row>
    <row r="52" customFormat="false" ht="11.25" hidden="false" customHeight="true" outlineLevel="0" collapsed="false">
      <c r="A52" s="72" t="s">
        <v>314</v>
      </c>
      <c r="B52" s="43" t="n">
        <v>10658</v>
      </c>
      <c r="C52" s="43" t="n">
        <v>9562</v>
      </c>
      <c r="D52" s="43" t="n">
        <v>20220</v>
      </c>
      <c r="E52" s="43"/>
      <c r="F52" s="43" t="n">
        <v>12656</v>
      </c>
      <c r="G52" s="43" t="n">
        <v>11649</v>
      </c>
      <c r="H52" s="43" t="n">
        <v>24305</v>
      </c>
      <c r="I52" s="43"/>
      <c r="J52" s="43" t="n">
        <v>1473</v>
      </c>
      <c r="K52" s="43" t="n">
        <v>1305</v>
      </c>
      <c r="L52" s="43" t="n">
        <v>2778</v>
      </c>
      <c r="M52" s="43"/>
      <c r="N52" s="43" t="n">
        <v>1016</v>
      </c>
      <c r="O52" s="43" t="n">
        <v>949</v>
      </c>
      <c r="P52" s="43" t="n">
        <v>1965</v>
      </c>
      <c r="Q52" s="43"/>
      <c r="R52" s="43" t="n">
        <v>600</v>
      </c>
      <c r="S52" s="43" t="n">
        <v>491</v>
      </c>
      <c r="T52" s="43" t="n">
        <v>1091</v>
      </c>
      <c r="U52" s="43"/>
      <c r="V52" s="43" t="n">
        <v>73</v>
      </c>
      <c r="W52" s="43" t="n">
        <v>37</v>
      </c>
      <c r="X52" s="43" t="n">
        <v>110</v>
      </c>
      <c r="Y52" s="43"/>
      <c r="Z52" s="43" t="n">
        <v>34</v>
      </c>
      <c r="AA52" s="43" t="n">
        <v>24</v>
      </c>
      <c r="AB52" s="43" t="n">
        <v>58</v>
      </c>
      <c r="AC52" s="43"/>
      <c r="AD52" s="43" t="n">
        <v>179</v>
      </c>
      <c r="AE52" s="43" t="n">
        <v>173</v>
      </c>
      <c r="AF52" s="43" t="n">
        <v>352</v>
      </c>
      <c r="AG52" s="43"/>
      <c r="AH52" s="43" t="n">
        <v>26689</v>
      </c>
      <c r="AI52" s="43" t="n">
        <v>24190</v>
      </c>
      <c r="AJ52" s="43" t="n">
        <v>50879</v>
      </c>
    </row>
    <row r="53" customFormat="false" ht="11.25" hidden="false" customHeight="true" outlineLevel="0" collapsed="false">
      <c r="A53" s="72" t="s">
        <v>141</v>
      </c>
      <c r="B53" s="43" t="n">
        <v>5047</v>
      </c>
      <c r="C53" s="43" t="n">
        <v>4686</v>
      </c>
      <c r="D53" s="43" t="n">
        <v>9733</v>
      </c>
      <c r="E53" s="43"/>
      <c r="F53" s="43" t="n">
        <v>1550</v>
      </c>
      <c r="G53" s="43" t="n">
        <v>1396</v>
      </c>
      <c r="H53" s="43" t="n">
        <v>2946</v>
      </c>
      <c r="I53" s="43"/>
      <c r="J53" s="43" t="n">
        <v>440</v>
      </c>
      <c r="K53" s="43" t="n">
        <v>365</v>
      </c>
      <c r="L53" s="43" t="n">
        <v>805</v>
      </c>
      <c r="M53" s="43"/>
      <c r="N53" s="43" t="n">
        <v>282</v>
      </c>
      <c r="O53" s="43" t="n">
        <v>249</v>
      </c>
      <c r="P53" s="43" t="n">
        <v>531</v>
      </c>
      <c r="Q53" s="43"/>
      <c r="R53" s="43" t="n">
        <v>1352</v>
      </c>
      <c r="S53" s="43" t="n">
        <v>1287</v>
      </c>
      <c r="T53" s="43" t="n">
        <v>2639</v>
      </c>
      <c r="U53" s="43"/>
      <c r="V53" s="43" t="n">
        <v>14</v>
      </c>
      <c r="W53" s="43" t="n">
        <v>8</v>
      </c>
      <c r="X53" s="43" t="n">
        <v>22</v>
      </c>
      <c r="Y53" s="43"/>
      <c r="Z53" s="43" t="n">
        <v>114</v>
      </c>
      <c r="AA53" s="43" t="n">
        <v>88</v>
      </c>
      <c r="AB53" s="43" t="n">
        <v>202</v>
      </c>
      <c r="AC53" s="43"/>
      <c r="AD53" s="43" t="n">
        <v>123</v>
      </c>
      <c r="AE53" s="43" t="n">
        <v>122</v>
      </c>
      <c r="AF53" s="43" t="n">
        <v>245</v>
      </c>
      <c r="AG53" s="43"/>
      <c r="AH53" s="43" t="n">
        <v>8922</v>
      </c>
      <c r="AI53" s="43" t="n">
        <v>8201</v>
      </c>
      <c r="AJ53" s="43" t="n">
        <v>17123</v>
      </c>
    </row>
    <row r="54" customFormat="false" ht="11.25" hidden="false" customHeight="true" outlineLevel="0" collapsed="false">
      <c r="A54" s="72" t="s">
        <v>140</v>
      </c>
      <c r="B54" s="43" t="n">
        <v>3196</v>
      </c>
      <c r="C54" s="43" t="n">
        <v>2795</v>
      </c>
      <c r="D54" s="43" t="n">
        <v>5991</v>
      </c>
      <c r="E54" s="43"/>
      <c r="F54" s="43" t="n">
        <v>1649</v>
      </c>
      <c r="G54" s="43" t="n">
        <v>1501</v>
      </c>
      <c r="H54" s="43" t="n">
        <v>3150</v>
      </c>
      <c r="I54" s="43"/>
      <c r="J54" s="43" t="n">
        <v>1025</v>
      </c>
      <c r="K54" s="43" t="n">
        <v>810</v>
      </c>
      <c r="L54" s="43" t="n">
        <v>1835</v>
      </c>
      <c r="M54" s="43"/>
      <c r="N54" s="43" t="n">
        <v>384</v>
      </c>
      <c r="O54" s="43" t="n">
        <v>377</v>
      </c>
      <c r="P54" s="43" t="n">
        <v>761</v>
      </c>
      <c r="Q54" s="43"/>
      <c r="R54" s="43" t="n">
        <v>583</v>
      </c>
      <c r="S54" s="43" t="n">
        <v>490</v>
      </c>
      <c r="T54" s="43" t="n">
        <v>1073</v>
      </c>
      <c r="U54" s="43"/>
      <c r="V54" s="43" t="n">
        <v>36</v>
      </c>
      <c r="W54" s="43" t="n">
        <v>30</v>
      </c>
      <c r="X54" s="43" t="n">
        <v>66</v>
      </c>
      <c r="Y54" s="43"/>
      <c r="Z54" s="43" t="n">
        <v>65</v>
      </c>
      <c r="AA54" s="43" t="n">
        <v>36</v>
      </c>
      <c r="AB54" s="43" t="n">
        <v>101</v>
      </c>
      <c r="AC54" s="43"/>
      <c r="AD54" s="43" t="n">
        <v>313</v>
      </c>
      <c r="AE54" s="43" t="n">
        <v>299</v>
      </c>
      <c r="AF54" s="43" t="n">
        <v>612</v>
      </c>
      <c r="AG54" s="43"/>
      <c r="AH54" s="43" t="n">
        <v>7251</v>
      </c>
      <c r="AI54" s="43" t="n">
        <v>6338</v>
      </c>
      <c r="AJ54" s="43" t="n">
        <v>13589</v>
      </c>
    </row>
    <row r="55" customFormat="false" ht="11.25" hidden="false" customHeight="true" outlineLevel="0" collapsed="false">
      <c r="A55" s="72" t="s">
        <v>769</v>
      </c>
      <c r="B55" s="43" t="n">
        <v>10942</v>
      </c>
      <c r="C55" s="43" t="n">
        <v>9955</v>
      </c>
      <c r="D55" s="43" t="n">
        <v>20897</v>
      </c>
      <c r="E55" s="43"/>
      <c r="F55" s="43" t="n">
        <v>10206</v>
      </c>
      <c r="G55" s="43" t="n">
        <v>9615</v>
      </c>
      <c r="H55" s="43" t="n">
        <v>19821</v>
      </c>
      <c r="I55" s="43"/>
      <c r="J55" s="43" t="n">
        <v>2932</v>
      </c>
      <c r="K55" s="43" t="n">
        <v>2549</v>
      </c>
      <c r="L55" s="43" t="n">
        <v>5481</v>
      </c>
      <c r="M55" s="43"/>
      <c r="N55" s="43" t="n">
        <v>2310</v>
      </c>
      <c r="O55" s="43" t="n">
        <v>1981</v>
      </c>
      <c r="P55" s="43" t="n">
        <v>4291</v>
      </c>
      <c r="Q55" s="43"/>
      <c r="R55" s="43" t="n">
        <v>2608</v>
      </c>
      <c r="S55" s="43" t="n">
        <v>2394</v>
      </c>
      <c r="T55" s="43" t="n">
        <v>5002</v>
      </c>
      <c r="U55" s="43"/>
      <c r="V55" s="43" t="n">
        <v>200</v>
      </c>
      <c r="W55" s="43" t="n">
        <v>115</v>
      </c>
      <c r="X55" s="43" t="n">
        <v>315</v>
      </c>
      <c r="Y55" s="43"/>
      <c r="Z55" s="43" t="n">
        <v>94</v>
      </c>
      <c r="AA55" s="43" t="n">
        <v>42</v>
      </c>
      <c r="AB55" s="43" t="n">
        <v>136</v>
      </c>
      <c r="AC55" s="43"/>
      <c r="AD55" s="43" t="n">
        <v>514</v>
      </c>
      <c r="AE55" s="43" t="n">
        <v>519</v>
      </c>
      <c r="AF55" s="43" t="n">
        <v>1033</v>
      </c>
      <c r="AG55" s="43"/>
      <c r="AH55" s="43" t="n">
        <v>29807</v>
      </c>
      <c r="AI55" s="43" t="n">
        <v>27170</v>
      </c>
      <c r="AJ55" s="43" t="n">
        <v>56977</v>
      </c>
    </row>
    <row r="56" customFormat="false" ht="11.25" hidden="false" customHeight="true" outlineLevel="0" collapsed="false">
      <c r="A56" s="72" t="s">
        <v>770</v>
      </c>
      <c r="B56" s="43" t="n">
        <v>2307</v>
      </c>
      <c r="C56" s="43" t="n">
        <v>2211</v>
      </c>
      <c r="D56" s="43" t="n">
        <v>4518</v>
      </c>
      <c r="E56" s="43"/>
      <c r="F56" s="43" t="n">
        <v>2443</v>
      </c>
      <c r="G56" s="43" t="n">
        <v>2317</v>
      </c>
      <c r="H56" s="43" t="n">
        <v>4760</v>
      </c>
      <c r="I56" s="43"/>
      <c r="J56" s="43" t="n">
        <v>799</v>
      </c>
      <c r="K56" s="43" t="n">
        <v>710</v>
      </c>
      <c r="L56" s="43" t="n">
        <v>1509</v>
      </c>
      <c r="M56" s="43"/>
      <c r="N56" s="43" t="n">
        <v>519</v>
      </c>
      <c r="O56" s="43" t="n">
        <v>500</v>
      </c>
      <c r="P56" s="43" t="n">
        <v>1019</v>
      </c>
      <c r="Q56" s="43"/>
      <c r="R56" s="43" t="n">
        <v>748</v>
      </c>
      <c r="S56" s="43" t="n">
        <v>648</v>
      </c>
      <c r="T56" s="43" t="n">
        <v>1396</v>
      </c>
      <c r="U56" s="43"/>
      <c r="V56" s="43" t="n">
        <v>46</v>
      </c>
      <c r="W56" s="43" t="n">
        <v>39</v>
      </c>
      <c r="X56" s="43" t="n">
        <v>85</v>
      </c>
      <c r="Y56" s="43"/>
      <c r="Z56" s="43" t="n">
        <v>19</v>
      </c>
      <c r="AA56" s="43" t="n">
        <v>11</v>
      </c>
      <c r="AB56" s="43" t="n">
        <v>30</v>
      </c>
      <c r="AC56" s="43"/>
      <c r="AD56" s="43" t="n">
        <v>149</v>
      </c>
      <c r="AE56" s="43" t="n">
        <v>144</v>
      </c>
      <c r="AF56" s="43" t="n">
        <v>293</v>
      </c>
      <c r="AG56" s="43"/>
      <c r="AH56" s="43" t="n">
        <v>7030</v>
      </c>
      <c r="AI56" s="43" t="n">
        <v>6580</v>
      </c>
      <c r="AJ56" s="43" t="n">
        <v>13610</v>
      </c>
    </row>
    <row r="57" customFormat="false" ht="11.25" hidden="false" customHeight="true" outlineLevel="0" collapsed="false">
      <c r="A57" s="72" t="s">
        <v>771</v>
      </c>
      <c r="B57" s="43" t="n">
        <v>9113</v>
      </c>
      <c r="C57" s="43" t="n">
        <v>8116</v>
      </c>
      <c r="D57" s="43" t="n">
        <v>17229</v>
      </c>
      <c r="E57" s="43"/>
      <c r="F57" s="43" t="n">
        <v>9189</v>
      </c>
      <c r="G57" s="43" t="n">
        <v>8404</v>
      </c>
      <c r="H57" s="43" t="n">
        <v>17593</v>
      </c>
      <c r="I57" s="43"/>
      <c r="J57" s="43" t="n">
        <v>1702</v>
      </c>
      <c r="K57" s="43" t="n">
        <v>1247</v>
      </c>
      <c r="L57" s="43" t="n">
        <v>2949</v>
      </c>
      <c r="M57" s="43"/>
      <c r="N57" s="43" t="n">
        <v>1577</v>
      </c>
      <c r="O57" s="43" t="n">
        <v>1329</v>
      </c>
      <c r="P57" s="43" t="n">
        <v>2906</v>
      </c>
      <c r="Q57" s="43"/>
      <c r="R57" s="43" t="n">
        <v>2231</v>
      </c>
      <c r="S57" s="43" t="n">
        <v>1917</v>
      </c>
      <c r="T57" s="43" t="n">
        <v>4148</v>
      </c>
      <c r="U57" s="43"/>
      <c r="V57" s="43" t="n">
        <v>186</v>
      </c>
      <c r="W57" s="43" t="n">
        <v>100</v>
      </c>
      <c r="X57" s="43" t="n">
        <v>286</v>
      </c>
      <c r="Y57" s="43"/>
      <c r="Z57" s="43" t="n">
        <v>45</v>
      </c>
      <c r="AA57" s="43" t="n">
        <v>15</v>
      </c>
      <c r="AB57" s="43" t="n">
        <v>60</v>
      </c>
      <c r="AC57" s="43"/>
      <c r="AD57" s="43" t="n">
        <v>947</v>
      </c>
      <c r="AE57" s="43" t="n">
        <v>863</v>
      </c>
      <c r="AF57" s="43" t="n">
        <v>1810</v>
      </c>
      <c r="AG57" s="43"/>
      <c r="AH57" s="43" t="n">
        <v>24990</v>
      </c>
      <c r="AI57" s="43" t="n">
        <v>21991</v>
      </c>
      <c r="AJ57" s="43" t="n">
        <v>46981</v>
      </c>
    </row>
    <row r="58" customFormat="false" ht="11.25" hidden="false" customHeight="true" outlineLevel="0" collapsed="false">
      <c r="A58" s="72" t="s">
        <v>772</v>
      </c>
      <c r="B58" s="43" t="n">
        <v>9699</v>
      </c>
      <c r="C58" s="43" t="n">
        <v>8874</v>
      </c>
      <c r="D58" s="43" t="n">
        <v>18573</v>
      </c>
      <c r="E58" s="43"/>
      <c r="F58" s="43" t="n">
        <v>9833</v>
      </c>
      <c r="G58" s="43" t="n">
        <v>9175</v>
      </c>
      <c r="H58" s="43" t="n">
        <v>19008</v>
      </c>
      <c r="I58" s="43"/>
      <c r="J58" s="43" t="n">
        <v>315</v>
      </c>
      <c r="K58" s="43" t="n">
        <v>294</v>
      </c>
      <c r="L58" s="43" t="n">
        <v>609</v>
      </c>
      <c r="M58" s="43"/>
      <c r="N58" s="43" t="n">
        <v>252</v>
      </c>
      <c r="O58" s="43" t="n">
        <v>215</v>
      </c>
      <c r="P58" s="43" t="n">
        <v>467</v>
      </c>
      <c r="Q58" s="43"/>
      <c r="R58" s="43" t="n">
        <v>1646</v>
      </c>
      <c r="S58" s="43" t="n">
        <v>1465</v>
      </c>
      <c r="T58" s="43" t="n">
        <v>3111</v>
      </c>
      <c r="U58" s="43"/>
      <c r="V58" s="43" t="n">
        <v>15</v>
      </c>
      <c r="W58" s="43" t="n">
        <v>11</v>
      </c>
      <c r="X58" s="43" t="n">
        <v>26</v>
      </c>
      <c r="Y58" s="43"/>
      <c r="Z58" s="43" t="n">
        <v>16</v>
      </c>
      <c r="AA58" s="43" t="n">
        <v>10</v>
      </c>
      <c r="AB58" s="43" t="n">
        <v>26</v>
      </c>
      <c r="AC58" s="43"/>
      <c r="AD58" s="43" t="n">
        <v>201</v>
      </c>
      <c r="AE58" s="43" t="n">
        <v>178</v>
      </c>
      <c r="AF58" s="43" t="n">
        <v>379</v>
      </c>
      <c r="AG58" s="43"/>
      <c r="AH58" s="43" t="n">
        <v>21977</v>
      </c>
      <c r="AI58" s="43" t="n">
        <v>20222</v>
      </c>
      <c r="AJ58" s="43" t="n">
        <v>42199</v>
      </c>
    </row>
    <row r="59" customFormat="false" ht="11.25" hidden="false" customHeight="true" outlineLevel="0" collapsed="false">
      <c r="A59" s="72" t="s">
        <v>773</v>
      </c>
      <c r="B59" s="43" t="n">
        <v>1204</v>
      </c>
      <c r="C59" s="43" t="n">
        <v>1027</v>
      </c>
      <c r="D59" s="43" t="n">
        <v>2231</v>
      </c>
      <c r="E59" s="43"/>
      <c r="F59" s="43" t="n">
        <v>1478</v>
      </c>
      <c r="G59" s="43" t="n">
        <v>1354</v>
      </c>
      <c r="H59" s="43" t="n">
        <v>2832</v>
      </c>
      <c r="I59" s="43"/>
      <c r="J59" s="43" t="n">
        <v>276</v>
      </c>
      <c r="K59" s="43" t="n">
        <v>209</v>
      </c>
      <c r="L59" s="43" t="n">
        <v>485</v>
      </c>
      <c r="M59" s="43"/>
      <c r="N59" s="43" t="n">
        <v>270</v>
      </c>
      <c r="O59" s="43" t="n">
        <v>230</v>
      </c>
      <c r="P59" s="43" t="n">
        <v>500</v>
      </c>
      <c r="Q59" s="43"/>
      <c r="R59" s="43" t="n">
        <v>175</v>
      </c>
      <c r="S59" s="43" t="n">
        <v>132</v>
      </c>
      <c r="T59" s="43" t="n">
        <v>307</v>
      </c>
      <c r="U59" s="43"/>
      <c r="V59" s="43" t="n">
        <v>52</v>
      </c>
      <c r="W59" s="43" t="n">
        <v>23</v>
      </c>
      <c r="X59" s="43" t="n">
        <v>75</v>
      </c>
      <c r="Y59" s="43"/>
      <c r="Z59" s="43" t="n">
        <v>15</v>
      </c>
      <c r="AA59" s="43" t="n">
        <v>10</v>
      </c>
      <c r="AB59" s="43" t="n">
        <v>25</v>
      </c>
      <c r="AC59" s="43"/>
      <c r="AD59" s="43" t="n">
        <v>96</v>
      </c>
      <c r="AE59" s="43" t="n">
        <v>88</v>
      </c>
      <c r="AF59" s="43" t="n">
        <v>184</v>
      </c>
      <c r="AG59" s="43"/>
      <c r="AH59" s="43" t="n">
        <v>3566</v>
      </c>
      <c r="AI59" s="43" t="n">
        <v>3073</v>
      </c>
      <c r="AJ59" s="43" t="n">
        <v>6639</v>
      </c>
    </row>
    <row r="60" customFormat="false" ht="11.25" hidden="false" customHeight="true" outlineLevel="0" collapsed="false">
      <c r="A60" s="72" t="s">
        <v>774</v>
      </c>
      <c r="B60" s="43" t="n">
        <v>1524</v>
      </c>
      <c r="C60" s="43" t="n">
        <v>1354</v>
      </c>
      <c r="D60" s="43" t="n">
        <v>2878</v>
      </c>
      <c r="E60" s="43"/>
      <c r="F60" s="43" t="n">
        <v>2210</v>
      </c>
      <c r="G60" s="43" t="n">
        <v>1925</v>
      </c>
      <c r="H60" s="43" t="n">
        <v>4135</v>
      </c>
      <c r="I60" s="43"/>
      <c r="J60" s="43" t="n">
        <v>296</v>
      </c>
      <c r="K60" s="43" t="n">
        <v>211</v>
      </c>
      <c r="L60" s="43" t="n">
        <v>507</v>
      </c>
      <c r="M60" s="43"/>
      <c r="N60" s="43" t="n">
        <v>431</v>
      </c>
      <c r="O60" s="43" t="n">
        <v>368</v>
      </c>
      <c r="P60" s="43" t="n">
        <v>799</v>
      </c>
      <c r="Q60" s="43"/>
      <c r="R60" s="43" t="n">
        <v>182</v>
      </c>
      <c r="S60" s="43" t="n">
        <v>155</v>
      </c>
      <c r="T60" s="43" t="n">
        <v>337</v>
      </c>
      <c r="U60" s="43"/>
      <c r="V60" s="43" t="n">
        <v>14</v>
      </c>
      <c r="W60" s="43" t="n">
        <v>12</v>
      </c>
      <c r="X60" s="43" t="n">
        <v>26</v>
      </c>
      <c r="Y60" s="43"/>
      <c r="Z60" s="43" t="n">
        <v>9</v>
      </c>
      <c r="AA60" s="43" t="n">
        <v>3</v>
      </c>
      <c r="AB60" s="43" t="n">
        <v>12</v>
      </c>
      <c r="AC60" s="43"/>
      <c r="AD60" s="43" t="n">
        <v>178</v>
      </c>
      <c r="AE60" s="43" t="n">
        <v>145</v>
      </c>
      <c r="AF60" s="43" t="n">
        <v>323</v>
      </c>
      <c r="AG60" s="43"/>
      <c r="AH60" s="43" t="n">
        <v>4844</v>
      </c>
      <c r="AI60" s="43" t="n">
        <v>4172</v>
      </c>
      <c r="AJ60" s="43" t="n">
        <v>9016</v>
      </c>
    </row>
    <row r="61" customFormat="false" ht="11.25" hidden="false" customHeight="true" outlineLevel="0" collapsed="false">
      <c r="A61" s="71" t="s">
        <v>662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</row>
    <row r="62" customFormat="false" ht="11.25" hidden="false" customHeight="true" outlineLevel="0" collapsed="false">
      <c r="A62" s="72" t="s">
        <v>71</v>
      </c>
      <c r="B62" s="43" t="n">
        <v>3891</v>
      </c>
      <c r="C62" s="43" t="n">
        <v>3344</v>
      </c>
      <c r="D62" s="43" t="n">
        <v>7235</v>
      </c>
      <c r="E62" s="43"/>
      <c r="F62" s="43" t="n">
        <v>3141</v>
      </c>
      <c r="G62" s="43" t="n">
        <v>2803</v>
      </c>
      <c r="H62" s="43" t="n">
        <v>5944</v>
      </c>
      <c r="I62" s="43"/>
      <c r="J62" s="43" t="n">
        <v>1578</v>
      </c>
      <c r="K62" s="43" t="n">
        <v>1215</v>
      </c>
      <c r="L62" s="43" t="n">
        <v>2793</v>
      </c>
      <c r="M62" s="43"/>
      <c r="N62" s="43" t="n">
        <v>951</v>
      </c>
      <c r="O62" s="43" t="n">
        <v>947</v>
      </c>
      <c r="P62" s="43" t="n">
        <v>1898</v>
      </c>
      <c r="Q62" s="43"/>
      <c r="R62" s="43" t="n">
        <v>813</v>
      </c>
      <c r="S62" s="43" t="n">
        <v>729</v>
      </c>
      <c r="T62" s="43" t="n">
        <v>1542</v>
      </c>
      <c r="U62" s="43"/>
      <c r="V62" s="43" t="n">
        <v>232</v>
      </c>
      <c r="W62" s="43" t="n">
        <v>155</v>
      </c>
      <c r="X62" s="43" t="n">
        <v>387</v>
      </c>
      <c r="Y62" s="43"/>
      <c r="Z62" s="43" t="n">
        <v>109</v>
      </c>
      <c r="AA62" s="43" t="n">
        <v>47</v>
      </c>
      <c r="AB62" s="43" t="n">
        <v>156</v>
      </c>
      <c r="AC62" s="43"/>
      <c r="AD62" s="43" t="n">
        <v>310</v>
      </c>
      <c r="AE62" s="43" t="n">
        <v>310</v>
      </c>
      <c r="AF62" s="43" t="n">
        <v>620</v>
      </c>
      <c r="AG62" s="43"/>
      <c r="AH62" s="43" t="n">
        <v>11025</v>
      </c>
      <c r="AI62" s="43" t="n">
        <v>9550</v>
      </c>
      <c r="AJ62" s="43" t="n">
        <v>20575</v>
      </c>
    </row>
    <row r="63" customFormat="false" ht="11.25" hidden="false" customHeight="true" outlineLevel="0" collapsed="false">
      <c r="A63" s="72" t="s">
        <v>72</v>
      </c>
      <c r="B63" s="43" t="n">
        <v>713</v>
      </c>
      <c r="C63" s="43" t="n">
        <v>745</v>
      </c>
      <c r="D63" s="43" t="n">
        <v>1458</v>
      </c>
      <c r="E63" s="43"/>
      <c r="F63" s="43" t="n">
        <v>510</v>
      </c>
      <c r="G63" s="43" t="n">
        <v>567</v>
      </c>
      <c r="H63" s="43" t="n">
        <v>1077</v>
      </c>
      <c r="I63" s="43"/>
      <c r="J63" s="43" t="n">
        <v>481</v>
      </c>
      <c r="K63" s="43" t="n">
        <v>473</v>
      </c>
      <c r="L63" s="43" t="n">
        <v>954</v>
      </c>
      <c r="M63" s="43"/>
      <c r="N63" s="43" t="n">
        <v>190</v>
      </c>
      <c r="O63" s="43" t="n">
        <v>233</v>
      </c>
      <c r="P63" s="43" t="n">
        <v>423</v>
      </c>
      <c r="Q63" s="43"/>
      <c r="R63" s="43" t="n">
        <v>283</v>
      </c>
      <c r="S63" s="43" t="n">
        <v>265</v>
      </c>
      <c r="T63" s="43" t="n">
        <v>548</v>
      </c>
      <c r="U63" s="43"/>
      <c r="V63" s="43" t="n">
        <v>43</v>
      </c>
      <c r="W63" s="43" t="n">
        <v>39</v>
      </c>
      <c r="X63" s="43" t="n">
        <v>82</v>
      </c>
      <c r="Y63" s="43"/>
      <c r="Z63" s="43" t="n">
        <v>20</v>
      </c>
      <c r="AA63" s="43" t="n">
        <v>18</v>
      </c>
      <c r="AB63" s="43" t="n">
        <v>38</v>
      </c>
      <c r="AC63" s="43"/>
      <c r="AD63" s="43" t="n">
        <v>66</v>
      </c>
      <c r="AE63" s="43" t="n">
        <v>66</v>
      </c>
      <c r="AF63" s="43" t="n">
        <v>132</v>
      </c>
      <c r="AG63" s="43"/>
      <c r="AH63" s="43" t="n">
        <v>2306</v>
      </c>
      <c r="AI63" s="43" t="n">
        <v>2406</v>
      </c>
      <c r="AJ63" s="43" t="n">
        <v>4712</v>
      </c>
    </row>
    <row r="64" customFormat="false" ht="11.25" hidden="false" customHeight="true" outlineLevel="0" collapsed="false">
      <c r="A64" s="72" t="s">
        <v>77</v>
      </c>
      <c r="B64" s="43" t="n">
        <v>2986</v>
      </c>
      <c r="C64" s="43" t="n">
        <v>2827</v>
      </c>
      <c r="D64" s="43" t="n">
        <v>5813</v>
      </c>
      <c r="E64" s="43"/>
      <c r="F64" s="43" t="n">
        <v>1897</v>
      </c>
      <c r="G64" s="43" t="n">
        <v>1884</v>
      </c>
      <c r="H64" s="43" t="n">
        <v>3781</v>
      </c>
      <c r="I64" s="43"/>
      <c r="J64" s="43" t="n">
        <v>1543</v>
      </c>
      <c r="K64" s="43" t="n">
        <v>1494</v>
      </c>
      <c r="L64" s="43" t="n">
        <v>3037</v>
      </c>
      <c r="M64" s="43"/>
      <c r="N64" s="43" t="n">
        <v>522</v>
      </c>
      <c r="O64" s="43" t="n">
        <v>546</v>
      </c>
      <c r="P64" s="43" t="n">
        <v>1068</v>
      </c>
      <c r="Q64" s="43"/>
      <c r="R64" s="43" t="n">
        <v>787</v>
      </c>
      <c r="S64" s="43" t="n">
        <v>776</v>
      </c>
      <c r="T64" s="43" t="n">
        <v>1563</v>
      </c>
      <c r="U64" s="43"/>
      <c r="V64" s="43" t="n">
        <v>82</v>
      </c>
      <c r="W64" s="43" t="n">
        <v>85</v>
      </c>
      <c r="X64" s="43" t="n">
        <v>167</v>
      </c>
      <c r="Y64" s="43"/>
      <c r="Z64" s="43" t="n">
        <v>103</v>
      </c>
      <c r="AA64" s="43" t="n">
        <v>108</v>
      </c>
      <c r="AB64" s="43" t="n">
        <v>211</v>
      </c>
      <c r="AC64" s="43"/>
      <c r="AD64" s="43" t="n">
        <v>222</v>
      </c>
      <c r="AE64" s="43" t="n">
        <v>200</v>
      </c>
      <c r="AF64" s="43" t="n">
        <v>422</v>
      </c>
      <c r="AG64" s="43"/>
      <c r="AH64" s="43" t="n">
        <v>8144</v>
      </c>
      <c r="AI64" s="43" t="n">
        <v>7923</v>
      </c>
      <c r="AJ64" s="43" t="n">
        <v>16067</v>
      </c>
    </row>
    <row r="65" customFormat="false" ht="11.25" hidden="false" customHeight="true" outlineLevel="0" collapsed="false">
      <c r="A65" s="72" t="s">
        <v>663</v>
      </c>
      <c r="B65" s="43" t="n">
        <v>15776</v>
      </c>
      <c r="C65" s="43" t="n">
        <v>16717</v>
      </c>
      <c r="D65" s="43" t="n">
        <v>32493</v>
      </c>
      <c r="E65" s="43"/>
      <c r="F65" s="43" t="n">
        <v>14639</v>
      </c>
      <c r="G65" s="43" t="n">
        <v>15697</v>
      </c>
      <c r="H65" s="43" t="n">
        <v>30336</v>
      </c>
      <c r="I65" s="43"/>
      <c r="J65" s="43" t="n">
        <v>9320</v>
      </c>
      <c r="K65" s="43" t="n">
        <v>9107</v>
      </c>
      <c r="L65" s="43" t="n">
        <v>18427</v>
      </c>
      <c r="M65" s="43"/>
      <c r="N65" s="43" t="n">
        <v>6373</v>
      </c>
      <c r="O65" s="43" t="n">
        <v>7116</v>
      </c>
      <c r="P65" s="43" t="n">
        <v>13489</v>
      </c>
      <c r="Q65" s="43"/>
      <c r="R65" s="43" t="n">
        <v>4783</v>
      </c>
      <c r="S65" s="43" t="n">
        <v>5172</v>
      </c>
      <c r="T65" s="43" t="n">
        <v>9955</v>
      </c>
      <c r="U65" s="43"/>
      <c r="V65" s="43" t="n">
        <v>1051</v>
      </c>
      <c r="W65" s="43" t="n">
        <v>993</v>
      </c>
      <c r="X65" s="43" t="n">
        <v>2044</v>
      </c>
      <c r="Y65" s="43"/>
      <c r="Z65" s="43" t="n">
        <v>571</v>
      </c>
      <c r="AA65" s="43" t="n">
        <v>384</v>
      </c>
      <c r="AB65" s="43" t="n">
        <v>955</v>
      </c>
      <c r="AC65" s="43"/>
      <c r="AD65" s="43" t="n">
        <v>1288</v>
      </c>
      <c r="AE65" s="43" t="n">
        <v>1340</v>
      </c>
      <c r="AF65" s="43" t="n">
        <v>2628</v>
      </c>
      <c r="AG65" s="43"/>
      <c r="AH65" s="43" t="n">
        <v>53805</v>
      </c>
      <c r="AI65" s="43" t="n">
        <v>56526</v>
      </c>
      <c r="AJ65" s="43" t="n">
        <v>110331</v>
      </c>
    </row>
    <row r="66" customFormat="false" ht="11.25" hidden="false" customHeight="true" outlineLevel="0" collapsed="false">
      <c r="A66" s="72" t="s">
        <v>664</v>
      </c>
      <c r="B66" s="43" t="n">
        <v>4</v>
      </c>
      <c r="C66" s="43" t="n">
        <v>3</v>
      </c>
      <c r="D66" s="43" t="n">
        <v>7</v>
      </c>
      <c r="E66" s="43"/>
      <c r="F66" s="43" t="n">
        <v>4</v>
      </c>
      <c r="G66" s="43" t="n">
        <v>0</v>
      </c>
      <c r="H66" s="43" t="n">
        <v>4</v>
      </c>
      <c r="I66" s="43"/>
      <c r="J66" s="43" t="n">
        <v>3</v>
      </c>
      <c r="K66" s="43" t="n">
        <v>0</v>
      </c>
      <c r="L66" s="43" t="n">
        <v>3</v>
      </c>
      <c r="M66" s="43"/>
      <c r="N66" s="43" t="n">
        <v>3</v>
      </c>
      <c r="O66" s="43" t="n">
        <v>0</v>
      </c>
      <c r="P66" s="43" t="n">
        <v>3</v>
      </c>
      <c r="Q66" s="43"/>
      <c r="R66" s="43" t="n">
        <v>0</v>
      </c>
      <c r="S66" s="43" t="n">
        <v>3</v>
      </c>
      <c r="T66" s="43" t="n">
        <v>3</v>
      </c>
      <c r="U66" s="43"/>
      <c r="V66" s="43" t="n">
        <v>0</v>
      </c>
      <c r="W66" s="43" t="n">
        <v>0</v>
      </c>
      <c r="X66" s="43" t="n">
        <v>0</v>
      </c>
      <c r="Y66" s="43"/>
      <c r="Z66" s="43" t="n">
        <v>0</v>
      </c>
      <c r="AA66" s="43" t="n">
        <v>0</v>
      </c>
      <c r="AB66" s="43" t="n">
        <v>0</v>
      </c>
      <c r="AC66" s="43"/>
      <c r="AD66" s="43" t="n">
        <v>0</v>
      </c>
      <c r="AE66" s="43" t="n">
        <v>0</v>
      </c>
      <c r="AF66" s="43" t="n">
        <v>0</v>
      </c>
      <c r="AG66" s="43"/>
      <c r="AH66" s="43" t="n">
        <v>11</v>
      </c>
      <c r="AI66" s="43" t="n">
        <v>5</v>
      </c>
      <c r="AJ66" s="43" t="n">
        <v>16</v>
      </c>
    </row>
    <row r="67" customFormat="false" ht="11.25" hidden="false" customHeight="true" outlineLevel="0" collapsed="false">
      <c r="A67" s="72" t="s">
        <v>665</v>
      </c>
      <c r="B67" s="43" t="n">
        <v>14</v>
      </c>
      <c r="C67" s="43" t="n">
        <v>19</v>
      </c>
      <c r="D67" s="43" t="n">
        <v>33</v>
      </c>
      <c r="E67" s="43"/>
      <c r="F67" s="43" t="n">
        <v>15</v>
      </c>
      <c r="G67" s="43" t="n">
        <v>14</v>
      </c>
      <c r="H67" s="43" t="n">
        <v>29</v>
      </c>
      <c r="I67" s="43"/>
      <c r="J67" s="43" t="n">
        <v>15</v>
      </c>
      <c r="K67" s="43" t="n">
        <v>12</v>
      </c>
      <c r="L67" s="43" t="n">
        <v>27</v>
      </c>
      <c r="M67" s="43"/>
      <c r="N67" s="43" t="n">
        <v>0</v>
      </c>
      <c r="O67" s="43" t="n">
        <v>6</v>
      </c>
      <c r="P67" s="43" t="n">
        <v>6</v>
      </c>
      <c r="Q67" s="43"/>
      <c r="R67" s="43" t="n">
        <v>16</v>
      </c>
      <c r="S67" s="43" t="n">
        <v>20</v>
      </c>
      <c r="T67" s="43" t="n">
        <v>36</v>
      </c>
      <c r="U67" s="43"/>
      <c r="V67" s="43" t="n">
        <v>0</v>
      </c>
      <c r="W67" s="43" t="n">
        <v>0</v>
      </c>
      <c r="X67" s="43" t="n">
        <v>0</v>
      </c>
      <c r="Y67" s="43"/>
      <c r="Z67" s="43" t="n">
        <v>0</v>
      </c>
      <c r="AA67" s="43" t="n">
        <v>0</v>
      </c>
      <c r="AB67" s="43" t="n">
        <v>0</v>
      </c>
      <c r="AC67" s="43"/>
      <c r="AD67" s="43" t="n">
        <v>3</v>
      </c>
      <c r="AE67" s="43" t="n">
        <v>0</v>
      </c>
      <c r="AF67" s="43" t="n">
        <v>3</v>
      </c>
      <c r="AG67" s="43"/>
      <c r="AH67" s="43" t="n">
        <v>62</v>
      </c>
      <c r="AI67" s="43" t="n">
        <v>74</v>
      </c>
      <c r="AJ67" s="43" t="n">
        <v>136</v>
      </c>
    </row>
    <row r="68" customFormat="false" ht="11.25" hidden="false" customHeight="true" outlineLevel="0" collapsed="false">
      <c r="A68" s="72" t="s">
        <v>189</v>
      </c>
      <c r="B68" s="43" t="n">
        <v>5</v>
      </c>
      <c r="C68" s="43" t="n">
        <v>7</v>
      </c>
      <c r="D68" s="43" t="n">
        <v>12</v>
      </c>
      <c r="E68" s="43"/>
      <c r="F68" s="43" t="n">
        <v>3</v>
      </c>
      <c r="G68" s="43" t="n">
        <v>0</v>
      </c>
      <c r="H68" s="43" t="n">
        <v>3</v>
      </c>
      <c r="I68" s="43"/>
      <c r="J68" s="43" t="n">
        <v>4</v>
      </c>
      <c r="K68" s="43" t="n">
        <v>3</v>
      </c>
      <c r="L68" s="43" t="n">
        <v>7</v>
      </c>
      <c r="M68" s="43"/>
      <c r="N68" s="43" t="n">
        <v>3</v>
      </c>
      <c r="O68" s="43" t="n">
        <v>0</v>
      </c>
      <c r="P68" s="43" t="n">
        <v>3</v>
      </c>
      <c r="Q68" s="43"/>
      <c r="R68" s="43" t="n">
        <v>3</v>
      </c>
      <c r="S68" s="43" t="n">
        <v>0</v>
      </c>
      <c r="T68" s="43" t="n">
        <v>3</v>
      </c>
      <c r="U68" s="43"/>
      <c r="V68" s="43" t="n">
        <v>0</v>
      </c>
      <c r="W68" s="43" t="n">
        <v>0</v>
      </c>
      <c r="X68" s="43" t="n">
        <v>0</v>
      </c>
      <c r="Y68" s="43"/>
      <c r="Z68" s="43" t="n">
        <v>0</v>
      </c>
      <c r="AA68" s="43" t="n">
        <v>0</v>
      </c>
      <c r="AB68" s="43" t="n">
        <v>0</v>
      </c>
      <c r="AC68" s="43"/>
      <c r="AD68" s="43" t="n">
        <v>0</v>
      </c>
      <c r="AE68" s="43" t="n">
        <v>0</v>
      </c>
      <c r="AF68" s="43" t="n">
        <v>0</v>
      </c>
      <c r="AG68" s="43"/>
      <c r="AH68" s="43" t="n">
        <v>16</v>
      </c>
      <c r="AI68" s="43" t="n">
        <v>13</v>
      </c>
      <c r="AJ68" s="43" t="n">
        <v>29</v>
      </c>
    </row>
    <row r="69" customFormat="false" ht="11.25" hidden="false" customHeight="true" outlineLevel="0" collapsed="false">
      <c r="A69" s="72" t="s">
        <v>139</v>
      </c>
      <c r="B69" s="43" t="n">
        <v>11327</v>
      </c>
      <c r="C69" s="43" t="n">
        <v>10136</v>
      </c>
      <c r="D69" s="43" t="n">
        <v>21463</v>
      </c>
      <c r="E69" s="43"/>
      <c r="F69" s="43" t="n">
        <v>13672</v>
      </c>
      <c r="G69" s="43" t="n">
        <v>12545</v>
      </c>
      <c r="H69" s="43" t="n">
        <v>26217</v>
      </c>
      <c r="I69" s="43"/>
      <c r="J69" s="43" t="n">
        <v>8231</v>
      </c>
      <c r="K69" s="43" t="n">
        <v>7037</v>
      </c>
      <c r="L69" s="43" t="n">
        <v>15268</v>
      </c>
      <c r="M69" s="43"/>
      <c r="N69" s="43" t="n">
        <v>4580</v>
      </c>
      <c r="O69" s="43" t="n">
        <v>4490</v>
      </c>
      <c r="P69" s="43" t="n">
        <v>9070</v>
      </c>
      <c r="Q69" s="43"/>
      <c r="R69" s="43" t="n">
        <v>5688</v>
      </c>
      <c r="S69" s="43" t="n">
        <v>5312</v>
      </c>
      <c r="T69" s="43" t="n">
        <v>11000</v>
      </c>
      <c r="U69" s="43"/>
      <c r="V69" s="43" t="n">
        <v>1412</v>
      </c>
      <c r="W69" s="43" t="n">
        <v>1383</v>
      </c>
      <c r="X69" s="43" t="n">
        <v>2795</v>
      </c>
      <c r="Y69" s="43"/>
      <c r="Z69" s="43" t="n">
        <v>342</v>
      </c>
      <c r="AA69" s="43" t="n">
        <v>267</v>
      </c>
      <c r="AB69" s="43" t="n">
        <v>609</v>
      </c>
      <c r="AC69" s="43"/>
      <c r="AD69" s="43" t="n">
        <v>737</v>
      </c>
      <c r="AE69" s="43" t="n">
        <v>735</v>
      </c>
      <c r="AF69" s="43" t="n">
        <v>1472</v>
      </c>
      <c r="AG69" s="43"/>
      <c r="AH69" s="43" t="n">
        <v>45990</v>
      </c>
      <c r="AI69" s="43" t="n">
        <v>41908</v>
      </c>
      <c r="AJ69" s="43" t="n">
        <v>87898</v>
      </c>
    </row>
    <row r="70" customFormat="false" ht="11.25" hidden="false" customHeight="true" outlineLevel="0" collapsed="false">
      <c r="A70" s="72" t="s">
        <v>90</v>
      </c>
      <c r="B70" s="43" t="n">
        <v>1831</v>
      </c>
      <c r="C70" s="43" t="n">
        <v>1493</v>
      </c>
      <c r="D70" s="43" t="n">
        <v>3324</v>
      </c>
      <c r="E70" s="43"/>
      <c r="F70" s="43" t="n">
        <v>1090</v>
      </c>
      <c r="G70" s="43" t="n">
        <v>939</v>
      </c>
      <c r="H70" s="43" t="n">
        <v>2029</v>
      </c>
      <c r="I70" s="43"/>
      <c r="J70" s="43" t="n">
        <v>1138</v>
      </c>
      <c r="K70" s="43" t="n">
        <v>932</v>
      </c>
      <c r="L70" s="43" t="n">
        <v>2070</v>
      </c>
      <c r="M70" s="43"/>
      <c r="N70" s="43" t="n">
        <v>259</v>
      </c>
      <c r="O70" s="43" t="n">
        <v>246</v>
      </c>
      <c r="P70" s="43" t="n">
        <v>505</v>
      </c>
      <c r="Q70" s="43"/>
      <c r="R70" s="43" t="n">
        <v>734</v>
      </c>
      <c r="S70" s="43" t="n">
        <v>602</v>
      </c>
      <c r="T70" s="43" t="n">
        <v>1336</v>
      </c>
      <c r="U70" s="43"/>
      <c r="V70" s="43" t="n">
        <v>132</v>
      </c>
      <c r="W70" s="43" t="n">
        <v>124</v>
      </c>
      <c r="X70" s="43" t="n">
        <v>256</v>
      </c>
      <c r="Y70" s="43"/>
      <c r="Z70" s="43" t="n">
        <v>113</v>
      </c>
      <c r="AA70" s="43" t="n">
        <v>66</v>
      </c>
      <c r="AB70" s="43" t="n">
        <v>179</v>
      </c>
      <c r="AC70" s="43"/>
      <c r="AD70" s="43" t="n">
        <v>119</v>
      </c>
      <c r="AE70" s="43" t="n">
        <v>134</v>
      </c>
      <c r="AF70" s="43" t="n">
        <v>253</v>
      </c>
      <c r="AG70" s="43"/>
      <c r="AH70" s="43" t="n">
        <v>5416</v>
      </c>
      <c r="AI70" s="43" t="n">
        <v>4536</v>
      </c>
      <c r="AJ70" s="43" t="n">
        <v>9952</v>
      </c>
    </row>
    <row r="71" customFormat="false" ht="11.25" hidden="false" customHeight="true" outlineLevel="0" collapsed="false">
      <c r="A71" s="71" t="s">
        <v>666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</row>
    <row r="72" customFormat="false" ht="11.25" hidden="false" customHeight="true" outlineLevel="0" collapsed="false">
      <c r="A72" s="72" t="s">
        <v>775</v>
      </c>
      <c r="B72" s="43" t="n">
        <v>3</v>
      </c>
      <c r="C72" s="43" t="n">
        <v>0</v>
      </c>
      <c r="D72" s="43" t="n">
        <v>3</v>
      </c>
      <c r="E72" s="43"/>
      <c r="F72" s="43" t="n">
        <v>3</v>
      </c>
      <c r="G72" s="43" t="n">
        <v>3</v>
      </c>
      <c r="H72" s="43" t="n">
        <v>6</v>
      </c>
      <c r="I72" s="43"/>
      <c r="J72" s="43" t="n">
        <v>0</v>
      </c>
      <c r="K72" s="43" t="n">
        <v>0</v>
      </c>
      <c r="L72" s="43" t="n">
        <v>0</v>
      </c>
      <c r="M72" s="43"/>
      <c r="N72" s="43" t="n">
        <v>3</v>
      </c>
      <c r="O72" s="43" t="n">
        <v>0</v>
      </c>
      <c r="P72" s="43" t="n">
        <v>3</v>
      </c>
      <c r="Q72" s="43"/>
      <c r="R72" s="43" t="n">
        <v>3</v>
      </c>
      <c r="S72" s="43" t="n">
        <v>4</v>
      </c>
      <c r="T72" s="43" t="n">
        <v>7</v>
      </c>
      <c r="U72" s="43"/>
      <c r="V72" s="43" t="n">
        <v>0</v>
      </c>
      <c r="W72" s="43" t="n">
        <v>0</v>
      </c>
      <c r="X72" s="43" t="n">
        <v>0</v>
      </c>
      <c r="Y72" s="43"/>
      <c r="Z72" s="43" t="n">
        <v>0</v>
      </c>
      <c r="AA72" s="43" t="n">
        <v>0</v>
      </c>
      <c r="AB72" s="43" t="n">
        <v>0</v>
      </c>
      <c r="AC72" s="43"/>
      <c r="AD72" s="43" t="n">
        <v>3</v>
      </c>
      <c r="AE72" s="43" t="n">
        <v>0</v>
      </c>
      <c r="AF72" s="43" t="n">
        <v>3</v>
      </c>
      <c r="AG72" s="43"/>
      <c r="AH72" s="43" t="n">
        <v>13</v>
      </c>
      <c r="AI72" s="43" t="n">
        <v>8</v>
      </c>
      <c r="AJ72" s="43" t="n">
        <v>21</v>
      </c>
    </row>
    <row r="73" customFormat="false" ht="11.25" hidden="false" customHeight="true" outlineLevel="0" collapsed="false">
      <c r="A73" s="72" t="s">
        <v>75</v>
      </c>
      <c r="B73" s="43" t="n">
        <v>1612</v>
      </c>
      <c r="C73" s="43" t="n">
        <v>1212</v>
      </c>
      <c r="D73" s="43" t="n">
        <v>2824</v>
      </c>
      <c r="E73" s="43"/>
      <c r="F73" s="43" t="n">
        <v>781</v>
      </c>
      <c r="G73" s="43" t="n">
        <v>720</v>
      </c>
      <c r="H73" s="43" t="n">
        <v>1501</v>
      </c>
      <c r="I73" s="43"/>
      <c r="J73" s="43" t="n">
        <v>1316</v>
      </c>
      <c r="K73" s="43" t="n">
        <v>1097</v>
      </c>
      <c r="L73" s="43" t="n">
        <v>2413</v>
      </c>
      <c r="M73" s="43"/>
      <c r="N73" s="43" t="n">
        <v>354</v>
      </c>
      <c r="O73" s="43" t="n">
        <v>322</v>
      </c>
      <c r="P73" s="43" t="n">
        <v>676</v>
      </c>
      <c r="Q73" s="43"/>
      <c r="R73" s="43" t="n">
        <v>603</v>
      </c>
      <c r="S73" s="43" t="n">
        <v>505</v>
      </c>
      <c r="T73" s="43" t="n">
        <v>1108</v>
      </c>
      <c r="U73" s="43"/>
      <c r="V73" s="43" t="n">
        <v>101</v>
      </c>
      <c r="W73" s="43" t="n">
        <v>62</v>
      </c>
      <c r="X73" s="43" t="n">
        <v>163</v>
      </c>
      <c r="Y73" s="43"/>
      <c r="Z73" s="43" t="n">
        <v>86</v>
      </c>
      <c r="AA73" s="43" t="n">
        <v>57</v>
      </c>
      <c r="AB73" s="43" t="n">
        <v>143</v>
      </c>
      <c r="AC73" s="43"/>
      <c r="AD73" s="43" t="n">
        <v>80</v>
      </c>
      <c r="AE73" s="43" t="n">
        <v>77</v>
      </c>
      <c r="AF73" s="43" t="n">
        <v>157</v>
      </c>
      <c r="AG73" s="43"/>
      <c r="AH73" s="43" t="n">
        <v>4934</v>
      </c>
      <c r="AI73" s="43" t="n">
        <v>4052</v>
      </c>
      <c r="AJ73" s="43" t="n">
        <v>8986</v>
      </c>
    </row>
    <row r="74" customFormat="false" ht="11.25" hidden="false" customHeight="true" outlineLevel="0" collapsed="false">
      <c r="A74" s="72" t="s">
        <v>667</v>
      </c>
      <c r="B74" s="43" t="n">
        <v>3</v>
      </c>
      <c r="C74" s="43" t="n">
        <v>6</v>
      </c>
      <c r="D74" s="43" t="n">
        <v>9</v>
      </c>
      <c r="E74" s="43"/>
      <c r="F74" s="43" t="n">
        <v>3</v>
      </c>
      <c r="G74" s="43" t="n">
        <v>3</v>
      </c>
      <c r="H74" s="43" t="n">
        <v>6</v>
      </c>
      <c r="I74" s="43"/>
      <c r="J74" s="43" t="n">
        <v>0</v>
      </c>
      <c r="K74" s="43" t="n">
        <v>6</v>
      </c>
      <c r="L74" s="43" t="n">
        <v>6</v>
      </c>
      <c r="M74" s="43"/>
      <c r="N74" s="43" t="n">
        <v>0</v>
      </c>
      <c r="O74" s="43" t="n">
        <v>0</v>
      </c>
      <c r="P74" s="43" t="n">
        <v>0</v>
      </c>
      <c r="Q74" s="43"/>
      <c r="R74" s="43" t="n">
        <v>0</v>
      </c>
      <c r="S74" s="43" t="n">
        <v>0</v>
      </c>
      <c r="T74" s="43" t="n">
        <v>0</v>
      </c>
      <c r="U74" s="43"/>
      <c r="V74" s="43" t="n">
        <v>0</v>
      </c>
      <c r="W74" s="43" t="n">
        <v>0</v>
      </c>
      <c r="X74" s="43" t="n">
        <v>0</v>
      </c>
      <c r="Y74" s="43"/>
      <c r="Z74" s="43" t="n">
        <v>0</v>
      </c>
      <c r="AA74" s="43" t="n">
        <v>0</v>
      </c>
      <c r="AB74" s="43" t="n">
        <v>0</v>
      </c>
      <c r="AC74" s="43"/>
      <c r="AD74" s="43" t="n">
        <v>0</v>
      </c>
      <c r="AE74" s="43" t="n">
        <v>0</v>
      </c>
      <c r="AF74" s="43" t="n">
        <v>0</v>
      </c>
      <c r="AG74" s="43"/>
      <c r="AH74" s="43" t="n">
        <v>8</v>
      </c>
      <c r="AI74" s="43" t="n">
        <v>17</v>
      </c>
      <c r="AJ74" s="43" t="n">
        <v>25</v>
      </c>
    </row>
    <row r="75" customFormat="false" ht="11.25" hidden="false" customHeight="true" outlineLevel="0" collapsed="false">
      <c r="A75" s="72" t="s">
        <v>439</v>
      </c>
      <c r="B75" s="43" t="n">
        <v>1229</v>
      </c>
      <c r="C75" s="43" t="n">
        <v>1321</v>
      </c>
      <c r="D75" s="43" t="n">
        <v>2550</v>
      </c>
      <c r="E75" s="43"/>
      <c r="F75" s="43" t="n">
        <v>528</v>
      </c>
      <c r="G75" s="43" t="n">
        <v>679</v>
      </c>
      <c r="H75" s="43" t="n">
        <v>1207</v>
      </c>
      <c r="I75" s="43"/>
      <c r="J75" s="43" t="n">
        <v>1348</v>
      </c>
      <c r="K75" s="43" t="n">
        <v>1396</v>
      </c>
      <c r="L75" s="43" t="n">
        <v>2744</v>
      </c>
      <c r="M75" s="43"/>
      <c r="N75" s="43" t="n">
        <v>290</v>
      </c>
      <c r="O75" s="43" t="n">
        <v>305</v>
      </c>
      <c r="P75" s="43" t="n">
        <v>595</v>
      </c>
      <c r="Q75" s="43"/>
      <c r="R75" s="43" t="n">
        <v>262</v>
      </c>
      <c r="S75" s="43" t="n">
        <v>277</v>
      </c>
      <c r="T75" s="43" t="n">
        <v>539</v>
      </c>
      <c r="U75" s="43"/>
      <c r="V75" s="43" t="n">
        <v>66</v>
      </c>
      <c r="W75" s="43" t="n">
        <v>87</v>
      </c>
      <c r="X75" s="43" t="n">
        <v>153</v>
      </c>
      <c r="Y75" s="43"/>
      <c r="Z75" s="43" t="n">
        <v>56</v>
      </c>
      <c r="AA75" s="43" t="n">
        <v>39</v>
      </c>
      <c r="AB75" s="43" t="n">
        <v>95</v>
      </c>
      <c r="AC75" s="43"/>
      <c r="AD75" s="43" t="n">
        <v>332</v>
      </c>
      <c r="AE75" s="43" t="n">
        <v>400</v>
      </c>
      <c r="AF75" s="43" t="n">
        <v>732</v>
      </c>
      <c r="AG75" s="43"/>
      <c r="AH75" s="43" t="n">
        <v>4112</v>
      </c>
      <c r="AI75" s="43" t="n">
        <v>4504</v>
      </c>
      <c r="AJ75" s="43" t="n">
        <v>8616</v>
      </c>
    </row>
    <row r="76" customFormat="false" ht="11.25" hidden="false" customHeight="true" outlineLevel="0" collapsed="false">
      <c r="A76" s="72" t="s">
        <v>397</v>
      </c>
      <c r="B76" s="43" t="n">
        <v>4</v>
      </c>
      <c r="C76" s="43" t="n">
        <v>0</v>
      </c>
      <c r="D76" s="43" t="n">
        <v>4</v>
      </c>
      <c r="E76" s="43"/>
      <c r="F76" s="43" t="n">
        <v>6</v>
      </c>
      <c r="G76" s="43" t="n">
        <v>3</v>
      </c>
      <c r="H76" s="43" t="n">
        <v>9</v>
      </c>
      <c r="I76" s="43"/>
      <c r="J76" s="43" t="n">
        <v>3</v>
      </c>
      <c r="K76" s="43" t="n">
        <v>3</v>
      </c>
      <c r="L76" s="43" t="n">
        <v>6</v>
      </c>
      <c r="M76" s="43"/>
      <c r="N76" s="43" t="n">
        <v>0</v>
      </c>
      <c r="O76" s="43" t="n">
        <v>0</v>
      </c>
      <c r="P76" s="43" t="n">
        <v>0</v>
      </c>
      <c r="Q76" s="43"/>
      <c r="R76" s="43" t="n">
        <v>0</v>
      </c>
      <c r="S76" s="43" t="n">
        <v>0</v>
      </c>
      <c r="T76" s="43" t="n">
        <v>0</v>
      </c>
      <c r="U76" s="43"/>
      <c r="V76" s="43" t="n">
        <v>0</v>
      </c>
      <c r="W76" s="43" t="n">
        <v>0</v>
      </c>
      <c r="X76" s="43" t="n">
        <v>0</v>
      </c>
      <c r="Y76" s="43"/>
      <c r="Z76" s="43" t="n">
        <v>0</v>
      </c>
      <c r="AA76" s="43" t="n">
        <v>0</v>
      </c>
      <c r="AB76" s="43" t="n">
        <v>0</v>
      </c>
      <c r="AC76" s="43"/>
      <c r="AD76" s="43" t="n">
        <v>0</v>
      </c>
      <c r="AE76" s="43" t="n">
        <v>0</v>
      </c>
      <c r="AF76" s="43" t="n">
        <v>0</v>
      </c>
      <c r="AG76" s="43"/>
      <c r="AH76" s="43" t="n">
        <v>14</v>
      </c>
      <c r="AI76" s="43" t="n">
        <v>9</v>
      </c>
      <c r="AJ76" s="43" t="n">
        <v>23</v>
      </c>
    </row>
    <row r="77" customFormat="false" ht="11.25" hidden="false" customHeight="true" outlineLevel="0" collapsed="false">
      <c r="A77" s="72" t="s">
        <v>182</v>
      </c>
      <c r="B77" s="43" t="n">
        <v>50</v>
      </c>
      <c r="C77" s="43" t="n">
        <v>50</v>
      </c>
      <c r="D77" s="43" t="n">
        <v>100</v>
      </c>
      <c r="E77" s="43"/>
      <c r="F77" s="43" t="n">
        <v>29</v>
      </c>
      <c r="G77" s="43" t="n">
        <v>15</v>
      </c>
      <c r="H77" s="43" t="n">
        <v>44</v>
      </c>
      <c r="I77" s="43"/>
      <c r="J77" s="43" t="n">
        <v>37</v>
      </c>
      <c r="K77" s="43" t="n">
        <v>22</v>
      </c>
      <c r="L77" s="43" t="n">
        <v>59</v>
      </c>
      <c r="M77" s="43"/>
      <c r="N77" s="43" t="n">
        <v>4</v>
      </c>
      <c r="O77" s="43" t="n">
        <v>5</v>
      </c>
      <c r="P77" s="43" t="n">
        <v>9</v>
      </c>
      <c r="Q77" s="43"/>
      <c r="R77" s="43" t="n">
        <v>50</v>
      </c>
      <c r="S77" s="43" t="n">
        <v>55</v>
      </c>
      <c r="T77" s="43" t="n">
        <v>105</v>
      </c>
      <c r="U77" s="43"/>
      <c r="V77" s="43" t="n">
        <v>3</v>
      </c>
      <c r="W77" s="43" t="n">
        <v>4</v>
      </c>
      <c r="X77" s="43" t="n">
        <v>7</v>
      </c>
      <c r="Y77" s="43"/>
      <c r="Z77" s="43" t="n">
        <v>3</v>
      </c>
      <c r="AA77" s="43" t="n">
        <v>0</v>
      </c>
      <c r="AB77" s="43" t="n">
        <v>3</v>
      </c>
      <c r="AC77" s="43"/>
      <c r="AD77" s="43" t="n">
        <v>7</v>
      </c>
      <c r="AE77" s="43" t="n">
        <v>6</v>
      </c>
      <c r="AF77" s="43" t="n">
        <v>13</v>
      </c>
      <c r="AG77" s="43"/>
      <c r="AH77" s="43" t="n">
        <v>182</v>
      </c>
      <c r="AI77" s="43" t="n">
        <v>157</v>
      </c>
      <c r="AJ77" s="43" t="n">
        <v>339</v>
      </c>
    </row>
    <row r="78" customFormat="false" ht="11.25" hidden="false" customHeight="true" outlineLevel="0" collapsed="false">
      <c r="A78" s="72" t="s">
        <v>187</v>
      </c>
      <c r="B78" s="43" t="n">
        <v>505</v>
      </c>
      <c r="C78" s="43" t="n">
        <v>377</v>
      </c>
      <c r="D78" s="43" t="n">
        <v>882</v>
      </c>
      <c r="E78" s="43"/>
      <c r="F78" s="43" t="n">
        <v>250</v>
      </c>
      <c r="G78" s="43" t="n">
        <v>241</v>
      </c>
      <c r="H78" s="43" t="n">
        <v>491</v>
      </c>
      <c r="I78" s="43"/>
      <c r="J78" s="43" t="n">
        <v>315</v>
      </c>
      <c r="K78" s="43" t="n">
        <v>211</v>
      </c>
      <c r="L78" s="43" t="n">
        <v>526</v>
      </c>
      <c r="M78" s="43"/>
      <c r="N78" s="43" t="n">
        <v>95</v>
      </c>
      <c r="O78" s="43" t="n">
        <v>73</v>
      </c>
      <c r="P78" s="43" t="n">
        <v>168</v>
      </c>
      <c r="Q78" s="43"/>
      <c r="R78" s="43" t="n">
        <v>225</v>
      </c>
      <c r="S78" s="43" t="n">
        <v>158</v>
      </c>
      <c r="T78" s="43" t="n">
        <v>383</v>
      </c>
      <c r="U78" s="43"/>
      <c r="V78" s="43" t="n">
        <v>23</v>
      </c>
      <c r="W78" s="43" t="n">
        <v>18</v>
      </c>
      <c r="X78" s="43" t="n">
        <v>41</v>
      </c>
      <c r="Y78" s="43"/>
      <c r="Z78" s="43" t="n">
        <v>19</v>
      </c>
      <c r="AA78" s="43" t="n">
        <v>13</v>
      </c>
      <c r="AB78" s="43" t="n">
        <v>32</v>
      </c>
      <c r="AC78" s="43"/>
      <c r="AD78" s="43" t="n">
        <v>41</v>
      </c>
      <c r="AE78" s="43" t="n">
        <v>48</v>
      </c>
      <c r="AF78" s="43" t="n">
        <v>89</v>
      </c>
      <c r="AG78" s="43"/>
      <c r="AH78" s="43" t="n">
        <v>1473</v>
      </c>
      <c r="AI78" s="43" t="n">
        <v>1139</v>
      </c>
      <c r="AJ78" s="43" t="n">
        <v>2612</v>
      </c>
    </row>
    <row r="79" customFormat="false" ht="11.25" hidden="false" customHeight="true" outlineLevel="0" collapsed="false">
      <c r="A79" s="72" t="s">
        <v>186</v>
      </c>
      <c r="B79" s="43" t="n">
        <v>1102</v>
      </c>
      <c r="C79" s="43" t="n">
        <v>1103</v>
      </c>
      <c r="D79" s="43" t="n">
        <v>2205</v>
      </c>
      <c r="E79" s="43"/>
      <c r="F79" s="43" t="n">
        <v>623</v>
      </c>
      <c r="G79" s="43" t="n">
        <v>603</v>
      </c>
      <c r="H79" s="43" t="n">
        <v>1226</v>
      </c>
      <c r="I79" s="43"/>
      <c r="J79" s="43" t="n">
        <v>724</v>
      </c>
      <c r="K79" s="43" t="n">
        <v>661</v>
      </c>
      <c r="L79" s="43" t="n">
        <v>1385</v>
      </c>
      <c r="M79" s="43"/>
      <c r="N79" s="43" t="n">
        <v>195</v>
      </c>
      <c r="O79" s="43" t="n">
        <v>172</v>
      </c>
      <c r="P79" s="43" t="n">
        <v>367</v>
      </c>
      <c r="Q79" s="43"/>
      <c r="R79" s="43" t="n">
        <v>299</v>
      </c>
      <c r="S79" s="43" t="n">
        <v>294</v>
      </c>
      <c r="T79" s="43" t="n">
        <v>593</v>
      </c>
      <c r="U79" s="43"/>
      <c r="V79" s="43" t="n">
        <v>39</v>
      </c>
      <c r="W79" s="43" t="n">
        <v>41</v>
      </c>
      <c r="X79" s="43" t="n">
        <v>80</v>
      </c>
      <c r="Y79" s="43"/>
      <c r="Z79" s="43" t="n">
        <v>53</v>
      </c>
      <c r="AA79" s="43" t="n">
        <v>29</v>
      </c>
      <c r="AB79" s="43" t="n">
        <v>82</v>
      </c>
      <c r="AC79" s="43"/>
      <c r="AD79" s="43" t="n">
        <v>69</v>
      </c>
      <c r="AE79" s="43" t="n">
        <v>70</v>
      </c>
      <c r="AF79" s="43" t="n">
        <v>139</v>
      </c>
      <c r="AG79" s="43"/>
      <c r="AH79" s="43" t="n">
        <v>3104</v>
      </c>
      <c r="AI79" s="43" t="n">
        <v>2974</v>
      </c>
      <c r="AJ79" s="43" t="n">
        <v>6078</v>
      </c>
    </row>
    <row r="80" customFormat="false" ht="11.25" hidden="false" customHeight="true" outlineLevel="0" collapsed="false">
      <c r="A80" s="71" t="s">
        <v>668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</row>
    <row r="81" customFormat="false" ht="11.25" hidden="false" customHeight="true" outlineLevel="0" collapsed="false">
      <c r="A81" s="72" t="s">
        <v>181</v>
      </c>
      <c r="B81" s="43" t="n">
        <v>388</v>
      </c>
      <c r="C81" s="43" t="n">
        <v>312</v>
      </c>
      <c r="D81" s="43" t="n">
        <v>700</v>
      </c>
      <c r="E81" s="43"/>
      <c r="F81" s="43" t="n">
        <v>427</v>
      </c>
      <c r="G81" s="43" t="n">
        <v>332</v>
      </c>
      <c r="H81" s="43" t="n">
        <v>759</v>
      </c>
      <c r="I81" s="43"/>
      <c r="J81" s="43" t="n">
        <v>144</v>
      </c>
      <c r="K81" s="43" t="n">
        <v>85</v>
      </c>
      <c r="L81" s="43" t="n">
        <v>229</v>
      </c>
      <c r="M81" s="43"/>
      <c r="N81" s="43" t="n">
        <v>210</v>
      </c>
      <c r="O81" s="43" t="n">
        <v>164</v>
      </c>
      <c r="P81" s="43" t="n">
        <v>374</v>
      </c>
      <c r="Q81" s="43"/>
      <c r="R81" s="43" t="n">
        <v>87</v>
      </c>
      <c r="S81" s="43" t="n">
        <v>69</v>
      </c>
      <c r="T81" s="43" t="n">
        <v>156</v>
      </c>
      <c r="U81" s="43"/>
      <c r="V81" s="43" t="n">
        <v>4</v>
      </c>
      <c r="W81" s="43" t="n">
        <v>5</v>
      </c>
      <c r="X81" s="43" t="n">
        <v>9</v>
      </c>
      <c r="Y81" s="43"/>
      <c r="Z81" s="43" t="n">
        <v>8</v>
      </c>
      <c r="AA81" s="43" t="n">
        <v>5</v>
      </c>
      <c r="AB81" s="43" t="n">
        <v>13</v>
      </c>
      <c r="AC81" s="43"/>
      <c r="AD81" s="43" t="n">
        <v>19</v>
      </c>
      <c r="AE81" s="43" t="n">
        <v>20</v>
      </c>
      <c r="AF81" s="43" t="n">
        <v>39</v>
      </c>
      <c r="AG81" s="43"/>
      <c r="AH81" s="43" t="n">
        <v>1287</v>
      </c>
      <c r="AI81" s="43" t="n">
        <v>992</v>
      </c>
      <c r="AJ81" s="43" t="n">
        <v>2279</v>
      </c>
    </row>
    <row r="82" customFormat="false" ht="11.25" hidden="false" customHeight="true" outlineLevel="0" collapsed="false">
      <c r="A82" s="72" t="s">
        <v>776</v>
      </c>
      <c r="B82" s="43" t="n">
        <v>1914</v>
      </c>
      <c r="C82" s="43" t="n">
        <v>1641</v>
      </c>
      <c r="D82" s="43" t="n">
        <v>3555</v>
      </c>
      <c r="E82" s="43"/>
      <c r="F82" s="43" t="n">
        <v>1274</v>
      </c>
      <c r="G82" s="43" t="n">
        <v>1201</v>
      </c>
      <c r="H82" s="43" t="n">
        <v>2475</v>
      </c>
      <c r="I82" s="43"/>
      <c r="J82" s="43" t="n">
        <v>701</v>
      </c>
      <c r="K82" s="43" t="n">
        <v>525</v>
      </c>
      <c r="L82" s="43" t="n">
        <v>1226</v>
      </c>
      <c r="M82" s="43"/>
      <c r="N82" s="43" t="n">
        <v>457</v>
      </c>
      <c r="O82" s="43" t="n">
        <v>381</v>
      </c>
      <c r="P82" s="43" t="n">
        <v>838</v>
      </c>
      <c r="Q82" s="43"/>
      <c r="R82" s="43" t="n">
        <v>329</v>
      </c>
      <c r="S82" s="43" t="n">
        <v>298</v>
      </c>
      <c r="T82" s="43" t="n">
        <v>627</v>
      </c>
      <c r="U82" s="43"/>
      <c r="V82" s="43" t="n">
        <v>93</v>
      </c>
      <c r="W82" s="43" t="n">
        <v>80</v>
      </c>
      <c r="X82" s="43" t="n">
        <v>173</v>
      </c>
      <c r="Y82" s="43"/>
      <c r="Z82" s="43" t="n">
        <v>43</v>
      </c>
      <c r="AA82" s="43" t="n">
        <v>22</v>
      </c>
      <c r="AB82" s="43" t="n">
        <v>65</v>
      </c>
      <c r="AC82" s="43"/>
      <c r="AD82" s="43" t="n">
        <v>111</v>
      </c>
      <c r="AE82" s="43" t="n">
        <v>91</v>
      </c>
      <c r="AF82" s="43" t="n">
        <v>202</v>
      </c>
      <c r="AG82" s="43"/>
      <c r="AH82" s="43" t="n">
        <v>4922</v>
      </c>
      <c r="AI82" s="43" t="n">
        <v>4239</v>
      </c>
      <c r="AJ82" s="43" t="n">
        <v>9161</v>
      </c>
    </row>
    <row r="83" customFormat="false" ht="11.25" hidden="false" customHeight="true" outlineLevel="0" collapsed="false">
      <c r="A83" s="72" t="s">
        <v>165</v>
      </c>
      <c r="B83" s="43" t="n">
        <v>5252</v>
      </c>
      <c r="C83" s="43" t="n">
        <v>4674</v>
      </c>
      <c r="D83" s="43" t="n">
        <v>9926</v>
      </c>
      <c r="E83" s="43"/>
      <c r="F83" s="43" t="n">
        <v>3960</v>
      </c>
      <c r="G83" s="43" t="n">
        <v>3743</v>
      </c>
      <c r="H83" s="43" t="n">
        <v>7703</v>
      </c>
      <c r="I83" s="43"/>
      <c r="J83" s="43" t="n">
        <v>1834</v>
      </c>
      <c r="K83" s="43" t="n">
        <v>1253</v>
      </c>
      <c r="L83" s="43" t="n">
        <v>3087</v>
      </c>
      <c r="M83" s="43"/>
      <c r="N83" s="43" t="n">
        <v>1211</v>
      </c>
      <c r="O83" s="43" t="n">
        <v>960</v>
      </c>
      <c r="P83" s="43" t="n">
        <v>2171</v>
      </c>
      <c r="Q83" s="43"/>
      <c r="R83" s="43" t="n">
        <v>773</v>
      </c>
      <c r="S83" s="43" t="n">
        <v>636</v>
      </c>
      <c r="T83" s="43" t="n">
        <v>1409</v>
      </c>
      <c r="U83" s="43"/>
      <c r="V83" s="43" t="n">
        <v>188</v>
      </c>
      <c r="W83" s="43" t="n">
        <v>95</v>
      </c>
      <c r="X83" s="43" t="n">
        <v>283</v>
      </c>
      <c r="Y83" s="43"/>
      <c r="Z83" s="43" t="n">
        <v>78</v>
      </c>
      <c r="AA83" s="43" t="n">
        <v>32</v>
      </c>
      <c r="AB83" s="43" t="n">
        <v>110</v>
      </c>
      <c r="AC83" s="43"/>
      <c r="AD83" s="43" t="n">
        <v>294</v>
      </c>
      <c r="AE83" s="43" t="n">
        <v>280</v>
      </c>
      <c r="AF83" s="43" t="n">
        <v>574</v>
      </c>
      <c r="AG83" s="43"/>
      <c r="AH83" s="43" t="n">
        <v>13590</v>
      </c>
      <c r="AI83" s="43" t="n">
        <v>11673</v>
      </c>
      <c r="AJ83" s="43" t="n">
        <v>25263</v>
      </c>
    </row>
    <row r="84" customFormat="false" ht="11.25" hidden="false" customHeight="true" outlineLevel="0" collapsed="false">
      <c r="A84" s="72" t="s">
        <v>164</v>
      </c>
      <c r="B84" s="43" t="n">
        <v>9313</v>
      </c>
      <c r="C84" s="43" t="n">
        <v>9675</v>
      </c>
      <c r="D84" s="43" t="n">
        <v>18988</v>
      </c>
      <c r="E84" s="43"/>
      <c r="F84" s="43" t="n">
        <v>11067</v>
      </c>
      <c r="G84" s="43" t="n">
        <v>11994</v>
      </c>
      <c r="H84" s="43" t="n">
        <v>23061</v>
      </c>
      <c r="I84" s="43"/>
      <c r="J84" s="43" t="n">
        <v>2716</v>
      </c>
      <c r="K84" s="43" t="n">
        <v>2739</v>
      </c>
      <c r="L84" s="43" t="n">
        <v>5455</v>
      </c>
      <c r="M84" s="43"/>
      <c r="N84" s="43" t="n">
        <v>4113</v>
      </c>
      <c r="O84" s="43" t="n">
        <v>3958</v>
      </c>
      <c r="P84" s="43" t="n">
        <v>8071</v>
      </c>
      <c r="Q84" s="43"/>
      <c r="R84" s="43" t="n">
        <v>3405</v>
      </c>
      <c r="S84" s="43" t="n">
        <v>3579</v>
      </c>
      <c r="T84" s="43" t="n">
        <v>6984</v>
      </c>
      <c r="U84" s="43"/>
      <c r="V84" s="43" t="n">
        <v>572</v>
      </c>
      <c r="W84" s="43" t="n">
        <v>491</v>
      </c>
      <c r="X84" s="43" t="n">
        <v>1063</v>
      </c>
      <c r="Y84" s="43"/>
      <c r="Z84" s="43" t="n">
        <v>57</v>
      </c>
      <c r="AA84" s="43" t="n">
        <v>42</v>
      </c>
      <c r="AB84" s="43" t="n">
        <v>99</v>
      </c>
      <c r="AC84" s="43"/>
      <c r="AD84" s="43" t="n">
        <v>632</v>
      </c>
      <c r="AE84" s="43" t="n">
        <v>757</v>
      </c>
      <c r="AF84" s="43" t="n">
        <v>1389</v>
      </c>
      <c r="AG84" s="43"/>
      <c r="AH84" s="43" t="n">
        <v>31877</v>
      </c>
      <c r="AI84" s="43" t="n">
        <v>33236</v>
      </c>
      <c r="AJ84" s="43" t="n">
        <v>65113</v>
      </c>
    </row>
    <row r="85" customFormat="false" ht="11.25" hidden="false" customHeight="true" outlineLevel="0" collapsed="false">
      <c r="A85" s="72" t="s">
        <v>485</v>
      </c>
      <c r="B85" s="43" t="n">
        <v>1846</v>
      </c>
      <c r="C85" s="43" t="n">
        <v>1751</v>
      </c>
      <c r="D85" s="43" t="n">
        <v>3597</v>
      </c>
      <c r="E85" s="43"/>
      <c r="F85" s="43" t="n">
        <v>2499</v>
      </c>
      <c r="G85" s="43" t="n">
        <v>2352</v>
      </c>
      <c r="H85" s="43" t="n">
        <v>4851</v>
      </c>
      <c r="I85" s="43"/>
      <c r="J85" s="43" t="n">
        <v>774</v>
      </c>
      <c r="K85" s="43" t="n">
        <v>716</v>
      </c>
      <c r="L85" s="43" t="n">
        <v>1490</v>
      </c>
      <c r="M85" s="43"/>
      <c r="N85" s="43" t="n">
        <v>502</v>
      </c>
      <c r="O85" s="43" t="n">
        <v>488</v>
      </c>
      <c r="P85" s="43" t="n">
        <v>990</v>
      </c>
      <c r="Q85" s="43"/>
      <c r="R85" s="43" t="n">
        <v>652</v>
      </c>
      <c r="S85" s="43" t="n">
        <v>560</v>
      </c>
      <c r="T85" s="43" t="n">
        <v>1212</v>
      </c>
      <c r="U85" s="43"/>
      <c r="V85" s="43" t="n">
        <v>33</v>
      </c>
      <c r="W85" s="43" t="n">
        <v>21</v>
      </c>
      <c r="X85" s="43" t="n">
        <v>54</v>
      </c>
      <c r="Y85" s="43"/>
      <c r="Z85" s="43" t="n">
        <v>13</v>
      </c>
      <c r="AA85" s="43" t="n">
        <v>4</v>
      </c>
      <c r="AB85" s="43" t="n">
        <v>17</v>
      </c>
      <c r="AC85" s="43"/>
      <c r="AD85" s="43" t="n">
        <v>66</v>
      </c>
      <c r="AE85" s="43" t="n">
        <v>52</v>
      </c>
      <c r="AF85" s="43" t="n">
        <v>118</v>
      </c>
      <c r="AG85" s="43"/>
      <c r="AH85" s="43" t="n">
        <v>6385</v>
      </c>
      <c r="AI85" s="43" t="n">
        <v>5944</v>
      </c>
      <c r="AJ85" s="43" t="n">
        <v>12329</v>
      </c>
    </row>
    <row r="86" customFormat="false" ht="11.25" hidden="false" customHeight="true" outlineLevel="0" collapsed="false">
      <c r="A86" s="72" t="s">
        <v>777</v>
      </c>
      <c r="B86" s="43" t="n">
        <v>1287</v>
      </c>
      <c r="C86" s="43" t="n">
        <v>1026</v>
      </c>
      <c r="D86" s="43" t="n">
        <v>2313</v>
      </c>
      <c r="E86" s="43"/>
      <c r="F86" s="43" t="n">
        <v>849</v>
      </c>
      <c r="G86" s="43" t="n">
        <v>738</v>
      </c>
      <c r="H86" s="43" t="n">
        <v>1587</v>
      </c>
      <c r="I86" s="43"/>
      <c r="J86" s="43" t="n">
        <v>493</v>
      </c>
      <c r="K86" s="43" t="n">
        <v>358</v>
      </c>
      <c r="L86" s="43" t="n">
        <v>851</v>
      </c>
      <c r="M86" s="43"/>
      <c r="N86" s="43" t="n">
        <v>283</v>
      </c>
      <c r="O86" s="43" t="n">
        <v>224</v>
      </c>
      <c r="P86" s="43" t="n">
        <v>507</v>
      </c>
      <c r="Q86" s="43"/>
      <c r="R86" s="43" t="n">
        <v>226</v>
      </c>
      <c r="S86" s="43" t="n">
        <v>193</v>
      </c>
      <c r="T86" s="43" t="n">
        <v>419</v>
      </c>
      <c r="U86" s="43"/>
      <c r="V86" s="43" t="n">
        <v>74</v>
      </c>
      <c r="W86" s="43" t="n">
        <v>32</v>
      </c>
      <c r="X86" s="43" t="n">
        <v>106</v>
      </c>
      <c r="Y86" s="43"/>
      <c r="Z86" s="43" t="n">
        <v>33</v>
      </c>
      <c r="AA86" s="43" t="n">
        <v>15</v>
      </c>
      <c r="AB86" s="43" t="n">
        <v>48</v>
      </c>
      <c r="AC86" s="43"/>
      <c r="AD86" s="43" t="n">
        <v>59</v>
      </c>
      <c r="AE86" s="43" t="n">
        <v>56</v>
      </c>
      <c r="AF86" s="43" t="n">
        <v>115</v>
      </c>
      <c r="AG86" s="43"/>
      <c r="AH86" s="43" t="n">
        <v>3304</v>
      </c>
      <c r="AI86" s="43" t="n">
        <v>2642</v>
      </c>
      <c r="AJ86" s="43" t="n">
        <v>5946</v>
      </c>
    </row>
    <row r="87" customFormat="false" ht="11.25" hidden="false" customHeight="true" outlineLevel="0" collapsed="false">
      <c r="A87" s="72" t="s">
        <v>778</v>
      </c>
      <c r="B87" s="43" t="n">
        <v>488</v>
      </c>
      <c r="C87" s="43" t="n">
        <v>410</v>
      </c>
      <c r="D87" s="43" t="n">
        <v>898</v>
      </c>
      <c r="E87" s="43"/>
      <c r="F87" s="43" t="n">
        <v>253</v>
      </c>
      <c r="G87" s="43" t="n">
        <v>219</v>
      </c>
      <c r="H87" s="43" t="n">
        <v>472</v>
      </c>
      <c r="I87" s="43"/>
      <c r="J87" s="43" t="n">
        <v>155</v>
      </c>
      <c r="K87" s="43" t="n">
        <v>106</v>
      </c>
      <c r="L87" s="43" t="n">
        <v>261</v>
      </c>
      <c r="M87" s="43"/>
      <c r="N87" s="43" t="n">
        <v>182</v>
      </c>
      <c r="O87" s="43" t="n">
        <v>131</v>
      </c>
      <c r="P87" s="43" t="n">
        <v>313</v>
      </c>
      <c r="Q87" s="43"/>
      <c r="R87" s="43" t="n">
        <v>101</v>
      </c>
      <c r="S87" s="43" t="n">
        <v>82</v>
      </c>
      <c r="T87" s="43" t="n">
        <v>183</v>
      </c>
      <c r="U87" s="43"/>
      <c r="V87" s="43" t="n">
        <v>15</v>
      </c>
      <c r="W87" s="43" t="n">
        <v>6</v>
      </c>
      <c r="X87" s="43" t="n">
        <v>21</v>
      </c>
      <c r="Y87" s="43"/>
      <c r="Z87" s="43" t="n">
        <v>8</v>
      </c>
      <c r="AA87" s="43" t="n">
        <v>4</v>
      </c>
      <c r="AB87" s="43" t="n">
        <v>12</v>
      </c>
      <c r="AC87" s="43"/>
      <c r="AD87" s="43" t="n">
        <v>19</v>
      </c>
      <c r="AE87" s="43" t="n">
        <v>7</v>
      </c>
      <c r="AF87" s="43" t="n">
        <v>26</v>
      </c>
      <c r="AG87" s="43"/>
      <c r="AH87" s="43" t="n">
        <v>1221</v>
      </c>
      <c r="AI87" s="43" t="n">
        <v>965</v>
      </c>
      <c r="AJ87" s="43" t="n">
        <v>2186</v>
      </c>
    </row>
    <row r="88" customFormat="false" ht="11.25" hidden="false" customHeight="true" outlineLevel="0" collapsed="false">
      <c r="A88" s="71" t="s">
        <v>779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</row>
    <row r="89" customFormat="false" ht="11.25" hidden="false" customHeight="true" outlineLevel="0" collapsed="false">
      <c r="A89" s="72" t="s">
        <v>780</v>
      </c>
      <c r="B89" s="43" t="n">
        <v>732</v>
      </c>
      <c r="C89" s="43" t="n">
        <v>783</v>
      </c>
      <c r="D89" s="43" t="n">
        <v>1515</v>
      </c>
      <c r="E89" s="43"/>
      <c r="F89" s="43" t="n">
        <v>1140</v>
      </c>
      <c r="G89" s="43" t="n">
        <v>1201</v>
      </c>
      <c r="H89" s="43" t="n">
        <v>2341</v>
      </c>
      <c r="I89" s="43"/>
      <c r="J89" s="43" t="n">
        <v>57</v>
      </c>
      <c r="K89" s="43" t="n">
        <v>81</v>
      </c>
      <c r="L89" s="43" t="n">
        <v>138</v>
      </c>
      <c r="M89" s="43"/>
      <c r="N89" s="43" t="n">
        <v>143</v>
      </c>
      <c r="O89" s="43" t="n">
        <v>133</v>
      </c>
      <c r="P89" s="43" t="n">
        <v>276</v>
      </c>
      <c r="Q89" s="43"/>
      <c r="R89" s="43" t="n">
        <v>47</v>
      </c>
      <c r="S89" s="43" t="n">
        <v>57</v>
      </c>
      <c r="T89" s="43" t="n">
        <v>104</v>
      </c>
      <c r="U89" s="43"/>
      <c r="V89" s="43" t="n">
        <v>8</v>
      </c>
      <c r="W89" s="43" t="n">
        <v>9</v>
      </c>
      <c r="X89" s="43" t="n">
        <v>17</v>
      </c>
      <c r="Y89" s="43"/>
      <c r="Z89" s="43" t="n">
        <v>4</v>
      </c>
      <c r="AA89" s="43" t="n">
        <v>3</v>
      </c>
      <c r="AB89" s="43" t="n">
        <v>7</v>
      </c>
      <c r="AC89" s="43"/>
      <c r="AD89" s="43" t="n">
        <v>27</v>
      </c>
      <c r="AE89" s="43" t="n">
        <v>33</v>
      </c>
      <c r="AF89" s="43" t="n">
        <v>60</v>
      </c>
      <c r="AG89" s="43"/>
      <c r="AH89" s="43" t="n">
        <v>2158</v>
      </c>
      <c r="AI89" s="43" t="n">
        <v>2300</v>
      </c>
      <c r="AJ89" s="43" t="n">
        <v>4458</v>
      </c>
    </row>
    <row r="90" customFormat="false" ht="11.25" hidden="false" customHeight="true" outlineLevel="0" collapsed="false">
      <c r="A90" s="72" t="s">
        <v>328</v>
      </c>
      <c r="B90" s="43" t="n">
        <v>207</v>
      </c>
      <c r="C90" s="43" t="n">
        <v>246</v>
      </c>
      <c r="D90" s="43" t="n">
        <v>453</v>
      </c>
      <c r="E90" s="43"/>
      <c r="F90" s="43" t="n">
        <v>119</v>
      </c>
      <c r="G90" s="43" t="n">
        <v>115</v>
      </c>
      <c r="H90" s="43" t="n">
        <v>234</v>
      </c>
      <c r="I90" s="43"/>
      <c r="J90" s="43" t="n">
        <v>0</v>
      </c>
      <c r="K90" s="43" t="n">
        <v>3</v>
      </c>
      <c r="L90" s="43" t="n">
        <v>3</v>
      </c>
      <c r="M90" s="43"/>
      <c r="N90" s="43" t="n">
        <v>34</v>
      </c>
      <c r="O90" s="43" t="n">
        <v>25</v>
      </c>
      <c r="P90" s="43" t="n">
        <v>59</v>
      </c>
      <c r="Q90" s="43"/>
      <c r="R90" s="43" t="n">
        <v>3</v>
      </c>
      <c r="S90" s="43" t="n">
        <v>3</v>
      </c>
      <c r="T90" s="43" t="n">
        <v>6</v>
      </c>
      <c r="U90" s="43"/>
      <c r="V90" s="43" t="n">
        <v>0</v>
      </c>
      <c r="W90" s="43" t="n">
        <v>3</v>
      </c>
      <c r="X90" s="43" t="n">
        <v>3</v>
      </c>
      <c r="Y90" s="43"/>
      <c r="Z90" s="43" t="n">
        <v>0</v>
      </c>
      <c r="AA90" s="43" t="n">
        <v>0</v>
      </c>
      <c r="AB90" s="43" t="n">
        <v>0</v>
      </c>
      <c r="AC90" s="43"/>
      <c r="AD90" s="43" t="n">
        <v>0</v>
      </c>
      <c r="AE90" s="43" t="n">
        <v>3</v>
      </c>
      <c r="AF90" s="43" t="n">
        <v>3</v>
      </c>
      <c r="AG90" s="43"/>
      <c r="AH90" s="43" t="n">
        <v>365</v>
      </c>
      <c r="AI90" s="43" t="n">
        <v>392</v>
      </c>
      <c r="AJ90" s="43" t="n">
        <v>757</v>
      </c>
    </row>
    <row r="91" customFormat="false" ht="11.25" hidden="false" customHeight="true" outlineLevel="0" collapsed="false">
      <c r="A91" s="72" t="s">
        <v>781</v>
      </c>
      <c r="B91" s="43" t="n">
        <v>17</v>
      </c>
      <c r="C91" s="43" t="n">
        <v>11</v>
      </c>
      <c r="D91" s="43" t="n">
        <v>28</v>
      </c>
      <c r="E91" s="43"/>
      <c r="F91" s="43" t="n">
        <v>15</v>
      </c>
      <c r="G91" s="43" t="n">
        <v>16</v>
      </c>
      <c r="H91" s="43" t="n">
        <v>31</v>
      </c>
      <c r="I91" s="43"/>
      <c r="J91" s="43" t="n">
        <v>3</v>
      </c>
      <c r="K91" s="43" t="n">
        <v>3</v>
      </c>
      <c r="L91" s="43" t="n">
        <v>6</v>
      </c>
      <c r="M91" s="43"/>
      <c r="N91" s="43" t="n">
        <v>0</v>
      </c>
      <c r="O91" s="43" t="n">
        <v>3</v>
      </c>
      <c r="P91" s="43" t="n">
        <v>3</v>
      </c>
      <c r="Q91" s="43"/>
      <c r="R91" s="43" t="n">
        <v>0</v>
      </c>
      <c r="S91" s="43" t="n">
        <v>3</v>
      </c>
      <c r="T91" s="43" t="n">
        <v>3</v>
      </c>
      <c r="U91" s="43"/>
      <c r="V91" s="43" t="n">
        <v>0</v>
      </c>
      <c r="W91" s="43" t="n">
        <v>0</v>
      </c>
      <c r="X91" s="43" t="n">
        <v>0</v>
      </c>
      <c r="Y91" s="43"/>
      <c r="Z91" s="43" t="n">
        <v>0</v>
      </c>
      <c r="AA91" s="43" t="n">
        <v>0</v>
      </c>
      <c r="AB91" s="43" t="n">
        <v>0</v>
      </c>
      <c r="AC91" s="43"/>
      <c r="AD91" s="43" t="n">
        <v>0</v>
      </c>
      <c r="AE91" s="43" t="n">
        <v>0</v>
      </c>
      <c r="AF91" s="43" t="n">
        <v>0</v>
      </c>
      <c r="AG91" s="43"/>
      <c r="AH91" s="43" t="n">
        <v>35</v>
      </c>
      <c r="AI91" s="43" t="n">
        <v>34</v>
      </c>
      <c r="AJ91" s="43" t="n">
        <v>69</v>
      </c>
    </row>
    <row r="92" customFormat="false" ht="11.25" hidden="false" customHeight="true" outlineLevel="0" collapsed="false">
      <c r="A92" s="72" t="s">
        <v>782</v>
      </c>
      <c r="B92" s="43" t="n">
        <v>114</v>
      </c>
      <c r="C92" s="43" t="n">
        <v>141</v>
      </c>
      <c r="D92" s="43" t="n">
        <v>255</v>
      </c>
      <c r="E92" s="43"/>
      <c r="F92" s="43" t="n">
        <v>210</v>
      </c>
      <c r="G92" s="43" t="n">
        <v>247</v>
      </c>
      <c r="H92" s="43" t="n">
        <v>457</v>
      </c>
      <c r="I92" s="43"/>
      <c r="J92" s="43" t="n">
        <v>18</v>
      </c>
      <c r="K92" s="43" t="n">
        <v>18</v>
      </c>
      <c r="L92" s="43" t="n">
        <v>36</v>
      </c>
      <c r="M92" s="43"/>
      <c r="N92" s="43" t="n">
        <v>31</v>
      </c>
      <c r="O92" s="43" t="n">
        <v>49</v>
      </c>
      <c r="P92" s="43" t="n">
        <v>80</v>
      </c>
      <c r="Q92" s="43"/>
      <c r="R92" s="43" t="n">
        <v>17</v>
      </c>
      <c r="S92" s="43" t="n">
        <v>15</v>
      </c>
      <c r="T92" s="43" t="n">
        <v>32</v>
      </c>
      <c r="U92" s="43"/>
      <c r="V92" s="43" t="n">
        <v>6</v>
      </c>
      <c r="W92" s="43" t="n">
        <v>4</v>
      </c>
      <c r="X92" s="43" t="n">
        <v>10</v>
      </c>
      <c r="Y92" s="43"/>
      <c r="Z92" s="43" t="n">
        <v>0</v>
      </c>
      <c r="AA92" s="43" t="n">
        <v>0</v>
      </c>
      <c r="AB92" s="43" t="n">
        <v>0</v>
      </c>
      <c r="AC92" s="43"/>
      <c r="AD92" s="43" t="n">
        <v>0</v>
      </c>
      <c r="AE92" s="43" t="n">
        <v>3</v>
      </c>
      <c r="AF92" s="43" t="n">
        <v>3</v>
      </c>
      <c r="AG92" s="43"/>
      <c r="AH92" s="43" t="n">
        <v>398</v>
      </c>
      <c r="AI92" s="43" t="n">
        <v>477</v>
      </c>
      <c r="AJ92" s="43" t="n">
        <v>875</v>
      </c>
    </row>
    <row r="93" customFormat="false" ht="11.25" hidden="false" customHeight="true" outlineLevel="0" collapsed="false">
      <c r="A93" s="72" t="s">
        <v>462</v>
      </c>
      <c r="B93" s="43" t="n">
        <v>538</v>
      </c>
      <c r="C93" s="43" t="n">
        <v>710</v>
      </c>
      <c r="D93" s="43" t="n">
        <v>1248</v>
      </c>
      <c r="E93" s="43"/>
      <c r="F93" s="43" t="n">
        <v>247</v>
      </c>
      <c r="G93" s="43" t="n">
        <v>307</v>
      </c>
      <c r="H93" s="43" t="n">
        <v>554</v>
      </c>
      <c r="I93" s="43"/>
      <c r="J93" s="43" t="n">
        <v>119</v>
      </c>
      <c r="K93" s="43" t="n">
        <v>122</v>
      </c>
      <c r="L93" s="43" t="n">
        <v>241</v>
      </c>
      <c r="M93" s="43"/>
      <c r="N93" s="43" t="n">
        <v>200</v>
      </c>
      <c r="O93" s="43" t="n">
        <v>241</v>
      </c>
      <c r="P93" s="43" t="n">
        <v>441</v>
      </c>
      <c r="Q93" s="43"/>
      <c r="R93" s="43" t="n">
        <v>82</v>
      </c>
      <c r="S93" s="43" t="n">
        <v>109</v>
      </c>
      <c r="T93" s="43" t="n">
        <v>191</v>
      </c>
      <c r="U93" s="43"/>
      <c r="V93" s="43" t="n">
        <v>27</v>
      </c>
      <c r="W93" s="43" t="n">
        <v>31</v>
      </c>
      <c r="X93" s="43" t="n">
        <v>58</v>
      </c>
      <c r="Y93" s="43"/>
      <c r="Z93" s="43" t="n">
        <v>5</v>
      </c>
      <c r="AA93" s="43" t="n">
        <v>3</v>
      </c>
      <c r="AB93" s="43" t="n">
        <v>8</v>
      </c>
      <c r="AC93" s="43"/>
      <c r="AD93" s="43" t="n">
        <v>40</v>
      </c>
      <c r="AE93" s="43" t="n">
        <v>49</v>
      </c>
      <c r="AF93" s="43" t="n">
        <v>89</v>
      </c>
      <c r="AG93" s="43"/>
      <c r="AH93" s="43" t="n">
        <v>1258</v>
      </c>
      <c r="AI93" s="43" t="n">
        <v>1570</v>
      </c>
      <c r="AJ93" s="43" t="n">
        <v>2828</v>
      </c>
    </row>
    <row r="94" customFormat="false" ht="11.25" hidden="false" customHeight="true" outlineLevel="0" collapsed="false">
      <c r="A94" s="72" t="s">
        <v>672</v>
      </c>
      <c r="B94" s="43" t="n">
        <v>27</v>
      </c>
      <c r="C94" s="43" t="n">
        <v>29</v>
      </c>
      <c r="D94" s="43" t="n">
        <v>56</v>
      </c>
      <c r="E94" s="43"/>
      <c r="F94" s="43" t="n">
        <v>32</v>
      </c>
      <c r="G94" s="43" t="n">
        <v>34</v>
      </c>
      <c r="H94" s="43" t="n">
        <v>66</v>
      </c>
      <c r="I94" s="43"/>
      <c r="J94" s="43" t="n">
        <v>0</v>
      </c>
      <c r="K94" s="43" t="n">
        <v>0</v>
      </c>
      <c r="L94" s="43" t="n">
        <v>0</v>
      </c>
      <c r="M94" s="43"/>
      <c r="N94" s="43" t="n">
        <v>18</v>
      </c>
      <c r="O94" s="43" t="n">
        <v>15</v>
      </c>
      <c r="P94" s="43" t="n">
        <v>33</v>
      </c>
      <c r="Q94" s="43"/>
      <c r="R94" s="43" t="n">
        <v>0</v>
      </c>
      <c r="S94" s="43" t="n">
        <v>3</v>
      </c>
      <c r="T94" s="43" t="n">
        <v>3</v>
      </c>
      <c r="U94" s="43"/>
      <c r="V94" s="43" t="n">
        <v>0</v>
      </c>
      <c r="W94" s="43" t="n">
        <v>0</v>
      </c>
      <c r="X94" s="43" t="n">
        <v>0</v>
      </c>
      <c r="Y94" s="43"/>
      <c r="Z94" s="43" t="n">
        <v>0</v>
      </c>
      <c r="AA94" s="43" t="n">
        <v>0</v>
      </c>
      <c r="AB94" s="43" t="n">
        <v>0</v>
      </c>
      <c r="AC94" s="43"/>
      <c r="AD94" s="43" t="n">
        <v>0</v>
      </c>
      <c r="AE94" s="43" t="n">
        <v>0</v>
      </c>
      <c r="AF94" s="43" t="n">
        <v>0</v>
      </c>
      <c r="AG94" s="43"/>
      <c r="AH94" s="43" t="n">
        <v>78</v>
      </c>
      <c r="AI94" s="43" t="n">
        <v>80</v>
      </c>
      <c r="AJ94" s="43" t="n">
        <v>158</v>
      </c>
    </row>
    <row r="95" customFormat="false" ht="11.25" hidden="false" customHeight="true" outlineLevel="0" collapsed="false">
      <c r="A95" s="72" t="s">
        <v>783</v>
      </c>
      <c r="B95" s="43" t="n">
        <v>20</v>
      </c>
      <c r="C95" s="43" t="n">
        <v>27</v>
      </c>
      <c r="D95" s="43" t="n">
        <v>47</v>
      </c>
      <c r="E95" s="43"/>
      <c r="F95" s="43" t="n">
        <v>22</v>
      </c>
      <c r="G95" s="43" t="n">
        <v>30</v>
      </c>
      <c r="H95" s="43" t="n">
        <v>52</v>
      </c>
      <c r="I95" s="43"/>
      <c r="J95" s="43" t="n">
        <v>9</v>
      </c>
      <c r="K95" s="43" t="n">
        <v>14</v>
      </c>
      <c r="L95" s="43" t="n">
        <v>23</v>
      </c>
      <c r="M95" s="43"/>
      <c r="N95" s="43" t="n">
        <v>19</v>
      </c>
      <c r="O95" s="43" t="n">
        <v>17</v>
      </c>
      <c r="P95" s="43" t="n">
        <v>36</v>
      </c>
      <c r="Q95" s="43"/>
      <c r="R95" s="43" t="n">
        <v>3</v>
      </c>
      <c r="S95" s="43" t="n">
        <v>6</v>
      </c>
      <c r="T95" s="43" t="n">
        <v>9</v>
      </c>
      <c r="U95" s="43"/>
      <c r="V95" s="43" t="n">
        <v>0</v>
      </c>
      <c r="W95" s="43" t="n">
        <v>0</v>
      </c>
      <c r="X95" s="43" t="n">
        <v>0</v>
      </c>
      <c r="Y95" s="43"/>
      <c r="Z95" s="43" t="n">
        <v>0</v>
      </c>
      <c r="AA95" s="43" t="n">
        <v>0</v>
      </c>
      <c r="AB95" s="43" t="n">
        <v>0</v>
      </c>
      <c r="AC95" s="43"/>
      <c r="AD95" s="43" t="n">
        <v>0</v>
      </c>
      <c r="AE95" s="43" t="n">
        <v>0</v>
      </c>
      <c r="AF95" s="43" t="n">
        <v>0</v>
      </c>
      <c r="AG95" s="43"/>
      <c r="AH95" s="43" t="n">
        <v>73</v>
      </c>
      <c r="AI95" s="43" t="n">
        <v>95</v>
      </c>
      <c r="AJ95" s="43" t="n">
        <v>168</v>
      </c>
    </row>
    <row r="96" customFormat="false" ht="11.25" hidden="false" customHeight="true" outlineLevel="0" collapsed="false">
      <c r="A96" s="72" t="s">
        <v>784</v>
      </c>
      <c r="B96" s="43" t="n">
        <v>4</v>
      </c>
      <c r="C96" s="43" t="n">
        <v>0</v>
      </c>
      <c r="D96" s="43" t="n">
        <v>4</v>
      </c>
      <c r="E96" s="43"/>
      <c r="F96" s="43" t="n">
        <v>4</v>
      </c>
      <c r="G96" s="43" t="n">
        <v>5</v>
      </c>
      <c r="H96" s="43" t="n">
        <v>9</v>
      </c>
      <c r="I96" s="43"/>
      <c r="J96" s="43" t="n">
        <v>3</v>
      </c>
      <c r="K96" s="43" t="n">
        <v>3</v>
      </c>
      <c r="L96" s="43" t="n">
        <v>6</v>
      </c>
      <c r="M96" s="43"/>
      <c r="N96" s="43" t="n">
        <v>5</v>
      </c>
      <c r="O96" s="43" t="n">
        <v>0</v>
      </c>
      <c r="P96" s="43" t="n">
        <v>5</v>
      </c>
      <c r="Q96" s="43"/>
      <c r="R96" s="43" t="n">
        <v>0</v>
      </c>
      <c r="S96" s="43" t="n">
        <v>0</v>
      </c>
      <c r="T96" s="43" t="n">
        <v>0</v>
      </c>
      <c r="U96" s="43"/>
      <c r="V96" s="43" t="n">
        <v>0</v>
      </c>
      <c r="W96" s="43" t="n">
        <v>0</v>
      </c>
      <c r="X96" s="43" t="n">
        <v>0</v>
      </c>
      <c r="Y96" s="43"/>
      <c r="Z96" s="43" t="n">
        <v>0</v>
      </c>
      <c r="AA96" s="43" t="n">
        <v>0</v>
      </c>
      <c r="AB96" s="43" t="n">
        <v>0</v>
      </c>
      <c r="AC96" s="43"/>
      <c r="AD96" s="43" t="n">
        <v>0</v>
      </c>
      <c r="AE96" s="43" t="n">
        <v>0</v>
      </c>
      <c r="AF96" s="43" t="n">
        <v>0</v>
      </c>
      <c r="AG96" s="43"/>
      <c r="AH96" s="43" t="n">
        <v>15</v>
      </c>
      <c r="AI96" s="43" t="n">
        <v>12</v>
      </c>
      <c r="AJ96" s="43" t="n">
        <v>27</v>
      </c>
    </row>
    <row r="97" customFormat="false" ht="11.25" hidden="false" customHeight="true" outlineLevel="0" collapsed="false">
      <c r="A97" s="72" t="s">
        <v>463</v>
      </c>
      <c r="B97" s="43" t="n">
        <v>1127</v>
      </c>
      <c r="C97" s="43" t="n">
        <v>1240</v>
      </c>
      <c r="D97" s="43" t="n">
        <v>2367</v>
      </c>
      <c r="E97" s="43"/>
      <c r="F97" s="43" t="n">
        <v>1201</v>
      </c>
      <c r="G97" s="43" t="n">
        <v>1378</v>
      </c>
      <c r="H97" s="43" t="n">
        <v>2579</v>
      </c>
      <c r="I97" s="43"/>
      <c r="J97" s="43" t="n">
        <v>385</v>
      </c>
      <c r="K97" s="43" t="n">
        <v>378</v>
      </c>
      <c r="L97" s="43" t="n">
        <v>763</v>
      </c>
      <c r="M97" s="43"/>
      <c r="N97" s="43" t="n">
        <v>653</v>
      </c>
      <c r="O97" s="43" t="n">
        <v>649</v>
      </c>
      <c r="P97" s="43" t="n">
        <v>1302</v>
      </c>
      <c r="Q97" s="43"/>
      <c r="R97" s="43" t="n">
        <v>326</v>
      </c>
      <c r="S97" s="43" t="n">
        <v>311</v>
      </c>
      <c r="T97" s="43" t="n">
        <v>637</v>
      </c>
      <c r="U97" s="43"/>
      <c r="V97" s="43" t="n">
        <v>74</v>
      </c>
      <c r="W97" s="43" t="n">
        <v>47</v>
      </c>
      <c r="X97" s="43" t="n">
        <v>121</v>
      </c>
      <c r="Y97" s="43"/>
      <c r="Z97" s="43" t="n">
        <v>14</v>
      </c>
      <c r="AA97" s="43" t="n">
        <v>3</v>
      </c>
      <c r="AB97" s="43" t="n">
        <v>17</v>
      </c>
      <c r="AC97" s="43"/>
      <c r="AD97" s="43" t="n">
        <v>100</v>
      </c>
      <c r="AE97" s="43" t="n">
        <v>137</v>
      </c>
      <c r="AF97" s="43" t="n">
        <v>237</v>
      </c>
      <c r="AG97" s="43"/>
      <c r="AH97" s="43" t="n">
        <v>3880</v>
      </c>
      <c r="AI97" s="43" t="n">
        <v>4144</v>
      </c>
      <c r="AJ97" s="43" t="n">
        <v>8024</v>
      </c>
    </row>
    <row r="98" customFormat="false" ht="11.25" hidden="false" customHeight="true" outlineLevel="0" collapsed="false">
      <c r="A98" s="72" t="s">
        <v>464</v>
      </c>
      <c r="B98" s="43" t="n">
        <v>679</v>
      </c>
      <c r="C98" s="43" t="n">
        <v>629</v>
      </c>
      <c r="D98" s="43" t="n">
        <v>1308</v>
      </c>
      <c r="E98" s="43"/>
      <c r="F98" s="43" t="n">
        <v>705</v>
      </c>
      <c r="G98" s="43" t="n">
        <v>722</v>
      </c>
      <c r="H98" s="43" t="n">
        <v>1427</v>
      </c>
      <c r="I98" s="43"/>
      <c r="J98" s="43" t="n">
        <v>193</v>
      </c>
      <c r="K98" s="43" t="n">
        <v>131</v>
      </c>
      <c r="L98" s="43" t="n">
        <v>324</v>
      </c>
      <c r="M98" s="43"/>
      <c r="N98" s="43" t="n">
        <v>367</v>
      </c>
      <c r="O98" s="43" t="n">
        <v>319</v>
      </c>
      <c r="P98" s="43" t="n">
        <v>686</v>
      </c>
      <c r="Q98" s="43"/>
      <c r="R98" s="43" t="n">
        <v>147</v>
      </c>
      <c r="S98" s="43" t="n">
        <v>134</v>
      </c>
      <c r="T98" s="43" t="n">
        <v>281</v>
      </c>
      <c r="U98" s="43"/>
      <c r="V98" s="43" t="n">
        <v>47</v>
      </c>
      <c r="W98" s="43" t="n">
        <v>40</v>
      </c>
      <c r="X98" s="43" t="n">
        <v>87</v>
      </c>
      <c r="Y98" s="43"/>
      <c r="Z98" s="43" t="n">
        <v>4</v>
      </c>
      <c r="AA98" s="43" t="n">
        <v>3</v>
      </c>
      <c r="AB98" s="43" t="n">
        <v>7</v>
      </c>
      <c r="AC98" s="43"/>
      <c r="AD98" s="43" t="n">
        <v>48</v>
      </c>
      <c r="AE98" s="43" t="n">
        <v>57</v>
      </c>
      <c r="AF98" s="43" t="n">
        <v>105</v>
      </c>
      <c r="AG98" s="43"/>
      <c r="AH98" s="43" t="n">
        <v>2190</v>
      </c>
      <c r="AI98" s="43" t="n">
        <v>2035</v>
      </c>
      <c r="AJ98" s="43" t="n">
        <v>4225</v>
      </c>
    </row>
    <row r="99" customFormat="false" ht="11.25" hidden="false" customHeight="true" outlineLevel="0" collapsed="false">
      <c r="A99" s="72" t="s">
        <v>785</v>
      </c>
      <c r="B99" s="43" t="n">
        <v>40</v>
      </c>
      <c r="C99" s="43" t="n">
        <v>48</v>
      </c>
      <c r="D99" s="43" t="n">
        <v>88</v>
      </c>
      <c r="E99" s="43"/>
      <c r="F99" s="43" t="n">
        <v>102</v>
      </c>
      <c r="G99" s="43" t="n">
        <v>94</v>
      </c>
      <c r="H99" s="43" t="n">
        <v>196</v>
      </c>
      <c r="I99" s="43"/>
      <c r="J99" s="43" t="n">
        <v>3</v>
      </c>
      <c r="K99" s="43" t="n">
        <v>9</v>
      </c>
      <c r="L99" s="43" t="n">
        <v>12</v>
      </c>
      <c r="M99" s="43"/>
      <c r="N99" s="43" t="n">
        <v>4</v>
      </c>
      <c r="O99" s="43" t="n">
        <v>7</v>
      </c>
      <c r="P99" s="43" t="n">
        <v>11</v>
      </c>
      <c r="Q99" s="43"/>
      <c r="R99" s="43" t="n">
        <v>3</v>
      </c>
      <c r="S99" s="43" t="n">
        <v>3</v>
      </c>
      <c r="T99" s="43" t="n">
        <v>6</v>
      </c>
      <c r="U99" s="43"/>
      <c r="V99" s="43" t="n">
        <v>3</v>
      </c>
      <c r="W99" s="43" t="n">
        <v>0</v>
      </c>
      <c r="X99" s="43" t="n">
        <v>3</v>
      </c>
      <c r="Y99" s="43"/>
      <c r="Z99" s="43" t="n">
        <v>0</v>
      </c>
      <c r="AA99" s="43" t="n">
        <v>0</v>
      </c>
      <c r="AB99" s="43" t="n">
        <v>0</v>
      </c>
      <c r="AC99" s="43"/>
      <c r="AD99" s="43" t="n">
        <v>0</v>
      </c>
      <c r="AE99" s="43" t="n">
        <v>0</v>
      </c>
      <c r="AF99" s="43" t="n">
        <v>0</v>
      </c>
      <c r="AG99" s="43"/>
      <c r="AH99" s="43" t="n">
        <v>153</v>
      </c>
      <c r="AI99" s="43" t="n">
        <v>164</v>
      </c>
      <c r="AJ99" s="43" t="n">
        <v>317</v>
      </c>
    </row>
    <row r="100" customFormat="false" ht="11.25" hidden="false" customHeight="true" outlineLevel="0" collapsed="false">
      <c r="A100" s="72" t="s">
        <v>674</v>
      </c>
      <c r="B100" s="43" t="n">
        <v>2301</v>
      </c>
      <c r="C100" s="43" t="n">
        <v>3366</v>
      </c>
      <c r="D100" s="43" t="n">
        <v>5667</v>
      </c>
      <c r="E100" s="43"/>
      <c r="F100" s="43" t="n">
        <v>2490</v>
      </c>
      <c r="G100" s="43" t="n">
        <v>3194</v>
      </c>
      <c r="H100" s="43" t="n">
        <v>5684</v>
      </c>
      <c r="I100" s="43"/>
      <c r="J100" s="43" t="n">
        <v>412</v>
      </c>
      <c r="K100" s="43" t="n">
        <v>612</v>
      </c>
      <c r="L100" s="43" t="n">
        <v>1024</v>
      </c>
      <c r="M100" s="43"/>
      <c r="N100" s="43" t="n">
        <v>364</v>
      </c>
      <c r="O100" s="43" t="n">
        <v>547</v>
      </c>
      <c r="P100" s="43" t="n">
        <v>911</v>
      </c>
      <c r="Q100" s="43"/>
      <c r="R100" s="43" t="n">
        <v>172</v>
      </c>
      <c r="S100" s="43" t="n">
        <v>309</v>
      </c>
      <c r="T100" s="43" t="n">
        <v>481</v>
      </c>
      <c r="U100" s="43"/>
      <c r="V100" s="43" t="n">
        <v>38</v>
      </c>
      <c r="W100" s="43" t="n">
        <v>48</v>
      </c>
      <c r="X100" s="43" t="n">
        <v>86</v>
      </c>
      <c r="Y100" s="43"/>
      <c r="Z100" s="43" t="n">
        <v>7</v>
      </c>
      <c r="AA100" s="43" t="n">
        <v>3</v>
      </c>
      <c r="AB100" s="43" t="n">
        <v>10</v>
      </c>
      <c r="AC100" s="43"/>
      <c r="AD100" s="43" t="n">
        <v>82</v>
      </c>
      <c r="AE100" s="43" t="n">
        <v>133</v>
      </c>
      <c r="AF100" s="43" t="n">
        <v>215</v>
      </c>
      <c r="AG100" s="43"/>
      <c r="AH100" s="43" t="n">
        <v>5866</v>
      </c>
      <c r="AI100" s="43" t="n">
        <v>8212</v>
      </c>
      <c r="AJ100" s="43" t="n">
        <v>14078</v>
      </c>
    </row>
    <row r="101" customFormat="false" ht="11.25" hidden="false" customHeight="true" outlineLevel="0" collapsed="false">
      <c r="A101" s="72" t="s">
        <v>786</v>
      </c>
      <c r="B101" s="43" t="n">
        <v>0</v>
      </c>
      <c r="C101" s="43" t="n">
        <v>0</v>
      </c>
      <c r="D101" s="43" t="n">
        <v>0</v>
      </c>
      <c r="E101" s="43"/>
      <c r="F101" s="43" t="n">
        <v>5</v>
      </c>
      <c r="G101" s="43" t="n">
        <v>5</v>
      </c>
      <c r="H101" s="43" t="n">
        <v>10</v>
      </c>
      <c r="I101" s="43"/>
      <c r="J101" s="43" t="n">
        <v>0</v>
      </c>
      <c r="K101" s="43" t="n">
        <v>0</v>
      </c>
      <c r="L101" s="43" t="n">
        <v>0</v>
      </c>
      <c r="M101" s="43"/>
      <c r="N101" s="43" t="n">
        <v>3</v>
      </c>
      <c r="O101" s="43" t="n">
        <v>3</v>
      </c>
      <c r="P101" s="43" t="n">
        <v>6</v>
      </c>
      <c r="Q101" s="43"/>
      <c r="R101" s="43" t="n">
        <v>3</v>
      </c>
      <c r="S101" s="43" t="n">
        <v>3</v>
      </c>
      <c r="T101" s="43" t="n">
        <v>6</v>
      </c>
      <c r="U101" s="43"/>
      <c r="V101" s="43" t="n">
        <v>0</v>
      </c>
      <c r="W101" s="43" t="n">
        <v>0</v>
      </c>
      <c r="X101" s="43" t="n">
        <v>0</v>
      </c>
      <c r="Y101" s="43"/>
      <c r="Z101" s="43" t="n">
        <v>0</v>
      </c>
      <c r="AA101" s="43" t="n">
        <v>0</v>
      </c>
      <c r="AB101" s="43" t="n">
        <v>0</v>
      </c>
      <c r="AC101" s="43"/>
      <c r="AD101" s="43" t="n">
        <v>0</v>
      </c>
      <c r="AE101" s="43" t="n">
        <v>0</v>
      </c>
      <c r="AF101" s="43" t="n">
        <v>0</v>
      </c>
      <c r="AG101" s="43"/>
      <c r="AH101" s="43" t="n">
        <v>10</v>
      </c>
      <c r="AI101" s="43" t="n">
        <v>10</v>
      </c>
      <c r="AJ101" s="43" t="n">
        <v>20</v>
      </c>
    </row>
    <row r="102" customFormat="false" ht="11.25" hidden="false" customHeight="true" outlineLevel="0" collapsed="false">
      <c r="A102" s="72" t="s">
        <v>486</v>
      </c>
      <c r="B102" s="43" t="n">
        <v>2174</v>
      </c>
      <c r="C102" s="43" t="n">
        <v>2597</v>
      </c>
      <c r="D102" s="43" t="n">
        <v>4771</v>
      </c>
      <c r="E102" s="43"/>
      <c r="F102" s="43" t="n">
        <v>2538</v>
      </c>
      <c r="G102" s="43" t="n">
        <v>2867</v>
      </c>
      <c r="H102" s="43" t="n">
        <v>5405</v>
      </c>
      <c r="I102" s="43"/>
      <c r="J102" s="43" t="n">
        <v>385</v>
      </c>
      <c r="K102" s="43" t="n">
        <v>429</v>
      </c>
      <c r="L102" s="43" t="n">
        <v>814</v>
      </c>
      <c r="M102" s="43"/>
      <c r="N102" s="43" t="n">
        <v>750</v>
      </c>
      <c r="O102" s="43" t="n">
        <v>812</v>
      </c>
      <c r="P102" s="43" t="n">
        <v>1562</v>
      </c>
      <c r="Q102" s="43"/>
      <c r="R102" s="43" t="n">
        <v>320</v>
      </c>
      <c r="S102" s="43" t="n">
        <v>340</v>
      </c>
      <c r="T102" s="43" t="n">
        <v>660</v>
      </c>
      <c r="U102" s="43"/>
      <c r="V102" s="43" t="n">
        <v>68</v>
      </c>
      <c r="W102" s="43" t="n">
        <v>56</v>
      </c>
      <c r="X102" s="43" t="n">
        <v>124</v>
      </c>
      <c r="Y102" s="43"/>
      <c r="Z102" s="43" t="n">
        <v>3</v>
      </c>
      <c r="AA102" s="43" t="n">
        <v>3</v>
      </c>
      <c r="AB102" s="43" t="n">
        <v>6</v>
      </c>
      <c r="AC102" s="43"/>
      <c r="AD102" s="43" t="n">
        <v>69</v>
      </c>
      <c r="AE102" s="43" t="n">
        <v>69</v>
      </c>
      <c r="AF102" s="43" t="n">
        <v>138</v>
      </c>
      <c r="AG102" s="43"/>
      <c r="AH102" s="43" t="n">
        <v>6307</v>
      </c>
      <c r="AI102" s="43" t="n">
        <v>7172</v>
      </c>
      <c r="AJ102" s="43" t="n">
        <v>13479</v>
      </c>
    </row>
    <row r="103" customFormat="false" ht="11.25" hidden="false" customHeight="true" outlineLevel="0" collapsed="false">
      <c r="A103" s="72" t="s">
        <v>787</v>
      </c>
      <c r="B103" s="43" t="n">
        <v>48</v>
      </c>
      <c r="C103" s="43" t="n">
        <v>48</v>
      </c>
      <c r="D103" s="43" t="n">
        <v>96</v>
      </c>
      <c r="E103" s="43"/>
      <c r="F103" s="43" t="n">
        <v>66</v>
      </c>
      <c r="G103" s="43" t="n">
        <v>63</v>
      </c>
      <c r="H103" s="43" t="n">
        <v>129</v>
      </c>
      <c r="I103" s="43"/>
      <c r="J103" s="43" t="n">
        <v>3</v>
      </c>
      <c r="K103" s="43" t="n">
        <v>0</v>
      </c>
      <c r="L103" s="43" t="n">
        <v>3</v>
      </c>
      <c r="M103" s="43"/>
      <c r="N103" s="43" t="n">
        <v>9</v>
      </c>
      <c r="O103" s="43" t="n">
        <v>9</v>
      </c>
      <c r="P103" s="43" t="n">
        <v>18</v>
      </c>
      <c r="Q103" s="43"/>
      <c r="R103" s="43" t="n">
        <v>3</v>
      </c>
      <c r="S103" s="43" t="n">
        <v>3</v>
      </c>
      <c r="T103" s="43" t="n">
        <v>6</v>
      </c>
      <c r="U103" s="43"/>
      <c r="V103" s="43" t="n">
        <v>0</v>
      </c>
      <c r="W103" s="43" t="n">
        <v>0</v>
      </c>
      <c r="X103" s="43" t="n">
        <v>0</v>
      </c>
      <c r="Y103" s="43"/>
      <c r="Z103" s="43" t="n">
        <v>0</v>
      </c>
      <c r="AA103" s="43" t="n">
        <v>3</v>
      </c>
      <c r="AB103" s="43" t="n">
        <v>3</v>
      </c>
      <c r="AC103" s="43"/>
      <c r="AD103" s="43" t="n">
        <v>8</v>
      </c>
      <c r="AE103" s="43" t="n">
        <v>3</v>
      </c>
      <c r="AF103" s="43" t="n">
        <v>11</v>
      </c>
      <c r="AG103" s="43"/>
      <c r="AH103" s="43" t="n">
        <v>134</v>
      </c>
      <c r="AI103" s="43" t="n">
        <v>127</v>
      </c>
      <c r="AJ103" s="43" t="n">
        <v>261</v>
      </c>
    </row>
    <row r="104" customFormat="false" ht="11.25" hidden="false" customHeight="true" outlineLevel="0" collapsed="false">
      <c r="A104" s="71" t="s">
        <v>788</v>
      </c>
      <c r="B104" s="43" t="n">
        <v>82</v>
      </c>
      <c r="C104" s="43" t="n">
        <v>88</v>
      </c>
      <c r="D104" s="43" t="n">
        <v>170</v>
      </c>
      <c r="E104" s="43"/>
      <c r="F104" s="43" t="n">
        <v>87</v>
      </c>
      <c r="G104" s="43" t="n">
        <v>89</v>
      </c>
      <c r="H104" s="43" t="n">
        <v>176</v>
      </c>
      <c r="I104" s="43"/>
      <c r="J104" s="43" t="n">
        <v>28</v>
      </c>
      <c r="K104" s="43" t="n">
        <v>31</v>
      </c>
      <c r="L104" s="43" t="n">
        <v>59</v>
      </c>
      <c r="M104" s="43"/>
      <c r="N104" s="43" t="n">
        <v>39</v>
      </c>
      <c r="O104" s="43" t="n">
        <v>42</v>
      </c>
      <c r="P104" s="43" t="n">
        <v>81</v>
      </c>
      <c r="Q104" s="43"/>
      <c r="R104" s="43" t="n">
        <v>12</v>
      </c>
      <c r="S104" s="43" t="n">
        <v>14</v>
      </c>
      <c r="T104" s="43" t="n">
        <v>26</v>
      </c>
      <c r="U104" s="43"/>
      <c r="V104" s="43" t="n">
        <v>6</v>
      </c>
      <c r="W104" s="43" t="n">
        <v>4</v>
      </c>
      <c r="X104" s="43" t="n">
        <v>10</v>
      </c>
      <c r="Y104" s="43"/>
      <c r="Z104" s="43" t="n">
        <v>3</v>
      </c>
      <c r="AA104" s="43" t="n">
        <v>3</v>
      </c>
      <c r="AB104" s="43" t="n">
        <v>6</v>
      </c>
      <c r="AC104" s="43"/>
      <c r="AD104" s="43" t="n">
        <v>5</v>
      </c>
      <c r="AE104" s="43" t="n">
        <v>6</v>
      </c>
      <c r="AF104" s="43" t="n">
        <v>11</v>
      </c>
      <c r="AG104" s="43"/>
      <c r="AH104" s="43" t="n">
        <v>262</v>
      </c>
      <c r="AI104" s="43" t="n">
        <v>276</v>
      </c>
      <c r="AJ104" s="43" t="n">
        <v>538</v>
      </c>
    </row>
    <row r="105" customFormat="false" ht="11.25" hidden="false" customHeight="true" outlineLevel="0" collapsed="false">
      <c r="A105" s="44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</row>
    <row r="106" customFormat="false" ht="11.25" hidden="false" customHeight="true" outlineLevel="0" collapsed="false">
      <c r="A106" s="44" t="s">
        <v>789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</row>
    <row r="107" customFormat="false" ht="11.25" hidden="false" customHeight="true" outlineLevel="0" collapsed="false">
      <c r="A107" s="71" t="s">
        <v>790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</row>
    <row r="108" customFormat="false" ht="11.25" hidden="false" customHeight="true" outlineLevel="0" collapsed="false">
      <c r="A108" s="72" t="s">
        <v>791</v>
      </c>
      <c r="B108" s="43" t="n">
        <v>222</v>
      </c>
      <c r="C108" s="43" t="n">
        <v>162</v>
      </c>
      <c r="D108" s="43" t="n">
        <v>384</v>
      </c>
      <c r="E108" s="43"/>
      <c r="F108" s="43" t="n">
        <v>76</v>
      </c>
      <c r="G108" s="43" t="n">
        <v>47</v>
      </c>
      <c r="H108" s="43" t="n">
        <v>123</v>
      </c>
      <c r="I108" s="43"/>
      <c r="J108" s="43" t="n">
        <v>15</v>
      </c>
      <c r="K108" s="43" t="n">
        <v>4</v>
      </c>
      <c r="L108" s="43" t="n">
        <v>19</v>
      </c>
      <c r="M108" s="43"/>
      <c r="N108" s="43" t="n">
        <v>16</v>
      </c>
      <c r="O108" s="43" t="n">
        <v>20</v>
      </c>
      <c r="P108" s="43" t="n">
        <v>36</v>
      </c>
      <c r="Q108" s="43"/>
      <c r="R108" s="43" t="n">
        <v>6</v>
      </c>
      <c r="S108" s="43" t="n">
        <v>5</v>
      </c>
      <c r="T108" s="43" t="n">
        <v>11</v>
      </c>
      <c r="U108" s="43"/>
      <c r="V108" s="43" t="n">
        <v>3</v>
      </c>
      <c r="W108" s="43" t="n">
        <v>0</v>
      </c>
      <c r="X108" s="43" t="n">
        <v>3</v>
      </c>
      <c r="Y108" s="43"/>
      <c r="Z108" s="43" t="n">
        <v>0</v>
      </c>
      <c r="AA108" s="43" t="n">
        <v>0</v>
      </c>
      <c r="AB108" s="43" t="n">
        <v>0</v>
      </c>
      <c r="AC108" s="43"/>
      <c r="AD108" s="43" t="n">
        <v>0</v>
      </c>
      <c r="AE108" s="43" t="n">
        <v>0</v>
      </c>
      <c r="AF108" s="43" t="n">
        <v>0</v>
      </c>
      <c r="AG108" s="43"/>
      <c r="AH108" s="43" t="n">
        <v>336</v>
      </c>
      <c r="AI108" s="43" t="n">
        <v>238</v>
      </c>
      <c r="AJ108" s="43" t="n">
        <v>574</v>
      </c>
    </row>
    <row r="109" customFormat="false" ht="11.25" hidden="false" customHeight="true" outlineLevel="0" collapsed="false">
      <c r="A109" s="72" t="s">
        <v>679</v>
      </c>
      <c r="B109" s="43" t="n">
        <v>112</v>
      </c>
      <c r="C109" s="43" t="n">
        <v>105</v>
      </c>
      <c r="D109" s="43" t="n">
        <v>217</v>
      </c>
      <c r="E109" s="43"/>
      <c r="F109" s="43" t="n">
        <v>84</v>
      </c>
      <c r="G109" s="43" t="n">
        <v>74</v>
      </c>
      <c r="H109" s="43" t="n">
        <v>158</v>
      </c>
      <c r="I109" s="43"/>
      <c r="J109" s="43" t="n">
        <v>37</v>
      </c>
      <c r="K109" s="43" t="n">
        <v>31</v>
      </c>
      <c r="L109" s="43" t="n">
        <v>68</v>
      </c>
      <c r="M109" s="43"/>
      <c r="N109" s="43" t="n">
        <v>16</v>
      </c>
      <c r="O109" s="43" t="n">
        <v>11</v>
      </c>
      <c r="P109" s="43" t="n">
        <v>27</v>
      </c>
      <c r="Q109" s="43"/>
      <c r="R109" s="43" t="n">
        <v>45</v>
      </c>
      <c r="S109" s="43" t="n">
        <v>50</v>
      </c>
      <c r="T109" s="43" t="n">
        <v>95</v>
      </c>
      <c r="U109" s="43"/>
      <c r="V109" s="43" t="n">
        <v>3</v>
      </c>
      <c r="W109" s="43" t="n">
        <v>0</v>
      </c>
      <c r="X109" s="43" t="n">
        <v>3</v>
      </c>
      <c r="Y109" s="43"/>
      <c r="Z109" s="43" t="n">
        <v>4</v>
      </c>
      <c r="AA109" s="43" t="n">
        <v>3</v>
      </c>
      <c r="AB109" s="43" t="n">
        <v>7</v>
      </c>
      <c r="AC109" s="43"/>
      <c r="AD109" s="43" t="n">
        <v>3</v>
      </c>
      <c r="AE109" s="43" t="n">
        <v>4</v>
      </c>
      <c r="AF109" s="43" t="n">
        <v>7</v>
      </c>
      <c r="AG109" s="43"/>
      <c r="AH109" s="43" t="n">
        <v>304</v>
      </c>
      <c r="AI109" s="43" t="n">
        <v>277</v>
      </c>
      <c r="AJ109" s="43" t="n">
        <v>581</v>
      </c>
    </row>
    <row r="110" customFormat="false" ht="11.25" hidden="false" customHeight="true" outlineLevel="0" collapsed="false">
      <c r="A110" s="72" t="s">
        <v>792</v>
      </c>
      <c r="B110" s="43" t="n">
        <v>773</v>
      </c>
      <c r="C110" s="43" t="n">
        <v>528</v>
      </c>
      <c r="D110" s="43" t="n">
        <v>1301</v>
      </c>
      <c r="E110" s="43"/>
      <c r="F110" s="43" t="n">
        <v>430</v>
      </c>
      <c r="G110" s="43" t="n">
        <v>398</v>
      </c>
      <c r="H110" s="43" t="n">
        <v>828</v>
      </c>
      <c r="I110" s="43"/>
      <c r="J110" s="43" t="n">
        <v>47</v>
      </c>
      <c r="K110" s="43" t="n">
        <v>31</v>
      </c>
      <c r="L110" s="43" t="n">
        <v>78</v>
      </c>
      <c r="M110" s="43"/>
      <c r="N110" s="43" t="n">
        <v>57</v>
      </c>
      <c r="O110" s="43" t="n">
        <v>42</v>
      </c>
      <c r="P110" s="43" t="n">
        <v>99</v>
      </c>
      <c r="Q110" s="43"/>
      <c r="R110" s="43" t="n">
        <v>91</v>
      </c>
      <c r="S110" s="43" t="n">
        <v>73</v>
      </c>
      <c r="T110" s="43" t="n">
        <v>164</v>
      </c>
      <c r="U110" s="43"/>
      <c r="V110" s="43" t="n">
        <v>4</v>
      </c>
      <c r="W110" s="43" t="n">
        <v>6</v>
      </c>
      <c r="X110" s="43" t="n">
        <v>10</v>
      </c>
      <c r="Y110" s="43"/>
      <c r="Z110" s="43" t="n">
        <v>5</v>
      </c>
      <c r="AA110" s="43" t="n">
        <v>3</v>
      </c>
      <c r="AB110" s="43" t="n">
        <v>8</v>
      </c>
      <c r="AC110" s="43"/>
      <c r="AD110" s="43" t="n">
        <v>27</v>
      </c>
      <c r="AE110" s="43" t="n">
        <v>18</v>
      </c>
      <c r="AF110" s="43" t="n">
        <v>45</v>
      </c>
      <c r="AG110" s="43"/>
      <c r="AH110" s="43" t="n">
        <v>1434</v>
      </c>
      <c r="AI110" s="43" t="n">
        <v>1097</v>
      </c>
      <c r="AJ110" s="43" t="n">
        <v>2531</v>
      </c>
    </row>
    <row r="111" customFormat="false" ht="11.25" hidden="false" customHeight="true" outlineLevel="0" collapsed="false">
      <c r="A111" s="72" t="s">
        <v>594</v>
      </c>
      <c r="B111" s="43" t="n">
        <v>4930</v>
      </c>
      <c r="C111" s="43" t="n">
        <v>4355</v>
      </c>
      <c r="D111" s="43" t="n">
        <v>9285</v>
      </c>
      <c r="E111" s="43"/>
      <c r="F111" s="43" t="n">
        <v>1463</v>
      </c>
      <c r="G111" s="43" t="n">
        <v>1241</v>
      </c>
      <c r="H111" s="43" t="n">
        <v>2704</v>
      </c>
      <c r="I111" s="43"/>
      <c r="J111" s="43" t="n">
        <v>603</v>
      </c>
      <c r="K111" s="43" t="n">
        <v>479</v>
      </c>
      <c r="L111" s="43" t="n">
        <v>1082</v>
      </c>
      <c r="M111" s="43"/>
      <c r="N111" s="43" t="n">
        <v>739</v>
      </c>
      <c r="O111" s="43" t="n">
        <v>630</v>
      </c>
      <c r="P111" s="43" t="n">
        <v>1369</v>
      </c>
      <c r="Q111" s="43"/>
      <c r="R111" s="43" t="n">
        <v>803</v>
      </c>
      <c r="S111" s="43" t="n">
        <v>635</v>
      </c>
      <c r="T111" s="43" t="n">
        <v>1438</v>
      </c>
      <c r="U111" s="43"/>
      <c r="V111" s="43" t="n">
        <v>47</v>
      </c>
      <c r="W111" s="43" t="n">
        <v>44</v>
      </c>
      <c r="X111" s="43" t="n">
        <v>91</v>
      </c>
      <c r="Y111" s="43"/>
      <c r="Z111" s="43" t="n">
        <v>24</v>
      </c>
      <c r="AA111" s="43" t="n">
        <v>15</v>
      </c>
      <c r="AB111" s="43" t="n">
        <v>39</v>
      </c>
      <c r="AC111" s="43"/>
      <c r="AD111" s="43" t="n">
        <v>138</v>
      </c>
      <c r="AE111" s="43" t="n">
        <v>124</v>
      </c>
      <c r="AF111" s="43" t="n">
        <v>262</v>
      </c>
      <c r="AG111" s="43"/>
      <c r="AH111" s="43" t="n">
        <v>8748</v>
      </c>
      <c r="AI111" s="43" t="n">
        <v>7523</v>
      </c>
      <c r="AJ111" s="43" t="n">
        <v>16271</v>
      </c>
    </row>
    <row r="112" customFormat="false" ht="11.25" hidden="false" customHeight="true" outlineLevel="0" collapsed="false">
      <c r="A112" s="72" t="s">
        <v>558</v>
      </c>
      <c r="B112" s="43" t="n">
        <v>5156</v>
      </c>
      <c r="C112" s="43" t="n">
        <v>4285</v>
      </c>
      <c r="D112" s="43" t="n">
        <v>9441</v>
      </c>
      <c r="E112" s="43"/>
      <c r="F112" s="43" t="n">
        <v>2070</v>
      </c>
      <c r="G112" s="43" t="n">
        <v>1430</v>
      </c>
      <c r="H112" s="43" t="n">
        <v>3500</v>
      </c>
      <c r="I112" s="43"/>
      <c r="J112" s="43" t="n">
        <v>166</v>
      </c>
      <c r="K112" s="43" t="n">
        <v>99</v>
      </c>
      <c r="L112" s="43" t="n">
        <v>265</v>
      </c>
      <c r="M112" s="43"/>
      <c r="N112" s="43" t="n">
        <v>76</v>
      </c>
      <c r="O112" s="43" t="n">
        <v>53</v>
      </c>
      <c r="P112" s="43" t="n">
        <v>129</v>
      </c>
      <c r="Q112" s="43"/>
      <c r="R112" s="43" t="n">
        <v>360</v>
      </c>
      <c r="S112" s="43" t="n">
        <v>207</v>
      </c>
      <c r="T112" s="43" t="n">
        <v>567</v>
      </c>
      <c r="U112" s="43"/>
      <c r="V112" s="43" t="n">
        <v>21</v>
      </c>
      <c r="W112" s="43" t="n">
        <v>19</v>
      </c>
      <c r="X112" s="43" t="n">
        <v>40</v>
      </c>
      <c r="Y112" s="43"/>
      <c r="Z112" s="43" t="n">
        <v>6</v>
      </c>
      <c r="AA112" s="43" t="n">
        <v>10</v>
      </c>
      <c r="AB112" s="43" t="n">
        <v>16</v>
      </c>
      <c r="AC112" s="43"/>
      <c r="AD112" s="43" t="n">
        <v>28</v>
      </c>
      <c r="AE112" s="43" t="n">
        <v>18</v>
      </c>
      <c r="AF112" s="43" t="n">
        <v>46</v>
      </c>
      <c r="AG112" s="43"/>
      <c r="AH112" s="43" t="n">
        <v>7883</v>
      </c>
      <c r="AI112" s="43" t="n">
        <v>6121</v>
      </c>
      <c r="AJ112" s="43" t="n">
        <v>14004</v>
      </c>
    </row>
    <row r="113" customFormat="false" ht="11.25" hidden="false" customHeight="true" outlineLevel="0" collapsed="false">
      <c r="A113" s="72" t="s">
        <v>490</v>
      </c>
      <c r="B113" s="43" t="n">
        <v>1380</v>
      </c>
      <c r="C113" s="43" t="n">
        <v>1156</v>
      </c>
      <c r="D113" s="43" t="n">
        <v>2536</v>
      </c>
      <c r="E113" s="43"/>
      <c r="F113" s="43" t="n">
        <v>1384</v>
      </c>
      <c r="G113" s="43" t="n">
        <v>1200</v>
      </c>
      <c r="H113" s="43" t="n">
        <v>2584</v>
      </c>
      <c r="I113" s="43"/>
      <c r="J113" s="43" t="n">
        <v>217</v>
      </c>
      <c r="K113" s="43" t="n">
        <v>146</v>
      </c>
      <c r="L113" s="43" t="n">
        <v>363</v>
      </c>
      <c r="M113" s="43"/>
      <c r="N113" s="43" t="n">
        <v>79</v>
      </c>
      <c r="O113" s="43" t="n">
        <v>76</v>
      </c>
      <c r="P113" s="43" t="n">
        <v>155</v>
      </c>
      <c r="Q113" s="43"/>
      <c r="R113" s="43" t="n">
        <v>263</v>
      </c>
      <c r="S113" s="43" t="n">
        <v>256</v>
      </c>
      <c r="T113" s="43" t="n">
        <v>519</v>
      </c>
      <c r="U113" s="43"/>
      <c r="V113" s="43" t="n">
        <v>7</v>
      </c>
      <c r="W113" s="43" t="n">
        <v>9</v>
      </c>
      <c r="X113" s="43" t="n">
        <v>16</v>
      </c>
      <c r="Y113" s="43"/>
      <c r="Z113" s="43" t="n">
        <v>10</v>
      </c>
      <c r="AA113" s="43" t="n">
        <v>16</v>
      </c>
      <c r="AB113" s="43" t="n">
        <v>26</v>
      </c>
      <c r="AC113" s="43"/>
      <c r="AD113" s="43" t="n">
        <v>34</v>
      </c>
      <c r="AE113" s="43" t="n">
        <v>30</v>
      </c>
      <c r="AF113" s="43" t="n">
        <v>64</v>
      </c>
      <c r="AG113" s="43"/>
      <c r="AH113" s="43" t="n">
        <v>3374</v>
      </c>
      <c r="AI113" s="43" t="n">
        <v>2889</v>
      </c>
      <c r="AJ113" s="43" t="n">
        <v>6263</v>
      </c>
    </row>
    <row r="114" customFormat="false" ht="11.25" hidden="false" customHeight="true" outlineLevel="0" collapsed="false">
      <c r="A114" s="72" t="s">
        <v>681</v>
      </c>
      <c r="B114" s="43" t="n">
        <v>1049</v>
      </c>
      <c r="C114" s="43" t="n">
        <v>885</v>
      </c>
      <c r="D114" s="43" t="n">
        <v>1934</v>
      </c>
      <c r="E114" s="43"/>
      <c r="F114" s="43" t="n">
        <v>204</v>
      </c>
      <c r="G114" s="43" t="n">
        <v>153</v>
      </c>
      <c r="H114" s="43" t="n">
        <v>357</v>
      </c>
      <c r="I114" s="43"/>
      <c r="J114" s="43" t="n">
        <v>68</v>
      </c>
      <c r="K114" s="43" t="n">
        <v>52</v>
      </c>
      <c r="L114" s="43" t="n">
        <v>120</v>
      </c>
      <c r="M114" s="43"/>
      <c r="N114" s="43" t="n">
        <v>43</v>
      </c>
      <c r="O114" s="43" t="n">
        <v>35</v>
      </c>
      <c r="P114" s="43" t="n">
        <v>78</v>
      </c>
      <c r="Q114" s="43"/>
      <c r="R114" s="43" t="n">
        <v>124</v>
      </c>
      <c r="S114" s="43" t="n">
        <v>112</v>
      </c>
      <c r="T114" s="43" t="n">
        <v>236</v>
      </c>
      <c r="U114" s="43"/>
      <c r="V114" s="43" t="n">
        <v>6</v>
      </c>
      <c r="W114" s="43" t="n">
        <v>3</v>
      </c>
      <c r="X114" s="43" t="n">
        <v>9</v>
      </c>
      <c r="Y114" s="43"/>
      <c r="Z114" s="43" t="n">
        <v>3</v>
      </c>
      <c r="AA114" s="43" t="n">
        <v>3</v>
      </c>
      <c r="AB114" s="43" t="n">
        <v>6</v>
      </c>
      <c r="AC114" s="43"/>
      <c r="AD114" s="43" t="n">
        <v>23</v>
      </c>
      <c r="AE114" s="43" t="n">
        <v>18</v>
      </c>
      <c r="AF114" s="43" t="n">
        <v>41</v>
      </c>
      <c r="AG114" s="43"/>
      <c r="AH114" s="43" t="n">
        <v>1519</v>
      </c>
      <c r="AI114" s="43" t="n">
        <v>1260</v>
      </c>
      <c r="AJ114" s="43" t="n">
        <v>2779</v>
      </c>
    </row>
    <row r="115" customFormat="false" ht="11.25" hidden="false" customHeight="true" outlineLevel="0" collapsed="false">
      <c r="A115" s="72" t="s">
        <v>682</v>
      </c>
      <c r="B115" s="43" t="n">
        <v>427</v>
      </c>
      <c r="C115" s="43" t="n">
        <v>407</v>
      </c>
      <c r="D115" s="43" t="n">
        <v>834</v>
      </c>
      <c r="E115" s="43"/>
      <c r="F115" s="43" t="n">
        <v>205</v>
      </c>
      <c r="G115" s="43" t="n">
        <v>228</v>
      </c>
      <c r="H115" s="43" t="n">
        <v>433</v>
      </c>
      <c r="I115" s="43"/>
      <c r="J115" s="43" t="n">
        <v>43</v>
      </c>
      <c r="K115" s="43" t="n">
        <v>41</v>
      </c>
      <c r="L115" s="43" t="n">
        <v>84</v>
      </c>
      <c r="M115" s="43"/>
      <c r="N115" s="43" t="n">
        <v>26</v>
      </c>
      <c r="O115" s="43" t="n">
        <v>15</v>
      </c>
      <c r="P115" s="43" t="n">
        <v>41</v>
      </c>
      <c r="Q115" s="43"/>
      <c r="R115" s="43" t="n">
        <v>72</v>
      </c>
      <c r="S115" s="43" t="n">
        <v>83</v>
      </c>
      <c r="T115" s="43" t="n">
        <v>155</v>
      </c>
      <c r="U115" s="43"/>
      <c r="V115" s="43" t="n">
        <v>3</v>
      </c>
      <c r="W115" s="43" t="n">
        <v>0</v>
      </c>
      <c r="X115" s="43" t="n">
        <v>3</v>
      </c>
      <c r="Y115" s="43"/>
      <c r="Z115" s="43" t="n">
        <v>4</v>
      </c>
      <c r="AA115" s="43" t="n">
        <v>3</v>
      </c>
      <c r="AB115" s="43" t="n">
        <v>7</v>
      </c>
      <c r="AC115" s="43"/>
      <c r="AD115" s="43" t="n">
        <v>15</v>
      </c>
      <c r="AE115" s="43" t="n">
        <v>15</v>
      </c>
      <c r="AF115" s="43" t="n">
        <v>30</v>
      </c>
      <c r="AG115" s="43"/>
      <c r="AH115" s="43" t="n">
        <v>793</v>
      </c>
      <c r="AI115" s="43" t="n">
        <v>793</v>
      </c>
      <c r="AJ115" s="43" t="n">
        <v>1586</v>
      </c>
    </row>
    <row r="116" customFormat="false" ht="11.25" hidden="false" customHeight="true" outlineLevel="0" collapsed="false">
      <c r="A116" s="72" t="s">
        <v>491</v>
      </c>
      <c r="B116" s="43" t="n">
        <v>27270</v>
      </c>
      <c r="C116" s="43" t="n">
        <v>25051</v>
      </c>
      <c r="D116" s="43" t="n">
        <v>52321</v>
      </c>
      <c r="E116" s="43"/>
      <c r="F116" s="43" t="n">
        <v>7170</v>
      </c>
      <c r="G116" s="43" t="n">
        <v>6791</v>
      </c>
      <c r="H116" s="43" t="n">
        <v>13961</v>
      </c>
      <c r="I116" s="43"/>
      <c r="J116" s="43" t="n">
        <v>620</v>
      </c>
      <c r="K116" s="43" t="n">
        <v>494</v>
      </c>
      <c r="L116" s="43" t="n">
        <v>1114</v>
      </c>
      <c r="M116" s="43"/>
      <c r="N116" s="43" t="n">
        <v>764</v>
      </c>
      <c r="O116" s="43" t="n">
        <v>735</v>
      </c>
      <c r="P116" s="43" t="n">
        <v>1499</v>
      </c>
      <c r="Q116" s="43"/>
      <c r="R116" s="43" t="n">
        <v>441</v>
      </c>
      <c r="S116" s="43" t="n">
        <v>393</v>
      </c>
      <c r="T116" s="43" t="n">
        <v>834</v>
      </c>
      <c r="U116" s="43"/>
      <c r="V116" s="43" t="n">
        <v>43</v>
      </c>
      <c r="W116" s="43" t="n">
        <v>31</v>
      </c>
      <c r="X116" s="43" t="n">
        <v>74</v>
      </c>
      <c r="Y116" s="43"/>
      <c r="Z116" s="43" t="n">
        <v>16</v>
      </c>
      <c r="AA116" s="43" t="n">
        <v>9</v>
      </c>
      <c r="AB116" s="43" t="n">
        <v>25</v>
      </c>
      <c r="AC116" s="43"/>
      <c r="AD116" s="43" t="n">
        <v>215</v>
      </c>
      <c r="AE116" s="43" t="n">
        <v>181</v>
      </c>
      <c r="AF116" s="43" t="n">
        <v>396</v>
      </c>
      <c r="AG116" s="43"/>
      <c r="AH116" s="43" t="n">
        <v>36539</v>
      </c>
      <c r="AI116" s="43" t="n">
        <v>33685</v>
      </c>
      <c r="AJ116" s="43" t="n">
        <v>70224</v>
      </c>
    </row>
    <row r="117" customFormat="false" ht="11.25" hidden="false" customHeight="true" outlineLevel="0" collapsed="false">
      <c r="A117" s="72" t="s">
        <v>683</v>
      </c>
      <c r="B117" s="43" t="n">
        <v>17</v>
      </c>
      <c r="C117" s="43" t="n">
        <v>15</v>
      </c>
      <c r="D117" s="43" t="n">
        <v>32</v>
      </c>
      <c r="E117" s="43"/>
      <c r="F117" s="43" t="n">
        <v>25</v>
      </c>
      <c r="G117" s="43" t="n">
        <v>10</v>
      </c>
      <c r="H117" s="43" t="n">
        <v>35</v>
      </c>
      <c r="I117" s="43"/>
      <c r="J117" s="43" t="n">
        <v>15</v>
      </c>
      <c r="K117" s="43" t="n">
        <v>12</v>
      </c>
      <c r="L117" s="43" t="n">
        <v>27</v>
      </c>
      <c r="M117" s="43"/>
      <c r="N117" s="43" t="n">
        <v>10</v>
      </c>
      <c r="O117" s="43" t="n">
        <v>6</v>
      </c>
      <c r="P117" s="43" t="n">
        <v>16</v>
      </c>
      <c r="Q117" s="43"/>
      <c r="R117" s="43" t="n">
        <v>12</v>
      </c>
      <c r="S117" s="43" t="n">
        <v>9</v>
      </c>
      <c r="T117" s="43" t="n">
        <v>21</v>
      </c>
      <c r="U117" s="43"/>
      <c r="V117" s="43" t="n">
        <v>0</v>
      </c>
      <c r="W117" s="43" t="n">
        <v>3</v>
      </c>
      <c r="X117" s="43" t="n">
        <v>3</v>
      </c>
      <c r="Y117" s="43"/>
      <c r="Z117" s="43" t="n">
        <v>3</v>
      </c>
      <c r="AA117" s="43" t="n">
        <v>3</v>
      </c>
      <c r="AB117" s="43" t="n">
        <v>6</v>
      </c>
      <c r="AC117" s="43"/>
      <c r="AD117" s="43" t="n">
        <v>4</v>
      </c>
      <c r="AE117" s="43" t="n">
        <v>0</v>
      </c>
      <c r="AF117" s="43" t="n">
        <v>4</v>
      </c>
      <c r="AG117" s="43"/>
      <c r="AH117" s="43" t="n">
        <v>84</v>
      </c>
      <c r="AI117" s="43" t="n">
        <v>57</v>
      </c>
      <c r="AJ117" s="43" t="n">
        <v>141</v>
      </c>
    </row>
    <row r="118" customFormat="false" ht="11.25" hidden="false" customHeight="true" outlineLevel="0" collapsed="false">
      <c r="A118" s="72" t="s">
        <v>684</v>
      </c>
      <c r="B118" s="43" t="n">
        <v>46</v>
      </c>
      <c r="C118" s="43" t="n">
        <v>36</v>
      </c>
      <c r="D118" s="43" t="n">
        <v>82</v>
      </c>
      <c r="E118" s="43"/>
      <c r="F118" s="43" t="n">
        <v>18</v>
      </c>
      <c r="G118" s="43" t="n">
        <v>8</v>
      </c>
      <c r="H118" s="43" t="n">
        <v>26</v>
      </c>
      <c r="I118" s="43"/>
      <c r="J118" s="43" t="n">
        <v>6</v>
      </c>
      <c r="K118" s="43" t="n">
        <v>4</v>
      </c>
      <c r="L118" s="43" t="n">
        <v>10</v>
      </c>
      <c r="M118" s="43"/>
      <c r="N118" s="43" t="n">
        <v>0</v>
      </c>
      <c r="O118" s="43" t="n">
        <v>0</v>
      </c>
      <c r="P118" s="43" t="n">
        <v>0</v>
      </c>
      <c r="Q118" s="43"/>
      <c r="R118" s="43" t="n">
        <v>23</v>
      </c>
      <c r="S118" s="43" t="n">
        <v>19</v>
      </c>
      <c r="T118" s="43" t="n">
        <v>42</v>
      </c>
      <c r="U118" s="43"/>
      <c r="V118" s="43" t="n">
        <v>0</v>
      </c>
      <c r="W118" s="43" t="n">
        <v>0</v>
      </c>
      <c r="X118" s="43" t="n">
        <v>0</v>
      </c>
      <c r="Y118" s="43"/>
      <c r="Z118" s="43" t="n">
        <v>0</v>
      </c>
      <c r="AA118" s="43" t="n">
        <v>0</v>
      </c>
      <c r="AB118" s="43" t="n">
        <v>0</v>
      </c>
      <c r="AC118" s="43"/>
      <c r="AD118" s="43" t="n">
        <v>0</v>
      </c>
      <c r="AE118" s="43" t="n">
        <v>3</v>
      </c>
      <c r="AF118" s="43" t="n">
        <v>3</v>
      </c>
      <c r="AG118" s="43"/>
      <c r="AH118" s="43" t="n">
        <v>94</v>
      </c>
      <c r="AI118" s="43" t="n">
        <v>69</v>
      </c>
      <c r="AJ118" s="43" t="n">
        <v>163</v>
      </c>
    </row>
    <row r="119" customFormat="false" ht="11.25" hidden="false" customHeight="true" outlineLevel="0" collapsed="false">
      <c r="A119" s="72" t="s">
        <v>685</v>
      </c>
      <c r="B119" s="43" t="n">
        <v>261</v>
      </c>
      <c r="C119" s="43" t="n">
        <v>242</v>
      </c>
      <c r="D119" s="43" t="n">
        <v>503</v>
      </c>
      <c r="E119" s="43"/>
      <c r="F119" s="43" t="n">
        <v>124</v>
      </c>
      <c r="G119" s="43" t="n">
        <v>140</v>
      </c>
      <c r="H119" s="43" t="n">
        <v>264</v>
      </c>
      <c r="I119" s="43"/>
      <c r="J119" s="43" t="n">
        <v>49</v>
      </c>
      <c r="K119" s="43" t="n">
        <v>56</v>
      </c>
      <c r="L119" s="43" t="n">
        <v>105</v>
      </c>
      <c r="M119" s="43"/>
      <c r="N119" s="43" t="n">
        <v>23</v>
      </c>
      <c r="O119" s="43" t="n">
        <v>15</v>
      </c>
      <c r="P119" s="43" t="n">
        <v>38</v>
      </c>
      <c r="Q119" s="43"/>
      <c r="R119" s="43" t="n">
        <v>79</v>
      </c>
      <c r="S119" s="43" t="n">
        <v>76</v>
      </c>
      <c r="T119" s="43" t="n">
        <v>155</v>
      </c>
      <c r="U119" s="43"/>
      <c r="V119" s="43" t="n">
        <v>3</v>
      </c>
      <c r="W119" s="43" t="n">
        <v>0</v>
      </c>
      <c r="X119" s="43" t="n">
        <v>3</v>
      </c>
      <c r="Y119" s="43"/>
      <c r="Z119" s="43" t="n">
        <v>6</v>
      </c>
      <c r="AA119" s="43" t="n">
        <v>3</v>
      </c>
      <c r="AB119" s="43" t="n">
        <v>9</v>
      </c>
      <c r="AC119" s="43"/>
      <c r="AD119" s="43" t="n">
        <v>16</v>
      </c>
      <c r="AE119" s="43" t="n">
        <v>12</v>
      </c>
      <c r="AF119" s="43" t="n">
        <v>28</v>
      </c>
      <c r="AG119" s="43"/>
      <c r="AH119" s="43" t="n">
        <v>561</v>
      </c>
      <c r="AI119" s="43" t="n">
        <v>544</v>
      </c>
      <c r="AJ119" s="43" t="n">
        <v>1105</v>
      </c>
    </row>
    <row r="120" customFormat="false" ht="11.25" hidden="false" customHeight="true" outlineLevel="0" collapsed="false">
      <c r="A120" s="72" t="s">
        <v>279</v>
      </c>
      <c r="B120" s="43" t="n">
        <v>1890</v>
      </c>
      <c r="C120" s="43" t="n">
        <v>1890</v>
      </c>
      <c r="D120" s="43" t="n">
        <v>3780</v>
      </c>
      <c r="E120" s="43"/>
      <c r="F120" s="43" t="n">
        <v>821</v>
      </c>
      <c r="G120" s="43" t="n">
        <v>818</v>
      </c>
      <c r="H120" s="43" t="n">
        <v>1639</v>
      </c>
      <c r="I120" s="43"/>
      <c r="J120" s="43" t="n">
        <v>99</v>
      </c>
      <c r="K120" s="43" t="n">
        <v>67</v>
      </c>
      <c r="L120" s="43" t="n">
        <v>166</v>
      </c>
      <c r="M120" s="43"/>
      <c r="N120" s="43" t="n">
        <v>73</v>
      </c>
      <c r="O120" s="43" t="n">
        <v>60</v>
      </c>
      <c r="P120" s="43" t="n">
        <v>133</v>
      </c>
      <c r="Q120" s="43"/>
      <c r="R120" s="43" t="n">
        <v>71</v>
      </c>
      <c r="S120" s="43" t="n">
        <v>58</v>
      </c>
      <c r="T120" s="43" t="n">
        <v>129</v>
      </c>
      <c r="U120" s="43"/>
      <c r="V120" s="43" t="n">
        <v>28</v>
      </c>
      <c r="W120" s="43" t="n">
        <v>25</v>
      </c>
      <c r="X120" s="43" t="n">
        <v>53</v>
      </c>
      <c r="Y120" s="43"/>
      <c r="Z120" s="43" t="n">
        <v>3</v>
      </c>
      <c r="AA120" s="43" t="n">
        <v>0</v>
      </c>
      <c r="AB120" s="43" t="n">
        <v>3</v>
      </c>
      <c r="AC120" s="43"/>
      <c r="AD120" s="43" t="n">
        <v>18</v>
      </c>
      <c r="AE120" s="43" t="n">
        <v>16</v>
      </c>
      <c r="AF120" s="43" t="n">
        <v>34</v>
      </c>
      <c r="AG120" s="43"/>
      <c r="AH120" s="43" t="n">
        <v>3002</v>
      </c>
      <c r="AI120" s="43" t="n">
        <v>2935</v>
      </c>
      <c r="AJ120" s="43" t="n">
        <v>5937</v>
      </c>
    </row>
    <row r="121" customFormat="false" ht="11.25" hidden="false" customHeight="true" outlineLevel="0" collapsed="false">
      <c r="A121" s="72" t="s">
        <v>185</v>
      </c>
      <c r="B121" s="43" t="n">
        <v>6122</v>
      </c>
      <c r="C121" s="43" t="n">
        <v>5636</v>
      </c>
      <c r="D121" s="43" t="n">
        <v>11758</v>
      </c>
      <c r="E121" s="43"/>
      <c r="F121" s="43" t="n">
        <v>7601</v>
      </c>
      <c r="G121" s="43" t="n">
        <v>7217</v>
      </c>
      <c r="H121" s="43" t="n">
        <v>14818</v>
      </c>
      <c r="I121" s="43"/>
      <c r="J121" s="43" t="n">
        <v>487</v>
      </c>
      <c r="K121" s="43" t="n">
        <v>378</v>
      </c>
      <c r="L121" s="43" t="n">
        <v>865</v>
      </c>
      <c r="M121" s="43"/>
      <c r="N121" s="43" t="n">
        <v>300</v>
      </c>
      <c r="O121" s="43" t="n">
        <v>259</v>
      </c>
      <c r="P121" s="43" t="n">
        <v>559</v>
      </c>
      <c r="Q121" s="43"/>
      <c r="R121" s="43" t="n">
        <v>367</v>
      </c>
      <c r="S121" s="43" t="n">
        <v>296</v>
      </c>
      <c r="T121" s="43" t="n">
        <v>663</v>
      </c>
      <c r="U121" s="43"/>
      <c r="V121" s="43" t="n">
        <v>22</v>
      </c>
      <c r="W121" s="43" t="n">
        <v>19</v>
      </c>
      <c r="X121" s="43" t="n">
        <v>41</v>
      </c>
      <c r="Y121" s="43"/>
      <c r="Z121" s="43" t="n">
        <v>15</v>
      </c>
      <c r="AA121" s="43" t="n">
        <v>6</v>
      </c>
      <c r="AB121" s="43" t="n">
        <v>21</v>
      </c>
      <c r="AC121" s="43"/>
      <c r="AD121" s="43" t="n">
        <v>71</v>
      </c>
      <c r="AE121" s="43" t="n">
        <v>73</v>
      </c>
      <c r="AF121" s="43" t="n">
        <v>144</v>
      </c>
      <c r="AG121" s="43"/>
      <c r="AH121" s="43" t="n">
        <v>14985</v>
      </c>
      <c r="AI121" s="43" t="n">
        <v>13884</v>
      </c>
      <c r="AJ121" s="43" t="n">
        <v>28869</v>
      </c>
    </row>
    <row r="122" customFormat="false" ht="11.25" hidden="false" customHeight="true" outlineLevel="0" collapsed="false">
      <c r="A122" s="72" t="s">
        <v>686</v>
      </c>
      <c r="B122" s="43" t="n">
        <v>183</v>
      </c>
      <c r="C122" s="43" t="n">
        <v>184</v>
      </c>
      <c r="D122" s="43" t="n">
        <v>367</v>
      </c>
      <c r="E122" s="43"/>
      <c r="F122" s="43" t="n">
        <v>100</v>
      </c>
      <c r="G122" s="43" t="n">
        <v>114</v>
      </c>
      <c r="H122" s="43" t="n">
        <v>214</v>
      </c>
      <c r="I122" s="43"/>
      <c r="J122" s="43" t="n">
        <v>63</v>
      </c>
      <c r="K122" s="43" t="n">
        <v>47</v>
      </c>
      <c r="L122" s="43" t="n">
        <v>110</v>
      </c>
      <c r="M122" s="43"/>
      <c r="N122" s="43" t="n">
        <v>13</v>
      </c>
      <c r="O122" s="43" t="n">
        <v>9</v>
      </c>
      <c r="P122" s="43" t="n">
        <v>22</v>
      </c>
      <c r="Q122" s="43"/>
      <c r="R122" s="43" t="n">
        <v>79</v>
      </c>
      <c r="S122" s="43" t="n">
        <v>67</v>
      </c>
      <c r="T122" s="43" t="n">
        <v>146</v>
      </c>
      <c r="U122" s="43"/>
      <c r="V122" s="43" t="n">
        <v>3</v>
      </c>
      <c r="W122" s="43" t="n">
        <v>5</v>
      </c>
      <c r="X122" s="43" t="n">
        <v>8</v>
      </c>
      <c r="Y122" s="43"/>
      <c r="Z122" s="43" t="n">
        <v>0</v>
      </c>
      <c r="AA122" s="43" t="n">
        <v>0</v>
      </c>
      <c r="AB122" s="43" t="n">
        <v>0</v>
      </c>
      <c r="AC122" s="43"/>
      <c r="AD122" s="43" t="n">
        <v>10</v>
      </c>
      <c r="AE122" s="43" t="n">
        <v>10</v>
      </c>
      <c r="AF122" s="43" t="n">
        <v>20</v>
      </c>
      <c r="AG122" s="43"/>
      <c r="AH122" s="43" t="n">
        <v>450</v>
      </c>
      <c r="AI122" s="43" t="n">
        <v>436</v>
      </c>
      <c r="AJ122" s="43" t="n">
        <v>886</v>
      </c>
    </row>
    <row r="123" customFormat="false" ht="11.25" hidden="false" customHeight="true" outlineLevel="0" collapsed="false">
      <c r="A123" s="72" t="s">
        <v>688</v>
      </c>
      <c r="B123" s="43" t="n">
        <v>55</v>
      </c>
      <c r="C123" s="43" t="n">
        <v>35</v>
      </c>
      <c r="D123" s="43" t="n">
        <v>90</v>
      </c>
      <c r="E123" s="43"/>
      <c r="F123" s="43" t="n">
        <v>31</v>
      </c>
      <c r="G123" s="43" t="n">
        <v>33</v>
      </c>
      <c r="H123" s="43" t="n">
        <v>64</v>
      </c>
      <c r="I123" s="43"/>
      <c r="J123" s="43" t="n">
        <v>12</v>
      </c>
      <c r="K123" s="43" t="n">
        <v>9</v>
      </c>
      <c r="L123" s="43" t="n">
        <v>21</v>
      </c>
      <c r="M123" s="43"/>
      <c r="N123" s="43" t="n">
        <v>5</v>
      </c>
      <c r="O123" s="43" t="n">
        <v>6</v>
      </c>
      <c r="P123" s="43" t="n">
        <v>11</v>
      </c>
      <c r="Q123" s="43"/>
      <c r="R123" s="43" t="n">
        <v>42</v>
      </c>
      <c r="S123" s="43" t="n">
        <v>20</v>
      </c>
      <c r="T123" s="43" t="n">
        <v>62</v>
      </c>
      <c r="U123" s="43"/>
      <c r="V123" s="43" t="n">
        <v>3</v>
      </c>
      <c r="W123" s="43" t="n">
        <v>3</v>
      </c>
      <c r="X123" s="43" t="n">
        <v>6</v>
      </c>
      <c r="Y123" s="43"/>
      <c r="Z123" s="43" t="n">
        <v>3</v>
      </c>
      <c r="AA123" s="43" t="n">
        <v>3</v>
      </c>
      <c r="AB123" s="43" t="n">
        <v>6</v>
      </c>
      <c r="AC123" s="43"/>
      <c r="AD123" s="43" t="n">
        <v>6</v>
      </c>
      <c r="AE123" s="43" t="n">
        <v>6</v>
      </c>
      <c r="AF123" s="43" t="n">
        <v>12</v>
      </c>
      <c r="AG123" s="43"/>
      <c r="AH123" s="43" t="n">
        <v>157</v>
      </c>
      <c r="AI123" s="43" t="n">
        <v>112</v>
      </c>
      <c r="AJ123" s="43" t="n">
        <v>269</v>
      </c>
    </row>
    <row r="124" customFormat="false" ht="11.25" hidden="false" customHeight="true" outlineLevel="0" collapsed="false">
      <c r="A124" s="71" t="s">
        <v>689</v>
      </c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</row>
    <row r="125" customFormat="false" ht="11.25" hidden="false" customHeight="true" outlineLevel="0" collapsed="false">
      <c r="A125" s="72" t="s">
        <v>690</v>
      </c>
      <c r="B125" s="43" t="n">
        <v>24</v>
      </c>
      <c r="C125" s="43" t="n">
        <v>21</v>
      </c>
      <c r="D125" s="43" t="n">
        <v>45</v>
      </c>
      <c r="E125" s="43"/>
      <c r="F125" s="43" t="n">
        <v>75</v>
      </c>
      <c r="G125" s="43" t="n">
        <v>76</v>
      </c>
      <c r="H125" s="43" t="n">
        <v>151</v>
      </c>
      <c r="I125" s="43"/>
      <c r="J125" s="43" t="n">
        <v>17</v>
      </c>
      <c r="K125" s="43" t="n">
        <v>23</v>
      </c>
      <c r="L125" s="43" t="n">
        <v>40</v>
      </c>
      <c r="M125" s="43"/>
      <c r="N125" s="43" t="n">
        <v>4</v>
      </c>
      <c r="O125" s="43" t="n">
        <v>9</v>
      </c>
      <c r="P125" s="43" t="n">
        <v>13</v>
      </c>
      <c r="Q125" s="43"/>
      <c r="R125" s="43" t="n">
        <v>8</v>
      </c>
      <c r="S125" s="43" t="n">
        <v>8</v>
      </c>
      <c r="T125" s="43" t="n">
        <v>16</v>
      </c>
      <c r="U125" s="43"/>
      <c r="V125" s="43" t="n">
        <v>0</v>
      </c>
      <c r="W125" s="43" t="n">
        <v>3</v>
      </c>
      <c r="X125" s="43" t="n">
        <v>3</v>
      </c>
      <c r="Y125" s="43"/>
      <c r="Z125" s="43" t="n">
        <v>0</v>
      </c>
      <c r="AA125" s="43" t="n">
        <v>3</v>
      </c>
      <c r="AB125" s="43" t="n">
        <v>3</v>
      </c>
      <c r="AC125" s="43"/>
      <c r="AD125" s="43" t="n">
        <v>0</v>
      </c>
      <c r="AE125" s="43" t="n">
        <v>3</v>
      </c>
      <c r="AF125" s="43" t="n">
        <v>3</v>
      </c>
      <c r="AG125" s="43"/>
      <c r="AH125" s="43" t="n">
        <v>129</v>
      </c>
      <c r="AI125" s="43" t="n">
        <v>141</v>
      </c>
      <c r="AJ125" s="43" t="n">
        <v>270</v>
      </c>
    </row>
    <row r="126" customFormat="false" ht="11.25" hidden="false" customHeight="true" outlineLevel="0" collapsed="false">
      <c r="A126" s="72" t="s">
        <v>362</v>
      </c>
      <c r="B126" s="43" t="n">
        <v>176</v>
      </c>
      <c r="C126" s="43" t="n">
        <v>106</v>
      </c>
      <c r="D126" s="43" t="n">
        <v>282</v>
      </c>
      <c r="E126" s="43"/>
      <c r="F126" s="43" t="n">
        <v>91</v>
      </c>
      <c r="G126" s="43" t="n">
        <v>59</v>
      </c>
      <c r="H126" s="43" t="n">
        <v>150</v>
      </c>
      <c r="I126" s="43"/>
      <c r="J126" s="43" t="n">
        <v>88</v>
      </c>
      <c r="K126" s="43" t="n">
        <v>66</v>
      </c>
      <c r="L126" s="43" t="n">
        <v>154</v>
      </c>
      <c r="M126" s="43"/>
      <c r="N126" s="43" t="n">
        <v>27</v>
      </c>
      <c r="O126" s="43" t="n">
        <v>22</v>
      </c>
      <c r="P126" s="43" t="n">
        <v>49</v>
      </c>
      <c r="Q126" s="43"/>
      <c r="R126" s="43" t="n">
        <v>58</v>
      </c>
      <c r="S126" s="43" t="n">
        <v>32</v>
      </c>
      <c r="T126" s="43" t="n">
        <v>90</v>
      </c>
      <c r="U126" s="43"/>
      <c r="V126" s="43" t="n">
        <v>3</v>
      </c>
      <c r="W126" s="43" t="n">
        <v>0</v>
      </c>
      <c r="X126" s="43" t="n">
        <v>3</v>
      </c>
      <c r="Y126" s="43"/>
      <c r="Z126" s="43" t="n">
        <v>7</v>
      </c>
      <c r="AA126" s="43" t="n">
        <v>6</v>
      </c>
      <c r="AB126" s="43" t="n">
        <v>13</v>
      </c>
      <c r="AC126" s="43"/>
      <c r="AD126" s="43" t="n">
        <v>9</v>
      </c>
      <c r="AE126" s="43" t="n">
        <v>0</v>
      </c>
      <c r="AF126" s="43" t="n">
        <v>9</v>
      </c>
      <c r="AG126" s="43"/>
      <c r="AH126" s="43" t="n">
        <v>459</v>
      </c>
      <c r="AI126" s="43" t="n">
        <v>294</v>
      </c>
      <c r="AJ126" s="43" t="n">
        <v>753</v>
      </c>
    </row>
    <row r="127" customFormat="false" ht="11.25" hidden="false" customHeight="true" outlineLevel="0" collapsed="false">
      <c r="A127" s="72" t="s">
        <v>691</v>
      </c>
      <c r="B127" s="43" t="n">
        <v>7</v>
      </c>
      <c r="C127" s="43" t="n">
        <v>0</v>
      </c>
      <c r="D127" s="43" t="n">
        <v>7</v>
      </c>
      <c r="E127" s="43"/>
      <c r="F127" s="43" t="n">
        <v>7</v>
      </c>
      <c r="G127" s="43" t="n">
        <v>3</v>
      </c>
      <c r="H127" s="43" t="n">
        <v>10</v>
      </c>
      <c r="I127" s="43"/>
      <c r="J127" s="43" t="n">
        <v>0</v>
      </c>
      <c r="K127" s="43" t="n">
        <v>0</v>
      </c>
      <c r="L127" s="43" t="n">
        <v>0</v>
      </c>
      <c r="M127" s="43"/>
      <c r="N127" s="43" t="n">
        <v>3</v>
      </c>
      <c r="O127" s="43" t="n">
        <v>0</v>
      </c>
      <c r="P127" s="43" t="n">
        <v>3</v>
      </c>
      <c r="Q127" s="43"/>
      <c r="R127" s="43" t="n">
        <v>3</v>
      </c>
      <c r="S127" s="43" t="n">
        <v>0</v>
      </c>
      <c r="T127" s="43" t="n">
        <v>3</v>
      </c>
      <c r="U127" s="43"/>
      <c r="V127" s="43" t="n">
        <v>0</v>
      </c>
      <c r="W127" s="43" t="n">
        <v>0</v>
      </c>
      <c r="X127" s="43" t="n">
        <v>0</v>
      </c>
      <c r="Y127" s="43"/>
      <c r="Z127" s="43" t="n">
        <v>0</v>
      </c>
      <c r="AA127" s="43" t="n">
        <v>4</v>
      </c>
      <c r="AB127" s="43" t="n">
        <v>4</v>
      </c>
      <c r="AC127" s="43"/>
      <c r="AD127" s="43" t="n">
        <v>0</v>
      </c>
      <c r="AE127" s="43" t="n">
        <v>0</v>
      </c>
      <c r="AF127" s="43" t="n">
        <v>0</v>
      </c>
      <c r="AG127" s="43"/>
      <c r="AH127" s="43" t="n">
        <v>18</v>
      </c>
      <c r="AI127" s="43" t="n">
        <v>8</v>
      </c>
      <c r="AJ127" s="43" t="n">
        <v>26</v>
      </c>
    </row>
    <row r="128" customFormat="false" ht="11.25" hidden="false" customHeight="true" outlineLevel="0" collapsed="false">
      <c r="A128" s="72" t="s">
        <v>221</v>
      </c>
      <c r="B128" s="43" t="n">
        <v>9067</v>
      </c>
      <c r="C128" s="43" t="n">
        <v>8633</v>
      </c>
      <c r="D128" s="43" t="n">
        <v>17700</v>
      </c>
      <c r="E128" s="43"/>
      <c r="F128" s="43" t="n">
        <v>6059</v>
      </c>
      <c r="G128" s="43" t="n">
        <v>5946</v>
      </c>
      <c r="H128" s="43" t="n">
        <v>12005</v>
      </c>
      <c r="I128" s="43"/>
      <c r="J128" s="43" t="n">
        <v>775</v>
      </c>
      <c r="K128" s="43" t="n">
        <v>668</v>
      </c>
      <c r="L128" s="43" t="n">
        <v>1443</v>
      </c>
      <c r="M128" s="43"/>
      <c r="N128" s="43" t="n">
        <v>557</v>
      </c>
      <c r="O128" s="43" t="n">
        <v>549</v>
      </c>
      <c r="P128" s="43" t="n">
        <v>1106</v>
      </c>
      <c r="Q128" s="43"/>
      <c r="R128" s="43" t="n">
        <v>777</v>
      </c>
      <c r="S128" s="43" t="n">
        <v>749</v>
      </c>
      <c r="T128" s="43" t="n">
        <v>1526</v>
      </c>
      <c r="U128" s="43"/>
      <c r="V128" s="43" t="n">
        <v>49</v>
      </c>
      <c r="W128" s="43" t="n">
        <v>30</v>
      </c>
      <c r="X128" s="43" t="n">
        <v>79</v>
      </c>
      <c r="Y128" s="43"/>
      <c r="Z128" s="43" t="n">
        <v>19</v>
      </c>
      <c r="AA128" s="43" t="n">
        <v>26</v>
      </c>
      <c r="AB128" s="43" t="n">
        <v>45</v>
      </c>
      <c r="AC128" s="43"/>
      <c r="AD128" s="43" t="n">
        <v>136</v>
      </c>
      <c r="AE128" s="43" t="n">
        <v>118</v>
      </c>
      <c r="AF128" s="43" t="n">
        <v>254</v>
      </c>
      <c r="AG128" s="43"/>
      <c r="AH128" s="43" t="n">
        <v>17440</v>
      </c>
      <c r="AI128" s="43" t="n">
        <v>16719</v>
      </c>
      <c r="AJ128" s="43" t="n">
        <v>34159</v>
      </c>
    </row>
    <row r="129" customFormat="false" ht="11.25" hidden="false" customHeight="true" outlineLevel="0" collapsed="false">
      <c r="A129" s="72" t="s">
        <v>692</v>
      </c>
      <c r="B129" s="43" t="n">
        <v>142</v>
      </c>
      <c r="C129" s="43" t="n">
        <v>103</v>
      </c>
      <c r="D129" s="43" t="n">
        <v>245</v>
      </c>
      <c r="E129" s="43"/>
      <c r="F129" s="43" t="n">
        <v>418</v>
      </c>
      <c r="G129" s="43" t="n">
        <v>383</v>
      </c>
      <c r="H129" s="43" t="n">
        <v>801</v>
      </c>
      <c r="I129" s="43"/>
      <c r="J129" s="43" t="n">
        <v>36</v>
      </c>
      <c r="K129" s="43" t="n">
        <v>30</v>
      </c>
      <c r="L129" s="43" t="n">
        <v>66</v>
      </c>
      <c r="M129" s="43"/>
      <c r="N129" s="43" t="n">
        <v>24</v>
      </c>
      <c r="O129" s="43" t="n">
        <v>14</v>
      </c>
      <c r="P129" s="43" t="n">
        <v>38</v>
      </c>
      <c r="Q129" s="43"/>
      <c r="R129" s="43" t="n">
        <v>48</v>
      </c>
      <c r="S129" s="43" t="n">
        <v>60</v>
      </c>
      <c r="T129" s="43" t="n">
        <v>108</v>
      </c>
      <c r="U129" s="43"/>
      <c r="V129" s="43" t="n">
        <v>3</v>
      </c>
      <c r="W129" s="43" t="n">
        <v>0</v>
      </c>
      <c r="X129" s="43" t="n">
        <v>3</v>
      </c>
      <c r="Y129" s="43"/>
      <c r="Z129" s="43" t="n">
        <v>3</v>
      </c>
      <c r="AA129" s="43" t="n">
        <v>0</v>
      </c>
      <c r="AB129" s="43" t="n">
        <v>3</v>
      </c>
      <c r="AC129" s="43"/>
      <c r="AD129" s="43" t="n">
        <v>10</v>
      </c>
      <c r="AE129" s="43" t="n">
        <v>5</v>
      </c>
      <c r="AF129" s="43" t="n">
        <v>15</v>
      </c>
      <c r="AG129" s="43"/>
      <c r="AH129" s="43" t="n">
        <v>681</v>
      </c>
      <c r="AI129" s="43" t="n">
        <v>597</v>
      </c>
      <c r="AJ129" s="43" t="n">
        <v>1278</v>
      </c>
    </row>
    <row r="130" customFormat="false" ht="11.25" hidden="false" customHeight="true" outlineLevel="0" collapsed="false">
      <c r="A130" s="72" t="s">
        <v>368</v>
      </c>
      <c r="B130" s="43" t="n">
        <v>264</v>
      </c>
      <c r="C130" s="43" t="n">
        <v>162</v>
      </c>
      <c r="D130" s="43" t="n">
        <v>426</v>
      </c>
      <c r="E130" s="43"/>
      <c r="F130" s="43" t="n">
        <v>215</v>
      </c>
      <c r="G130" s="43" t="n">
        <v>159</v>
      </c>
      <c r="H130" s="43" t="n">
        <v>374</v>
      </c>
      <c r="I130" s="43"/>
      <c r="J130" s="43" t="n">
        <v>88</v>
      </c>
      <c r="K130" s="43" t="n">
        <v>50</v>
      </c>
      <c r="L130" s="43" t="n">
        <v>138</v>
      </c>
      <c r="M130" s="43"/>
      <c r="N130" s="43" t="n">
        <v>28</v>
      </c>
      <c r="O130" s="43" t="n">
        <v>13</v>
      </c>
      <c r="P130" s="43" t="n">
        <v>41</v>
      </c>
      <c r="Q130" s="43"/>
      <c r="R130" s="43" t="n">
        <v>60</v>
      </c>
      <c r="S130" s="43" t="n">
        <v>35</v>
      </c>
      <c r="T130" s="43" t="n">
        <v>95</v>
      </c>
      <c r="U130" s="43"/>
      <c r="V130" s="43" t="n">
        <v>3</v>
      </c>
      <c r="W130" s="43" t="n">
        <v>3</v>
      </c>
      <c r="X130" s="43" t="n">
        <v>6</v>
      </c>
      <c r="Y130" s="43"/>
      <c r="Z130" s="43" t="n">
        <v>4</v>
      </c>
      <c r="AA130" s="43" t="n">
        <v>3</v>
      </c>
      <c r="AB130" s="43" t="n">
        <v>7</v>
      </c>
      <c r="AC130" s="43"/>
      <c r="AD130" s="43" t="n">
        <v>5</v>
      </c>
      <c r="AE130" s="43" t="n">
        <v>10</v>
      </c>
      <c r="AF130" s="43" t="n">
        <v>15</v>
      </c>
      <c r="AG130" s="43"/>
      <c r="AH130" s="43" t="n">
        <v>667</v>
      </c>
      <c r="AI130" s="43" t="n">
        <v>434</v>
      </c>
      <c r="AJ130" s="43" t="n">
        <v>1101</v>
      </c>
    </row>
    <row r="131" customFormat="false" ht="11.25" hidden="false" customHeight="true" outlineLevel="0" collapsed="false">
      <c r="A131" s="72" t="s">
        <v>693</v>
      </c>
      <c r="B131" s="43" t="n">
        <v>857</v>
      </c>
      <c r="C131" s="43" t="n">
        <v>804</v>
      </c>
      <c r="D131" s="43" t="n">
        <v>1661</v>
      </c>
      <c r="E131" s="43"/>
      <c r="F131" s="43" t="n">
        <v>196</v>
      </c>
      <c r="G131" s="43" t="n">
        <v>157</v>
      </c>
      <c r="H131" s="43" t="n">
        <v>353</v>
      </c>
      <c r="I131" s="43"/>
      <c r="J131" s="43" t="n">
        <v>63</v>
      </c>
      <c r="K131" s="43" t="n">
        <v>63</v>
      </c>
      <c r="L131" s="43" t="n">
        <v>126</v>
      </c>
      <c r="M131" s="43"/>
      <c r="N131" s="43" t="n">
        <v>46</v>
      </c>
      <c r="O131" s="43" t="n">
        <v>37</v>
      </c>
      <c r="P131" s="43" t="n">
        <v>83</v>
      </c>
      <c r="Q131" s="43"/>
      <c r="R131" s="43" t="n">
        <v>72</v>
      </c>
      <c r="S131" s="43" t="n">
        <v>75</v>
      </c>
      <c r="T131" s="43" t="n">
        <v>147</v>
      </c>
      <c r="U131" s="43"/>
      <c r="V131" s="43" t="n">
        <v>6</v>
      </c>
      <c r="W131" s="43" t="n">
        <v>3</v>
      </c>
      <c r="X131" s="43" t="n">
        <v>9</v>
      </c>
      <c r="Y131" s="43"/>
      <c r="Z131" s="43" t="n">
        <v>0</v>
      </c>
      <c r="AA131" s="43" t="n">
        <v>3</v>
      </c>
      <c r="AB131" s="43" t="n">
        <v>3</v>
      </c>
      <c r="AC131" s="43"/>
      <c r="AD131" s="43" t="n">
        <v>16</v>
      </c>
      <c r="AE131" s="43" t="n">
        <v>19</v>
      </c>
      <c r="AF131" s="43" t="n">
        <v>35</v>
      </c>
      <c r="AG131" s="43"/>
      <c r="AH131" s="43" t="n">
        <v>1257</v>
      </c>
      <c r="AI131" s="43" t="n">
        <v>1160</v>
      </c>
      <c r="AJ131" s="43" t="n">
        <v>2417</v>
      </c>
    </row>
    <row r="132" customFormat="false" ht="11.25" hidden="false" customHeight="true" outlineLevel="0" collapsed="false">
      <c r="A132" s="72" t="s">
        <v>694</v>
      </c>
      <c r="B132" s="43" t="n">
        <v>110</v>
      </c>
      <c r="C132" s="43" t="n">
        <v>81</v>
      </c>
      <c r="D132" s="43" t="n">
        <v>191</v>
      </c>
      <c r="E132" s="43"/>
      <c r="F132" s="43" t="n">
        <v>88</v>
      </c>
      <c r="G132" s="43" t="n">
        <v>64</v>
      </c>
      <c r="H132" s="43" t="n">
        <v>152</v>
      </c>
      <c r="I132" s="43"/>
      <c r="J132" s="43" t="n">
        <v>30</v>
      </c>
      <c r="K132" s="43" t="n">
        <v>21</v>
      </c>
      <c r="L132" s="43" t="n">
        <v>51</v>
      </c>
      <c r="M132" s="43"/>
      <c r="N132" s="43" t="n">
        <v>4</v>
      </c>
      <c r="O132" s="43" t="n">
        <v>6</v>
      </c>
      <c r="P132" s="43" t="n">
        <v>10</v>
      </c>
      <c r="Q132" s="43"/>
      <c r="R132" s="43" t="n">
        <v>19</v>
      </c>
      <c r="S132" s="43" t="n">
        <v>16</v>
      </c>
      <c r="T132" s="43" t="n">
        <v>35</v>
      </c>
      <c r="U132" s="43"/>
      <c r="V132" s="43" t="n">
        <v>0</v>
      </c>
      <c r="W132" s="43" t="n">
        <v>0</v>
      </c>
      <c r="X132" s="43" t="n">
        <v>0</v>
      </c>
      <c r="Y132" s="43"/>
      <c r="Z132" s="43" t="n">
        <v>3</v>
      </c>
      <c r="AA132" s="43" t="n">
        <v>0</v>
      </c>
      <c r="AB132" s="43" t="n">
        <v>3</v>
      </c>
      <c r="AC132" s="43"/>
      <c r="AD132" s="43" t="n">
        <v>5</v>
      </c>
      <c r="AE132" s="43" t="n">
        <v>0</v>
      </c>
      <c r="AF132" s="43" t="n">
        <v>5</v>
      </c>
      <c r="AG132" s="43"/>
      <c r="AH132" s="43" t="n">
        <v>259</v>
      </c>
      <c r="AI132" s="43" t="n">
        <v>191</v>
      </c>
      <c r="AJ132" s="43" t="n">
        <v>450</v>
      </c>
    </row>
    <row r="133" customFormat="false" ht="11.25" hidden="false" customHeight="true" outlineLevel="0" collapsed="false">
      <c r="A133" s="72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</row>
    <row r="134" customFormat="false" ht="11.25" hidden="false" customHeight="true" outlineLevel="0" collapsed="false">
      <c r="A134" s="44" t="s">
        <v>695</v>
      </c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</row>
    <row r="135" customFormat="false" ht="11.25" hidden="false" customHeight="true" outlineLevel="0" collapsed="false">
      <c r="A135" s="72" t="s">
        <v>696</v>
      </c>
      <c r="B135" s="43" t="n">
        <v>29</v>
      </c>
      <c r="C135" s="43" t="n">
        <v>29</v>
      </c>
      <c r="D135" s="43" t="n">
        <v>58</v>
      </c>
      <c r="E135" s="43"/>
      <c r="F135" s="43" t="n">
        <v>22</v>
      </c>
      <c r="G135" s="43" t="n">
        <v>20</v>
      </c>
      <c r="H135" s="43" t="n">
        <v>42</v>
      </c>
      <c r="I135" s="43"/>
      <c r="J135" s="43" t="n">
        <v>22</v>
      </c>
      <c r="K135" s="43" t="n">
        <v>15</v>
      </c>
      <c r="L135" s="43" t="n">
        <v>37</v>
      </c>
      <c r="M135" s="43"/>
      <c r="N135" s="43" t="n">
        <v>5</v>
      </c>
      <c r="O135" s="43" t="n">
        <v>9</v>
      </c>
      <c r="P135" s="43" t="n">
        <v>14</v>
      </c>
      <c r="Q135" s="43"/>
      <c r="R135" s="43" t="n">
        <v>17</v>
      </c>
      <c r="S135" s="43" t="n">
        <v>23</v>
      </c>
      <c r="T135" s="43" t="n">
        <v>40</v>
      </c>
      <c r="U135" s="43"/>
      <c r="V135" s="43" t="n">
        <v>0</v>
      </c>
      <c r="W135" s="43" t="n">
        <v>3</v>
      </c>
      <c r="X135" s="43" t="n">
        <v>3</v>
      </c>
      <c r="Y135" s="43"/>
      <c r="Z135" s="43" t="n">
        <v>3</v>
      </c>
      <c r="AA135" s="43" t="n">
        <v>0</v>
      </c>
      <c r="AB135" s="43" t="n">
        <v>3</v>
      </c>
      <c r="AC135" s="43"/>
      <c r="AD135" s="43" t="n">
        <v>3</v>
      </c>
      <c r="AE135" s="43" t="n">
        <v>0</v>
      </c>
      <c r="AF135" s="43" t="n">
        <v>3</v>
      </c>
      <c r="AG135" s="43"/>
      <c r="AH135" s="43" t="n">
        <v>100</v>
      </c>
      <c r="AI135" s="43" t="n">
        <v>102</v>
      </c>
      <c r="AJ135" s="43" t="n">
        <v>202</v>
      </c>
    </row>
    <row r="136" customFormat="false" ht="11.25" hidden="false" customHeight="true" outlineLevel="0" collapsed="false">
      <c r="A136" s="72" t="s">
        <v>697</v>
      </c>
      <c r="B136" s="43" t="n">
        <v>114</v>
      </c>
      <c r="C136" s="43" t="n">
        <v>129</v>
      </c>
      <c r="D136" s="43" t="n">
        <v>243</v>
      </c>
      <c r="E136" s="43"/>
      <c r="F136" s="43" t="n">
        <v>189</v>
      </c>
      <c r="G136" s="43" t="n">
        <v>194</v>
      </c>
      <c r="H136" s="43" t="n">
        <v>383</v>
      </c>
      <c r="I136" s="43"/>
      <c r="J136" s="43" t="n">
        <v>60</v>
      </c>
      <c r="K136" s="43" t="n">
        <v>65</v>
      </c>
      <c r="L136" s="43" t="n">
        <v>125</v>
      </c>
      <c r="M136" s="43"/>
      <c r="N136" s="43" t="n">
        <v>73</v>
      </c>
      <c r="O136" s="43" t="n">
        <v>60</v>
      </c>
      <c r="P136" s="43" t="n">
        <v>133</v>
      </c>
      <c r="Q136" s="43"/>
      <c r="R136" s="43" t="n">
        <v>435</v>
      </c>
      <c r="S136" s="43" t="n">
        <v>440</v>
      </c>
      <c r="T136" s="43" t="n">
        <v>875</v>
      </c>
      <c r="U136" s="43"/>
      <c r="V136" s="43" t="n">
        <v>3</v>
      </c>
      <c r="W136" s="43" t="n">
        <v>3</v>
      </c>
      <c r="X136" s="43" t="n">
        <v>6</v>
      </c>
      <c r="Y136" s="43"/>
      <c r="Z136" s="43" t="n">
        <v>22</v>
      </c>
      <c r="AA136" s="43" t="n">
        <v>24</v>
      </c>
      <c r="AB136" s="43" t="n">
        <v>46</v>
      </c>
      <c r="AC136" s="43"/>
      <c r="AD136" s="43" t="n">
        <v>10</v>
      </c>
      <c r="AE136" s="43" t="n">
        <v>9</v>
      </c>
      <c r="AF136" s="43" t="n">
        <v>19</v>
      </c>
      <c r="AG136" s="43"/>
      <c r="AH136" s="43" t="n">
        <v>906</v>
      </c>
      <c r="AI136" s="43" t="n">
        <v>923</v>
      </c>
      <c r="AJ136" s="43" t="n">
        <v>1829</v>
      </c>
    </row>
    <row r="137" customFormat="false" ht="11.25" hidden="false" customHeight="true" outlineLevel="0" collapsed="false">
      <c r="A137" s="72" t="s">
        <v>555</v>
      </c>
      <c r="B137" s="43" t="n">
        <v>4511</v>
      </c>
      <c r="C137" s="43" t="n">
        <v>4821</v>
      </c>
      <c r="D137" s="43" t="n">
        <v>9332</v>
      </c>
      <c r="E137" s="43"/>
      <c r="F137" s="43" t="n">
        <v>3999</v>
      </c>
      <c r="G137" s="43" t="n">
        <v>4266</v>
      </c>
      <c r="H137" s="43" t="n">
        <v>8265</v>
      </c>
      <c r="I137" s="43"/>
      <c r="J137" s="43" t="n">
        <v>338</v>
      </c>
      <c r="K137" s="43" t="n">
        <v>365</v>
      </c>
      <c r="L137" s="43" t="n">
        <v>703</v>
      </c>
      <c r="M137" s="43"/>
      <c r="N137" s="43" t="n">
        <v>1137</v>
      </c>
      <c r="O137" s="43" t="n">
        <v>1177</v>
      </c>
      <c r="P137" s="43" t="n">
        <v>2314</v>
      </c>
      <c r="Q137" s="43"/>
      <c r="R137" s="43" t="n">
        <v>302</v>
      </c>
      <c r="S137" s="43" t="n">
        <v>347</v>
      </c>
      <c r="T137" s="43" t="n">
        <v>649</v>
      </c>
      <c r="U137" s="43"/>
      <c r="V137" s="43" t="n">
        <v>3</v>
      </c>
      <c r="W137" s="43" t="n">
        <v>0</v>
      </c>
      <c r="X137" s="43" t="n">
        <v>3</v>
      </c>
      <c r="Y137" s="43"/>
      <c r="Z137" s="43" t="n">
        <v>37</v>
      </c>
      <c r="AA137" s="43" t="n">
        <v>42</v>
      </c>
      <c r="AB137" s="43" t="n">
        <v>79</v>
      </c>
      <c r="AC137" s="43"/>
      <c r="AD137" s="43" t="n">
        <v>94</v>
      </c>
      <c r="AE137" s="43" t="n">
        <v>108</v>
      </c>
      <c r="AF137" s="43" t="n">
        <v>202</v>
      </c>
      <c r="AG137" s="43"/>
      <c r="AH137" s="43" t="n">
        <v>10421</v>
      </c>
      <c r="AI137" s="43" t="n">
        <v>11128</v>
      </c>
      <c r="AJ137" s="43" t="n">
        <v>21549</v>
      </c>
    </row>
    <row r="138" customFormat="false" ht="11.25" hidden="false" customHeight="true" outlineLevel="0" collapsed="false">
      <c r="A138" s="72" t="s">
        <v>489</v>
      </c>
      <c r="B138" s="43" t="n">
        <v>8854</v>
      </c>
      <c r="C138" s="43" t="n">
        <v>8717</v>
      </c>
      <c r="D138" s="43" t="n">
        <v>17571</v>
      </c>
      <c r="E138" s="43"/>
      <c r="F138" s="43" t="n">
        <v>6193</v>
      </c>
      <c r="G138" s="43" t="n">
        <v>5969</v>
      </c>
      <c r="H138" s="43" t="n">
        <v>12162</v>
      </c>
      <c r="I138" s="43"/>
      <c r="J138" s="43" t="n">
        <v>2147</v>
      </c>
      <c r="K138" s="43" t="n">
        <v>2306</v>
      </c>
      <c r="L138" s="43" t="n">
        <v>4453</v>
      </c>
      <c r="M138" s="43"/>
      <c r="N138" s="43" t="n">
        <v>691</v>
      </c>
      <c r="O138" s="43" t="n">
        <v>638</v>
      </c>
      <c r="P138" s="43" t="n">
        <v>1329</v>
      </c>
      <c r="Q138" s="43"/>
      <c r="R138" s="43" t="n">
        <v>2823</v>
      </c>
      <c r="S138" s="43" t="n">
        <v>3253</v>
      </c>
      <c r="T138" s="43" t="n">
        <v>6076</v>
      </c>
      <c r="U138" s="43"/>
      <c r="V138" s="43" t="n">
        <v>101</v>
      </c>
      <c r="W138" s="43" t="n">
        <v>100</v>
      </c>
      <c r="X138" s="43" t="n">
        <v>201</v>
      </c>
      <c r="Y138" s="43"/>
      <c r="Z138" s="43" t="n">
        <v>799</v>
      </c>
      <c r="AA138" s="43" t="n">
        <v>897</v>
      </c>
      <c r="AB138" s="43" t="n">
        <v>1696</v>
      </c>
      <c r="AC138" s="43"/>
      <c r="AD138" s="43" t="n">
        <v>307</v>
      </c>
      <c r="AE138" s="43" t="n">
        <v>353</v>
      </c>
      <c r="AF138" s="43" t="n">
        <v>660</v>
      </c>
      <c r="AG138" s="43"/>
      <c r="AH138" s="43" t="n">
        <v>21926</v>
      </c>
      <c r="AI138" s="43" t="n">
        <v>22249</v>
      </c>
      <c r="AJ138" s="43" t="n">
        <v>44175</v>
      </c>
    </row>
    <row r="139" customFormat="false" ht="11.25" hidden="false" customHeight="true" outlineLevel="0" collapsed="false">
      <c r="A139" s="72" t="s">
        <v>561</v>
      </c>
      <c r="B139" s="43" t="n">
        <v>2802</v>
      </c>
      <c r="C139" s="43" t="n">
        <v>2769</v>
      </c>
      <c r="D139" s="43" t="n">
        <v>5571</v>
      </c>
      <c r="E139" s="43"/>
      <c r="F139" s="43" t="n">
        <v>1071</v>
      </c>
      <c r="G139" s="43" t="n">
        <v>1099</v>
      </c>
      <c r="H139" s="43" t="n">
        <v>2170</v>
      </c>
      <c r="I139" s="43"/>
      <c r="J139" s="43" t="n">
        <v>400</v>
      </c>
      <c r="K139" s="43" t="n">
        <v>398</v>
      </c>
      <c r="L139" s="43" t="n">
        <v>798</v>
      </c>
      <c r="M139" s="43"/>
      <c r="N139" s="43" t="n">
        <v>134</v>
      </c>
      <c r="O139" s="43" t="n">
        <v>145</v>
      </c>
      <c r="P139" s="43" t="n">
        <v>279</v>
      </c>
      <c r="Q139" s="43"/>
      <c r="R139" s="43" t="n">
        <v>61</v>
      </c>
      <c r="S139" s="43" t="n">
        <v>62</v>
      </c>
      <c r="T139" s="43" t="n">
        <v>123</v>
      </c>
      <c r="U139" s="43"/>
      <c r="V139" s="43" t="n">
        <v>84</v>
      </c>
      <c r="W139" s="43" t="n">
        <v>80</v>
      </c>
      <c r="X139" s="43" t="n">
        <v>164</v>
      </c>
      <c r="Y139" s="43"/>
      <c r="Z139" s="43" t="n">
        <v>19</v>
      </c>
      <c r="AA139" s="43" t="n">
        <v>21</v>
      </c>
      <c r="AB139" s="43" t="n">
        <v>40</v>
      </c>
      <c r="AC139" s="43"/>
      <c r="AD139" s="43" t="n">
        <v>374</v>
      </c>
      <c r="AE139" s="43" t="n">
        <v>364</v>
      </c>
      <c r="AF139" s="43" t="n">
        <v>738</v>
      </c>
      <c r="AG139" s="43"/>
      <c r="AH139" s="43" t="n">
        <v>4945</v>
      </c>
      <c r="AI139" s="43" t="n">
        <v>4938</v>
      </c>
      <c r="AJ139" s="43" t="n">
        <v>9883</v>
      </c>
    </row>
    <row r="140" customFormat="false" ht="11.25" hidden="false" customHeight="true" outlineLevel="0" collapsed="false">
      <c r="A140" s="72" t="s">
        <v>521</v>
      </c>
      <c r="B140" s="43" t="n">
        <v>9612</v>
      </c>
      <c r="C140" s="43" t="n">
        <v>10835</v>
      </c>
      <c r="D140" s="43" t="n">
        <v>20447</v>
      </c>
      <c r="E140" s="43"/>
      <c r="F140" s="43" t="n">
        <v>10866</v>
      </c>
      <c r="G140" s="43" t="n">
        <v>12231</v>
      </c>
      <c r="H140" s="43" t="n">
        <v>23097</v>
      </c>
      <c r="I140" s="43"/>
      <c r="J140" s="43" t="n">
        <v>3541</v>
      </c>
      <c r="K140" s="43" t="n">
        <v>4038</v>
      </c>
      <c r="L140" s="43" t="n">
        <v>7579</v>
      </c>
      <c r="M140" s="43"/>
      <c r="N140" s="43" t="n">
        <v>1965</v>
      </c>
      <c r="O140" s="43" t="n">
        <v>2208</v>
      </c>
      <c r="P140" s="43" t="n">
        <v>4173</v>
      </c>
      <c r="Q140" s="43"/>
      <c r="R140" s="43" t="n">
        <v>8141</v>
      </c>
      <c r="S140" s="43" t="n">
        <v>9214</v>
      </c>
      <c r="T140" s="43" t="n">
        <v>17355</v>
      </c>
      <c r="U140" s="43"/>
      <c r="V140" s="43" t="n">
        <v>319</v>
      </c>
      <c r="W140" s="43" t="n">
        <v>382</v>
      </c>
      <c r="X140" s="43" t="n">
        <v>701</v>
      </c>
      <c r="Y140" s="43"/>
      <c r="Z140" s="43" t="n">
        <v>307</v>
      </c>
      <c r="AA140" s="43" t="n">
        <v>390</v>
      </c>
      <c r="AB140" s="43" t="n">
        <v>697</v>
      </c>
      <c r="AC140" s="43"/>
      <c r="AD140" s="43" t="n">
        <v>692</v>
      </c>
      <c r="AE140" s="43" t="n">
        <v>817</v>
      </c>
      <c r="AF140" s="43" t="n">
        <v>1509</v>
      </c>
      <c r="AG140" s="43"/>
      <c r="AH140" s="43" t="n">
        <v>35815</v>
      </c>
      <c r="AI140" s="43" t="n">
        <v>40440</v>
      </c>
      <c r="AJ140" s="43" t="n">
        <v>76255</v>
      </c>
    </row>
    <row r="141" customFormat="false" ht="11.25" hidden="false" customHeight="true" outlineLevel="0" collapsed="false">
      <c r="A141" s="72" t="s">
        <v>793</v>
      </c>
      <c r="B141" s="43" t="n">
        <v>1317</v>
      </c>
      <c r="C141" s="43" t="n">
        <v>1255</v>
      </c>
      <c r="D141" s="43" t="n">
        <v>2572</v>
      </c>
      <c r="E141" s="43"/>
      <c r="F141" s="43" t="n">
        <v>513</v>
      </c>
      <c r="G141" s="43" t="n">
        <v>499</v>
      </c>
      <c r="H141" s="43" t="n">
        <v>1012</v>
      </c>
      <c r="I141" s="43"/>
      <c r="J141" s="43" t="n">
        <v>236</v>
      </c>
      <c r="K141" s="43" t="n">
        <v>262</v>
      </c>
      <c r="L141" s="43" t="n">
        <v>498</v>
      </c>
      <c r="M141" s="43"/>
      <c r="N141" s="43" t="n">
        <v>69</v>
      </c>
      <c r="O141" s="43" t="n">
        <v>59</v>
      </c>
      <c r="P141" s="43" t="n">
        <v>128</v>
      </c>
      <c r="Q141" s="43"/>
      <c r="R141" s="43" t="n">
        <v>2630</v>
      </c>
      <c r="S141" s="43" t="n">
        <v>2957</v>
      </c>
      <c r="T141" s="43" t="n">
        <v>5587</v>
      </c>
      <c r="U141" s="43"/>
      <c r="V141" s="43" t="n">
        <v>16</v>
      </c>
      <c r="W141" s="43" t="n">
        <v>17</v>
      </c>
      <c r="X141" s="43" t="n">
        <v>33</v>
      </c>
      <c r="Y141" s="43"/>
      <c r="Z141" s="43" t="n">
        <v>30</v>
      </c>
      <c r="AA141" s="43" t="n">
        <v>32</v>
      </c>
      <c r="AB141" s="43" t="n">
        <v>62</v>
      </c>
      <c r="AC141" s="43"/>
      <c r="AD141" s="43" t="n">
        <v>123</v>
      </c>
      <c r="AE141" s="43" t="n">
        <v>123</v>
      </c>
      <c r="AF141" s="43" t="n">
        <v>246</v>
      </c>
      <c r="AG141" s="43"/>
      <c r="AH141" s="43" t="n">
        <v>4935</v>
      </c>
      <c r="AI141" s="43" t="n">
        <v>5204</v>
      </c>
      <c r="AJ141" s="43" t="n">
        <v>10139</v>
      </c>
    </row>
    <row r="142" customFormat="false" ht="11.25" hidden="false" customHeight="true" outlineLevel="0" collapsed="false">
      <c r="A142" s="72" t="s">
        <v>494</v>
      </c>
      <c r="B142" s="43" t="n">
        <v>18396</v>
      </c>
      <c r="C142" s="43" t="n">
        <v>28865</v>
      </c>
      <c r="D142" s="43" t="n">
        <v>47261</v>
      </c>
      <c r="E142" s="43"/>
      <c r="F142" s="43" t="n">
        <v>7273</v>
      </c>
      <c r="G142" s="43" t="n">
        <v>12848</v>
      </c>
      <c r="H142" s="43" t="n">
        <v>20121</v>
      </c>
      <c r="I142" s="43"/>
      <c r="J142" s="43" t="n">
        <v>3272</v>
      </c>
      <c r="K142" s="43" t="n">
        <v>9921</v>
      </c>
      <c r="L142" s="43" t="n">
        <v>13193</v>
      </c>
      <c r="M142" s="43"/>
      <c r="N142" s="43" t="n">
        <v>1127</v>
      </c>
      <c r="O142" s="43" t="n">
        <v>2868</v>
      </c>
      <c r="P142" s="43" t="n">
        <v>3995</v>
      </c>
      <c r="Q142" s="43"/>
      <c r="R142" s="43" t="n">
        <v>1238</v>
      </c>
      <c r="S142" s="43" t="n">
        <v>3520</v>
      </c>
      <c r="T142" s="43" t="n">
        <v>4758</v>
      </c>
      <c r="U142" s="43"/>
      <c r="V142" s="43" t="n">
        <v>113</v>
      </c>
      <c r="W142" s="43" t="n">
        <v>568</v>
      </c>
      <c r="X142" s="43" t="n">
        <v>681</v>
      </c>
      <c r="Y142" s="43"/>
      <c r="Z142" s="43" t="n">
        <v>505</v>
      </c>
      <c r="AA142" s="43" t="n">
        <v>1211</v>
      </c>
      <c r="AB142" s="43" t="n">
        <v>1716</v>
      </c>
      <c r="AC142" s="43"/>
      <c r="AD142" s="43" t="n">
        <v>401</v>
      </c>
      <c r="AE142" s="43" t="n">
        <v>820</v>
      </c>
      <c r="AF142" s="43" t="n">
        <v>1221</v>
      </c>
      <c r="AG142" s="43"/>
      <c r="AH142" s="43" t="n">
        <v>32326</v>
      </c>
      <c r="AI142" s="43" t="n">
        <v>60623</v>
      </c>
      <c r="AJ142" s="43" t="n">
        <v>92949</v>
      </c>
    </row>
    <row r="143" customFormat="false" ht="11.25" hidden="false" customHeight="true" outlineLevel="0" collapsed="false">
      <c r="A143" s="72" t="s">
        <v>495</v>
      </c>
      <c r="B143" s="43" t="n">
        <v>3341</v>
      </c>
      <c r="C143" s="43" t="n">
        <v>3954</v>
      </c>
      <c r="D143" s="43" t="n">
        <v>7295</v>
      </c>
      <c r="E143" s="43"/>
      <c r="F143" s="43" t="n">
        <v>2989</v>
      </c>
      <c r="G143" s="43" t="n">
        <v>3575</v>
      </c>
      <c r="H143" s="43" t="n">
        <v>6564</v>
      </c>
      <c r="I143" s="43"/>
      <c r="J143" s="43" t="n">
        <v>1801</v>
      </c>
      <c r="K143" s="43" t="n">
        <v>1841</v>
      </c>
      <c r="L143" s="43" t="n">
        <v>3642</v>
      </c>
      <c r="M143" s="43"/>
      <c r="N143" s="43" t="n">
        <v>536</v>
      </c>
      <c r="O143" s="43" t="n">
        <v>633</v>
      </c>
      <c r="P143" s="43" t="n">
        <v>1169</v>
      </c>
      <c r="Q143" s="43"/>
      <c r="R143" s="43" t="n">
        <v>4336</v>
      </c>
      <c r="S143" s="43" t="n">
        <v>5133</v>
      </c>
      <c r="T143" s="43" t="n">
        <v>9469</v>
      </c>
      <c r="U143" s="43"/>
      <c r="V143" s="43" t="n">
        <v>142</v>
      </c>
      <c r="W143" s="43" t="n">
        <v>169</v>
      </c>
      <c r="X143" s="43" t="n">
        <v>311</v>
      </c>
      <c r="Y143" s="43"/>
      <c r="Z143" s="43" t="n">
        <v>111</v>
      </c>
      <c r="AA143" s="43" t="n">
        <v>153</v>
      </c>
      <c r="AB143" s="43" t="n">
        <v>264</v>
      </c>
      <c r="AC143" s="43"/>
      <c r="AD143" s="43" t="n">
        <v>338</v>
      </c>
      <c r="AE143" s="43" t="n">
        <v>332</v>
      </c>
      <c r="AF143" s="43" t="n">
        <v>670</v>
      </c>
      <c r="AG143" s="43"/>
      <c r="AH143" s="43" t="n">
        <v>13657</v>
      </c>
      <c r="AI143" s="43" t="n">
        <v>15833</v>
      </c>
      <c r="AJ143" s="43" t="n">
        <v>29490</v>
      </c>
    </row>
    <row r="144" customFormat="false" ht="11.25" hidden="false" customHeight="true" outlineLevel="0" collapsed="false">
      <c r="A144" s="72" t="s">
        <v>508</v>
      </c>
      <c r="B144" s="43" t="n">
        <v>2992</v>
      </c>
      <c r="C144" s="43" t="n">
        <v>4561</v>
      </c>
      <c r="D144" s="43" t="n">
        <v>7553</v>
      </c>
      <c r="E144" s="43"/>
      <c r="F144" s="43" t="n">
        <v>1807</v>
      </c>
      <c r="G144" s="43" t="n">
        <v>2607</v>
      </c>
      <c r="H144" s="43" t="n">
        <v>4414</v>
      </c>
      <c r="I144" s="43"/>
      <c r="J144" s="43" t="n">
        <v>766</v>
      </c>
      <c r="K144" s="43" t="n">
        <v>1527</v>
      </c>
      <c r="L144" s="43" t="n">
        <v>2293</v>
      </c>
      <c r="M144" s="43"/>
      <c r="N144" s="43" t="n">
        <v>508</v>
      </c>
      <c r="O144" s="43" t="n">
        <v>594</v>
      </c>
      <c r="P144" s="43" t="n">
        <v>1102</v>
      </c>
      <c r="Q144" s="43"/>
      <c r="R144" s="43" t="n">
        <v>714</v>
      </c>
      <c r="S144" s="43" t="n">
        <v>1563</v>
      </c>
      <c r="T144" s="43" t="n">
        <v>2277</v>
      </c>
      <c r="U144" s="43"/>
      <c r="V144" s="43" t="n">
        <v>114</v>
      </c>
      <c r="W144" s="43" t="n">
        <v>169</v>
      </c>
      <c r="X144" s="43" t="n">
        <v>283</v>
      </c>
      <c r="Y144" s="43"/>
      <c r="Z144" s="43" t="n">
        <v>101</v>
      </c>
      <c r="AA144" s="43" t="n">
        <v>293</v>
      </c>
      <c r="AB144" s="43" t="n">
        <v>394</v>
      </c>
      <c r="AC144" s="43"/>
      <c r="AD144" s="43" t="n">
        <v>250</v>
      </c>
      <c r="AE144" s="43" t="n">
        <v>368</v>
      </c>
      <c r="AF144" s="43" t="n">
        <v>618</v>
      </c>
      <c r="AG144" s="43"/>
      <c r="AH144" s="43" t="n">
        <v>7254</v>
      </c>
      <c r="AI144" s="43" t="n">
        <v>11682</v>
      </c>
      <c r="AJ144" s="43" t="n">
        <v>18936</v>
      </c>
    </row>
    <row r="145" customFormat="false" ht="11.25" hidden="false" customHeight="true" outlineLevel="0" collapsed="false">
      <c r="A145" s="72" t="s">
        <v>564</v>
      </c>
      <c r="B145" s="43" t="n">
        <v>30404</v>
      </c>
      <c r="C145" s="43" t="n">
        <v>30729</v>
      </c>
      <c r="D145" s="43" t="n">
        <v>61133</v>
      </c>
      <c r="E145" s="43"/>
      <c r="F145" s="43" t="n">
        <v>27313</v>
      </c>
      <c r="G145" s="43" t="n">
        <v>27904</v>
      </c>
      <c r="H145" s="43" t="n">
        <v>55217</v>
      </c>
      <c r="I145" s="43"/>
      <c r="J145" s="43" t="n">
        <v>5525</v>
      </c>
      <c r="K145" s="43" t="n">
        <v>5473</v>
      </c>
      <c r="L145" s="43" t="n">
        <v>10998</v>
      </c>
      <c r="M145" s="43"/>
      <c r="N145" s="43" t="n">
        <v>5424</v>
      </c>
      <c r="O145" s="43" t="n">
        <v>5233</v>
      </c>
      <c r="P145" s="43" t="n">
        <v>10657</v>
      </c>
      <c r="Q145" s="43"/>
      <c r="R145" s="43" t="n">
        <v>5096</v>
      </c>
      <c r="S145" s="43" t="n">
        <v>4984</v>
      </c>
      <c r="T145" s="43" t="n">
        <v>10080</v>
      </c>
      <c r="U145" s="43"/>
      <c r="V145" s="43" t="n">
        <v>115</v>
      </c>
      <c r="W145" s="43" t="n">
        <v>87</v>
      </c>
      <c r="X145" s="43" t="n">
        <v>202</v>
      </c>
      <c r="Y145" s="43"/>
      <c r="Z145" s="43" t="n">
        <v>265</v>
      </c>
      <c r="AA145" s="43" t="n">
        <v>252</v>
      </c>
      <c r="AB145" s="43" t="n">
        <v>517</v>
      </c>
      <c r="AC145" s="43"/>
      <c r="AD145" s="43" t="n">
        <v>1105</v>
      </c>
      <c r="AE145" s="43" t="n">
        <v>1142</v>
      </c>
      <c r="AF145" s="43" t="n">
        <v>2247</v>
      </c>
      <c r="AG145" s="43"/>
      <c r="AH145" s="43" t="n">
        <v>75247</v>
      </c>
      <c r="AI145" s="43" t="n">
        <v>75806</v>
      </c>
      <c r="AJ145" s="43" t="n">
        <v>151053</v>
      </c>
    </row>
    <row r="146" customFormat="false" ht="11.25" hidden="false" customHeight="true" outlineLevel="0" collapsed="false">
      <c r="A146" s="44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</row>
    <row r="147" customFormat="false" ht="11.25" hidden="false" customHeight="true" outlineLevel="0" collapsed="false">
      <c r="A147" s="44" t="s">
        <v>699</v>
      </c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</row>
    <row r="148" customFormat="false" ht="11.25" hidden="false" customHeight="true" outlineLevel="0" collapsed="false">
      <c r="A148" s="72" t="s">
        <v>794</v>
      </c>
      <c r="B148" s="43" t="n">
        <v>31623</v>
      </c>
      <c r="C148" s="43" t="n">
        <v>33911</v>
      </c>
      <c r="D148" s="43" t="n">
        <v>65534</v>
      </c>
      <c r="E148" s="43"/>
      <c r="F148" s="43" t="n">
        <v>13522</v>
      </c>
      <c r="G148" s="43" t="n">
        <v>14640</v>
      </c>
      <c r="H148" s="43" t="n">
        <v>28162</v>
      </c>
      <c r="I148" s="43"/>
      <c r="J148" s="43" t="n">
        <v>3412</v>
      </c>
      <c r="K148" s="43" t="n">
        <v>3890</v>
      </c>
      <c r="L148" s="43" t="n">
        <v>7302</v>
      </c>
      <c r="M148" s="43"/>
      <c r="N148" s="43" t="n">
        <v>1509</v>
      </c>
      <c r="O148" s="43" t="n">
        <v>1551</v>
      </c>
      <c r="P148" s="43" t="n">
        <v>3060</v>
      </c>
      <c r="Q148" s="43"/>
      <c r="R148" s="43" t="n">
        <v>2265</v>
      </c>
      <c r="S148" s="43" t="n">
        <v>2289</v>
      </c>
      <c r="T148" s="43" t="n">
        <v>4554</v>
      </c>
      <c r="U148" s="43"/>
      <c r="V148" s="43" t="n">
        <v>185</v>
      </c>
      <c r="W148" s="43" t="n">
        <v>213</v>
      </c>
      <c r="X148" s="43" t="n">
        <v>398</v>
      </c>
      <c r="Y148" s="43"/>
      <c r="Z148" s="43" t="n">
        <v>140</v>
      </c>
      <c r="AA148" s="43" t="n">
        <v>194</v>
      </c>
      <c r="AB148" s="43" t="n">
        <v>334</v>
      </c>
      <c r="AC148" s="43"/>
      <c r="AD148" s="43" t="n">
        <v>770</v>
      </c>
      <c r="AE148" s="43" t="n">
        <v>886</v>
      </c>
      <c r="AF148" s="43" t="n">
        <v>1656</v>
      </c>
      <c r="AG148" s="43"/>
      <c r="AH148" s="43" t="n">
        <v>53429</v>
      </c>
      <c r="AI148" s="43" t="n">
        <v>57580</v>
      </c>
      <c r="AJ148" s="43" t="n">
        <v>111009</v>
      </c>
    </row>
    <row r="149" customFormat="false" ht="11.25" hidden="false" customHeight="true" outlineLevel="0" collapsed="false">
      <c r="A149" s="72" t="s">
        <v>275</v>
      </c>
      <c r="B149" s="43" t="n">
        <v>18781</v>
      </c>
      <c r="C149" s="43" t="n">
        <v>20135</v>
      </c>
      <c r="D149" s="43" t="n">
        <v>38916</v>
      </c>
      <c r="E149" s="43"/>
      <c r="F149" s="43" t="n">
        <v>7736</v>
      </c>
      <c r="G149" s="43" t="n">
        <v>7898</v>
      </c>
      <c r="H149" s="43" t="n">
        <v>15634</v>
      </c>
      <c r="I149" s="43"/>
      <c r="J149" s="43" t="n">
        <v>3304</v>
      </c>
      <c r="K149" s="43" t="n">
        <v>3414</v>
      </c>
      <c r="L149" s="43" t="n">
        <v>6718</v>
      </c>
      <c r="M149" s="43"/>
      <c r="N149" s="43" t="n">
        <v>951</v>
      </c>
      <c r="O149" s="43" t="n">
        <v>980</v>
      </c>
      <c r="P149" s="43" t="n">
        <v>1931</v>
      </c>
      <c r="Q149" s="43"/>
      <c r="R149" s="43" t="n">
        <v>1769</v>
      </c>
      <c r="S149" s="43" t="n">
        <v>1757</v>
      </c>
      <c r="T149" s="43" t="n">
        <v>3526</v>
      </c>
      <c r="U149" s="43"/>
      <c r="V149" s="43" t="n">
        <v>165</v>
      </c>
      <c r="W149" s="43" t="n">
        <v>158</v>
      </c>
      <c r="X149" s="43" t="n">
        <v>323</v>
      </c>
      <c r="Y149" s="43"/>
      <c r="Z149" s="43" t="n">
        <v>116</v>
      </c>
      <c r="AA149" s="43" t="n">
        <v>130</v>
      </c>
      <c r="AB149" s="43" t="n">
        <v>246</v>
      </c>
      <c r="AC149" s="43"/>
      <c r="AD149" s="43" t="n">
        <v>592</v>
      </c>
      <c r="AE149" s="43" t="n">
        <v>544</v>
      </c>
      <c r="AF149" s="43" t="n">
        <v>1136</v>
      </c>
      <c r="AG149" s="43"/>
      <c r="AH149" s="43" t="n">
        <v>33414</v>
      </c>
      <c r="AI149" s="43" t="n">
        <v>35016</v>
      </c>
      <c r="AJ149" s="43" t="n">
        <v>68430</v>
      </c>
    </row>
    <row r="150" customFormat="false" ht="11.25" hidden="false" customHeight="true" outlineLevel="0" collapsed="false">
      <c r="A150" s="72" t="s">
        <v>116</v>
      </c>
      <c r="B150" s="43" t="n">
        <v>4066</v>
      </c>
      <c r="C150" s="43" t="n">
        <v>6093</v>
      </c>
      <c r="D150" s="43" t="n">
        <v>10159</v>
      </c>
      <c r="E150" s="43"/>
      <c r="F150" s="43" t="n">
        <v>1595</v>
      </c>
      <c r="G150" s="43" t="n">
        <v>2377</v>
      </c>
      <c r="H150" s="43" t="n">
        <v>3972</v>
      </c>
      <c r="I150" s="43"/>
      <c r="J150" s="43" t="n">
        <v>2159</v>
      </c>
      <c r="K150" s="43" t="n">
        <v>3305</v>
      </c>
      <c r="L150" s="43" t="n">
        <v>5464</v>
      </c>
      <c r="M150" s="43"/>
      <c r="N150" s="43" t="n">
        <v>284</v>
      </c>
      <c r="O150" s="43" t="n">
        <v>494</v>
      </c>
      <c r="P150" s="43" t="n">
        <v>778</v>
      </c>
      <c r="Q150" s="43"/>
      <c r="R150" s="43" t="n">
        <v>689</v>
      </c>
      <c r="S150" s="43" t="n">
        <v>1143</v>
      </c>
      <c r="T150" s="43" t="n">
        <v>1832</v>
      </c>
      <c r="U150" s="43"/>
      <c r="V150" s="43" t="n">
        <v>58</v>
      </c>
      <c r="W150" s="43" t="n">
        <v>127</v>
      </c>
      <c r="X150" s="43" t="n">
        <v>185</v>
      </c>
      <c r="Y150" s="43"/>
      <c r="Z150" s="43" t="n">
        <v>46</v>
      </c>
      <c r="AA150" s="43" t="n">
        <v>84</v>
      </c>
      <c r="AB150" s="43" t="n">
        <v>130</v>
      </c>
      <c r="AC150" s="43"/>
      <c r="AD150" s="43" t="n">
        <v>185</v>
      </c>
      <c r="AE150" s="43" t="n">
        <v>308</v>
      </c>
      <c r="AF150" s="43" t="n">
        <v>493</v>
      </c>
      <c r="AG150" s="43"/>
      <c r="AH150" s="43" t="n">
        <v>9083</v>
      </c>
      <c r="AI150" s="43" t="n">
        <v>13932</v>
      </c>
      <c r="AJ150" s="43" t="n">
        <v>23015</v>
      </c>
    </row>
    <row r="151" customFormat="false" ht="11.25" hidden="false" customHeight="true" outlineLevel="0" collapsed="false">
      <c r="A151" s="72" t="s">
        <v>795</v>
      </c>
      <c r="B151" s="43" t="n">
        <v>14</v>
      </c>
      <c r="C151" s="43" t="n">
        <v>8</v>
      </c>
      <c r="D151" s="43" t="n">
        <v>22</v>
      </c>
      <c r="E151" s="43"/>
      <c r="F151" s="43" t="n">
        <v>0</v>
      </c>
      <c r="G151" s="43" t="n">
        <v>0</v>
      </c>
      <c r="H151" s="43" t="n">
        <v>0</v>
      </c>
      <c r="I151" s="43"/>
      <c r="J151" s="43" t="n">
        <v>0</v>
      </c>
      <c r="K151" s="43" t="n">
        <v>0</v>
      </c>
      <c r="L151" s="43" t="n">
        <v>0</v>
      </c>
      <c r="M151" s="43"/>
      <c r="N151" s="43" t="n">
        <v>0</v>
      </c>
      <c r="O151" s="43" t="n">
        <v>0</v>
      </c>
      <c r="P151" s="43" t="n">
        <v>0</v>
      </c>
      <c r="Q151" s="43"/>
      <c r="R151" s="43" t="n">
        <v>3</v>
      </c>
      <c r="S151" s="43" t="n">
        <v>0</v>
      </c>
      <c r="T151" s="43" t="n">
        <v>3</v>
      </c>
      <c r="U151" s="43"/>
      <c r="V151" s="43" t="n">
        <v>0</v>
      </c>
      <c r="W151" s="43" t="n">
        <v>0</v>
      </c>
      <c r="X151" s="43" t="n">
        <v>0</v>
      </c>
      <c r="Y151" s="43"/>
      <c r="Z151" s="43" t="n">
        <v>0</v>
      </c>
      <c r="AA151" s="43" t="n">
        <v>0</v>
      </c>
      <c r="AB151" s="43" t="n">
        <v>0</v>
      </c>
      <c r="AC151" s="43"/>
      <c r="AD151" s="43" t="n">
        <v>0</v>
      </c>
      <c r="AE151" s="43" t="n">
        <v>0</v>
      </c>
      <c r="AF151" s="43" t="n">
        <v>0</v>
      </c>
      <c r="AG151" s="43"/>
      <c r="AH151" s="43" t="n">
        <v>16</v>
      </c>
      <c r="AI151" s="43" t="n">
        <v>10</v>
      </c>
      <c r="AJ151" s="43" t="n">
        <v>26</v>
      </c>
    </row>
    <row r="152" customFormat="false" ht="11.25" hidden="false" customHeight="true" outlineLevel="0" collapsed="false">
      <c r="A152" s="72" t="s">
        <v>702</v>
      </c>
      <c r="B152" s="43" t="n">
        <v>10558</v>
      </c>
      <c r="C152" s="43" t="n">
        <v>11350</v>
      </c>
      <c r="D152" s="43" t="n">
        <v>21908</v>
      </c>
      <c r="E152" s="43"/>
      <c r="F152" s="43" t="n">
        <v>1264</v>
      </c>
      <c r="G152" s="43" t="n">
        <v>1255</v>
      </c>
      <c r="H152" s="43" t="n">
        <v>2519</v>
      </c>
      <c r="I152" s="43"/>
      <c r="J152" s="43" t="n">
        <v>1381</v>
      </c>
      <c r="K152" s="43" t="n">
        <v>1411</v>
      </c>
      <c r="L152" s="43" t="n">
        <v>2792</v>
      </c>
      <c r="M152" s="43"/>
      <c r="N152" s="43" t="n">
        <v>301</v>
      </c>
      <c r="O152" s="43" t="n">
        <v>483</v>
      </c>
      <c r="P152" s="43" t="n">
        <v>784</v>
      </c>
      <c r="Q152" s="43"/>
      <c r="R152" s="43" t="n">
        <v>565</v>
      </c>
      <c r="S152" s="43" t="n">
        <v>694</v>
      </c>
      <c r="T152" s="43" t="n">
        <v>1259</v>
      </c>
      <c r="U152" s="43"/>
      <c r="V152" s="43" t="n">
        <v>76</v>
      </c>
      <c r="W152" s="43" t="n">
        <v>139</v>
      </c>
      <c r="X152" s="43" t="n">
        <v>215</v>
      </c>
      <c r="Y152" s="43"/>
      <c r="Z152" s="43" t="n">
        <v>24</v>
      </c>
      <c r="AA152" s="43" t="n">
        <v>35</v>
      </c>
      <c r="AB152" s="43" t="n">
        <v>59</v>
      </c>
      <c r="AC152" s="43"/>
      <c r="AD152" s="43" t="n">
        <v>248</v>
      </c>
      <c r="AE152" s="43" t="n">
        <v>307</v>
      </c>
      <c r="AF152" s="43" t="n">
        <v>555</v>
      </c>
      <c r="AG152" s="43"/>
      <c r="AH152" s="43" t="n">
        <v>14417</v>
      </c>
      <c r="AI152" s="43" t="n">
        <v>15674</v>
      </c>
      <c r="AJ152" s="43" t="n">
        <v>30091</v>
      </c>
    </row>
    <row r="153" customFormat="false" ht="11.25" hidden="false" customHeight="true" outlineLevel="0" collapsed="false">
      <c r="A153" s="72" t="s">
        <v>703</v>
      </c>
      <c r="B153" s="43" t="n">
        <v>468</v>
      </c>
      <c r="C153" s="43" t="n">
        <v>591</v>
      </c>
      <c r="D153" s="43" t="n">
        <v>1059</v>
      </c>
      <c r="E153" s="43"/>
      <c r="F153" s="43" t="n">
        <v>235</v>
      </c>
      <c r="G153" s="43" t="n">
        <v>272</v>
      </c>
      <c r="H153" s="43" t="n">
        <v>507</v>
      </c>
      <c r="I153" s="43"/>
      <c r="J153" s="43" t="n">
        <v>60</v>
      </c>
      <c r="K153" s="43" t="n">
        <v>91</v>
      </c>
      <c r="L153" s="43" t="n">
        <v>151</v>
      </c>
      <c r="M153" s="43"/>
      <c r="N153" s="43" t="n">
        <v>20</v>
      </c>
      <c r="O153" s="43" t="n">
        <v>23</v>
      </c>
      <c r="P153" s="43" t="n">
        <v>43</v>
      </c>
      <c r="Q153" s="43"/>
      <c r="R153" s="43" t="n">
        <v>54</v>
      </c>
      <c r="S153" s="43" t="n">
        <v>66</v>
      </c>
      <c r="T153" s="43" t="n">
        <v>120</v>
      </c>
      <c r="U153" s="43"/>
      <c r="V153" s="43" t="n">
        <v>6</v>
      </c>
      <c r="W153" s="43" t="n">
        <v>5</v>
      </c>
      <c r="X153" s="43" t="n">
        <v>11</v>
      </c>
      <c r="Y153" s="43"/>
      <c r="Z153" s="43" t="n">
        <v>7</v>
      </c>
      <c r="AA153" s="43" t="n">
        <v>4</v>
      </c>
      <c r="AB153" s="43" t="n">
        <v>11</v>
      </c>
      <c r="AC153" s="43"/>
      <c r="AD153" s="43" t="n">
        <v>9</v>
      </c>
      <c r="AE153" s="43" t="n">
        <v>8</v>
      </c>
      <c r="AF153" s="43" t="n">
        <v>17</v>
      </c>
      <c r="AG153" s="43"/>
      <c r="AH153" s="43" t="n">
        <v>859</v>
      </c>
      <c r="AI153" s="43" t="n">
        <v>1060</v>
      </c>
      <c r="AJ153" s="43" t="n">
        <v>1919</v>
      </c>
    </row>
    <row r="154" customFormat="false" ht="11.25" hidden="false" customHeight="true" outlineLevel="0" collapsed="false">
      <c r="A154" s="72" t="s">
        <v>704</v>
      </c>
      <c r="B154" s="43" t="n">
        <v>31</v>
      </c>
      <c r="C154" s="43" t="n">
        <v>23</v>
      </c>
      <c r="D154" s="43" t="n">
        <v>54</v>
      </c>
      <c r="E154" s="43"/>
      <c r="F154" s="43" t="n">
        <v>5</v>
      </c>
      <c r="G154" s="43" t="n">
        <v>3</v>
      </c>
      <c r="H154" s="43" t="n">
        <v>8</v>
      </c>
      <c r="I154" s="43"/>
      <c r="J154" s="43" t="n">
        <v>11</v>
      </c>
      <c r="K154" s="43" t="n">
        <v>11</v>
      </c>
      <c r="L154" s="43" t="n">
        <v>22</v>
      </c>
      <c r="M154" s="43"/>
      <c r="N154" s="43" t="n">
        <v>9</v>
      </c>
      <c r="O154" s="43" t="n">
        <v>7</v>
      </c>
      <c r="P154" s="43" t="n">
        <v>16</v>
      </c>
      <c r="Q154" s="43"/>
      <c r="R154" s="43" t="n">
        <v>4</v>
      </c>
      <c r="S154" s="43" t="n">
        <v>5</v>
      </c>
      <c r="T154" s="43" t="n">
        <v>9</v>
      </c>
      <c r="U154" s="43"/>
      <c r="V154" s="43" t="n">
        <v>3</v>
      </c>
      <c r="W154" s="43" t="n">
        <v>0</v>
      </c>
      <c r="X154" s="43" t="n">
        <v>3</v>
      </c>
      <c r="Y154" s="43"/>
      <c r="Z154" s="43" t="n">
        <v>0</v>
      </c>
      <c r="AA154" s="43" t="n">
        <v>0</v>
      </c>
      <c r="AB154" s="43" t="n">
        <v>0</v>
      </c>
      <c r="AC154" s="43"/>
      <c r="AD154" s="43" t="n">
        <v>22</v>
      </c>
      <c r="AE154" s="43" t="n">
        <v>17</v>
      </c>
      <c r="AF154" s="43" t="n">
        <v>39</v>
      </c>
      <c r="AG154" s="43"/>
      <c r="AH154" s="43" t="n">
        <v>83</v>
      </c>
      <c r="AI154" s="43" t="n">
        <v>66</v>
      </c>
      <c r="AJ154" s="43" t="n">
        <v>149</v>
      </c>
    </row>
    <row r="155" customFormat="false" ht="11.25" hidden="false" customHeight="true" outlineLevel="0" collapsed="false">
      <c r="A155" s="72" t="s">
        <v>796</v>
      </c>
      <c r="B155" s="43" t="n">
        <v>3164</v>
      </c>
      <c r="C155" s="43" t="n">
        <v>3965</v>
      </c>
      <c r="D155" s="43" t="n">
        <v>7129</v>
      </c>
      <c r="E155" s="43"/>
      <c r="F155" s="43" t="n">
        <v>1590</v>
      </c>
      <c r="G155" s="43" t="n">
        <v>1977</v>
      </c>
      <c r="H155" s="43" t="n">
        <v>3567</v>
      </c>
      <c r="I155" s="43"/>
      <c r="J155" s="43" t="n">
        <v>3342</v>
      </c>
      <c r="K155" s="43" t="n">
        <v>3877</v>
      </c>
      <c r="L155" s="43" t="n">
        <v>7219</v>
      </c>
      <c r="M155" s="43"/>
      <c r="N155" s="43" t="n">
        <v>195</v>
      </c>
      <c r="O155" s="43" t="n">
        <v>266</v>
      </c>
      <c r="P155" s="43" t="n">
        <v>461</v>
      </c>
      <c r="Q155" s="43"/>
      <c r="R155" s="43" t="n">
        <v>346</v>
      </c>
      <c r="S155" s="43" t="n">
        <v>534</v>
      </c>
      <c r="T155" s="43" t="n">
        <v>880</v>
      </c>
      <c r="U155" s="43"/>
      <c r="V155" s="43" t="n">
        <v>12</v>
      </c>
      <c r="W155" s="43" t="n">
        <v>20</v>
      </c>
      <c r="X155" s="43" t="n">
        <v>32</v>
      </c>
      <c r="Y155" s="43"/>
      <c r="Z155" s="43" t="n">
        <v>20</v>
      </c>
      <c r="AA155" s="43" t="n">
        <v>31</v>
      </c>
      <c r="AB155" s="43" t="n">
        <v>51</v>
      </c>
      <c r="AC155" s="43"/>
      <c r="AD155" s="43" t="n">
        <v>82</v>
      </c>
      <c r="AE155" s="43" t="n">
        <v>126</v>
      </c>
      <c r="AF155" s="43" t="n">
        <v>208</v>
      </c>
      <c r="AG155" s="43"/>
      <c r="AH155" s="43" t="n">
        <v>8751</v>
      </c>
      <c r="AI155" s="43" t="n">
        <v>10796</v>
      </c>
      <c r="AJ155" s="43" t="n">
        <v>19547</v>
      </c>
    </row>
    <row r="156" customFormat="false" ht="11.25" hidden="false" customHeight="true" outlineLevel="0" collapsed="false">
      <c r="A156" s="44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</row>
    <row r="157" customFormat="false" ht="11.25" hidden="false" customHeight="true" outlineLevel="0" collapsed="false">
      <c r="A157" s="44" t="s">
        <v>628</v>
      </c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</row>
    <row r="158" customFormat="false" ht="11.25" hidden="false" customHeight="true" outlineLevel="0" collapsed="false">
      <c r="A158" s="72" t="s">
        <v>797</v>
      </c>
      <c r="B158" s="43" t="n">
        <v>3</v>
      </c>
      <c r="C158" s="43" t="n">
        <v>0</v>
      </c>
      <c r="D158" s="43" t="n">
        <v>3</v>
      </c>
      <c r="E158" s="43"/>
      <c r="F158" s="43" t="n">
        <v>13</v>
      </c>
      <c r="G158" s="43" t="n">
        <v>11</v>
      </c>
      <c r="H158" s="43" t="n">
        <v>24</v>
      </c>
      <c r="I158" s="43"/>
      <c r="J158" s="43" t="n">
        <v>0</v>
      </c>
      <c r="K158" s="43" t="n">
        <v>0</v>
      </c>
      <c r="L158" s="43" t="n">
        <v>0</v>
      </c>
      <c r="M158" s="43"/>
      <c r="N158" s="43" t="n">
        <v>0</v>
      </c>
      <c r="O158" s="43" t="n">
        <v>0</v>
      </c>
      <c r="P158" s="43" t="n">
        <v>0</v>
      </c>
      <c r="Q158" s="43"/>
      <c r="R158" s="43" t="n">
        <v>0</v>
      </c>
      <c r="S158" s="43" t="n">
        <v>0</v>
      </c>
      <c r="T158" s="43" t="n">
        <v>0</v>
      </c>
      <c r="U158" s="43"/>
      <c r="V158" s="43" t="n">
        <v>0</v>
      </c>
      <c r="W158" s="43" t="n">
        <v>0</v>
      </c>
      <c r="X158" s="43" t="n">
        <v>0</v>
      </c>
      <c r="Y158" s="43"/>
      <c r="Z158" s="43" t="n">
        <v>0</v>
      </c>
      <c r="AA158" s="43" t="n">
        <v>0</v>
      </c>
      <c r="AB158" s="43" t="n">
        <v>0</v>
      </c>
      <c r="AC158" s="43"/>
      <c r="AD158" s="43" t="n">
        <v>0</v>
      </c>
      <c r="AE158" s="43" t="n">
        <v>0</v>
      </c>
      <c r="AF158" s="43" t="n">
        <v>0</v>
      </c>
      <c r="AG158" s="43"/>
      <c r="AH158" s="43" t="n">
        <v>15</v>
      </c>
      <c r="AI158" s="43" t="n">
        <v>12</v>
      </c>
      <c r="AJ158" s="43" t="n">
        <v>27</v>
      </c>
    </row>
    <row r="159" customFormat="false" ht="11.25" hidden="false" customHeight="true" outlineLevel="0" collapsed="false">
      <c r="A159" s="72" t="s">
        <v>194</v>
      </c>
      <c r="B159" s="43" t="n">
        <v>1452</v>
      </c>
      <c r="C159" s="43" t="n">
        <v>1484</v>
      </c>
      <c r="D159" s="43" t="n">
        <v>2936</v>
      </c>
      <c r="E159" s="43"/>
      <c r="F159" s="43" t="n">
        <v>962</v>
      </c>
      <c r="G159" s="43" t="n">
        <v>935</v>
      </c>
      <c r="H159" s="43" t="n">
        <v>1897</v>
      </c>
      <c r="I159" s="43"/>
      <c r="J159" s="43" t="n">
        <v>128</v>
      </c>
      <c r="K159" s="43" t="n">
        <v>130</v>
      </c>
      <c r="L159" s="43" t="n">
        <v>258</v>
      </c>
      <c r="M159" s="43"/>
      <c r="N159" s="43" t="n">
        <v>57</v>
      </c>
      <c r="O159" s="43" t="n">
        <v>53</v>
      </c>
      <c r="P159" s="43" t="n">
        <v>110</v>
      </c>
      <c r="Q159" s="43"/>
      <c r="R159" s="43" t="n">
        <v>249</v>
      </c>
      <c r="S159" s="43" t="n">
        <v>228</v>
      </c>
      <c r="T159" s="43" t="n">
        <v>477</v>
      </c>
      <c r="U159" s="43"/>
      <c r="V159" s="43" t="n">
        <v>6</v>
      </c>
      <c r="W159" s="43" t="n">
        <v>3</v>
      </c>
      <c r="X159" s="43" t="n">
        <v>9</v>
      </c>
      <c r="Y159" s="43"/>
      <c r="Z159" s="43" t="n">
        <v>0</v>
      </c>
      <c r="AA159" s="43" t="n">
        <v>0</v>
      </c>
      <c r="AB159" s="43" t="n">
        <v>0</v>
      </c>
      <c r="AC159" s="43"/>
      <c r="AD159" s="43" t="n">
        <v>77</v>
      </c>
      <c r="AE159" s="43" t="n">
        <v>63</v>
      </c>
      <c r="AF159" s="43" t="n">
        <v>140</v>
      </c>
      <c r="AG159" s="43"/>
      <c r="AH159" s="43" t="n">
        <v>2931</v>
      </c>
      <c r="AI159" s="43" t="n">
        <v>2895</v>
      </c>
      <c r="AJ159" s="43" t="n">
        <v>5826</v>
      </c>
    </row>
    <row r="160" customFormat="false" ht="11.25" hidden="false" customHeight="true" outlineLevel="0" collapsed="false">
      <c r="A160" s="72" t="s">
        <v>554</v>
      </c>
      <c r="B160" s="43" t="n">
        <v>1903</v>
      </c>
      <c r="C160" s="43" t="n">
        <v>1266</v>
      </c>
      <c r="D160" s="43" t="n">
        <v>3169</v>
      </c>
      <c r="E160" s="43"/>
      <c r="F160" s="43" t="n">
        <v>490</v>
      </c>
      <c r="G160" s="43" t="n">
        <v>430</v>
      </c>
      <c r="H160" s="43" t="n">
        <v>920</v>
      </c>
      <c r="I160" s="43"/>
      <c r="J160" s="43" t="n">
        <v>159</v>
      </c>
      <c r="K160" s="43" t="n">
        <v>120</v>
      </c>
      <c r="L160" s="43" t="n">
        <v>279</v>
      </c>
      <c r="M160" s="43"/>
      <c r="N160" s="43" t="n">
        <v>65</v>
      </c>
      <c r="O160" s="43" t="n">
        <v>58</v>
      </c>
      <c r="P160" s="43" t="n">
        <v>123</v>
      </c>
      <c r="Q160" s="43"/>
      <c r="R160" s="43" t="n">
        <v>133</v>
      </c>
      <c r="S160" s="43" t="n">
        <v>136</v>
      </c>
      <c r="T160" s="43" t="n">
        <v>269</v>
      </c>
      <c r="U160" s="43"/>
      <c r="V160" s="43" t="n">
        <v>16</v>
      </c>
      <c r="W160" s="43" t="n">
        <v>15</v>
      </c>
      <c r="X160" s="43" t="n">
        <v>31</v>
      </c>
      <c r="Y160" s="43"/>
      <c r="Z160" s="43" t="n">
        <v>17</v>
      </c>
      <c r="AA160" s="43" t="n">
        <v>15</v>
      </c>
      <c r="AB160" s="43" t="n">
        <v>32</v>
      </c>
      <c r="AC160" s="43"/>
      <c r="AD160" s="43" t="n">
        <v>133</v>
      </c>
      <c r="AE160" s="43" t="n">
        <v>121</v>
      </c>
      <c r="AF160" s="43" t="n">
        <v>254</v>
      </c>
      <c r="AG160" s="43"/>
      <c r="AH160" s="43" t="n">
        <v>2916</v>
      </c>
      <c r="AI160" s="43" t="n">
        <v>2161</v>
      </c>
      <c r="AJ160" s="43" t="n">
        <v>5077</v>
      </c>
    </row>
    <row r="161" customFormat="false" ht="11.25" hidden="false" customHeight="true" outlineLevel="0" collapsed="false">
      <c r="A161" s="72" t="s">
        <v>706</v>
      </c>
      <c r="B161" s="43" t="n">
        <v>12</v>
      </c>
      <c r="C161" s="43" t="n">
        <v>4</v>
      </c>
      <c r="D161" s="43" t="n">
        <v>16</v>
      </c>
      <c r="E161" s="43"/>
      <c r="F161" s="43" t="n">
        <v>5</v>
      </c>
      <c r="G161" s="43" t="n">
        <v>3</v>
      </c>
      <c r="H161" s="43" t="n">
        <v>8</v>
      </c>
      <c r="I161" s="43"/>
      <c r="J161" s="43" t="n">
        <v>0</v>
      </c>
      <c r="K161" s="43" t="n">
        <v>0</v>
      </c>
      <c r="L161" s="43" t="n">
        <v>0</v>
      </c>
      <c r="M161" s="43"/>
      <c r="N161" s="43" t="n">
        <v>0</v>
      </c>
      <c r="O161" s="43" t="n">
        <v>0</v>
      </c>
      <c r="P161" s="43" t="n">
        <v>0</v>
      </c>
      <c r="Q161" s="43"/>
      <c r="R161" s="43" t="n">
        <v>17</v>
      </c>
      <c r="S161" s="43" t="n">
        <v>3</v>
      </c>
      <c r="T161" s="43" t="n">
        <v>20</v>
      </c>
      <c r="U161" s="43"/>
      <c r="V161" s="43" t="n">
        <v>0</v>
      </c>
      <c r="W161" s="43" t="n">
        <v>0</v>
      </c>
      <c r="X161" s="43" t="n">
        <v>0</v>
      </c>
      <c r="Y161" s="43"/>
      <c r="Z161" s="43" t="n">
        <v>0</v>
      </c>
      <c r="AA161" s="43" t="n">
        <v>0</v>
      </c>
      <c r="AB161" s="43" t="n">
        <v>0</v>
      </c>
      <c r="AC161" s="43"/>
      <c r="AD161" s="43" t="n">
        <v>3</v>
      </c>
      <c r="AE161" s="43" t="n">
        <v>0</v>
      </c>
      <c r="AF161" s="43" t="n">
        <v>3</v>
      </c>
      <c r="AG161" s="43"/>
      <c r="AH161" s="43" t="n">
        <v>37</v>
      </c>
      <c r="AI161" s="43" t="n">
        <v>10</v>
      </c>
      <c r="AJ161" s="43" t="n">
        <v>47</v>
      </c>
    </row>
    <row r="162" customFormat="false" ht="11.25" hidden="false" customHeight="true" outlineLevel="0" collapsed="false">
      <c r="A162" s="72" t="s">
        <v>103</v>
      </c>
      <c r="B162" s="43" t="n">
        <v>15038</v>
      </c>
      <c r="C162" s="43" t="n">
        <v>13657</v>
      </c>
      <c r="D162" s="43" t="n">
        <v>28695</v>
      </c>
      <c r="E162" s="43"/>
      <c r="F162" s="43" t="n">
        <v>12295</v>
      </c>
      <c r="G162" s="43" t="n">
        <v>12018</v>
      </c>
      <c r="H162" s="43" t="n">
        <v>24313</v>
      </c>
      <c r="I162" s="43"/>
      <c r="J162" s="43" t="n">
        <v>3122</v>
      </c>
      <c r="K162" s="43" t="n">
        <v>2741</v>
      </c>
      <c r="L162" s="43" t="n">
        <v>5863</v>
      </c>
      <c r="M162" s="43"/>
      <c r="N162" s="43" t="n">
        <v>1795</v>
      </c>
      <c r="O162" s="43" t="n">
        <v>1624</v>
      </c>
      <c r="P162" s="43" t="n">
        <v>3419</v>
      </c>
      <c r="Q162" s="43"/>
      <c r="R162" s="43" t="n">
        <v>6133</v>
      </c>
      <c r="S162" s="43" t="n">
        <v>6535</v>
      </c>
      <c r="T162" s="43" t="n">
        <v>12668</v>
      </c>
      <c r="U162" s="43"/>
      <c r="V162" s="43" t="n">
        <v>243</v>
      </c>
      <c r="W162" s="43" t="n">
        <v>267</v>
      </c>
      <c r="X162" s="43" t="n">
        <v>510</v>
      </c>
      <c r="Y162" s="43"/>
      <c r="Z162" s="43" t="n">
        <v>237</v>
      </c>
      <c r="AA162" s="43" t="n">
        <v>241</v>
      </c>
      <c r="AB162" s="43" t="n">
        <v>478</v>
      </c>
      <c r="AC162" s="43"/>
      <c r="AD162" s="43" t="n">
        <v>811</v>
      </c>
      <c r="AE162" s="43" t="n">
        <v>789</v>
      </c>
      <c r="AF162" s="43" t="n">
        <v>1600</v>
      </c>
      <c r="AG162" s="43"/>
      <c r="AH162" s="43" t="n">
        <v>39677</v>
      </c>
      <c r="AI162" s="43" t="n">
        <v>37874</v>
      </c>
      <c r="AJ162" s="43" t="n">
        <v>77551</v>
      </c>
    </row>
    <row r="163" customFormat="false" ht="11.25" hidden="false" customHeight="true" outlineLevel="0" collapsed="false">
      <c r="A163" s="72" t="s">
        <v>707</v>
      </c>
      <c r="B163" s="43" t="n">
        <v>23</v>
      </c>
      <c r="C163" s="43" t="n">
        <v>23</v>
      </c>
      <c r="D163" s="43" t="n">
        <v>46</v>
      </c>
      <c r="E163" s="43"/>
      <c r="F163" s="43" t="n">
        <v>14</v>
      </c>
      <c r="G163" s="43" t="n">
        <v>12</v>
      </c>
      <c r="H163" s="43" t="n">
        <v>26</v>
      </c>
      <c r="I163" s="43"/>
      <c r="J163" s="43" t="n">
        <v>5</v>
      </c>
      <c r="K163" s="43" t="n">
        <v>11</v>
      </c>
      <c r="L163" s="43" t="n">
        <v>16</v>
      </c>
      <c r="M163" s="43"/>
      <c r="N163" s="43" t="n">
        <v>15</v>
      </c>
      <c r="O163" s="43" t="n">
        <v>12</v>
      </c>
      <c r="P163" s="43" t="n">
        <v>27</v>
      </c>
      <c r="Q163" s="43"/>
      <c r="R163" s="43" t="n">
        <v>14</v>
      </c>
      <c r="S163" s="43" t="n">
        <v>19</v>
      </c>
      <c r="T163" s="43" t="n">
        <v>33</v>
      </c>
      <c r="U163" s="43"/>
      <c r="V163" s="43" t="n">
        <v>4</v>
      </c>
      <c r="W163" s="43" t="n">
        <v>0</v>
      </c>
      <c r="X163" s="43" t="n">
        <v>4</v>
      </c>
      <c r="Y163" s="43"/>
      <c r="Z163" s="43" t="n">
        <v>0</v>
      </c>
      <c r="AA163" s="43" t="n">
        <v>0</v>
      </c>
      <c r="AB163" s="43" t="n">
        <v>0</v>
      </c>
      <c r="AC163" s="43"/>
      <c r="AD163" s="43" t="n">
        <v>3</v>
      </c>
      <c r="AE163" s="43" t="n">
        <v>6</v>
      </c>
      <c r="AF163" s="43" t="n">
        <v>9</v>
      </c>
      <c r="AG163" s="43"/>
      <c r="AH163" s="43" t="n">
        <v>78</v>
      </c>
      <c r="AI163" s="43" t="n">
        <v>84</v>
      </c>
      <c r="AJ163" s="43" t="n">
        <v>162</v>
      </c>
    </row>
    <row r="164" customFormat="false" ht="11.25" hidden="false" customHeight="true" outlineLevel="0" collapsed="false">
      <c r="A164" s="72" t="s">
        <v>708</v>
      </c>
      <c r="B164" s="43" t="n">
        <v>654</v>
      </c>
      <c r="C164" s="43" t="n">
        <v>219</v>
      </c>
      <c r="D164" s="43" t="n">
        <v>873</v>
      </c>
      <c r="E164" s="43"/>
      <c r="F164" s="43" t="n">
        <v>152</v>
      </c>
      <c r="G164" s="43" t="n">
        <v>79</v>
      </c>
      <c r="H164" s="43" t="n">
        <v>231</v>
      </c>
      <c r="I164" s="43"/>
      <c r="J164" s="43" t="n">
        <v>54</v>
      </c>
      <c r="K164" s="43" t="n">
        <v>47</v>
      </c>
      <c r="L164" s="43" t="n">
        <v>101</v>
      </c>
      <c r="M164" s="43"/>
      <c r="N164" s="43" t="n">
        <v>40</v>
      </c>
      <c r="O164" s="43" t="n">
        <v>27</v>
      </c>
      <c r="P164" s="43" t="n">
        <v>67</v>
      </c>
      <c r="Q164" s="43"/>
      <c r="R164" s="43" t="n">
        <v>55</v>
      </c>
      <c r="S164" s="43" t="n">
        <v>38</v>
      </c>
      <c r="T164" s="43" t="n">
        <v>93</v>
      </c>
      <c r="U164" s="43"/>
      <c r="V164" s="43" t="n">
        <v>21</v>
      </c>
      <c r="W164" s="43" t="n">
        <v>11</v>
      </c>
      <c r="X164" s="43" t="n">
        <v>32</v>
      </c>
      <c r="Y164" s="43"/>
      <c r="Z164" s="43" t="n">
        <v>6</v>
      </c>
      <c r="AA164" s="43" t="n">
        <v>0</v>
      </c>
      <c r="AB164" s="43" t="n">
        <v>6</v>
      </c>
      <c r="AC164" s="43"/>
      <c r="AD164" s="43" t="n">
        <v>39</v>
      </c>
      <c r="AE164" s="43" t="n">
        <v>22</v>
      </c>
      <c r="AF164" s="43" t="n">
        <v>61</v>
      </c>
      <c r="AG164" s="43"/>
      <c r="AH164" s="43" t="n">
        <v>1021</v>
      </c>
      <c r="AI164" s="43" t="n">
        <v>445</v>
      </c>
      <c r="AJ164" s="43" t="n">
        <v>1466</v>
      </c>
    </row>
    <row r="165" customFormat="false" ht="11.25" hidden="false" customHeight="true" outlineLevel="0" collapsed="false">
      <c r="A165" s="72" t="s">
        <v>493</v>
      </c>
      <c r="B165" s="43" t="n">
        <v>2838</v>
      </c>
      <c r="C165" s="43" t="n">
        <v>1874</v>
      </c>
      <c r="D165" s="43" t="n">
        <v>4712</v>
      </c>
      <c r="E165" s="43"/>
      <c r="F165" s="43" t="n">
        <v>1019</v>
      </c>
      <c r="G165" s="43" t="n">
        <v>762</v>
      </c>
      <c r="H165" s="43" t="n">
        <v>1781</v>
      </c>
      <c r="I165" s="43"/>
      <c r="J165" s="43" t="n">
        <v>312</v>
      </c>
      <c r="K165" s="43" t="n">
        <v>224</v>
      </c>
      <c r="L165" s="43" t="n">
        <v>536</v>
      </c>
      <c r="M165" s="43"/>
      <c r="N165" s="43" t="n">
        <v>90</v>
      </c>
      <c r="O165" s="43" t="n">
        <v>92</v>
      </c>
      <c r="P165" s="43" t="n">
        <v>182</v>
      </c>
      <c r="Q165" s="43"/>
      <c r="R165" s="43" t="n">
        <v>420</v>
      </c>
      <c r="S165" s="43" t="n">
        <v>382</v>
      </c>
      <c r="T165" s="43" t="n">
        <v>802</v>
      </c>
      <c r="U165" s="43"/>
      <c r="V165" s="43" t="n">
        <v>44</v>
      </c>
      <c r="W165" s="43" t="n">
        <v>17</v>
      </c>
      <c r="X165" s="43" t="n">
        <v>61</v>
      </c>
      <c r="Y165" s="43"/>
      <c r="Z165" s="43" t="n">
        <v>38</v>
      </c>
      <c r="AA165" s="43" t="n">
        <v>34</v>
      </c>
      <c r="AB165" s="43" t="n">
        <v>72</v>
      </c>
      <c r="AC165" s="43"/>
      <c r="AD165" s="43" t="n">
        <v>111</v>
      </c>
      <c r="AE165" s="43" t="n">
        <v>101</v>
      </c>
      <c r="AF165" s="43" t="n">
        <v>212</v>
      </c>
      <c r="AG165" s="43"/>
      <c r="AH165" s="43" t="n">
        <v>4872</v>
      </c>
      <c r="AI165" s="43" t="n">
        <v>3486</v>
      </c>
      <c r="AJ165" s="43" t="n">
        <v>8358</v>
      </c>
    </row>
    <row r="166" customFormat="false" ht="11.25" hidden="false" customHeight="true" outlineLevel="0" collapsed="false">
      <c r="A166" s="72" t="s">
        <v>562</v>
      </c>
      <c r="B166" s="43" t="n">
        <v>7138</v>
      </c>
      <c r="C166" s="43" t="n">
        <v>7143</v>
      </c>
      <c r="D166" s="43" t="n">
        <v>14281</v>
      </c>
      <c r="E166" s="43"/>
      <c r="F166" s="43" t="n">
        <v>11820</v>
      </c>
      <c r="G166" s="43" t="n">
        <v>11755</v>
      </c>
      <c r="H166" s="43" t="n">
        <v>23575</v>
      </c>
      <c r="I166" s="43"/>
      <c r="J166" s="43" t="n">
        <v>1758</v>
      </c>
      <c r="K166" s="43" t="n">
        <v>1776</v>
      </c>
      <c r="L166" s="43" t="n">
        <v>3534</v>
      </c>
      <c r="M166" s="43"/>
      <c r="N166" s="43" t="n">
        <v>561</v>
      </c>
      <c r="O166" s="43" t="n">
        <v>590</v>
      </c>
      <c r="P166" s="43" t="n">
        <v>1151</v>
      </c>
      <c r="Q166" s="43"/>
      <c r="R166" s="43" t="n">
        <v>1419</v>
      </c>
      <c r="S166" s="43" t="n">
        <v>1269</v>
      </c>
      <c r="T166" s="43" t="n">
        <v>2688</v>
      </c>
      <c r="U166" s="43"/>
      <c r="V166" s="43" t="n">
        <v>96</v>
      </c>
      <c r="W166" s="43" t="n">
        <v>89</v>
      </c>
      <c r="X166" s="43" t="n">
        <v>185</v>
      </c>
      <c r="Y166" s="43"/>
      <c r="Z166" s="43" t="n">
        <v>149</v>
      </c>
      <c r="AA166" s="43" t="n">
        <v>162</v>
      </c>
      <c r="AB166" s="43" t="n">
        <v>311</v>
      </c>
      <c r="AC166" s="43"/>
      <c r="AD166" s="43" t="n">
        <v>604</v>
      </c>
      <c r="AE166" s="43" t="n">
        <v>650</v>
      </c>
      <c r="AF166" s="43" t="n">
        <v>1254</v>
      </c>
      <c r="AG166" s="43"/>
      <c r="AH166" s="43" t="n">
        <v>23548</v>
      </c>
      <c r="AI166" s="43" t="n">
        <v>23436</v>
      </c>
      <c r="AJ166" s="43" t="n">
        <v>46984</v>
      </c>
    </row>
    <row r="167" customFormat="false" ht="11.25" hidden="false" customHeight="true" outlineLevel="0" collapsed="false">
      <c r="A167" s="44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</row>
    <row r="168" customFormat="false" ht="11.25" hidden="false" customHeight="true" outlineLevel="0" collapsed="false">
      <c r="A168" s="44" t="s">
        <v>709</v>
      </c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</row>
    <row r="169" customFormat="false" ht="11.25" hidden="false" customHeight="true" outlineLevel="0" collapsed="false">
      <c r="A169" s="72" t="s">
        <v>710</v>
      </c>
      <c r="B169" s="43" t="n">
        <v>5</v>
      </c>
      <c r="C169" s="43" t="n">
        <v>4</v>
      </c>
      <c r="D169" s="43" t="n">
        <v>9</v>
      </c>
      <c r="E169" s="43"/>
      <c r="F169" s="43" t="n">
        <v>3</v>
      </c>
      <c r="G169" s="43" t="n">
        <v>0</v>
      </c>
      <c r="H169" s="43" t="n">
        <v>3</v>
      </c>
      <c r="I169" s="43"/>
      <c r="J169" s="43" t="n">
        <v>0</v>
      </c>
      <c r="K169" s="43" t="n">
        <v>0</v>
      </c>
      <c r="L169" s="43" t="n">
        <v>0</v>
      </c>
      <c r="M169" s="43"/>
      <c r="N169" s="43" t="n">
        <v>0</v>
      </c>
      <c r="O169" s="43" t="n">
        <v>0</v>
      </c>
      <c r="P169" s="43" t="n">
        <v>0</v>
      </c>
      <c r="Q169" s="43"/>
      <c r="R169" s="43" t="n">
        <v>0</v>
      </c>
      <c r="S169" s="43" t="n">
        <v>0</v>
      </c>
      <c r="T169" s="43" t="n">
        <v>0</v>
      </c>
      <c r="U169" s="43"/>
      <c r="V169" s="43" t="n">
        <v>0</v>
      </c>
      <c r="W169" s="43" t="n">
        <v>0</v>
      </c>
      <c r="X169" s="43" t="n">
        <v>0</v>
      </c>
      <c r="Y169" s="43"/>
      <c r="Z169" s="43" t="n">
        <v>0</v>
      </c>
      <c r="AA169" s="43" t="n">
        <v>0</v>
      </c>
      <c r="AB169" s="43" t="n">
        <v>0</v>
      </c>
      <c r="AC169" s="43"/>
      <c r="AD169" s="43" t="n">
        <v>3</v>
      </c>
      <c r="AE169" s="43" t="n">
        <v>0</v>
      </c>
      <c r="AF169" s="43" t="n">
        <v>3</v>
      </c>
      <c r="AG169" s="43"/>
      <c r="AH169" s="43" t="n">
        <v>11</v>
      </c>
      <c r="AI169" s="43" t="n">
        <v>8</v>
      </c>
      <c r="AJ169" s="43" t="n">
        <v>19</v>
      </c>
    </row>
    <row r="170" customFormat="false" ht="11.25" hidden="false" customHeight="true" outlineLevel="0" collapsed="false">
      <c r="A170" s="72" t="s">
        <v>711</v>
      </c>
      <c r="B170" s="43" t="n">
        <v>54</v>
      </c>
      <c r="C170" s="43" t="n">
        <v>42</v>
      </c>
      <c r="D170" s="43" t="n">
        <v>96</v>
      </c>
      <c r="E170" s="43"/>
      <c r="F170" s="43" t="n">
        <v>20</v>
      </c>
      <c r="G170" s="43" t="n">
        <v>21</v>
      </c>
      <c r="H170" s="43" t="n">
        <v>41</v>
      </c>
      <c r="I170" s="43"/>
      <c r="J170" s="43" t="n">
        <v>44</v>
      </c>
      <c r="K170" s="43" t="n">
        <v>51</v>
      </c>
      <c r="L170" s="43" t="n">
        <v>95</v>
      </c>
      <c r="M170" s="43"/>
      <c r="N170" s="43" t="n">
        <v>5</v>
      </c>
      <c r="O170" s="43" t="n">
        <v>10</v>
      </c>
      <c r="P170" s="43" t="n">
        <v>15</v>
      </c>
      <c r="Q170" s="43"/>
      <c r="R170" s="43" t="n">
        <v>41</v>
      </c>
      <c r="S170" s="43" t="n">
        <v>43</v>
      </c>
      <c r="T170" s="43" t="n">
        <v>84</v>
      </c>
      <c r="U170" s="43"/>
      <c r="V170" s="43" t="n">
        <v>4</v>
      </c>
      <c r="W170" s="43" t="n">
        <v>3</v>
      </c>
      <c r="X170" s="43" t="n">
        <v>7</v>
      </c>
      <c r="Y170" s="43"/>
      <c r="Z170" s="43" t="n">
        <v>3</v>
      </c>
      <c r="AA170" s="43" t="n">
        <v>0</v>
      </c>
      <c r="AB170" s="43" t="n">
        <v>3</v>
      </c>
      <c r="AC170" s="43"/>
      <c r="AD170" s="43" t="n">
        <v>3</v>
      </c>
      <c r="AE170" s="43" t="n">
        <v>0</v>
      </c>
      <c r="AF170" s="43" t="n">
        <v>3</v>
      </c>
      <c r="AG170" s="43"/>
      <c r="AH170" s="43" t="n">
        <v>170</v>
      </c>
      <c r="AI170" s="43" t="n">
        <v>173</v>
      </c>
      <c r="AJ170" s="43" t="n">
        <v>343</v>
      </c>
    </row>
    <row r="171" customFormat="false" ht="11.25" hidden="false" customHeight="true" outlineLevel="0" collapsed="false">
      <c r="A171" s="72" t="s">
        <v>105</v>
      </c>
      <c r="B171" s="43" t="n">
        <v>4027</v>
      </c>
      <c r="C171" s="43" t="n">
        <v>4502</v>
      </c>
      <c r="D171" s="43" t="n">
        <v>8529</v>
      </c>
      <c r="E171" s="43"/>
      <c r="F171" s="43" t="n">
        <v>2265</v>
      </c>
      <c r="G171" s="43" t="n">
        <v>2489</v>
      </c>
      <c r="H171" s="43" t="n">
        <v>4754</v>
      </c>
      <c r="I171" s="43"/>
      <c r="J171" s="43" t="n">
        <v>2699</v>
      </c>
      <c r="K171" s="43" t="n">
        <v>2825</v>
      </c>
      <c r="L171" s="43" t="n">
        <v>5524</v>
      </c>
      <c r="M171" s="43"/>
      <c r="N171" s="43" t="n">
        <v>776</v>
      </c>
      <c r="O171" s="43" t="n">
        <v>770</v>
      </c>
      <c r="P171" s="43" t="n">
        <v>1546</v>
      </c>
      <c r="Q171" s="43"/>
      <c r="R171" s="43" t="n">
        <v>1623</v>
      </c>
      <c r="S171" s="43" t="n">
        <v>1631</v>
      </c>
      <c r="T171" s="43" t="n">
        <v>3254</v>
      </c>
      <c r="U171" s="43"/>
      <c r="V171" s="43" t="n">
        <v>229</v>
      </c>
      <c r="W171" s="43" t="n">
        <v>239</v>
      </c>
      <c r="X171" s="43" t="n">
        <v>468</v>
      </c>
      <c r="Y171" s="43"/>
      <c r="Z171" s="43" t="n">
        <v>134</v>
      </c>
      <c r="AA171" s="43" t="n">
        <v>140</v>
      </c>
      <c r="AB171" s="43" t="n">
        <v>274</v>
      </c>
      <c r="AC171" s="43"/>
      <c r="AD171" s="43" t="n">
        <v>369</v>
      </c>
      <c r="AE171" s="43" t="n">
        <v>414</v>
      </c>
      <c r="AF171" s="43" t="n">
        <v>783</v>
      </c>
      <c r="AG171" s="43"/>
      <c r="AH171" s="43" t="n">
        <v>12122</v>
      </c>
      <c r="AI171" s="43" t="n">
        <v>13010</v>
      </c>
      <c r="AJ171" s="43" t="n">
        <v>25132</v>
      </c>
    </row>
    <row r="172" customFormat="false" ht="11.25" hidden="false" customHeight="true" outlineLevel="0" collapsed="false">
      <c r="A172" s="72" t="s">
        <v>120</v>
      </c>
      <c r="B172" s="43" t="n">
        <v>8932</v>
      </c>
      <c r="C172" s="43" t="n">
        <v>8614</v>
      </c>
      <c r="D172" s="43" t="n">
        <v>17546</v>
      </c>
      <c r="E172" s="43"/>
      <c r="F172" s="43" t="n">
        <v>5228</v>
      </c>
      <c r="G172" s="43" t="n">
        <v>5186</v>
      </c>
      <c r="H172" s="43" t="n">
        <v>10414</v>
      </c>
      <c r="I172" s="43"/>
      <c r="J172" s="43" t="n">
        <v>4846</v>
      </c>
      <c r="K172" s="43" t="n">
        <v>4312</v>
      </c>
      <c r="L172" s="43" t="n">
        <v>9158</v>
      </c>
      <c r="M172" s="43"/>
      <c r="N172" s="43" t="n">
        <v>1645</v>
      </c>
      <c r="O172" s="43" t="n">
        <v>1524</v>
      </c>
      <c r="P172" s="43" t="n">
        <v>3169</v>
      </c>
      <c r="Q172" s="43"/>
      <c r="R172" s="43" t="n">
        <v>3066</v>
      </c>
      <c r="S172" s="43" t="n">
        <v>2498</v>
      </c>
      <c r="T172" s="43" t="n">
        <v>5564</v>
      </c>
      <c r="U172" s="43"/>
      <c r="V172" s="43" t="n">
        <v>446</v>
      </c>
      <c r="W172" s="43" t="n">
        <v>434</v>
      </c>
      <c r="X172" s="43" t="n">
        <v>880</v>
      </c>
      <c r="Y172" s="43"/>
      <c r="Z172" s="43" t="n">
        <v>539</v>
      </c>
      <c r="AA172" s="43" t="n">
        <v>465</v>
      </c>
      <c r="AB172" s="43" t="n">
        <v>1004</v>
      </c>
      <c r="AC172" s="43"/>
      <c r="AD172" s="43" t="n">
        <v>873</v>
      </c>
      <c r="AE172" s="43" t="n">
        <v>918</v>
      </c>
      <c r="AF172" s="43" t="n">
        <v>1791</v>
      </c>
      <c r="AG172" s="43"/>
      <c r="AH172" s="43" t="n">
        <v>25577</v>
      </c>
      <c r="AI172" s="43" t="n">
        <v>23951</v>
      </c>
      <c r="AJ172" s="43" t="n">
        <v>49528</v>
      </c>
    </row>
    <row r="173" customFormat="false" ht="11.25" hidden="false" customHeight="true" outlineLevel="0" collapsed="false">
      <c r="A173" s="44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</row>
    <row r="174" customFormat="false" ht="11.25" hidden="false" customHeight="true" outlineLevel="0" collapsed="false">
      <c r="A174" s="44" t="s">
        <v>712</v>
      </c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</row>
    <row r="175" customFormat="false" ht="11.25" hidden="false" customHeight="true" outlineLevel="0" collapsed="false">
      <c r="A175" s="71" t="s">
        <v>632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</row>
    <row r="176" customFormat="false" ht="11.25" hidden="false" customHeight="true" outlineLevel="0" collapsed="false">
      <c r="A176" s="72" t="s">
        <v>713</v>
      </c>
      <c r="B176" s="43" t="n">
        <v>202</v>
      </c>
      <c r="C176" s="43" t="n">
        <v>241</v>
      </c>
      <c r="D176" s="43" t="n">
        <v>443</v>
      </c>
      <c r="E176" s="43"/>
      <c r="F176" s="43" t="n">
        <v>71</v>
      </c>
      <c r="G176" s="43" t="n">
        <v>70</v>
      </c>
      <c r="H176" s="43" t="n">
        <v>141</v>
      </c>
      <c r="I176" s="43"/>
      <c r="J176" s="43" t="n">
        <v>37</v>
      </c>
      <c r="K176" s="43" t="n">
        <v>44</v>
      </c>
      <c r="L176" s="43" t="n">
        <v>81</v>
      </c>
      <c r="M176" s="43"/>
      <c r="N176" s="43" t="n">
        <v>20</v>
      </c>
      <c r="O176" s="43" t="n">
        <v>22</v>
      </c>
      <c r="P176" s="43" t="n">
        <v>42</v>
      </c>
      <c r="Q176" s="43"/>
      <c r="R176" s="43" t="n">
        <v>30</v>
      </c>
      <c r="S176" s="43" t="n">
        <v>27</v>
      </c>
      <c r="T176" s="43" t="n">
        <v>57</v>
      </c>
      <c r="U176" s="43"/>
      <c r="V176" s="43" t="n">
        <v>3</v>
      </c>
      <c r="W176" s="43" t="n">
        <v>3</v>
      </c>
      <c r="X176" s="43" t="n">
        <v>6</v>
      </c>
      <c r="Y176" s="43"/>
      <c r="Z176" s="43" t="n">
        <v>3</v>
      </c>
      <c r="AA176" s="43" t="n">
        <v>3</v>
      </c>
      <c r="AB176" s="43" t="n">
        <v>6</v>
      </c>
      <c r="AC176" s="43"/>
      <c r="AD176" s="43" t="n">
        <v>6</v>
      </c>
      <c r="AE176" s="43" t="n">
        <v>6</v>
      </c>
      <c r="AF176" s="43" t="n">
        <v>12</v>
      </c>
      <c r="AG176" s="43"/>
      <c r="AH176" s="43" t="n">
        <v>368</v>
      </c>
      <c r="AI176" s="43" t="n">
        <v>415</v>
      </c>
      <c r="AJ176" s="43" t="n">
        <v>783</v>
      </c>
    </row>
    <row r="177" customFormat="false" ht="11.25" hidden="false" customHeight="true" outlineLevel="0" collapsed="false">
      <c r="A177" s="72" t="s">
        <v>539</v>
      </c>
      <c r="B177" s="43" t="n">
        <v>2733</v>
      </c>
      <c r="C177" s="43" t="n">
        <v>2803</v>
      </c>
      <c r="D177" s="43" t="n">
        <v>5536</v>
      </c>
      <c r="E177" s="43"/>
      <c r="F177" s="43" t="n">
        <v>1643</v>
      </c>
      <c r="G177" s="43" t="n">
        <v>1734</v>
      </c>
      <c r="H177" s="43" t="n">
        <v>3377</v>
      </c>
      <c r="I177" s="43"/>
      <c r="J177" s="43" t="n">
        <v>391</v>
      </c>
      <c r="K177" s="43" t="n">
        <v>356</v>
      </c>
      <c r="L177" s="43" t="n">
        <v>747</v>
      </c>
      <c r="M177" s="43"/>
      <c r="N177" s="43" t="n">
        <v>165</v>
      </c>
      <c r="O177" s="43" t="n">
        <v>134</v>
      </c>
      <c r="P177" s="43" t="n">
        <v>299</v>
      </c>
      <c r="Q177" s="43"/>
      <c r="R177" s="43" t="n">
        <v>231</v>
      </c>
      <c r="S177" s="43" t="n">
        <v>244</v>
      </c>
      <c r="T177" s="43" t="n">
        <v>475</v>
      </c>
      <c r="U177" s="43"/>
      <c r="V177" s="43" t="n">
        <v>9</v>
      </c>
      <c r="W177" s="43" t="n">
        <v>23</v>
      </c>
      <c r="X177" s="43" t="n">
        <v>32</v>
      </c>
      <c r="Y177" s="43"/>
      <c r="Z177" s="43" t="n">
        <v>12</v>
      </c>
      <c r="AA177" s="43" t="n">
        <v>18</v>
      </c>
      <c r="AB177" s="43" t="n">
        <v>30</v>
      </c>
      <c r="AC177" s="43"/>
      <c r="AD177" s="43" t="n">
        <v>115</v>
      </c>
      <c r="AE177" s="43" t="n">
        <v>144</v>
      </c>
      <c r="AF177" s="43" t="n">
        <v>259</v>
      </c>
      <c r="AG177" s="43"/>
      <c r="AH177" s="43" t="n">
        <v>5299</v>
      </c>
      <c r="AI177" s="43" t="n">
        <v>5456</v>
      </c>
      <c r="AJ177" s="43" t="n">
        <v>10755</v>
      </c>
    </row>
    <row r="178" customFormat="false" ht="11.25" hidden="false" customHeight="true" outlineLevel="0" collapsed="false">
      <c r="A178" s="72" t="s">
        <v>227</v>
      </c>
      <c r="B178" s="43" t="n">
        <v>191</v>
      </c>
      <c r="C178" s="43" t="n">
        <v>224</v>
      </c>
      <c r="D178" s="43" t="n">
        <v>415</v>
      </c>
      <c r="E178" s="43"/>
      <c r="F178" s="43" t="n">
        <v>42</v>
      </c>
      <c r="G178" s="43" t="n">
        <v>38</v>
      </c>
      <c r="H178" s="43" t="n">
        <v>80</v>
      </c>
      <c r="I178" s="43"/>
      <c r="J178" s="43" t="n">
        <v>17</v>
      </c>
      <c r="K178" s="43" t="n">
        <v>20</v>
      </c>
      <c r="L178" s="43" t="n">
        <v>37</v>
      </c>
      <c r="M178" s="43"/>
      <c r="N178" s="43" t="n">
        <v>6</v>
      </c>
      <c r="O178" s="43" t="n">
        <v>5</v>
      </c>
      <c r="P178" s="43" t="n">
        <v>11</v>
      </c>
      <c r="Q178" s="43"/>
      <c r="R178" s="43" t="n">
        <v>11</v>
      </c>
      <c r="S178" s="43" t="n">
        <v>5</v>
      </c>
      <c r="T178" s="43" t="n">
        <v>16</v>
      </c>
      <c r="U178" s="43"/>
      <c r="V178" s="43" t="n">
        <v>3</v>
      </c>
      <c r="W178" s="43" t="n">
        <v>3</v>
      </c>
      <c r="X178" s="43" t="n">
        <v>6</v>
      </c>
      <c r="Y178" s="43"/>
      <c r="Z178" s="43" t="n">
        <v>0</v>
      </c>
      <c r="AA178" s="43" t="n">
        <v>3</v>
      </c>
      <c r="AB178" s="43" t="n">
        <v>3</v>
      </c>
      <c r="AC178" s="43"/>
      <c r="AD178" s="43" t="n">
        <v>3</v>
      </c>
      <c r="AE178" s="43" t="n">
        <v>5</v>
      </c>
      <c r="AF178" s="43" t="n">
        <v>8</v>
      </c>
      <c r="AG178" s="43"/>
      <c r="AH178" s="43" t="n">
        <v>271</v>
      </c>
      <c r="AI178" s="43" t="n">
        <v>302</v>
      </c>
      <c r="AJ178" s="43" t="n">
        <v>573</v>
      </c>
    </row>
    <row r="179" customFormat="false" ht="11.25" hidden="false" customHeight="true" outlineLevel="0" collapsed="false">
      <c r="A179" s="72" t="s">
        <v>228</v>
      </c>
      <c r="B179" s="43" t="n">
        <v>851</v>
      </c>
      <c r="C179" s="43" t="n">
        <v>908</v>
      </c>
      <c r="D179" s="43" t="n">
        <v>1759</v>
      </c>
      <c r="E179" s="43"/>
      <c r="F179" s="43" t="n">
        <v>289</v>
      </c>
      <c r="G179" s="43" t="n">
        <v>306</v>
      </c>
      <c r="H179" s="43" t="n">
        <v>595</v>
      </c>
      <c r="I179" s="43"/>
      <c r="J179" s="43" t="n">
        <v>186</v>
      </c>
      <c r="K179" s="43" t="n">
        <v>230</v>
      </c>
      <c r="L179" s="43" t="n">
        <v>416</v>
      </c>
      <c r="M179" s="43"/>
      <c r="N179" s="43" t="n">
        <v>56</v>
      </c>
      <c r="O179" s="43" t="n">
        <v>63</v>
      </c>
      <c r="P179" s="43" t="n">
        <v>119</v>
      </c>
      <c r="Q179" s="43"/>
      <c r="R179" s="43" t="n">
        <v>131</v>
      </c>
      <c r="S179" s="43" t="n">
        <v>205</v>
      </c>
      <c r="T179" s="43" t="n">
        <v>336</v>
      </c>
      <c r="U179" s="43"/>
      <c r="V179" s="43" t="n">
        <v>12</v>
      </c>
      <c r="W179" s="43" t="n">
        <v>19</v>
      </c>
      <c r="X179" s="43" t="n">
        <v>31</v>
      </c>
      <c r="Y179" s="43"/>
      <c r="Z179" s="43" t="n">
        <v>6</v>
      </c>
      <c r="AA179" s="43" t="n">
        <v>6</v>
      </c>
      <c r="AB179" s="43" t="n">
        <v>12</v>
      </c>
      <c r="AC179" s="43"/>
      <c r="AD179" s="43" t="n">
        <v>39</v>
      </c>
      <c r="AE179" s="43" t="n">
        <v>52</v>
      </c>
      <c r="AF179" s="43" t="n">
        <v>91</v>
      </c>
      <c r="AG179" s="43"/>
      <c r="AH179" s="43" t="n">
        <v>1570</v>
      </c>
      <c r="AI179" s="43" t="n">
        <v>1789</v>
      </c>
      <c r="AJ179" s="43" t="n">
        <v>3359</v>
      </c>
    </row>
    <row r="180" customFormat="false" ht="11.25" hidden="false" customHeight="true" outlineLevel="0" collapsed="false">
      <c r="A180" s="72" t="s">
        <v>292</v>
      </c>
      <c r="B180" s="43" t="n">
        <v>6297</v>
      </c>
      <c r="C180" s="43" t="n">
        <v>6762</v>
      </c>
      <c r="D180" s="43" t="n">
        <v>13059</v>
      </c>
      <c r="E180" s="43"/>
      <c r="F180" s="43" t="n">
        <v>3301</v>
      </c>
      <c r="G180" s="43" t="n">
        <v>3498</v>
      </c>
      <c r="H180" s="43" t="n">
        <v>6799</v>
      </c>
      <c r="I180" s="43"/>
      <c r="J180" s="43" t="n">
        <v>533</v>
      </c>
      <c r="K180" s="43" t="n">
        <v>631</v>
      </c>
      <c r="L180" s="43" t="n">
        <v>1164</v>
      </c>
      <c r="M180" s="43"/>
      <c r="N180" s="43" t="n">
        <v>325</v>
      </c>
      <c r="O180" s="43" t="n">
        <v>359</v>
      </c>
      <c r="P180" s="43" t="n">
        <v>684</v>
      </c>
      <c r="Q180" s="43"/>
      <c r="R180" s="43" t="n">
        <v>595</v>
      </c>
      <c r="S180" s="43" t="n">
        <v>569</v>
      </c>
      <c r="T180" s="43" t="n">
        <v>1164</v>
      </c>
      <c r="U180" s="43"/>
      <c r="V180" s="43" t="n">
        <v>65</v>
      </c>
      <c r="W180" s="43" t="n">
        <v>58</v>
      </c>
      <c r="X180" s="43" t="n">
        <v>123</v>
      </c>
      <c r="Y180" s="43"/>
      <c r="Z180" s="43" t="n">
        <v>46</v>
      </c>
      <c r="AA180" s="43" t="n">
        <v>39</v>
      </c>
      <c r="AB180" s="43" t="n">
        <v>85</v>
      </c>
      <c r="AC180" s="43"/>
      <c r="AD180" s="43" t="n">
        <v>347</v>
      </c>
      <c r="AE180" s="43" t="n">
        <v>395</v>
      </c>
      <c r="AF180" s="43" t="n">
        <v>742</v>
      </c>
      <c r="AG180" s="43"/>
      <c r="AH180" s="43" t="n">
        <v>11509</v>
      </c>
      <c r="AI180" s="43" t="n">
        <v>12311</v>
      </c>
      <c r="AJ180" s="43" t="n">
        <v>23820</v>
      </c>
    </row>
    <row r="181" customFormat="false" ht="11.25" hidden="false" customHeight="true" outlineLevel="0" collapsed="false">
      <c r="A181" s="72" t="s">
        <v>566</v>
      </c>
      <c r="B181" s="43" t="n">
        <v>742</v>
      </c>
      <c r="C181" s="43" t="n">
        <v>797</v>
      </c>
      <c r="D181" s="43" t="n">
        <v>1539</v>
      </c>
      <c r="E181" s="43"/>
      <c r="F181" s="43" t="n">
        <v>249</v>
      </c>
      <c r="G181" s="43" t="n">
        <v>265</v>
      </c>
      <c r="H181" s="43" t="n">
        <v>514</v>
      </c>
      <c r="I181" s="43"/>
      <c r="J181" s="43" t="n">
        <v>181</v>
      </c>
      <c r="K181" s="43" t="n">
        <v>200</v>
      </c>
      <c r="L181" s="43" t="n">
        <v>381</v>
      </c>
      <c r="M181" s="43"/>
      <c r="N181" s="43" t="n">
        <v>16</v>
      </c>
      <c r="O181" s="43" t="n">
        <v>29</v>
      </c>
      <c r="P181" s="43" t="n">
        <v>45</v>
      </c>
      <c r="Q181" s="43"/>
      <c r="R181" s="43" t="n">
        <v>44</v>
      </c>
      <c r="S181" s="43" t="n">
        <v>76</v>
      </c>
      <c r="T181" s="43" t="n">
        <v>120</v>
      </c>
      <c r="U181" s="43"/>
      <c r="V181" s="43" t="n">
        <v>3</v>
      </c>
      <c r="W181" s="43" t="n">
        <v>9</v>
      </c>
      <c r="X181" s="43" t="n">
        <v>12</v>
      </c>
      <c r="Y181" s="43"/>
      <c r="Z181" s="43" t="n">
        <v>9</v>
      </c>
      <c r="AA181" s="43" t="n">
        <v>6</v>
      </c>
      <c r="AB181" s="43" t="n">
        <v>15</v>
      </c>
      <c r="AC181" s="43"/>
      <c r="AD181" s="43" t="n">
        <v>19</v>
      </c>
      <c r="AE181" s="43" t="n">
        <v>25</v>
      </c>
      <c r="AF181" s="43" t="n">
        <v>44</v>
      </c>
      <c r="AG181" s="43"/>
      <c r="AH181" s="43" t="n">
        <v>1263</v>
      </c>
      <c r="AI181" s="43" t="n">
        <v>1407</v>
      </c>
      <c r="AJ181" s="43" t="n">
        <v>2670</v>
      </c>
    </row>
    <row r="182" customFormat="false" ht="11.25" hidden="false" customHeight="true" outlineLevel="0" collapsed="false">
      <c r="A182" s="72" t="s">
        <v>395</v>
      </c>
      <c r="B182" s="43" t="n">
        <v>529</v>
      </c>
      <c r="C182" s="43" t="n">
        <v>517</v>
      </c>
      <c r="D182" s="43" t="n">
        <v>1046</v>
      </c>
      <c r="E182" s="43"/>
      <c r="F182" s="43" t="n">
        <v>25</v>
      </c>
      <c r="G182" s="43" t="n">
        <v>21</v>
      </c>
      <c r="H182" s="43" t="n">
        <v>46</v>
      </c>
      <c r="I182" s="43"/>
      <c r="J182" s="43" t="n">
        <v>26</v>
      </c>
      <c r="K182" s="43" t="n">
        <v>27</v>
      </c>
      <c r="L182" s="43" t="n">
        <v>53</v>
      </c>
      <c r="M182" s="43"/>
      <c r="N182" s="43" t="n">
        <v>18</v>
      </c>
      <c r="O182" s="43" t="n">
        <v>24</v>
      </c>
      <c r="P182" s="43" t="n">
        <v>42</v>
      </c>
      <c r="Q182" s="43"/>
      <c r="R182" s="43" t="n">
        <v>11</v>
      </c>
      <c r="S182" s="43" t="n">
        <v>20</v>
      </c>
      <c r="T182" s="43" t="n">
        <v>31</v>
      </c>
      <c r="U182" s="43"/>
      <c r="V182" s="43" t="n">
        <v>3</v>
      </c>
      <c r="W182" s="43" t="n">
        <v>0</v>
      </c>
      <c r="X182" s="43" t="n">
        <v>3</v>
      </c>
      <c r="Y182" s="43"/>
      <c r="Z182" s="43" t="n">
        <v>0</v>
      </c>
      <c r="AA182" s="43" t="n">
        <v>0</v>
      </c>
      <c r="AB182" s="43" t="n">
        <v>0</v>
      </c>
      <c r="AC182" s="43"/>
      <c r="AD182" s="43" t="n">
        <v>8</v>
      </c>
      <c r="AE182" s="43" t="n">
        <v>15</v>
      </c>
      <c r="AF182" s="43" t="n">
        <v>23</v>
      </c>
      <c r="AG182" s="43"/>
      <c r="AH182" s="43" t="n">
        <v>618</v>
      </c>
      <c r="AI182" s="43" t="n">
        <v>625</v>
      </c>
      <c r="AJ182" s="43" t="n">
        <v>1243</v>
      </c>
    </row>
    <row r="183" customFormat="false" ht="11.25" hidden="false" customHeight="true" outlineLevel="0" collapsed="false">
      <c r="A183" s="72" t="s">
        <v>714</v>
      </c>
      <c r="B183" s="43" t="n">
        <v>23</v>
      </c>
      <c r="C183" s="43" t="n">
        <v>11</v>
      </c>
      <c r="D183" s="43" t="n">
        <v>34</v>
      </c>
      <c r="E183" s="43"/>
      <c r="F183" s="43" t="n">
        <v>9</v>
      </c>
      <c r="G183" s="43" t="n">
        <v>16</v>
      </c>
      <c r="H183" s="43" t="n">
        <v>25</v>
      </c>
      <c r="I183" s="43"/>
      <c r="J183" s="43" t="n">
        <v>7</v>
      </c>
      <c r="K183" s="43" t="n">
        <v>11</v>
      </c>
      <c r="L183" s="43" t="n">
        <v>18</v>
      </c>
      <c r="M183" s="43"/>
      <c r="N183" s="43" t="n">
        <v>7</v>
      </c>
      <c r="O183" s="43" t="n">
        <v>3</v>
      </c>
      <c r="P183" s="43" t="n">
        <v>10</v>
      </c>
      <c r="Q183" s="43"/>
      <c r="R183" s="43" t="n">
        <v>7</v>
      </c>
      <c r="S183" s="43" t="n">
        <v>7</v>
      </c>
      <c r="T183" s="43" t="n">
        <v>14</v>
      </c>
      <c r="U183" s="43"/>
      <c r="V183" s="43" t="n">
        <v>3</v>
      </c>
      <c r="W183" s="43" t="n">
        <v>3</v>
      </c>
      <c r="X183" s="43" t="n">
        <v>6</v>
      </c>
      <c r="Y183" s="43"/>
      <c r="Z183" s="43" t="n">
        <v>0</v>
      </c>
      <c r="AA183" s="43" t="n">
        <v>0</v>
      </c>
      <c r="AB183" s="43" t="n">
        <v>0</v>
      </c>
      <c r="AC183" s="43"/>
      <c r="AD183" s="43" t="n">
        <v>0</v>
      </c>
      <c r="AE183" s="43" t="n">
        <v>3</v>
      </c>
      <c r="AF183" s="43" t="n">
        <v>3</v>
      </c>
      <c r="AG183" s="43"/>
      <c r="AH183" s="43" t="n">
        <v>57</v>
      </c>
      <c r="AI183" s="43" t="n">
        <v>53</v>
      </c>
      <c r="AJ183" s="43" t="n">
        <v>110</v>
      </c>
    </row>
    <row r="184" customFormat="false" ht="11.25" hidden="false" customHeight="true" outlineLevel="0" collapsed="false">
      <c r="A184" s="72" t="s">
        <v>715</v>
      </c>
      <c r="B184" s="43" t="n">
        <v>57</v>
      </c>
      <c r="C184" s="43" t="n">
        <v>65</v>
      </c>
      <c r="D184" s="43" t="n">
        <v>122</v>
      </c>
      <c r="E184" s="43"/>
      <c r="F184" s="43" t="n">
        <v>61</v>
      </c>
      <c r="G184" s="43" t="n">
        <v>71</v>
      </c>
      <c r="H184" s="43" t="n">
        <v>132</v>
      </c>
      <c r="I184" s="43"/>
      <c r="J184" s="43" t="n">
        <v>52</v>
      </c>
      <c r="K184" s="43" t="n">
        <v>59</v>
      </c>
      <c r="L184" s="43" t="n">
        <v>111</v>
      </c>
      <c r="M184" s="43"/>
      <c r="N184" s="43" t="n">
        <v>18</v>
      </c>
      <c r="O184" s="43" t="n">
        <v>11</v>
      </c>
      <c r="P184" s="43" t="n">
        <v>29</v>
      </c>
      <c r="Q184" s="43"/>
      <c r="R184" s="43" t="n">
        <v>18</v>
      </c>
      <c r="S184" s="43" t="n">
        <v>27</v>
      </c>
      <c r="T184" s="43" t="n">
        <v>45</v>
      </c>
      <c r="U184" s="43"/>
      <c r="V184" s="43" t="n">
        <v>4</v>
      </c>
      <c r="W184" s="43" t="n">
        <v>3</v>
      </c>
      <c r="X184" s="43" t="n">
        <v>7</v>
      </c>
      <c r="Y184" s="43"/>
      <c r="Z184" s="43" t="n">
        <v>7</v>
      </c>
      <c r="AA184" s="43" t="n">
        <v>5</v>
      </c>
      <c r="AB184" s="43" t="n">
        <v>12</v>
      </c>
      <c r="AC184" s="43"/>
      <c r="AD184" s="43" t="n">
        <v>3</v>
      </c>
      <c r="AE184" s="43" t="n">
        <v>7</v>
      </c>
      <c r="AF184" s="43" t="n">
        <v>10</v>
      </c>
      <c r="AG184" s="43"/>
      <c r="AH184" s="43" t="n">
        <v>220</v>
      </c>
      <c r="AI184" s="43" t="n">
        <v>248</v>
      </c>
      <c r="AJ184" s="43" t="n">
        <v>468</v>
      </c>
    </row>
    <row r="185" customFormat="false" ht="11.25" hidden="false" customHeight="true" outlineLevel="0" collapsed="false">
      <c r="A185" s="72" t="s">
        <v>401</v>
      </c>
      <c r="B185" s="43" t="n">
        <v>77</v>
      </c>
      <c r="C185" s="43" t="n">
        <v>89</v>
      </c>
      <c r="D185" s="43" t="n">
        <v>166</v>
      </c>
      <c r="E185" s="43"/>
      <c r="F185" s="43" t="n">
        <v>27</v>
      </c>
      <c r="G185" s="43" t="n">
        <v>32</v>
      </c>
      <c r="H185" s="43" t="n">
        <v>59</v>
      </c>
      <c r="I185" s="43"/>
      <c r="J185" s="43" t="n">
        <v>15</v>
      </c>
      <c r="K185" s="43" t="n">
        <v>16</v>
      </c>
      <c r="L185" s="43" t="n">
        <v>31</v>
      </c>
      <c r="M185" s="43"/>
      <c r="N185" s="43" t="n">
        <v>5</v>
      </c>
      <c r="O185" s="43" t="n">
        <v>5</v>
      </c>
      <c r="P185" s="43" t="n">
        <v>10</v>
      </c>
      <c r="Q185" s="43"/>
      <c r="R185" s="43" t="n">
        <v>10</v>
      </c>
      <c r="S185" s="43" t="n">
        <v>8</v>
      </c>
      <c r="T185" s="43" t="n">
        <v>18</v>
      </c>
      <c r="U185" s="43"/>
      <c r="V185" s="43" t="n">
        <v>0</v>
      </c>
      <c r="W185" s="43" t="n">
        <v>0</v>
      </c>
      <c r="X185" s="43" t="n">
        <v>0</v>
      </c>
      <c r="Y185" s="43"/>
      <c r="Z185" s="43" t="n">
        <v>0</v>
      </c>
      <c r="AA185" s="43" t="n">
        <v>0</v>
      </c>
      <c r="AB185" s="43" t="n">
        <v>0</v>
      </c>
      <c r="AC185" s="43"/>
      <c r="AD185" s="43" t="n">
        <v>0</v>
      </c>
      <c r="AE185" s="43" t="n">
        <v>3</v>
      </c>
      <c r="AF185" s="43" t="n">
        <v>3</v>
      </c>
      <c r="AG185" s="43"/>
      <c r="AH185" s="43" t="n">
        <v>135</v>
      </c>
      <c r="AI185" s="43" t="n">
        <v>153</v>
      </c>
      <c r="AJ185" s="43" t="n">
        <v>288</v>
      </c>
    </row>
    <row r="186" customFormat="false" ht="11.25" hidden="false" customHeight="true" outlineLevel="0" collapsed="false">
      <c r="A186" s="72" t="s">
        <v>233</v>
      </c>
      <c r="B186" s="43" t="n">
        <v>1471</v>
      </c>
      <c r="C186" s="43" t="n">
        <v>1970</v>
      </c>
      <c r="D186" s="43" t="n">
        <v>3441</v>
      </c>
      <c r="E186" s="43"/>
      <c r="F186" s="43" t="n">
        <v>315</v>
      </c>
      <c r="G186" s="43" t="n">
        <v>362</v>
      </c>
      <c r="H186" s="43" t="n">
        <v>677</v>
      </c>
      <c r="I186" s="43"/>
      <c r="J186" s="43" t="n">
        <v>147</v>
      </c>
      <c r="K186" s="43" t="n">
        <v>180</v>
      </c>
      <c r="L186" s="43" t="n">
        <v>327</v>
      </c>
      <c r="M186" s="43"/>
      <c r="N186" s="43" t="n">
        <v>44</v>
      </c>
      <c r="O186" s="43" t="n">
        <v>61</v>
      </c>
      <c r="P186" s="43" t="n">
        <v>105</v>
      </c>
      <c r="Q186" s="43"/>
      <c r="R186" s="43" t="n">
        <v>77</v>
      </c>
      <c r="S186" s="43" t="n">
        <v>101</v>
      </c>
      <c r="T186" s="43" t="n">
        <v>178</v>
      </c>
      <c r="U186" s="43"/>
      <c r="V186" s="43" t="n">
        <v>18</v>
      </c>
      <c r="W186" s="43" t="n">
        <v>15</v>
      </c>
      <c r="X186" s="43" t="n">
        <v>33</v>
      </c>
      <c r="Y186" s="43"/>
      <c r="Z186" s="43" t="n">
        <v>7</v>
      </c>
      <c r="AA186" s="43" t="n">
        <v>7</v>
      </c>
      <c r="AB186" s="43" t="n">
        <v>14</v>
      </c>
      <c r="AC186" s="43"/>
      <c r="AD186" s="43" t="n">
        <v>36</v>
      </c>
      <c r="AE186" s="43" t="n">
        <v>64</v>
      </c>
      <c r="AF186" s="43" t="n">
        <v>100</v>
      </c>
      <c r="AG186" s="43"/>
      <c r="AH186" s="43" t="n">
        <v>2115</v>
      </c>
      <c r="AI186" s="43" t="n">
        <v>2760</v>
      </c>
      <c r="AJ186" s="43" t="n">
        <v>4875</v>
      </c>
    </row>
    <row r="187" customFormat="false" ht="11.25" hidden="false" customHeight="true" outlineLevel="0" collapsed="false">
      <c r="A187" s="72" t="s">
        <v>716</v>
      </c>
      <c r="B187" s="43" t="n">
        <v>15</v>
      </c>
      <c r="C187" s="43" t="n">
        <v>11</v>
      </c>
      <c r="D187" s="43" t="n">
        <v>26</v>
      </c>
      <c r="E187" s="43"/>
      <c r="F187" s="43" t="n">
        <v>6</v>
      </c>
      <c r="G187" s="43" t="n">
        <v>7</v>
      </c>
      <c r="H187" s="43" t="n">
        <v>13</v>
      </c>
      <c r="I187" s="43"/>
      <c r="J187" s="43" t="n">
        <v>5</v>
      </c>
      <c r="K187" s="43" t="n">
        <v>13</v>
      </c>
      <c r="L187" s="43" t="n">
        <v>18</v>
      </c>
      <c r="M187" s="43"/>
      <c r="N187" s="43" t="n">
        <v>0</v>
      </c>
      <c r="O187" s="43" t="n">
        <v>3</v>
      </c>
      <c r="P187" s="43" t="n">
        <v>3</v>
      </c>
      <c r="Q187" s="43"/>
      <c r="R187" s="43" t="n">
        <v>7</v>
      </c>
      <c r="S187" s="43" t="n">
        <v>7</v>
      </c>
      <c r="T187" s="43" t="n">
        <v>14</v>
      </c>
      <c r="U187" s="43"/>
      <c r="V187" s="43" t="n">
        <v>0</v>
      </c>
      <c r="W187" s="43" t="n">
        <v>0</v>
      </c>
      <c r="X187" s="43" t="n">
        <v>0</v>
      </c>
      <c r="Y187" s="43"/>
      <c r="Z187" s="43" t="n">
        <v>0</v>
      </c>
      <c r="AA187" s="43" t="n">
        <v>3</v>
      </c>
      <c r="AB187" s="43" t="n">
        <v>3</v>
      </c>
      <c r="AC187" s="43"/>
      <c r="AD187" s="43" t="n">
        <v>0</v>
      </c>
      <c r="AE187" s="43" t="n">
        <v>0</v>
      </c>
      <c r="AF187" s="43" t="n">
        <v>0</v>
      </c>
      <c r="AG187" s="43"/>
      <c r="AH187" s="43" t="n">
        <v>35</v>
      </c>
      <c r="AI187" s="43" t="n">
        <v>42</v>
      </c>
      <c r="AJ187" s="43" t="n">
        <v>77</v>
      </c>
    </row>
    <row r="188" customFormat="false" ht="11.25" hidden="false" customHeight="true" outlineLevel="0" collapsed="false">
      <c r="A188" s="72" t="s">
        <v>234</v>
      </c>
      <c r="B188" s="43" t="n">
        <v>3454</v>
      </c>
      <c r="C188" s="43" t="n">
        <v>3743</v>
      </c>
      <c r="D188" s="43" t="n">
        <v>7197</v>
      </c>
      <c r="E188" s="43"/>
      <c r="F188" s="43" t="n">
        <v>848</v>
      </c>
      <c r="G188" s="43" t="n">
        <v>902</v>
      </c>
      <c r="H188" s="43" t="n">
        <v>1750</v>
      </c>
      <c r="I188" s="43"/>
      <c r="J188" s="43" t="n">
        <v>198</v>
      </c>
      <c r="K188" s="43" t="n">
        <v>183</v>
      </c>
      <c r="L188" s="43" t="n">
        <v>381</v>
      </c>
      <c r="M188" s="43"/>
      <c r="N188" s="43" t="n">
        <v>58</v>
      </c>
      <c r="O188" s="43" t="n">
        <v>61</v>
      </c>
      <c r="P188" s="43" t="n">
        <v>119</v>
      </c>
      <c r="Q188" s="43"/>
      <c r="R188" s="43" t="n">
        <v>76</v>
      </c>
      <c r="S188" s="43" t="n">
        <v>81</v>
      </c>
      <c r="T188" s="43" t="n">
        <v>157</v>
      </c>
      <c r="U188" s="43"/>
      <c r="V188" s="43" t="n">
        <v>8</v>
      </c>
      <c r="W188" s="43" t="n">
        <v>8</v>
      </c>
      <c r="X188" s="43" t="n">
        <v>16</v>
      </c>
      <c r="Y188" s="43"/>
      <c r="Z188" s="43" t="n">
        <v>3</v>
      </c>
      <c r="AA188" s="43" t="n">
        <v>7</v>
      </c>
      <c r="AB188" s="43" t="n">
        <v>10</v>
      </c>
      <c r="AC188" s="43"/>
      <c r="AD188" s="43" t="n">
        <v>38</v>
      </c>
      <c r="AE188" s="43" t="n">
        <v>47</v>
      </c>
      <c r="AF188" s="43" t="n">
        <v>85</v>
      </c>
      <c r="AG188" s="43"/>
      <c r="AH188" s="43" t="n">
        <v>4683</v>
      </c>
      <c r="AI188" s="43" t="n">
        <v>5032</v>
      </c>
      <c r="AJ188" s="43" t="n">
        <v>9715</v>
      </c>
    </row>
    <row r="189" customFormat="false" ht="11.25" hidden="false" customHeight="true" outlineLevel="0" collapsed="false">
      <c r="A189" s="72" t="s">
        <v>407</v>
      </c>
      <c r="B189" s="43" t="n">
        <v>149</v>
      </c>
      <c r="C189" s="43" t="n">
        <v>189</v>
      </c>
      <c r="D189" s="43" t="n">
        <v>338</v>
      </c>
      <c r="E189" s="43"/>
      <c r="F189" s="43" t="n">
        <v>85</v>
      </c>
      <c r="G189" s="43" t="n">
        <v>82</v>
      </c>
      <c r="H189" s="43" t="n">
        <v>167</v>
      </c>
      <c r="I189" s="43"/>
      <c r="J189" s="43" t="n">
        <v>47</v>
      </c>
      <c r="K189" s="43" t="n">
        <v>50</v>
      </c>
      <c r="L189" s="43" t="n">
        <v>97</v>
      </c>
      <c r="M189" s="43"/>
      <c r="N189" s="43" t="n">
        <v>18</v>
      </c>
      <c r="O189" s="43" t="n">
        <v>31</v>
      </c>
      <c r="P189" s="43" t="n">
        <v>49</v>
      </c>
      <c r="Q189" s="43"/>
      <c r="R189" s="43" t="n">
        <v>43</v>
      </c>
      <c r="S189" s="43" t="n">
        <v>45</v>
      </c>
      <c r="T189" s="43" t="n">
        <v>88</v>
      </c>
      <c r="U189" s="43"/>
      <c r="V189" s="43" t="n">
        <v>10</v>
      </c>
      <c r="W189" s="43" t="n">
        <v>4</v>
      </c>
      <c r="X189" s="43" t="n">
        <v>14</v>
      </c>
      <c r="Y189" s="43"/>
      <c r="Z189" s="43" t="n">
        <v>0</v>
      </c>
      <c r="AA189" s="43" t="n">
        <v>5</v>
      </c>
      <c r="AB189" s="43" t="n">
        <v>5</v>
      </c>
      <c r="AC189" s="43"/>
      <c r="AD189" s="43" t="n">
        <v>13</v>
      </c>
      <c r="AE189" s="43" t="n">
        <v>18</v>
      </c>
      <c r="AF189" s="43" t="n">
        <v>31</v>
      </c>
      <c r="AG189" s="43"/>
      <c r="AH189" s="43" t="n">
        <v>367</v>
      </c>
      <c r="AI189" s="43" t="n">
        <v>424</v>
      </c>
      <c r="AJ189" s="43" t="n">
        <v>791</v>
      </c>
    </row>
    <row r="190" customFormat="false" ht="11.25" hidden="false" customHeight="true" outlineLevel="0" collapsed="false">
      <c r="A190" s="71" t="s">
        <v>717</v>
      </c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</row>
    <row r="191" customFormat="false" ht="11.25" hidden="false" customHeight="true" outlineLevel="0" collapsed="false">
      <c r="A191" s="72" t="s">
        <v>718</v>
      </c>
      <c r="B191" s="43" t="n">
        <v>4</v>
      </c>
      <c r="C191" s="43" t="n">
        <v>7</v>
      </c>
      <c r="D191" s="43" t="n">
        <v>11</v>
      </c>
      <c r="E191" s="43"/>
      <c r="F191" s="43" t="n">
        <v>4</v>
      </c>
      <c r="G191" s="43" t="n">
        <v>5</v>
      </c>
      <c r="H191" s="43" t="n">
        <v>9</v>
      </c>
      <c r="I191" s="43"/>
      <c r="J191" s="43" t="n">
        <v>0</v>
      </c>
      <c r="K191" s="43" t="n">
        <v>0</v>
      </c>
      <c r="L191" s="43" t="n">
        <v>0</v>
      </c>
      <c r="M191" s="43"/>
      <c r="N191" s="43" t="n">
        <v>0</v>
      </c>
      <c r="O191" s="43" t="n">
        <v>0</v>
      </c>
      <c r="P191" s="43" t="n">
        <v>0</v>
      </c>
      <c r="Q191" s="43"/>
      <c r="R191" s="43" t="n">
        <v>0</v>
      </c>
      <c r="S191" s="43" t="n">
        <v>4</v>
      </c>
      <c r="T191" s="43" t="n">
        <v>4</v>
      </c>
      <c r="U191" s="43"/>
      <c r="V191" s="43" t="n">
        <v>0</v>
      </c>
      <c r="W191" s="43" t="n">
        <v>0</v>
      </c>
      <c r="X191" s="43" t="n">
        <v>0</v>
      </c>
      <c r="Y191" s="43"/>
      <c r="Z191" s="43" t="n">
        <v>0</v>
      </c>
      <c r="AA191" s="43" t="n">
        <v>0</v>
      </c>
      <c r="AB191" s="43" t="n">
        <v>0</v>
      </c>
      <c r="AC191" s="43"/>
      <c r="AD191" s="43" t="n">
        <v>0</v>
      </c>
      <c r="AE191" s="43" t="n">
        <v>0</v>
      </c>
      <c r="AF191" s="43" t="n">
        <v>0</v>
      </c>
      <c r="AG191" s="43"/>
      <c r="AH191" s="43" t="n">
        <v>12</v>
      </c>
      <c r="AI191" s="43" t="n">
        <v>16</v>
      </c>
      <c r="AJ191" s="43" t="n">
        <v>28</v>
      </c>
    </row>
    <row r="192" customFormat="false" ht="11.25" hidden="false" customHeight="true" outlineLevel="0" collapsed="false">
      <c r="A192" s="72" t="s">
        <v>719</v>
      </c>
      <c r="B192" s="43" t="n">
        <v>10</v>
      </c>
      <c r="C192" s="43" t="n">
        <v>9</v>
      </c>
      <c r="D192" s="43" t="n">
        <v>19</v>
      </c>
      <c r="E192" s="43"/>
      <c r="F192" s="43" t="n">
        <v>0</v>
      </c>
      <c r="G192" s="43" t="n">
        <v>3</v>
      </c>
      <c r="H192" s="43" t="n">
        <v>3</v>
      </c>
      <c r="I192" s="43"/>
      <c r="J192" s="43" t="n">
        <v>0</v>
      </c>
      <c r="K192" s="43" t="n">
        <v>9</v>
      </c>
      <c r="L192" s="43" t="n">
        <v>9</v>
      </c>
      <c r="M192" s="43"/>
      <c r="N192" s="43" t="n">
        <v>0</v>
      </c>
      <c r="O192" s="43" t="n">
        <v>3</v>
      </c>
      <c r="P192" s="43" t="n">
        <v>3</v>
      </c>
      <c r="Q192" s="43"/>
      <c r="R192" s="43" t="n">
        <v>3</v>
      </c>
      <c r="S192" s="43" t="n">
        <v>5</v>
      </c>
      <c r="T192" s="43" t="n">
        <v>8</v>
      </c>
      <c r="U192" s="43"/>
      <c r="V192" s="43" t="n">
        <v>0</v>
      </c>
      <c r="W192" s="43" t="n">
        <v>3</v>
      </c>
      <c r="X192" s="43" t="n">
        <v>3</v>
      </c>
      <c r="Y192" s="43"/>
      <c r="Z192" s="43" t="n">
        <v>3</v>
      </c>
      <c r="AA192" s="43" t="n">
        <v>0</v>
      </c>
      <c r="AB192" s="43" t="n">
        <v>3</v>
      </c>
      <c r="AC192" s="43"/>
      <c r="AD192" s="43" t="n">
        <v>0</v>
      </c>
      <c r="AE192" s="43" t="n">
        <v>3</v>
      </c>
      <c r="AF192" s="43" t="n">
        <v>3</v>
      </c>
      <c r="AG192" s="43"/>
      <c r="AH192" s="43" t="n">
        <v>15</v>
      </c>
      <c r="AI192" s="43" t="n">
        <v>31</v>
      </c>
      <c r="AJ192" s="43" t="n">
        <v>46</v>
      </c>
    </row>
    <row r="193" customFormat="false" ht="11.25" hidden="false" customHeight="true" outlineLevel="0" collapsed="false">
      <c r="A193" s="72" t="s">
        <v>392</v>
      </c>
      <c r="B193" s="43" t="n">
        <v>94</v>
      </c>
      <c r="C193" s="43" t="n">
        <v>72</v>
      </c>
      <c r="D193" s="43" t="n">
        <v>166</v>
      </c>
      <c r="E193" s="43"/>
      <c r="F193" s="43" t="n">
        <v>34</v>
      </c>
      <c r="G193" s="43" t="n">
        <v>26</v>
      </c>
      <c r="H193" s="43" t="n">
        <v>60</v>
      </c>
      <c r="I193" s="43"/>
      <c r="J193" s="43" t="n">
        <v>18</v>
      </c>
      <c r="K193" s="43" t="n">
        <v>15</v>
      </c>
      <c r="L193" s="43" t="n">
        <v>33</v>
      </c>
      <c r="M193" s="43"/>
      <c r="N193" s="43" t="n">
        <v>3</v>
      </c>
      <c r="O193" s="43" t="n">
        <v>3</v>
      </c>
      <c r="P193" s="43" t="n">
        <v>6</v>
      </c>
      <c r="Q193" s="43"/>
      <c r="R193" s="43" t="n">
        <v>16</v>
      </c>
      <c r="S193" s="43" t="n">
        <v>20</v>
      </c>
      <c r="T193" s="43" t="n">
        <v>36</v>
      </c>
      <c r="U193" s="43"/>
      <c r="V193" s="43" t="n">
        <v>0</v>
      </c>
      <c r="W193" s="43" t="n">
        <v>0</v>
      </c>
      <c r="X193" s="43" t="n">
        <v>0</v>
      </c>
      <c r="Y193" s="43"/>
      <c r="Z193" s="43" t="n">
        <v>0</v>
      </c>
      <c r="AA193" s="43" t="n">
        <v>0</v>
      </c>
      <c r="AB193" s="43" t="n">
        <v>0</v>
      </c>
      <c r="AC193" s="43"/>
      <c r="AD193" s="43" t="n">
        <v>3</v>
      </c>
      <c r="AE193" s="43" t="n">
        <v>4</v>
      </c>
      <c r="AF193" s="43" t="n">
        <v>7</v>
      </c>
      <c r="AG193" s="43"/>
      <c r="AH193" s="43" t="n">
        <v>167</v>
      </c>
      <c r="AI193" s="43" t="n">
        <v>140</v>
      </c>
      <c r="AJ193" s="43" t="n">
        <v>307</v>
      </c>
    </row>
    <row r="194" customFormat="false" ht="11.25" hidden="false" customHeight="true" outlineLevel="0" collapsed="false">
      <c r="A194" s="72" t="s">
        <v>636</v>
      </c>
      <c r="B194" s="43" t="n">
        <v>988</v>
      </c>
      <c r="C194" s="43" t="n">
        <v>985</v>
      </c>
      <c r="D194" s="43" t="n">
        <v>1973</v>
      </c>
      <c r="E194" s="43"/>
      <c r="F194" s="43" t="n">
        <v>1527</v>
      </c>
      <c r="G194" s="43" t="n">
        <v>1586</v>
      </c>
      <c r="H194" s="43" t="n">
        <v>3113</v>
      </c>
      <c r="I194" s="43"/>
      <c r="J194" s="43" t="n">
        <v>1066</v>
      </c>
      <c r="K194" s="43" t="n">
        <v>1223</v>
      </c>
      <c r="L194" s="43" t="n">
        <v>2289</v>
      </c>
      <c r="M194" s="43"/>
      <c r="N194" s="43" t="n">
        <v>421</v>
      </c>
      <c r="O194" s="43" t="n">
        <v>449</v>
      </c>
      <c r="P194" s="43" t="n">
        <v>870</v>
      </c>
      <c r="Q194" s="43"/>
      <c r="R194" s="43" t="n">
        <v>600</v>
      </c>
      <c r="S194" s="43" t="n">
        <v>611</v>
      </c>
      <c r="T194" s="43" t="n">
        <v>1211</v>
      </c>
      <c r="U194" s="43"/>
      <c r="V194" s="43" t="n">
        <v>110</v>
      </c>
      <c r="W194" s="43" t="n">
        <v>121</v>
      </c>
      <c r="X194" s="43" t="n">
        <v>231</v>
      </c>
      <c r="Y194" s="43"/>
      <c r="Z194" s="43" t="n">
        <v>4</v>
      </c>
      <c r="AA194" s="43" t="n">
        <v>3</v>
      </c>
      <c r="AB194" s="43" t="n">
        <v>7</v>
      </c>
      <c r="AC194" s="43"/>
      <c r="AD194" s="43" t="n">
        <v>85</v>
      </c>
      <c r="AE194" s="43" t="n">
        <v>86</v>
      </c>
      <c r="AF194" s="43" t="n">
        <v>171</v>
      </c>
      <c r="AG194" s="43"/>
      <c r="AH194" s="43" t="n">
        <v>4801</v>
      </c>
      <c r="AI194" s="43" t="n">
        <v>5063</v>
      </c>
      <c r="AJ194" s="43" t="n">
        <v>9864</v>
      </c>
    </row>
    <row r="195" customFormat="false" ht="11.25" hidden="false" customHeight="true" outlineLevel="0" collapsed="false">
      <c r="A195" s="72" t="s">
        <v>398</v>
      </c>
      <c r="B195" s="43" t="n">
        <v>36</v>
      </c>
      <c r="C195" s="43" t="n">
        <v>43</v>
      </c>
      <c r="D195" s="43" t="n">
        <v>79</v>
      </c>
      <c r="E195" s="43"/>
      <c r="F195" s="43" t="n">
        <v>46</v>
      </c>
      <c r="G195" s="43" t="n">
        <v>45</v>
      </c>
      <c r="H195" s="43" t="n">
        <v>91</v>
      </c>
      <c r="I195" s="43"/>
      <c r="J195" s="43" t="n">
        <v>17</v>
      </c>
      <c r="K195" s="43" t="n">
        <v>29</v>
      </c>
      <c r="L195" s="43" t="n">
        <v>46</v>
      </c>
      <c r="M195" s="43"/>
      <c r="N195" s="43" t="n">
        <v>7</v>
      </c>
      <c r="O195" s="43" t="n">
        <v>7</v>
      </c>
      <c r="P195" s="43" t="n">
        <v>14</v>
      </c>
      <c r="Q195" s="43"/>
      <c r="R195" s="43" t="n">
        <v>9</v>
      </c>
      <c r="S195" s="43" t="n">
        <v>11</v>
      </c>
      <c r="T195" s="43" t="n">
        <v>20</v>
      </c>
      <c r="U195" s="43"/>
      <c r="V195" s="43" t="n">
        <v>0</v>
      </c>
      <c r="W195" s="43" t="n">
        <v>0</v>
      </c>
      <c r="X195" s="43" t="n">
        <v>0</v>
      </c>
      <c r="Y195" s="43"/>
      <c r="Z195" s="43" t="n">
        <v>3</v>
      </c>
      <c r="AA195" s="43" t="n">
        <v>0</v>
      </c>
      <c r="AB195" s="43" t="n">
        <v>3</v>
      </c>
      <c r="AC195" s="43"/>
      <c r="AD195" s="43" t="n">
        <v>0</v>
      </c>
      <c r="AE195" s="43" t="n">
        <v>0</v>
      </c>
      <c r="AF195" s="43" t="n">
        <v>0</v>
      </c>
      <c r="AG195" s="43"/>
      <c r="AH195" s="43" t="n">
        <v>116</v>
      </c>
      <c r="AI195" s="43" t="n">
        <v>136</v>
      </c>
      <c r="AJ195" s="43" t="n">
        <v>252</v>
      </c>
    </row>
    <row r="196" customFormat="false" ht="11.25" hidden="false" customHeight="true" outlineLevel="0" collapsed="false">
      <c r="A196" s="72" t="s">
        <v>230</v>
      </c>
      <c r="B196" s="43" t="n">
        <v>46</v>
      </c>
      <c r="C196" s="43" t="n">
        <v>46</v>
      </c>
      <c r="D196" s="43" t="n">
        <v>92</v>
      </c>
      <c r="E196" s="43"/>
      <c r="F196" s="43" t="n">
        <v>11</v>
      </c>
      <c r="G196" s="43" t="n">
        <v>14</v>
      </c>
      <c r="H196" s="43" t="n">
        <v>25</v>
      </c>
      <c r="I196" s="43"/>
      <c r="J196" s="43" t="n">
        <v>12</v>
      </c>
      <c r="K196" s="43" t="n">
        <v>15</v>
      </c>
      <c r="L196" s="43" t="n">
        <v>27</v>
      </c>
      <c r="M196" s="43"/>
      <c r="N196" s="43" t="n">
        <v>3</v>
      </c>
      <c r="O196" s="43" t="n">
        <v>0</v>
      </c>
      <c r="P196" s="43" t="n">
        <v>3</v>
      </c>
      <c r="Q196" s="43"/>
      <c r="R196" s="43" t="n">
        <v>8</v>
      </c>
      <c r="S196" s="43" t="n">
        <v>8</v>
      </c>
      <c r="T196" s="43" t="n">
        <v>16</v>
      </c>
      <c r="U196" s="43"/>
      <c r="V196" s="43" t="n">
        <v>0</v>
      </c>
      <c r="W196" s="43" t="n">
        <v>0</v>
      </c>
      <c r="X196" s="43" t="n">
        <v>0</v>
      </c>
      <c r="Y196" s="43"/>
      <c r="Z196" s="43" t="n">
        <v>0</v>
      </c>
      <c r="AA196" s="43" t="n">
        <v>0</v>
      </c>
      <c r="AB196" s="43" t="n">
        <v>0</v>
      </c>
      <c r="AC196" s="43"/>
      <c r="AD196" s="43" t="n">
        <v>3</v>
      </c>
      <c r="AE196" s="43" t="n">
        <v>4</v>
      </c>
      <c r="AF196" s="43" t="n">
        <v>7</v>
      </c>
      <c r="AG196" s="43"/>
      <c r="AH196" s="43" t="n">
        <v>84</v>
      </c>
      <c r="AI196" s="43" t="n">
        <v>90</v>
      </c>
      <c r="AJ196" s="43" t="n">
        <v>174</v>
      </c>
    </row>
    <row r="197" customFormat="false" ht="11.25" hidden="false" customHeight="true" outlineLevel="0" collapsed="false">
      <c r="A197" s="72" t="s">
        <v>231</v>
      </c>
      <c r="B197" s="43" t="n">
        <v>200</v>
      </c>
      <c r="C197" s="43" t="n">
        <v>235</v>
      </c>
      <c r="D197" s="43" t="n">
        <v>435</v>
      </c>
      <c r="E197" s="43"/>
      <c r="F197" s="43" t="n">
        <v>74</v>
      </c>
      <c r="G197" s="43" t="n">
        <v>103</v>
      </c>
      <c r="H197" s="43" t="n">
        <v>177</v>
      </c>
      <c r="I197" s="43"/>
      <c r="J197" s="43" t="n">
        <v>50</v>
      </c>
      <c r="K197" s="43" t="n">
        <v>75</v>
      </c>
      <c r="L197" s="43" t="n">
        <v>125</v>
      </c>
      <c r="M197" s="43"/>
      <c r="N197" s="43" t="n">
        <v>14</v>
      </c>
      <c r="O197" s="43" t="n">
        <v>20</v>
      </c>
      <c r="P197" s="43" t="n">
        <v>34</v>
      </c>
      <c r="Q197" s="43"/>
      <c r="R197" s="43" t="n">
        <v>27</v>
      </c>
      <c r="S197" s="43" t="n">
        <v>35</v>
      </c>
      <c r="T197" s="43" t="n">
        <v>62</v>
      </c>
      <c r="U197" s="43"/>
      <c r="V197" s="43" t="n">
        <v>0</v>
      </c>
      <c r="W197" s="43" t="n">
        <v>3</v>
      </c>
      <c r="X197" s="43" t="n">
        <v>3</v>
      </c>
      <c r="Y197" s="43"/>
      <c r="Z197" s="43" t="n">
        <v>4</v>
      </c>
      <c r="AA197" s="43" t="n">
        <v>4</v>
      </c>
      <c r="AB197" s="43" t="n">
        <v>8</v>
      </c>
      <c r="AC197" s="43"/>
      <c r="AD197" s="43" t="n">
        <v>14</v>
      </c>
      <c r="AE197" s="43" t="n">
        <v>22</v>
      </c>
      <c r="AF197" s="43" t="n">
        <v>36</v>
      </c>
      <c r="AG197" s="43"/>
      <c r="AH197" s="43" t="n">
        <v>384</v>
      </c>
      <c r="AI197" s="43" t="n">
        <v>497</v>
      </c>
      <c r="AJ197" s="43" t="n">
        <v>881</v>
      </c>
    </row>
    <row r="198" customFormat="false" ht="11.25" hidden="false" customHeight="true" outlineLevel="0" collapsed="false">
      <c r="A198" s="72" t="s">
        <v>232</v>
      </c>
      <c r="B198" s="43" t="n">
        <v>207</v>
      </c>
      <c r="C198" s="43" t="n">
        <v>230</v>
      </c>
      <c r="D198" s="43" t="n">
        <v>437</v>
      </c>
      <c r="E198" s="43"/>
      <c r="F198" s="43" t="n">
        <v>34</v>
      </c>
      <c r="G198" s="43" t="n">
        <v>34</v>
      </c>
      <c r="H198" s="43" t="n">
        <v>68</v>
      </c>
      <c r="I198" s="43"/>
      <c r="J198" s="43" t="n">
        <v>49</v>
      </c>
      <c r="K198" s="43" t="n">
        <v>51</v>
      </c>
      <c r="L198" s="43" t="n">
        <v>100</v>
      </c>
      <c r="M198" s="43"/>
      <c r="N198" s="43" t="n">
        <v>9</v>
      </c>
      <c r="O198" s="43" t="n">
        <v>18</v>
      </c>
      <c r="P198" s="43" t="n">
        <v>27</v>
      </c>
      <c r="Q198" s="43"/>
      <c r="R198" s="43" t="n">
        <v>26</v>
      </c>
      <c r="S198" s="43" t="n">
        <v>31</v>
      </c>
      <c r="T198" s="43" t="n">
        <v>57</v>
      </c>
      <c r="U198" s="43"/>
      <c r="V198" s="43" t="n">
        <v>0</v>
      </c>
      <c r="W198" s="43" t="n">
        <v>0</v>
      </c>
      <c r="X198" s="43" t="n">
        <v>0</v>
      </c>
      <c r="Y198" s="43"/>
      <c r="Z198" s="43" t="n">
        <v>0</v>
      </c>
      <c r="AA198" s="43" t="n">
        <v>0</v>
      </c>
      <c r="AB198" s="43" t="n">
        <v>0</v>
      </c>
      <c r="AC198" s="43"/>
      <c r="AD198" s="43" t="n">
        <v>25</v>
      </c>
      <c r="AE198" s="43" t="n">
        <v>27</v>
      </c>
      <c r="AF198" s="43" t="n">
        <v>52</v>
      </c>
      <c r="AG198" s="43"/>
      <c r="AH198" s="43" t="n">
        <v>350</v>
      </c>
      <c r="AI198" s="43" t="n">
        <v>391</v>
      </c>
      <c r="AJ198" s="43" t="n">
        <v>741</v>
      </c>
    </row>
    <row r="199" customFormat="false" ht="11.25" hidden="false" customHeight="true" outlineLevel="0" collapsed="false">
      <c r="A199" s="72" t="s">
        <v>720</v>
      </c>
      <c r="B199" s="43" t="n">
        <v>34</v>
      </c>
      <c r="C199" s="43" t="n">
        <v>36</v>
      </c>
      <c r="D199" s="43" t="n">
        <v>70</v>
      </c>
      <c r="E199" s="43"/>
      <c r="F199" s="43" t="n">
        <v>7</v>
      </c>
      <c r="G199" s="43" t="n">
        <v>11</v>
      </c>
      <c r="H199" s="43" t="n">
        <v>18</v>
      </c>
      <c r="I199" s="43"/>
      <c r="J199" s="43" t="n">
        <v>9</v>
      </c>
      <c r="K199" s="43" t="n">
        <v>10</v>
      </c>
      <c r="L199" s="43" t="n">
        <v>19</v>
      </c>
      <c r="M199" s="43"/>
      <c r="N199" s="43" t="n">
        <v>3</v>
      </c>
      <c r="O199" s="43" t="n">
        <v>3</v>
      </c>
      <c r="P199" s="43" t="n">
        <v>6</v>
      </c>
      <c r="Q199" s="43"/>
      <c r="R199" s="43" t="n">
        <v>12</v>
      </c>
      <c r="S199" s="43" t="n">
        <v>7</v>
      </c>
      <c r="T199" s="43" t="n">
        <v>19</v>
      </c>
      <c r="U199" s="43"/>
      <c r="V199" s="43" t="n">
        <v>0</v>
      </c>
      <c r="W199" s="43" t="n">
        <v>0</v>
      </c>
      <c r="X199" s="43" t="n">
        <v>0</v>
      </c>
      <c r="Y199" s="43"/>
      <c r="Z199" s="43" t="n">
        <v>0</v>
      </c>
      <c r="AA199" s="43" t="n">
        <v>0</v>
      </c>
      <c r="AB199" s="43" t="n">
        <v>0</v>
      </c>
      <c r="AC199" s="43"/>
      <c r="AD199" s="43" t="n">
        <v>3</v>
      </c>
      <c r="AE199" s="43" t="n">
        <v>0</v>
      </c>
      <c r="AF199" s="43" t="n">
        <v>3</v>
      </c>
      <c r="AG199" s="43"/>
      <c r="AH199" s="43" t="n">
        <v>65</v>
      </c>
      <c r="AI199" s="43" t="n">
        <v>67</v>
      </c>
      <c r="AJ199" s="43" t="n">
        <v>132</v>
      </c>
    </row>
    <row r="200" customFormat="false" ht="11.25" hidden="false" customHeight="true" outlineLevel="0" collapsed="false">
      <c r="A200" s="71" t="s">
        <v>721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</row>
    <row r="201" customFormat="false" ht="11.25" hidden="false" customHeight="true" outlineLevel="0" collapsed="false">
      <c r="A201" s="72" t="s">
        <v>722</v>
      </c>
      <c r="B201" s="43" t="n">
        <v>46</v>
      </c>
      <c r="C201" s="43" t="n">
        <v>39</v>
      </c>
      <c r="D201" s="43" t="n">
        <v>85</v>
      </c>
      <c r="E201" s="43"/>
      <c r="F201" s="43" t="n">
        <v>22</v>
      </c>
      <c r="G201" s="43" t="n">
        <v>11</v>
      </c>
      <c r="H201" s="43" t="n">
        <v>33</v>
      </c>
      <c r="I201" s="43"/>
      <c r="J201" s="43" t="n">
        <v>53</v>
      </c>
      <c r="K201" s="43" t="n">
        <v>35</v>
      </c>
      <c r="L201" s="43" t="n">
        <v>88</v>
      </c>
      <c r="M201" s="43"/>
      <c r="N201" s="43" t="n">
        <v>9</v>
      </c>
      <c r="O201" s="43" t="n">
        <v>7</v>
      </c>
      <c r="P201" s="43" t="n">
        <v>16</v>
      </c>
      <c r="Q201" s="43"/>
      <c r="R201" s="43" t="n">
        <v>20</v>
      </c>
      <c r="S201" s="43" t="n">
        <v>29</v>
      </c>
      <c r="T201" s="43" t="n">
        <v>49</v>
      </c>
      <c r="U201" s="43"/>
      <c r="V201" s="43" t="n">
        <v>0</v>
      </c>
      <c r="W201" s="43" t="n">
        <v>0</v>
      </c>
      <c r="X201" s="43" t="n">
        <v>0</v>
      </c>
      <c r="Y201" s="43"/>
      <c r="Z201" s="43" t="n">
        <v>0</v>
      </c>
      <c r="AA201" s="43" t="n">
        <v>3</v>
      </c>
      <c r="AB201" s="43" t="n">
        <v>3</v>
      </c>
      <c r="AC201" s="43"/>
      <c r="AD201" s="43" t="n">
        <v>0</v>
      </c>
      <c r="AE201" s="43" t="n">
        <v>3</v>
      </c>
      <c r="AF201" s="43" t="n">
        <v>3</v>
      </c>
      <c r="AG201" s="43"/>
      <c r="AH201" s="43" t="n">
        <v>151</v>
      </c>
      <c r="AI201" s="43" t="n">
        <v>127</v>
      </c>
      <c r="AJ201" s="43" t="n">
        <v>278</v>
      </c>
    </row>
    <row r="202" customFormat="false" ht="11.25" hidden="false" customHeight="true" outlineLevel="0" collapsed="false">
      <c r="A202" s="72" t="s">
        <v>798</v>
      </c>
      <c r="B202" s="43" t="n">
        <v>3</v>
      </c>
      <c r="C202" s="43" t="n">
        <v>3</v>
      </c>
      <c r="D202" s="43" t="n">
        <v>6</v>
      </c>
      <c r="E202" s="43"/>
      <c r="F202" s="43" t="n">
        <v>0</v>
      </c>
      <c r="G202" s="43" t="n">
        <v>4</v>
      </c>
      <c r="H202" s="43" t="n">
        <v>4</v>
      </c>
      <c r="I202" s="43"/>
      <c r="J202" s="43" t="n">
        <v>0</v>
      </c>
      <c r="K202" s="43" t="n">
        <v>0</v>
      </c>
      <c r="L202" s="43" t="n">
        <v>0</v>
      </c>
      <c r="M202" s="43"/>
      <c r="N202" s="43" t="n">
        <v>3</v>
      </c>
      <c r="O202" s="43" t="n">
        <v>3</v>
      </c>
      <c r="P202" s="43" t="n">
        <v>6</v>
      </c>
      <c r="Q202" s="43"/>
      <c r="R202" s="43" t="n">
        <v>0</v>
      </c>
      <c r="S202" s="43" t="n">
        <v>3</v>
      </c>
      <c r="T202" s="43" t="n">
        <v>3</v>
      </c>
      <c r="U202" s="43"/>
      <c r="V202" s="43" t="n">
        <v>0</v>
      </c>
      <c r="W202" s="43" t="n">
        <v>0</v>
      </c>
      <c r="X202" s="43" t="n">
        <v>0</v>
      </c>
      <c r="Y202" s="43"/>
      <c r="Z202" s="43" t="n">
        <v>0</v>
      </c>
      <c r="AA202" s="43" t="n">
        <v>0</v>
      </c>
      <c r="AB202" s="43" t="n">
        <v>0</v>
      </c>
      <c r="AC202" s="43"/>
      <c r="AD202" s="43" t="n">
        <v>0</v>
      </c>
      <c r="AE202" s="43" t="n">
        <v>0</v>
      </c>
      <c r="AF202" s="43" t="n">
        <v>0</v>
      </c>
      <c r="AG202" s="43"/>
      <c r="AH202" s="43" t="n">
        <v>6</v>
      </c>
      <c r="AI202" s="43" t="n">
        <v>13</v>
      </c>
      <c r="AJ202" s="43" t="n">
        <v>19</v>
      </c>
    </row>
    <row r="203" customFormat="false" ht="11.25" hidden="false" customHeight="true" outlineLevel="0" collapsed="false">
      <c r="A203" s="72" t="s">
        <v>723</v>
      </c>
      <c r="B203" s="43" t="n">
        <v>14</v>
      </c>
      <c r="C203" s="43" t="n">
        <v>14</v>
      </c>
      <c r="D203" s="43" t="n">
        <v>28</v>
      </c>
      <c r="E203" s="43"/>
      <c r="F203" s="43" t="n">
        <v>5</v>
      </c>
      <c r="G203" s="43" t="n">
        <v>0</v>
      </c>
      <c r="H203" s="43" t="n">
        <v>5</v>
      </c>
      <c r="I203" s="43"/>
      <c r="J203" s="43" t="n">
        <v>5</v>
      </c>
      <c r="K203" s="43" t="n">
        <v>0</v>
      </c>
      <c r="L203" s="43" t="n">
        <v>5</v>
      </c>
      <c r="M203" s="43"/>
      <c r="N203" s="43" t="n">
        <v>3</v>
      </c>
      <c r="O203" s="43" t="n">
        <v>0</v>
      </c>
      <c r="P203" s="43" t="n">
        <v>3</v>
      </c>
      <c r="Q203" s="43"/>
      <c r="R203" s="43" t="n">
        <v>3</v>
      </c>
      <c r="S203" s="43" t="n">
        <v>3</v>
      </c>
      <c r="T203" s="43" t="n">
        <v>6</v>
      </c>
      <c r="U203" s="43"/>
      <c r="V203" s="43" t="n">
        <v>0</v>
      </c>
      <c r="W203" s="43" t="n">
        <v>0</v>
      </c>
      <c r="X203" s="43" t="n">
        <v>0</v>
      </c>
      <c r="Y203" s="43"/>
      <c r="Z203" s="43" t="n">
        <v>0</v>
      </c>
      <c r="AA203" s="43" t="n">
        <v>0</v>
      </c>
      <c r="AB203" s="43" t="n">
        <v>0</v>
      </c>
      <c r="AC203" s="43"/>
      <c r="AD203" s="43" t="n">
        <v>0</v>
      </c>
      <c r="AE203" s="43" t="n">
        <v>0</v>
      </c>
      <c r="AF203" s="43" t="n">
        <v>0</v>
      </c>
      <c r="AG203" s="43"/>
      <c r="AH203" s="43" t="n">
        <v>28</v>
      </c>
      <c r="AI203" s="43" t="n">
        <v>19</v>
      </c>
      <c r="AJ203" s="43" t="n">
        <v>47</v>
      </c>
    </row>
    <row r="204" customFormat="false" ht="11.25" hidden="false" customHeight="true" outlineLevel="0" collapsed="false">
      <c r="A204" s="72" t="s">
        <v>375</v>
      </c>
      <c r="B204" s="43" t="n">
        <v>25</v>
      </c>
      <c r="C204" s="43" t="n">
        <v>25</v>
      </c>
      <c r="D204" s="43" t="n">
        <v>50</v>
      </c>
      <c r="E204" s="43"/>
      <c r="F204" s="43" t="n">
        <v>8</v>
      </c>
      <c r="G204" s="43" t="n">
        <v>14</v>
      </c>
      <c r="H204" s="43" t="n">
        <v>22</v>
      </c>
      <c r="I204" s="43"/>
      <c r="J204" s="43" t="n">
        <v>19</v>
      </c>
      <c r="K204" s="43" t="n">
        <v>21</v>
      </c>
      <c r="L204" s="43" t="n">
        <v>40</v>
      </c>
      <c r="M204" s="43"/>
      <c r="N204" s="43" t="n">
        <v>0</v>
      </c>
      <c r="O204" s="43" t="n">
        <v>0</v>
      </c>
      <c r="P204" s="43" t="n">
        <v>0</v>
      </c>
      <c r="Q204" s="43"/>
      <c r="R204" s="43" t="n">
        <v>29</v>
      </c>
      <c r="S204" s="43" t="n">
        <v>36</v>
      </c>
      <c r="T204" s="43" t="n">
        <v>65</v>
      </c>
      <c r="U204" s="43"/>
      <c r="V204" s="43" t="n">
        <v>0</v>
      </c>
      <c r="W204" s="43" t="n">
        <v>0</v>
      </c>
      <c r="X204" s="43" t="n">
        <v>0</v>
      </c>
      <c r="Y204" s="43"/>
      <c r="Z204" s="43" t="n">
        <v>3</v>
      </c>
      <c r="AA204" s="43" t="n">
        <v>0</v>
      </c>
      <c r="AB204" s="43" t="n">
        <v>3</v>
      </c>
      <c r="AC204" s="43"/>
      <c r="AD204" s="43" t="n">
        <v>0</v>
      </c>
      <c r="AE204" s="43" t="n">
        <v>0</v>
      </c>
      <c r="AF204" s="43" t="n">
        <v>0</v>
      </c>
      <c r="AG204" s="43"/>
      <c r="AH204" s="43" t="n">
        <v>84</v>
      </c>
      <c r="AI204" s="43" t="n">
        <v>98</v>
      </c>
      <c r="AJ204" s="43" t="n">
        <v>182</v>
      </c>
    </row>
    <row r="205" customFormat="false" ht="11.25" hidden="false" customHeight="true" outlineLevel="0" collapsed="false">
      <c r="A205" s="72" t="s">
        <v>288</v>
      </c>
      <c r="B205" s="43" t="n">
        <v>43</v>
      </c>
      <c r="C205" s="43" t="n">
        <v>30</v>
      </c>
      <c r="D205" s="43" t="n">
        <v>73</v>
      </c>
      <c r="E205" s="43"/>
      <c r="F205" s="43" t="n">
        <v>38</v>
      </c>
      <c r="G205" s="43" t="n">
        <v>19</v>
      </c>
      <c r="H205" s="43" t="n">
        <v>57</v>
      </c>
      <c r="I205" s="43"/>
      <c r="J205" s="43" t="n">
        <v>77</v>
      </c>
      <c r="K205" s="43" t="n">
        <v>64</v>
      </c>
      <c r="L205" s="43" t="n">
        <v>141</v>
      </c>
      <c r="M205" s="43"/>
      <c r="N205" s="43" t="n">
        <v>10</v>
      </c>
      <c r="O205" s="43" t="n">
        <v>5</v>
      </c>
      <c r="P205" s="43" t="n">
        <v>15</v>
      </c>
      <c r="Q205" s="43"/>
      <c r="R205" s="43" t="n">
        <v>18</v>
      </c>
      <c r="S205" s="43" t="n">
        <v>19</v>
      </c>
      <c r="T205" s="43" t="n">
        <v>37</v>
      </c>
      <c r="U205" s="43"/>
      <c r="V205" s="43" t="n">
        <v>0</v>
      </c>
      <c r="W205" s="43" t="n">
        <v>0</v>
      </c>
      <c r="X205" s="43" t="n">
        <v>0</v>
      </c>
      <c r="Y205" s="43"/>
      <c r="Z205" s="43" t="n">
        <v>0</v>
      </c>
      <c r="AA205" s="43" t="n">
        <v>0</v>
      </c>
      <c r="AB205" s="43" t="n">
        <v>0</v>
      </c>
      <c r="AC205" s="43"/>
      <c r="AD205" s="43" t="n">
        <v>3</v>
      </c>
      <c r="AE205" s="43" t="n">
        <v>0</v>
      </c>
      <c r="AF205" s="43" t="n">
        <v>3</v>
      </c>
      <c r="AG205" s="43"/>
      <c r="AH205" s="43" t="n">
        <v>191</v>
      </c>
      <c r="AI205" s="43" t="n">
        <v>140</v>
      </c>
      <c r="AJ205" s="43" t="n">
        <v>331</v>
      </c>
    </row>
    <row r="206" customFormat="false" ht="11.25" hidden="false" customHeight="true" outlineLevel="0" collapsed="false">
      <c r="A206" s="72" t="s">
        <v>393</v>
      </c>
      <c r="B206" s="43" t="n">
        <v>117</v>
      </c>
      <c r="C206" s="43" t="n">
        <v>119</v>
      </c>
      <c r="D206" s="43" t="n">
        <v>236</v>
      </c>
      <c r="E206" s="43"/>
      <c r="F206" s="43" t="n">
        <v>38</v>
      </c>
      <c r="G206" s="43" t="n">
        <v>40</v>
      </c>
      <c r="H206" s="43" t="n">
        <v>78</v>
      </c>
      <c r="I206" s="43"/>
      <c r="J206" s="43" t="n">
        <v>36</v>
      </c>
      <c r="K206" s="43" t="n">
        <v>26</v>
      </c>
      <c r="L206" s="43" t="n">
        <v>62</v>
      </c>
      <c r="M206" s="43"/>
      <c r="N206" s="43" t="n">
        <v>8</v>
      </c>
      <c r="O206" s="43" t="n">
        <v>4</v>
      </c>
      <c r="P206" s="43" t="n">
        <v>12</v>
      </c>
      <c r="Q206" s="43"/>
      <c r="R206" s="43" t="n">
        <v>5</v>
      </c>
      <c r="S206" s="43" t="n">
        <v>5</v>
      </c>
      <c r="T206" s="43" t="n">
        <v>10</v>
      </c>
      <c r="U206" s="43"/>
      <c r="V206" s="43" t="n">
        <v>0</v>
      </c>
      <c r="W206" s="43" t="n">
        <v>0</v>
      </c>
      <c r="X206" s="43" t="n">
        <v>0</v>
      </c>
      <c r="Y206" s="43"/>
      <c r="Z206" s="43" t="n">
        <v>0</v>
      </c>
      <c r="AA206" s="43" t="n">
        <v>0</v>
      </c>
      <c r="AB206" s="43" t="n">
        <v>0</v>
      </c>
      <c r="AC206" s="43"/>
      <c r="AD206" s="43" t="n">
        <v>0</v>
      </c>
      <c r="AE206" s="43" t="n">
        <v>3</v>
      </c>
      <c r="AF206" s="43" t="n">
        <v>3</v>
      </c>
      <c r="AG206" s="43"/>
      <c r="AH206" s="43" t="n">
        <v>207</v>
      </c>
      <c r="AI206" s="43" t="n">
        <v>196</v>
      </c>
      <c r="AJ206" s="43" t="n">
        <v>403</v>
      </c>
    </row>
    <row r="207" customFormat="false" ht="11.25" hidden="false" customHeight="true" outlineLevel="0" collapsed="false">
      <c r="A207" s="72" t="s">
        <v>724</v>
      </c>
      <c r="B207" s="43" t="n">
        <v>5</v>
      </c>
      <c r="C207" s="43" t="n">
        <v>10</v>
      </c>
      <c r="D207" s="43" t="n">
        <v>15</v>
      </c>
      <c r="E207" s="43"/>
      <c r="F207" s="43" t="n">
        <v>0</v>
      </c>
      <c r="G207" s="43" t="n">
        <v>4</v>
      </c>
      <c r="H207" s="43" t="n">
        <v>4</v>
      </c>
      <c r="I207" s="43"/>
      <c r="J207" s="43" t="n">
        <v>0</v>
      </c>
      <c r="K207" s="43" t="n">
        <v>3</v>
      </c>
      <c r="L207" s="43" t="n">
        <v>3</v>
      </c>
      <c r="M207" s="43"/>
      <c r="N207" s="43" t="n">
        <v>4</v>
      </c>
      <c r="O207" s="43" t="n">
        <v>0</v>
      </c>
      <c r="P207" s="43" t="n">
        <v>4</v>
      </c>
      <c r="Q207" s="43"/>
      <c r="R207" s="43" t="n">
        <v>3</v>
      </c>
      <c r="S207" s="43" t="n">
        <v>3</v>
      </c>
      <c r="T207" s="43" t="n">
        <v>6</v>
      </c>
      <c r="U207" s="43"/>
      <c r="V207" s="43" t="n">
        <v>3</v>
      </c>
      <c r="W207" s="43" t="n">
        <v>0</v>
      </c>
      <c r="X207" s="43" t="n">
        <v>3</v>
      </c>
      <c r="Y207" s="43"/>
      <c r="Z207" s="43" t="n">
        <v>0</v>
      </c>
      <c r="AA207" s="43" t="n">
        <v>0</v>
      </c>
      <c r="AB207" s="43" t="n">
        <v>0</v>
      </c>
      <c r="AC207" s="43"/>
      <c r="AD207" s="43" t="n">
        <v>3</v>
      </c>
      <c r="AE207" s="43" t="n">
        <v>0</v>
      </c>
      <c r="AF207" s="43" t="n">
        <v>3</v>
      </c>
      <c r="AG207" s="43"/>
      <c r="AH207" s="43" t="n">
        <v>17</v>
      </c>
      <c r="AI207" s="43" t="n">
        <v>22</v>
      </c>
      <c r="AJ207" s="43" t="n">
        <v>39</v>
      </c>
    </row>
    <row r="208" customFormat="false" ht="11.25" hidden="false" customHeight="true" outlineLevel="0" collapsed="false">
      <c r="A208" s="72" t="s">
        <v>382</v>
      </c>
      <c r="B208" s="43" t="n">
        <v>25</v>
      </c>
      <c r="C208" s="43" t="n">
        <v>29</v>
      </c>
      <c r="D208" s="43" t="n">
        <v>54</v>
      </c>
      <c r="E208" s="43"/>
      <c r="F208" s="43" t="n">
        <v>3</v>
      </c>
      <c r="G208" s="43" t="n">
        <v>3</v>
      </c>
      <c r="H208" s="43" t="n">
        <v>6</v>
      </c>
      <c r="I208" s="43"/>
      <c r="J208" s="43" t="n">
        <v>18</v>
      </c>
      <c r="K208" s="43" t="n">
        <v>9</v>
      </c>
      <c r="L208" s="43" t="n">
        <v>27</v>
      </c>
      <c r="M208" s="43"/>
      <c r="N208" s="43" t="n">
        <v>0</v>
      </c>
      <c r="O208" s="43" t="n">
        <v>0</v>
      </c>
      <c r="P208" s="43" t="n">
        <v>0</v>
      </c>
      <c r="Q208" s="43"/>
      <c r="R208" s="43" t="n">
        <v>3</v>
      </c>
      <c r="S208" s="43" t="n">
        <v>3</v>
      </c>
      <c r="T208" s="43" t="n">
        <v>6</v>
      </c>
      <c r="U208" s="43"/>
      <c r="V208" s="43" t="n">
        <v>0</v>
      </c>
      <c r="W208" s="43" t="n">
        <v>0</v>
      </c>
      <c r="X208" s="43" t="n">
        <v>0</v>
      </c>
      <c r="Y208" s="43"/>
      <c r="Z208" s="43" t="n">
        <v>3</v>
      </c>
      <c r="AA208" s="43" t="n">
        <v>0</v>
      </c>
      <c r="AB208" s="43" t="n">
        <v>3</v>
      </c>
      <c r="AC208" s="43"/>
      <c r="AD208" s="43" t="n">
        <v>0</v>
      </c>
      <c r="AE208" s="43" t="n">
        <v>0</v>
      </c>
      <c r="AF208" s="43" t="n">
        <v>0</v>
      </c>
      <c r="AG208" s="43"/>
      <c r="AH208" s="43" t="n">
        <v>49</v>
      </c>
      <c r="AI208" s="43" t="n">
        <v>44</v>
      </c>
      <c r="AJ208" s="43" t="n">
        <v>93</v>
      </c>
    </row>
    <row r="209" customFormat="false" ht="11.25" hidden="false" customHeight="true" outlineLevel="0" collapsed="false">
      <c r="A209" s="72" t="s">
        <v>725</v>
      </c>
      <c r="B209" s="43" t="n">
        <v>7</v>
      </c>
      <c r="C209" s="43" t="n">
        <v>8</v>
      </c>
      <c r="D209" s="43" t="n">
        <v>15</v>
      </c>
      <c r="E209" s="43"/>
      <c r="F209" s="43" t="n">
        <v>10</v>
      </c>
      <c r="G209" s="43" t="n">
        <v>15</v>
      </c>
      <c r="H209" s="43" t="n">
        <v>25</v>
      </c>
      <c r="I209" s="43"/>
      <c r="J209" s="43" t="n">
        <v>0</v>
      </c>
      <c r="K209" s="43" t="n">
        <v>7</v>
      </c>
      <c r="L209" s="43" t="n">
        <v>7</v>
      </c>
      <c r="M209" s="43"/>
      <c r="N209" s="43" t="n">
        <v>0</v>
      </c>
      <c r="O209" s="43" t="n">
        <v>0</v>
      </c>
      <c r="P209" s="43" t="n">
        <v>0</v>
      </c>
      <c r="Q209" s="43"/>
      <c r="R209" s="43" t="n">
        <v>3</v>
      </c>
      <c r="S209" s="43" t="n">
        <v>3</v>
      </c>
      <c r="T209" s="43" t="n">
        <v>6</v>
      </c>
      <c r="U209" s="43"/>
      <c r="V209" s="43" t="n">
        <v>0</v>
      </c>
      <c r="W209" s="43" t="n">
        <v>0</v>
      </c>
      <c r="X209" s="43" t="n">
        <v>0</v>
      </c>
      <c r="Y209" s="43"/>
      <c r="Z209" s="43" t="n">
        <v>0</v>
      </c>
      <c r="AA209" s="43" t="n">
        <v>0</v>
      </c>
      <c r="AB209" s="43" t="n">
        <v>0</v>
      </c>
      <c r="AC209" s="43"/>
      <c r="AD209" s="43" t="n">
        <v>0</v>
      </c>
      <c r="AE209" s="43" t="n">
        <v>0</v>
      </c>
      <c r="AF209" s="43" t="n">
        <v>0</v>
      </c>
      <c r="AG209" s="43"/>
      <c r="AH209" s="43" t="n">
        <v>22</v>
      </c>
      <c r="AI209" s="43" t="n">
        <v>36</v>
      </c>
      <c r="AJ209" s="43" t="n">
        <v>58</v>
      </c>
    </row>
    <row r="210" customFormat="false" ht="11.25" hidden="false" customHeight="true" outlineLevel="0" collapsed="false">
      <c r="A210" s="72" t="s">
        <v>289</v>
      </c>
      <c r="B210" s="43" t="n">
        <v>105</v>
      </c>
      <c r="C210" s="43" t="n">
        <v>104</v>
      </c>
      <c r="D210" s="43" t="n">
        <v>209</v>
      </c>
      <c r="E210" s="43"/>
      <c r="F210" s="43" t="n">
        <v>51</v>
      </c>
      <c r="G210" s="43" t="n">
        <v>61</v>
      </c>
      <c r="H210" s="43" t="n">
        <v>112</v>
      </c>
      <c r="I210" s="43"/>
      <c r="J210" s="43" t="n">
        <v>97</v>
      </c>
      <c r="K210" s="43" t="n">
        <v>94</v>
      </c>
      <c r="L210" s="43" t="n">
        <v>191</v>
      </c>
      <c r="M210" s="43"/>
      <c r="N210" s="43" t="n">
        <v>17</v>
      </c>
      <c r="O210" s="43" t="n">
        <v>17</v>
      </c>
      <c r="P210" s="43" t="n">
        <v>34</v>
      </c>
      <c r="Q210" s="43"/>
      <c r="R210" s="43" t="n">
        <v>57</v>
      </c>
      <c r="S210" s="43" t="n">
        <v>64</v>
      </c>
      <c r="T210" s="43" t="n">
        <v>121</v>
      </c>
      <c r="U210" s="43"/>
      <c r="V210" s="43" t="n">
        <v>3</v>
      </c>
      <c r="W210" s="43" t="n">
        <v>4</v>
      </c>
      <c r="X210" s="43" t="n">
        <v>7</v>
      </c>
      <c r="Y210" s="43"/>
      <c r="Z210" s="43" t="n">
        <v>5</v>
      </c>
      <c r="AA210" s="43" t="n">
        <v>4</v>
      </c>
      <c r="AB210" s="43" t="n">
        <v>9</v>
      </c>
      <c r="AC210" s="43"/>
      <c r="AD210" s="43" t="n">
        <v>8</v>
      </c>
      <c r="AE210" s="43" t="n">
        <v>16</v>
      </c>
      <c r="AF210" s="43" t="n">
        <v>24</v>
      </c>
      <c r="AG210" s="43"/>
      <c r="AH210" s="43" t="n">
        <v>342</v>
      </c>
      <c r="AI210" s="43" t="n">
        <v>364</v>
      </c>
      <c r="AJ210" s="43" t="n">
        <v>706</v>
      </c>
    </row>
    <row r="211" customFormat="false" ht="11.25" hidden="false" customHeight="true" outlineLevel="0" collapsed="false">
      <c r="A211" s="72" t="s">
        <v>399</v>
      </c>
      <c r="B211" s="43" t="n">
        <v>3</v>
      </c>
      <c r="C211" s="43" t="n">
        <v>3</v>
      </c>
      <c r="D211" s="43" t="n">
        <v>6</v>
      </c>
      <c r="E211" s="43"/>
      <c r="F211" s="43" t="n">
        <v>0</v>
      </c>
      <c r="G211" s="43" t="n">
        <v>0</v>
      </c>
      <c r="H211" s="43" t="n">
        <v>0</v>
      </c>
      <c r="I211" s="43"/>
      <c r="J211" s="43" t="n">
        <v>9</v>
      </c>
      <c r="K211" s="43" t="n">
        <v>0</v>
      </c>
      <c r="L211" s="43" t="n">
        <v>9</v>
      </c>
      <c r="M211" s="43"/>
      <c r="N211" s="43" t="n">
        <v>0</v>
      </c>
      <c r="O211" s="43" t="n">
        <v>0</v>
      </c>
      <c r="P211" s="43" t="n">
        <v>0</v>
      </c>
      <c r="Q211" s="43"/>
      <c r="R211" s="43" t="n">
        <v>3</v>
      </c>
      <c r="S211" s="43" t="n">
        <v>0</v>
      </c>
      <c r="T211" s="43" t="n">
        <v>3</v>
      </c>
      <c r="U211" s="43"/>
      <c r="V211" s="43" t="n">
        <v>0</v>
      </c>
      <c r="W211" s="43" t="n">
        <v>0</v>
      </c>
      <c r="X211" s="43" t="n">
        <v>0</v>
      </c>
      <c r="Y211" s="43"/>
      <c r="Z211" s="43" t="n">
        <v>0</v>
      </c>
      <c r="AA211" s="43" t="n">
        <v>0</v>
      </c>
      <c r="AB211" s="43" t="n">
        <v>0</v>
      </c>
      <c r="AC211" s="43"/>
      <c r="AD211" s="43" t="n">
        <v>0</v>
      </c>
      <c r="AE211" s="43" t="n">
        <v>0</v>
      </c>
      <c r="AF211" s="43" t="n">
        <v>0</v>
      </c>
      <c r="AG211" s="43"/>
      <c r="AH211" s="43" t="n">
        <v>18</v>
      </c>
      <c r="AI211" s="43" t="n">
        <v>3</v>
      </c>
      <c r="AJ211" s="43" t="n">
        <v>21</v>
      </c>
    </row>
    <row r="212" customFormat="false" ht="11.25" hidden="false" customHeight="true" outlineLevel="0" collapsed="false">
      <c r="A212" s="72" t="s">
        <v>726</v>
      </c>
      <c r="B212" s="43" t="n">
        <v>19</v>
      </c>
      <c r="C212" s="43" t="n">
        <v>19</v>
      </c>
      <c r="D212" s="43" t="n">
        <v>38</v>
      </c>
      <c r="E212" s="43"/>
      <c r="F212" s="43" t="n">
        <v>10</v>
      </c>
      <c r="G212" s="43" t="n">
        <v>8</v>
      </c>
      <c r="H212" s="43" t="n">
        <v>18</v>
      </c>
      <c r="I212" s="43"/>
      <c r="J212" s="43" t="n">
        <v>20</v>
      </c>
      <c r="K212" s="43" t="n">
        <v>16</v>
      </c>
      <c r="L212" s="43" t="n">
        <v>36</v>
      </c>
      <c r="M212" s="43"/>
      <c r="N212" s="43" t="n">
        <v>4</v>
      </c>
      <c r="O212" s="43" t="n">
        <v>3</v>
      </c>
      <c r="P212" s="43" t="n">
        <v>7</v>
      </c>
      <c r="Q212" s="43"/>
      <c r="R212" s="43" t="n">
        <v>9</v>
      </c>
      <c r="S212" s="43" t="n">
        <v>13</v>
      </c>
      <c r="T212" s="43" t="n">
        <v>22</v>
      </c>
      <c r="U212" s="43"/>
      <c r="V212" s="43" t="n">
        <v>3</v>
      </c>
      <c r="W212" s="43" t="n">
        <v>3</v>
      </c>
      <c r="X212" s="43" t="n">
        <v>6</v>
      </c>
      <c r="Y212" s="43"/>
      <c r="Z212" s="43" t="n">
        <v>0</v>
      </c>
      <c r="AA212" s="43" t="n">
        <v>0</v>
      </c>
      <c r="AB212" s="43" t="n">
        <v>0</v>
      </c>
      <c r="AC212" s="43"/>
      <c r="AD212" s="43" t="n">
        <v>0</v>
      </c>
      <c r="AE212" s="43" t="n">
        <v>0</v>
      </c>
      <c r="AF212" s="43" t="n">
        <v>0</v>
      </c>
      <c r="AG212" s="43"/>
      <c r="AH212" s="43" t="n">
        <v>66</v>
      </c>
      <c r="AI212" s="43" t="n">
        <v>64</v>
      </c>
      <c r="AJ212" s="43" t="n">
        <v>130</v>
      </c>
    </row>
    <row r="213" customFormat="false" ht="11.25" hidden="false" customHeight="true" outlineLevel="0" collapsed="false">
      <c r="A213" s="72" t="s">
        <v>727</v>
      </c>
      <c r="B213" s="43" t="n">
        <v>10</v>
      </c>
      <c r="C213" s="43" t="n">
        <v>15</v>
      </c>
      <c r="D213" s="43" t="n">
        <v>25</v>
      </c>
      <c r="E213" s="43"/>
      <c r="F213" s="43" t="n">
        <v>3</v>
      </c>
      <c r="G213" s="43" t="n">
        <v>4</v>
      </c>
      <c r="H213" s="43" t="n">
        <v>7</v>
      </c>
      <c r="I213" s="43"/>
      <c r="J213" s="43" t="n">
        <v>3</v>
      </c>
      <c r="K213" s="43" t="n">
        <v>3</v>
      </c>
      <c r="L213" s="43" t="n">
        <v>6</v>
      </c>
      <c r="M213" s="43"/>
      <c r="N213" s="43" t="n">
        <v>3</v>
      </c>
      <c r="O213" s="43" t="n">
        <v>0</v>
      </c>
      <c r="P213" s="43" t="n">
        <v>3</v>
      </c>
      <c r="Q213" s="43"/>
      <c r="R213" s="43" t="n">
        <v>3</v>
      </c>
      <c r="S213" s="43" t="n">
        <v>3</v>
      </c>
      <c r="T213" s="43" t="n">
        <v>6</v>
      </c>
      <c r="U213" s="43"/>
      <c r="V213" s="43" t="n">
        <v>3</v>
      </c>
      <c r="W213" s="43" t="n">
        <v>0</v>
      </c>
      <c r="X213" s="43" t="n">
        <v>3</v>
      </c>
      <c r="Y213" s="43"/>
      <c r="Z213" s="43" t="n">
        <v>0</v>
      </c>
      <c r="AA213" s="43" t="n">
        <v>0</v>
      </c>
      <c r="AB213" s="43" t="n">
        <v>0</v>
      </c>
      <c r="AC213" s="43"/>
      <c r="AD213" s="43" t="n">
        <v>3</v>
      </c>
      <c r="AE213" s="43" t="n">
        <v>0</v>
      </c>
      <c r="AF213" s="43" t="n">
        <v>3</v>
      </c>
      <c r="AG213" s="43"/>
      <c r="AH213" s="43" t="n">
        <v>21</v>
      </c>
      <c r="AI213" s="43" t="n">
        <v>29</v>
      </c>
      <c r="AJ213" s="43" t="n">
        <v>50</v>
      </c>
    </row>
    <row r="214" customFormat="false" ht="11.25" hidden="false" customHeight="true" outlineLevel="0" collapsed="false">
      <c r="A214" s="72" t="s">
        <v>799</v>
      </c>
      <c r="B214" s="43" t="n">
        <v>3</v>
      </c>
      <c r="C214" s="43" t="n">
        <v>6</v>
      </c>
      <c r="D214" s="43" t="n">
        <v>9</v>
      </c>
      <c r="E214" s="43"/>
      <c r="F214" s="43" t="n">
        <v>0</v>
      </c>
      <c r="G214" s="43" t="n">
        <v>0</v>
      </c>
      <c r="H214" s="43" t="n">
        <v>0</v>
      </c>
      <c r="I214" s="43"/>
      <c r="J214" s="43" t="n">
        <v>3</v>
      </c>
      <c r="K214" s="43" t="n">
        <v>3</v>
      </c>
      <c r="L214" s="43" t="n">
        <v>6</v>
      </c>
      <c r="M214" s="43"/>
      <c r="N214" s="43" t="n">
        <v>0</v>
      </c>
      <c r="O214" s="43" t="n">
        <v>0</v>
      </c>
      <c r="P214" s="43" t="n">
        <v>0</v>
      </c>
      <c r="Q214" s="43"/>
      <c r="R214" s="43" t="n">
        <v>0</v>
      </c>
      <c r="S214" s="43" t="n">
        <v>0</v>
      </c>
      <c r="T214" s="43" t="n">
        <v>0</v>
      </c>
      <c r="U214" s="43"/>
      <c r="V214" s="43" t="n">
        <v>0</v>
      </c>
      <c r="W214" s="43" t="n">
        <v>3</v>
      </c>
      <c r="X214" s="43" t="n">
        <v>3</v>
      </c>
      <c r="Y214" s="43"/>
      <c r="Z214" s="43" t="n">
        <v>0</v>
      </c>
      <c r="AA214" s="43" t="n">
        <v>0</v>
      </c>
      <c r="AB214" s="43" t="n">
        <v>0</v>
      </c>
      <c r="AC214" s="43"/>
      <c r="AD214" s="43" t="n">
        <v>0</v>
      </c>
      <c r="AE214" s="43" t="n">
        <v>0</v>
      </c>
      <c r="AF214" s="43" t="n">
        <v>0</v>
      </c>
      <c r="AG214" s="43"/>
      <c r="AH214" s="43" t="n">
        <v>5</v>
      </c>
      <c r="AI214" s="43" t="n">
        <v>11</v>
      </c>
      <c r="AJ214" s="43" t="n">
        <v>16</v>
      </c>
    </row>
    <row r="215" customFormat="false" ht="11.25" hidden="false" customHeight="true" outlineLevel="0" collapsed="false">
      <c r="A215" s="72" t="s">
        <v>800</v>
      </c>
      <c r="B215" s="43" t="n">
        <v>6</v>
      </c>
      <c r="C215" s="43" t="n">
        <v>3</v>
      </c>
      <c r="D215" s="43" t="n">
        <v>9</v>
      </c>
      <c r="E215" s="43"/>
      <c r="F215" s="43" t="n">
        <v>3</v>
      </c>
      <c r="G215" s="43" t="n">
        <v>3</v>
      </c>
      <c r="H215" s="43" t="n">
        <v>6</v>
      </c>
      <c r="I215" s="43"/>
      <c r="J215" s="43" t="n">
        <v>0</v>
      </c>
      <c r="K215" s="43" t="n">
        <v>0</v>
      </c>
      <c r="L215" s="43" t="n">
        <v>0</v>
      </c>
      <c r="M215" s="43"/>
      <c r="N215" s="43" t="n">
        <v>0</v>
      </c>
      <c r="O215" s="43" t="n">
        <v>0</v>
      </c>
      <c r="P215" s="43" t="n">
        <v>0</v>
      </c>
      <c r="Q215" s="43"/>
      <c r="R215" s="43" t="n">
        <v>0</v>
      </c>
      <c r="S215" s="43" t="n">
        <v>0</v>
      </c>
      <c r="T215" s="43" t="n">
        <v>0</v>
      </c>
      <c r="U215" s="43"/>
      <c r="V215" s="43" t="n">
        <v>0</v>
      </c>
      <c r="W215" s="43" t="n">
        <v>3</v>
      </c>
      <c r="X215" s="43" t="n">
        <v>3</v>
      </c>
      <c r="Y215" s="43"/>
      <c r="Z215" s="43" t="n">
        <v>0</v>
      </c>
      <c r="AA215" s="43" t="n">
        <v>0</v>
      </c>
      <c r="AB215" s="43" t="n">
        <v>0</v>
      </c>
      <c r="AC215" s="43"/>
      <c r="AD215" s="43" t="n">
        <v>0</v>
      </c>
      <c r="AE215" s="43" t="n">
        <v>0</v>
      </c>
      <c r="AF215" s="43" t="n">
        <v>0</v>
      </c>
      <c r="AG215" s="43"/>
      <c r="AH215" s="43" t="n">
        <v>9</v>
      </c>
      <c r="AI215" s="43" t="n">
        <v>8</v>
      </c>
      <c r="AJ215" s="43" t="n">
        <v>17</v>
      </c>
    </row>
    <row r="216" customFormat="false" ht="11.25" hidden="false" customHeight="true" outlineLevel="0" collapsed="false">
      <c r="A216" s="72" t="s">
        <v>801</v>
      </c>
      <c r="B216" s="43" t="n">
        <v>6</v>
      </c>
      <c r="C216" s="43" t="n">
        <v>7</v>
      </c>
      <c r="D216" s="43" t="n">
        <v>13</v>
      </c>
      <c r="E216" s="43"/>
      <c r="F216" s="43" t="n">
        <v>5</v>
      </c>
      <c r="G216" s="43" t="n">
        <v>0</v>
      </c>
      <c r="H216" s="43" t="n">
        <v>5</v>
      </c>
      <c r="I216" s="43"/>
      <c r="J216" s="43" t="n">
        <v>3</v>
      </c>
      <c r="K216" s="43" t="n">
        <v>0</v>
      </c>
      <c r="L216" s="43" t="n">
        <v>3</v>
      </c>
      <c r="M216" s="43"/>
      <c r="N216" s="43" t="n">
        <v>0</v>
      </c>
      <c r="O216" s="43" t="n">
        <v>3</v>
      </c>
      <c r="P216" s="43" t="n">
        <v>3</v>
      </c>
      <c r="Q216" s="43"/>
      <c r="R216" s="43" t="n">
        <v>3</v>
      </c>
      <c r="S216" s="43" t="n">
        <v>3</v>
      </c>
      <c r="T216" s="43" t="n">
        <v>6</v>
      </c>
      <c r="U216" s="43"/>
      <c r="V216" s="43" t="n">
        <v>3</v>
      </c>
      <c r="W216" s="43" t="n">
        <v>0</v>
      </c>
      <c r="X216" s="43" t="n">
        <v>3</v>
      </c>
      <c r="Y216" s="43"/>
      <c r="Z216" s="43" t="n">
        <v>0</v>
      </c>
      <c r="AA216" s="43" t="n">
        <v>0</v>
      </c>
      <c r="AB216" s="43" t="n">
        <v>0</v>
      </c>
      <c r="AC216" s="43"/>
      <c r="AD216" s="43" t="n">
        <v>0</v>
      </c>
      <c r="AE216" s="43" t="n">
        <v>0</v>
      </c>
      <c r="AF216" s="43" t="n">
        <v>0</v>
      </c>
      <c r="AG216" s="43"/>
      <c r="AH216" s="43" t="n">
        <v>18</v>
      </c>
      <c r="AI216" s="43" t="n">
        <v>13</v>
      </c>
      <c r="AJ216" s="43" t="n">
        <v>31</v>
      </c>
    </row>
    <row r="217" customFormat="false" ht="11.25" hidden="false" customHeight="true" outlineLevel="0" collapsed="false">
      <c r="A217" s="72" t="s">
        <v>729</v>
      </c>
      <c r="B217" s="43" t="n">
        <v>134</v>
      </c>
      <c r="C217" s="43" t="n">
        <v>155</v>
      </c>
      <c r="D217" s="43" t="n">
        <v>289</v>
      </c>
      <c r="E217" s="43"/>
      <c r="F217" s="43" t="n">
        <v>91</v>
      </c>
      <c r="G217" s="43" t="n">
        <v>75</v>
      </c>
      <c r="H217" s="43" t="n">
        <v>166</v>
      </c>
      <c r="I217" s="43"/>
      <c r="J217" s="43" t="n">
        <v>133</v>
      </c>
      <c r="K217" s="43" t="n">
        <v>135</v>
      </c>
      <c r="L217" s="43" t="n">
        <v>268</v>
      </c>
      <c r="M217" s="43"/>
      <c r="N217" s="43" t="n">
        <v>13</v>
      </c>
      <c r="O217" s="43" t="n">
        <v>16</v>
      </c>
      <c r="P217" s="43" t="n">
        <v>29</v>
      </c>
      <c r="Q217" s="43"/>
      <c r="R217" s="43" t="n">
        <v>152</v>
      </c>
      <c r="S217" s="43" t="n">
        <v>166</v>
      </c>
      <c r="T217" s="43" t="n">
        <v>318</v>
      </c>
      <c r="U217" s="43"/>
      <c r="V217" s="43" t="n">
        <v>3</v>
      </c>
      <c r="W217" s="43" t="n">
        <v>3</v>
      </c>
      <c r="X217" s="43" t="n">
        <v>6</v>
      </c>
      <c r="Y217" s="43"/>
      <c r="Z217" s="43" t="n">
        <v>4</v>
      </c>
      <c r="AA217" s="43" t="n">
        <v>5</v>
      </c>
      <c r="AB217" s="43" t="n">
        <v>9</v>
      </c>
      <c r="AC217" s="43"/>
      <c r="AD217" s="43" t="n">
        <v>11</v>
      </c>
      <c r="AE217" s="43" t="n">
        <v>17</v>
      </c>
      <c r="AF217" s="43" t="n">
        <v>28</v>
      </c>
      <c r="AG217" s="43"/>
      <c r="AH217" s="43" t="n">
        <v>541</v>
      </c>
      <c r="AI217" s="43" t="n">
        <v>572</v>
      </c>
      <c r="AJ217" s="43" t="n">
        <v>1113</v>
      </c>
    </row>
    <row r="218" customFormat="false" ht="11.25" hidden="false" customHeight="true" outlineLevel="0" collapsed="false">
      <c r="A218" s="44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</row>
    <row r="219" customFormat="false" ht="11.25" hidden="false" customHeight="false" outlineLevel="0" collapsed="false">
      <c r="A219" s="44" t="s">
        <v>802</v>
      </c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</row>
    <row r="220" customFormat="false" ht="11.25" hidden="false" customHeight="false" outlineLevel="0" collapsed="false">
      <c r="A220" s="71" t="s">
        <v>731</v>
      </c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</row>
    <row r="221" customFormat="false" ht="11.25" hidden="false" customHeight="false" outlineLevel="0" collapsed="false">
      <c r="A221" s="72" t="s">
        <v>732</v>
      </c>
      <c r="B221" s="43" t="n">
        <v>23</v>
      </c>
      <c r="C221" s="43" t="n">
        <v>37</v>
      </c>
      <c r="D221" s="43" t="n">
        <v>60</v>
      </c>
      <c r="E221" s="43"/>
      <c r="F221" s="43" t="n">
        <v>11</v>
      </c>
      <c r="G221" s="43" t="n">
        <v>11</v>
      </c>
      <c r="H221" s="43" t="n">
        <v>22</v>
      </c>
      <c r="I221" s="43"/>
      <c r="J221" s="43" t="n">
        <v>16</v>
      </c>
      <c r="K221" s="43" t="n">
        <v>23</v>
      </c>
      <c r="L221" s="43" t="n">
        <v>39</v>
      </c>
      <c r="M221" s="43"/>
      <c r="N221" s="43" t="n">
        <v>5</v>
      </c>
      <c r="O221" s="43" t="n">
        <v>7</v>
      </c>
      <c r="P221" s="43" t="n">
        <v>12</v>
      </c>
      <c r="Q221" s="43"/>
      <c r="R221" s="43" t="n">
        <v>9</v>
      </c>
      <c r="S221" s="43" t="n">
        <v>11</v>
      </c>
      <c r="T221" s="43" t="n">
        <v>20</v>
      </c>
      <c r="U221" s="43"/>
      <c r="V221" s="43" t="n">
        <v>0</v>
      </c>
      <c r="W221" s="43" t="n">
        <v>0</v>
      </c>
      <c r="X221" s="43" t="n">
        <v>0</v>
      </c>
      <c r="Y221" s="43"/>
      <c r="Z221" s="43" t="n">
        <v>0</v>
      </c>
      <c r="AA221" s="43" t="n">
        <v>3</v>
      </c>
      <c r="AB221" s="43" t="n">
        <v>3</v>
      </c>
      <c r="AC221" s="43"/>
      <c r="AD221" s="43" t="n">
        <v>0</v>
      </c>
      <c r="AE221" s="43" t="n">
        <v>3</v>
      </c>
      <c r="AF221" s="43" t="n">
        <v>3</v>
      </c>
      <c r="AG221" s="43"/>
      <c r="AH221" s="43" t="n">
        <v>64</v>
      </c>
      <c r="AI221" s="43" t="n">
        <v>94</v>
      </c>
      <c r="AJ221" s="43" t="n">
        <v>158</v>
      </c>
    </row>
    <row r="222" customFormat="false" ht="11.25" hidden="false" customHeight="false" outlineLevel="0" collapsed="false">
      <c r="A222" s="72" t="s">
        <v>803</v>
      </c>
      <c r="B222" s="43" t="n">
        <v>9</v>
      </c>
      <c r="C222" s="43" t="n">
        <v>3</v>
      </c>
      <c r="D222" s="43" t="n">
        <v>12</v>
      </c>
      <c r="E222" s="43"/>
      <c r="F222" s="43" t="n">
        <v>3</v>
      </c>
      <c r="G222" s="43" t="n">
        <v>0</v>
      </c>
      <c r="H222" s="43" t="n">
        <v>3</v>
      </c>
      <c r="I222" s="43"/>
      <c r="J222" s="43" t="n">
        <v>3</v>
      </c>
      <c r="K222" s="43" t="n">
        <v>4</v>
      </c>
      <c r="L222" s="43" t="n">
        <v>7</v>
      </c>
      <c r="M222" s="43"/>
      <c r="N222" s="43" t="n">
        <v>5</v>
      </c>
      <c r="O222" s="43" t="n">
        <v>3</v>
      </c>
      <c r="P222" s="43" t="n">
        <v>8</v>
      </c>
      <c r="Q222" s="43"/>
      <c r="R222" s="43" t="n">
        <v>0</v>
      </c>
      <c r="S222" s="43" t="n">
        <v>0</v>
      </c>
      <c r="T222" s="43" t="n">
        <v>0</v>
      </c>
      <c r="U222" s="43"/>
      <c r="V222" s="43" t="n">
        <v>3</v>
      </c>
      <c r="W222" s="43" t="n">
        <v>0</v>
      </c>
      <c r="X222" s="43" t="n">
        <v>3</v>
      </c>
      <c r="Y222" s="43"/>
      <c r="Z222" s="43" t="n">
        <v>0</v>
      </c>
      <c r="AA222" s="43" t="n">
        <v>0</v>
      </c>
      <c r="AB222" s="43" t="n">
        <v>0</v>
      </c>
      <c r="AC222" s="43"/>
      <c r="AD222" s="43" t="n">
        <v>0</v>
      </c>
      <c r="AE222" s="43" t="n">
        <v>0</v>
      </c>
      <c r="AF222" s="43" t="n">
        <v>0</v>
      </c>
      <c r="AG222" s="43"/>
      <c r="AH222" s="43" t="n">
        <v>22</v>
      </c>
      <c r="AI222" s="43" t="n">
        <v>10</v>
      </c>
      <c r="AJ222" s="43" t="n">
        <v>32</v>
      </c>
    </row>
    <row r="223" customFormat="false" ht="11.25" hidden="false" customHeight="false" outlineLevel="0" collapsed="false">
      <c r="A223" s="72" t="s">
        <v>733</v>
      </c>
      <c r="B223" s="43" t="n">
        <v>9</v>
      </c>
      <c r="C223" s="43" t="n">
        <v>3</v>
      </c>
      <c r="D223" s="43" t="n">
        <v>12</v>
      </c>
      <c r="E223" s="43"/>
      <c r="F223" s="43" t="n">
        <v>3</v>
      </c>
      <c r="G223" s="43" t="n">
        <v>0</v>
      </c>
      <c r="H223" s="43" t="n">
        <v>3</v>
      </c>
      <c r="I223" s="43"/>
      <c r="J223" s="43" t="n">
        <v>3</v>
      </c>
      <c r="K223" s="43" t="n">
        <v>0</v>
      </c>
      <c r="L223" s="43" t="n">
        <v>3</v>
      </c>
      <c r="M223" s="43"/>
      <c r="N223" s="43" t="n">
        <v>0</v>
      </c>
      <c r="O223" s="43" t="n">
        <v>0</v>
      </c>
      <c r="P223" s="43" t="n">
        <v>0</v>
      </c>
      <c r="Q223" s="43"/>
      <c r="R223" s="43" t="n">
        <v>3</v>
      </c>
      <c r="S223" s="43" t="n">
        <v>3</v>
      </c>
      <c r="T223" s="43" t="n">
        <v>6</v>
      </c>
      <c r="U223" s="43"/>
      <c r="V223" s="43" t="n">
        <v>0</v>
      </c>
      <c r="W223" s="43" t="n">
        <v>0</v>
      </c>
      <c r="X223" s="43" t="n">
        <v>0</v>
      </c>
      <c r="Y223" s="43"/>
      <c r="Z223" s="43" t="n">
        <v>0</v>
      </c>
      <c r="AA223" s="43" t="n">
        <v>0</v>
      </c>
      <c r="AB223" s="43" t="n">
        <v>0</v>
      </c>
      <c r="AC223" s="43"/>
      <c r="AD223" s="43" t="n">
        <v>0</v>
      </c>
      <c r="AE223" s="43" t="n">
        <v>0</v>
      </c>
      <c r="AF223" s="43" t="n">
        <v>0</v>
      </c>
      <c r="AG223" s="43"/>
      <c r="AH223" s="43" t="n">
        <v>16</v>
      </c>
      <c r="AI223" s="43" t="n">
        <v>6</v>
      </c>
      <c r="AJ223" s="43" t="n">
        <v>22</v>
      </c>
    </row>
    <row r="224" customFormat="false" ht="11.25" hidden="false" customHeight="false" outlineLevel="0" collapsed="false">
      <c r="A224" s="72" t="s">
        <v>804</v>
      </c>
      <c r="B224" s="43" t="n">
        <v>5</v>
      </c>
      <c r="C224" s="43" t="n">
        <v>3</v>
      </c>
      <c r="D224" s="43" t="n">
        <v>8</v>
      </c>
      <c r="E224" s="43"/>
      <c r="F224" s="43" t="n">
        <v>3</v>
      </c>
      <c r="G224" s="43" t="n">
        <v>0</v>
      </c>
      <c r="H224" s="43" t="n">
        <v>3</v>
      </c>
      <c r="I224" s="43"/>
      <c r="J224" s="43" t="n">
        <v>3</v>
      </c>
      <c r="K224" s="43" t="n">
        <v>3</v>
      </c>
      <c r="L224" s="43" t="n">
        <v>6</v>
      </c>
      <c r="M224" s="43"/>
      <c r="N224" s="43" t="n">
        <v>0</v>
      </c>
      <c r="O224" s="43" t="n">
        <v>0</v>
      </c>
      <c r="P224" s="43" t="n">
        <v>0</v>
      </c>
      <c r="Q224" s="43"/>
      <c r="R224" s="43" t="n">
        <v>0</v>
      </c>
      <c r="S224" s="43" t="n">
        <v>3</v>
      </c>
      <c r="T224" s="43" t="n">
        <v>3</v>
      </c>
      <c r="U224" s="43"/>
      <c r="V224" s="43" t="n">
        <v>0</v>
      </c>
      <c r="W224" s="43" t="n">
        <v>0</v>
      </c>
      <c r="X224" s="43" t="n">
        <v>0</v>
      </c>
      <c r="Y224" s="43"/>
      <c r="Z224" s="43" t="n">
        <v>0</v>
      </c>
      <c r="AA224" s="43" t="n">
        <v>0</v>
      </c>
      <c r="AB224" s="43" t="n">
        <v>0</v>
      </c>
      <c r="AC224" s="43"/>
      <c r="AD224" s="43" t="n">
        <v>0</v>
      </c>
      <c r="AE224" s="43" t="n">
        <v>0</v>
      </c>
      <c r="AF224" s="43" t="n">
        <v>0</v>
      </c>
      <c r="AG224" s="43"/>
      <c r="AH224" s="43" t="n">
        <v>11</v>
      </c>
      <c r="AI224" s="43" t="n">
        <v>10</v>
      </c>
      <c r="AJ224" s="43" t="n">
        <v>21</v>
      </c>
    </row>
    <row r="225" customFormat="false" ht="11.25" hidden="false" customHeight="false" outlineLevel="0" collapsed="false">
      <c r="A225" s="72" t="s">
        <v>805</v>
      </c>
      <c r="B225" s="43" t="n">
        <v>10</v>
      </c>
      <c r="C225" s="43" t="n">
        <v>8</v>
      </c>
      <c r="D225" s="43" t="n">
        <v>18</v>
      </c>
      <c r="E225" s="43"/>
      <c r="F225" s="43" t="n">
        <v>7</v>
      </c>
      <c r="G225" s="43" t="n">
        <v>7</v>
      </c>
      <c r="H225" s="43" t="n">
        <v>14</v>
      </c>
      <c r="I225" s="43"/>
      <c r="J225" s="43" t="n">
        <v>9</v>
      </c>
      <c r="K225" s="43" t="n">
        <v>5</v>
      </c>
      <c r="L225" s="43" t="n">
        <v>14</v>
      </c>
      <c r="M225" s="43"/>
      <c r="N225" s="43" t="n">
        <v>3</v>
      </c>
      <c r="O225" s="43" t="n">
        <v>3</v>
      </c>
      <c r="P225" s="43" t="n">
        <v>6</v>
      </c>
      <c r="Q225" s="43"/>
      <c r="R225" s="43" t="n">
        <v>0</v>
      </c>
      <c r="S225" s="43" t="n">
        <v>0</v>
      </c>
      <c r="T225" s="43" t="n">
        <v>0</v>
      </c>
      <c r="U225" s="43"/>
      <c r="V225" s="43" t="n">
        <v>0</v>
      </c>
      <c r="W225" s="43" t="n">
        <v>0</v>
      </c>
      <c r="X225" s="43" t="n">
        <v>0</v>
      </c>
      <c r="Y225" s="43"/>
      <c r="Z225" s="43" t="n">
        <v>0</v>
      </c>
      <c r="AA225" s="43" t="n">
        <v>0</v>
      </c>
      <c r="AB225" s="43" t="n">
        <v>0</v>
      </c>
      <c r="AC225" s="43"/>
      <c r="AD225" s="43" t="n">
        <v>0</v>
      </c>
      <c r="AE225" s="43" t="n">
        <v>0</v>
      </c>
      <c r="AF225" s="43" t="n">
        <v>0</v>
      </c>
      <c r="AG225" s="43"/>
      <c r="AH225" s="43" t="n">
        <v>29</v>
      </c>
      <c r="AI225" s="43" t="n">
        <v>23</v>
      </c>
      <c r="AJ225" s="43" t="n">
        <v>52</v>
      </c>
    </row>
    <row r="226" customFormat="false" ht="11.25" hidden="false" customHeight="false" outlineLevel="0" collapsed="false">
      <c r="A226" s="72" t="s">
        <v>806</v>
      </c>
      <c r="B226" s="43" t="n">
        <v>0</v>
      </c>
      <c r="C226" s="43" t="n">
        <v>0</v>
      </c>
      <c r="D226" s="43" t="n">
        <v>0</v>
      </c>
      <c r="E226" s="43"/>
      <c r="F226" s="43" t="n">
        <v>0</v>
      </c>
      <c r="G226" s="43" t="n">
        <v>3</v>
      </c>
      <c r="H226" s="43" t="n">
        <v>3</v>
      </c>
      <c r="I226" s="43"/>
      <c r="J226" s="43" t="n">
        <v>7</v>
      </c>
      <c r="K226" s="43" t="n">
        <v>0</v>
      </c>
      <c r="L226" s="43" t="n">
        <v>7</v>
      </c>
      <c r="M226" s="43"/>
      <c r="N226" s="43" t="n">
        <v>0</v>
      </c>
      <c r="O226" s="43" t="n">
        <v>0</v>
      </c>
      <c r="P226" s="43" t="n">
        <v>0</v>
      </c>
      <c r="Q226" s="43"/>
      <c r="R226" s="43" t="n">
        <v>0</v>
      </c>
      <c r="S226" s="43" t="n">
        <v>0</v>
      </c>
      <c r="T226" s="43" t="n">
        <v>0</v>
      </c>
      <c r="U226" s="43"/>
      <c r="V226" s="43" t="n">
        <v>0</v>
      </c>
      <c r="W226" s="43" t="n">
        <v>0</v>
      </c>
      <c r="X226" s="43" t="n">
        <v>0</v>
      </c>
      <c r="Y226" s="43"/>
      <c r="Z226" s="43" t="n">
        <v>0</v>
      </c>
      <c r="AA226" s="43" t="n">
        <v>0</v>
      </c>
      <c r="AB226" s="43" t="n">
        <v>0</v>
      </c>
      <c r="AC226" s="43"/>
      <c r="AD226" s="43" t="n">
        <v>0</v>
      </c>
      <c r="AE226" s="43" t="n">
        <v>0</v>
      </c>
      <c r="AF226" s="43" t="n">
        <v>0</v>
      </c>
      <c r="AG226" s="43"/>
      <c r="AH226" s="43" t="n">
        <v>11</v>
      </c>
      <c r="AI226" s="43" t="n">
        <v>6</v>
      </c>
      <c r="AJ226" s="43" t="n">
        <v>17</v>
      </c>
    </row>
    <row r="227" customFormat="false" ht="11.25" hidden="false" customHeight="false" outlineLevel="0" collapsed="false">
      <c r="A227" s="72" t="s">
        <v>735</v>
      </c>
      <c r="B227" s="43" t="n">
        <v>10</v>
      </c>
      <c r="C227" s="43" t="n">
        <v>0</v>
      </c>
      <c r="D227" s="43" t="n">
        <v>10</v>
      </c>
      <c r="E227" s="43"/>
      <c r="F227" s="43" t="n">
        <v>6</v>
      </c>
      <c r="G227" s="43" t="n">
        <v>4</v>
      </c>
      <c r="H227" s="43" t="n">
        <v>10</v>
      </c>
      <c r="I227" s="43"/>
      <c r="J227" s="43" t="n">
        <v>0</v>
      </c>
      <c r="K227" s="43" t="n">
        <v>0</v>
      </c>
      <c r="L227" s="43" t="n">
        <v>0</v>
      </c>
      <c r="M227" s="43"/>
      <c r="N227" s="43" t="n">
        <v>0</v>
      </c>
      <c r="O227" s="43" t="n">
        <v>0</v>
      </c>
      <c r="P227" s="43" t="n">
        <v>0</v>
      </c>
      <c r="Q227" s="43"/>
      <c r="R227" s="43" t="n">
        <v>3</v>
      </c>
      <c r="S227" s="43" t="n">
        <v>0</v>
      </c>
      <c r="T227" s="43" t="n">
        <v>3</v>
      </c>
      <c r="U227" s="43"/>
      <c r="V227" s="43" t="n">
        <v>0</v>
      </c>
      <c r="W227" s="43" t="n">
        <v>0</v>
      </c>
      <c r="X227" s="43" t="n">
        <v>0</v>
      </c>
      <c r="Y227" s="43"/>
      <c r="Z227" s="43" t="n">
        <v>0</v>
      </c>
      <c r="AA227" s="43" t="n">
        <v>0</v>
      </c>
      <c r="AB227" s="43" t="n">
        <v>0</v>
      </c>
      <c r="AC227" s="43"/>
      <c r="AD227" s="43" t="n">
        <v>0</v>
      </c>
      <c r="AE227" s="43" t="n">
        <v>0</v>
      </c>
      <c r="AF227" s="43" t="n">
        <v>0</v>
      </c>
      <c r="AG227" s="43"/>
      <c r="AH227" s="43" t="n">
        <v>21</v>
      </c>
      <c r="AI227" s="43" t="n">
        <v>6</v>
      </c>
      <c r="AJ227" s="43" t="n">
        <v>27</v>
      </c>
    </row>
    <row r="228" customFormat="false" ht="11.25" hidden="false" customHeight="false" outlineLevel="0" collapsed="false">
      <c r="A228" s="72" t="s">
        <v>736</v>
      </c>
      <c r="B228" s="43" t="n">
        <v>544</v>
      </c>
      <c r="C228" s="43" t="n">
        <v>328</v>
      </c>
      <c r="D228" s="43" t="n">
        <v>872</v>
      </c>
      <c r="E228" s="43"/>
      <c r="F228" s="43" t="n">
        <v>171</v>
      </c>
      <c r="G228" s="43" t="n">
        <v>102</v>
      </c>
      <c r="H228" s="43" t="n">
        <v>273</v>
      </c>
      <c r="I228" s="43"/>
      <c r="J228" s="43" t="n">
        <v>63</v>
      </c>
      <c r="K228" s="43" t="n">
        <v>43</v>
      </c>
      <c r="L228" s="43" t="n">
        <v>106</v>
      </c>
      <c r="M228" s="43"/>
      <c r="N228" s="43" t="n">
        <v>27</v>
      </c>
      <c r="O228" s="43" t="n">
        <v>15</v>
      </c>
      <c r="P228" s="43" t="n">
        <v>42</v>
      </c>
      <c r="Q228" s="43"/>
      <c r="R228" s="43" t="n">
        <v>44</v>
      </c>
      <c r="S228" s="43" t="n">
        <v>33</v>
      </c>
      <c r="T228" s="43" t="n">
        <v>77</v>
      </c>
      <c r="U228" s="43"/>
      <c r="V228" s="43" t="n">
        <v>4</v>
      </c>
      <c r="W228" s="43" t="n">
        <v>3</v>
      </c>
      <c r="X228" s="43" t="n">
        <v>7</v>
      </c>
      <c r="Y228" s="43"/>
      <c r="Z228" s="43" t="n">
        <v>8</v>
      </c>
      <c r="AA228" s="43" t="n">
        <v>0</v>
      </c>
      <c r="AB228" s="43" t="n">
        <v>8</v>
      </c>
      <c r="AC228" s="43"/>
      <c r="AD228" s="43" t="n">
        <v>66</v>
      </c>
      <c r="AE228" s="43" t="n">
        <v>43</v>
      </c>
      <c r="AF228" s="43" t="n">
        <v>109</v>
      </c>
      <c r="AG228" s="43"/>
      <c r="AH228" s="43" t="n">
        <v>927</v>
      </c>
      <c r="AI228" s="43" t="n">
        <v>568</v>
      </c>
      <c r="AJ228" s="43" t="n">
        <v>1495</v>
      </c>
    </row>
    <row r="229" customFormat="false" ht="11.25" hidden="false" customHeight="false" outlineLevel="0" collapsed="false">
      <c r="A229" s="72" t="s">
        <v>807</v>
      </c>
      <c r="B229" s="43" t="n">
        <v>9</v>
      </c>
      <c r="C229" s="43" t="n">
        <v>3</v>
      </c>
      <c r="D229" s="43" t="n">
        <v>12</v>
      </c>
      <c r="E229" s="43"/>
      <c r="F229" s="43" t="n">
        <v>0</v>
      </c>
      <c r="G229" s="43" t="n">
        <v>3</v>
      </c>
      <c r="H229" s="43" t="n">
        <v>3</v>
      </c>
      <c r="I229" s="43"/>
      <c r="J229" s="43" t="n">
        <v>3</v>
      </c>
      <c r="K229" s="43" t="n">
        <v>0</v>
      </c>
      <c r="L229" s="43" t="n">
        <v>3</v>
      </c>
      <c r="M229" s="43"/>
      <c r="N229" s="43" t="n">
        <v>0</v>
      </c>
      <c r="O229" s="43" t="n">
        <v>0</v>
      </c>
      <c r="P229" s="43" t="n">
        <v>0</v>
      </c>
      <c r="Q229" s="43"/>
      <c r="R229" s="43" t="n">
        <v>0</v>
      </c>
      <c r="S229" s="43" t="n">
        <v>0</v>
      </c>
      <c r="T229" s="43" t="n">
        <v>0</v>
      </c>
      <c r="U229" s="43"/>
      <c r="V229" s="43" t="n">
        <v>0</v>
      </c>
      <c r="W229" s="43" t="n">
        <v>0</v>
      </c>
      <c r="X229" s="43" t="n">
        <v>0</v>
      </c>
      <c r="Y229" s="43"/>
      <c r="Z229" s="43" t="n">
        <v>0</v>
      </c>
      <c r="AA229" s="43" t="n">
        <v>0</v>
      </c>
      <c r="AB229" s="43" t="n">
        <v>0</v>
      </c>
      <c r="AC229" s="43"/>
      <c r="AD229" s="43" t="n">
        <v>0</v>
      </c>
      <c r="AE229" s="43" t="n">
        <v>0</v>
      </c>
      <c r="AF229" s="43" t="n">
        <v>0</v>
      </c>
      <c r="AG229" s="43"/>
      <c r="AH229" s="43" t="n">
        <v>13</v>
      </c>
      <c r="AI229" s="43" t="n">
        <v>5</v>
      </c>
      <c r="AJ229" s="43" t="n">
        <v>18</v>
      </c>
    </row>
    <row r="230" customFormat="false" ht="11.25" hidden="false" customHeight="false" outlineLevel="0" collapsed="false">
      <c r="A230" s="72" t="s">
        <v>737</v>
      </c>
      <c r="B230" s="43" t="n">
        <v>26</v>
      </c>
      <c r="C230" s="43" t="n">
        <v>10</v>
      </c>
      <c r="D230" s="43" t="n">
        <v>36</v>
      </c>
      <c r="E230" s="43"/>
      <c r="F230" s="43" t="n">
        <v>20</v>
      </c>
      <c r="G230" s="43" t="n">
        <v>7</v>
      </c>
      <c r="H230" s="43" t="n">
        <v>27</v>
      </c>
      <c r="I230" s="43"/>
      <c r="J230" s="43" t="n">
        <v>3</v>
      </c>
      <c r="K230" s="43" t="n">
        <v>3</v>
      </c>
      <c r="L230" s="43" t="n">
        <v>6</v>
      </c>
      <c r="M230" s="43"/>
      <c r="N230" s="43" t="n">
        <v>3</v>
      </c>
      <c r="O230" s="43" t="n">
        <v>0</v>
      </c>
      <c r="P230" s="43" t="n">
        <v>3</v>
      </c>
      <c r="Q230" s="43"/>
      <c r="R230" s="43" t="n">
        <v>6</v>
      </c>
      <c r="S230" s="43" t="n">
        <v>6</v>
      </c>
      <c r="T230" s="43" t="n">
        <v>12</v>
      </c>
      <c r="U230" s="43"/>
      <c r="V230" s="43" t="n">
        <v>0</v>
      </c>
      <c r="W230" s="43" t="n">
        <v>0</v>
      </c>
      <c r="X230" s="43" t="n">
        <v>0</v>
      </c>
      <c r="Y230" s="43"/>
      <c r="Z230" s="43" t="n">
        <v>0</v>
      </c>
      <c r="AA230" s="43" t="n">
        <v>0</v>
      </c>
      <c r="AB230" s="43" t="n">
        <v>0</v>
      </c>
      <c r="AC230" s="43"/>
      <c r="AD230" s="43" t="n">
        <v>0</v>
      </c>
      <c r="AE230" s="43" t="n">
        <v>0</v>
      </c>
      <c r="AF230" s="43" t="n">
        <v>0</v>
      </c>
      <c r="AG230" s="43"/>
      <c r="AH230" s="43" t="n">
        <v>58</v>
      </c>
      <c r="AI230" s="43" t="n">
        <v>27</v>
      </c>
      <c r="AJ230" s="43" t="n">
        <v>85</v>
      </c>
    </row>
    <row r="231" customFormat="false" ht="11.25" hidden="false" customHeight="false" outlineLevel="0" collapsed="false">
      <c r="A231" s="72" t="s">
        <v>808</v>
      </c>
      <c r="B231" s="43" t="n">
        <v>3</v>
      </c>
      <c r="C231" s="43" t="n">
        <v>3</v>
      </c>
      <c r="D231" s="43" t="n">
        <v>6</v>
      </c>
      <c r="E231" s="43"/>
      <c r="F231" s="43" t="n">
        <v>4</v>
      </c>
      <c r="G231" s="43" t="n">
        <v>3</v>
      </c>
      <c r="H231" s="43" t="n">
        <v>7</v>
      </c>
      <c r="I231" s="43"/>
      <c r="J231" s="43" t="n">
        <v>3</v>
      </c>
      <c r="K231" s="43" t="n">
        <v>0</v>
      </c>
      <c r="L231" s="43" t="n">
        <v>3</v>
      </c>
      <c r="M231" s="43"/>
      <c r="N231" s="43" t="n">
        <v>0</v>
      </c>
      <c r="O231" s="43" t="n">
        <v>0</v>
      </c>
      <c r="P231" s="43" t="n">
        <v>0</v>
      </c>
      <c r="Q231" s="43"/>
      <c r="R231" s="43" t="n">
        <v>0</v>
      </c>
      <c r="S231" s="43" t="n">
        <v>0</v>
      </c>
      <c r="T231" s="43" t="n">
        <v>0</v>
      </c>
      <c r="U231" s="43"/>
      <c r="V231" s="43" t="n">
        <v>0</v>
      </c>
      <c r="W231" s="43" t="n">
        <v>0</v>
      </c>
      <c r="X231" s="43" t="n">
        <v>0</v>
      </c>
      <c r="Y231" s="43"/>
      <c r="Z231" s="43" t="n">
        <v>0</v>
      </c>
      <c r="AA231" s="43" t="n">
        <v>0</v>
      </c>
      <c r="AB231" s="43" t="n">
        <v>0</v>
      </c>
      <c r="AC231" s="43"/>
      <c r="AD231" s="43" t="n">
        <v>0</v>
      </c>
      <c r="AE231" s="43" t="n">
        <v>0</v>
      </c>
      <c r="AF231" s="43" t="n">
        <v>0</v>
      </c>
      <c r="AG231" s="43"/>
      <c r="AH231" s="43" t="n">
        <v>10</v>
      </c>
      <c r="AI231" s="43" t="n">
        <v>5</v>
      </c>
      <c r="AJ231" s="43" t="n">
        <v>15</v>
      </c>
    </row>
    <row r="232" customFormat="false" ht="11.25" hidden="false" customHeight="false" outlineLevel="0" collapsed="false">
      <c r="A232" s="72" t="s">
        <v>738</v>
      </c>
      <c r="B232" s="43" t="n">
        <v>321</v>
      </c>
      <c r="C232" s="43" t="n">
        <v>195</v>
      </c>
      <c r="D232" s="43" t="n">
        <v>516</v>
      </c>
      <c r="E232" s="43"/>
      <c r="F232" s="43" t="n">
        <v>186</v>
      </c>
      <c r="G232" s="43" t="n">
        <v>118</v>
      </c>
      <c r="H232" s="43" t="n">
        <v>304</v>
      </c>
      <c r="I232" s="43"/>
      <c r="J232" s="43" t="n">
        <v>92</v>
      </c>
      <c r="K232" s="43" t="n">
        <v>67</v>
      </c>
      <c r="L232" s="43" t="n">
        <v>159</v>
      </c>
      <c r="M232" s="43"/>
      <c r="N232" s="43" t="n">
        <v>35</v>
      </c>
      <c r="O232" s="43" t="n">
        <v>29</v>
      </c>
      <c r="P232" s="43" t="n">
        <v>64</v>
      </c>
      <c r="Q232" s="43"/>
      <c r="R232" s="43" t="n">
        <v>72</v>
      </c>
      <c r="S232" s="43" t="n">
        <v>63</v>
      </c>
      <c r="T232" s="43" t="n">
        <v>135</v>
      </c>
      <c r="U232" s="43"/>
      <c r="V232" s="43" t="n">
        <v>9</v>
      </c>
      <c r="W232" s="43" t="n">
        <v>13</v>
      </c>
      <c r="X232" s="43" t="n">
        <v>22</v>
      </c>
      <c r="Y232" s="43"/>
      <c r="Z232" s="43" t="n">
        <v>13</v>
      </c>
      <c r="AA232" s="43" t="n">
        <v>9</v>
      </c>
      <c r="AB232" s="43" t="n">
        <v>22</v>
      </c>
      <c r="AC232" s="43"/>
      <c r="AD232" s="43" t="n">
        <v>22</v>
      </c>
      <c r="AE232" s="43" t="n">
        <v>16</v>
      </c>
      <c r="AF232" s="43" t="n">
        <v>38</v>
      </c>
      <c r="AG232" s="43"/>
      <c r="AH232" s="43" t="n">
        <v>750</v>
      </c>
      <c r="AI232" s="43" t="n">
        <v>510</v>
      </c>
      <c r="AJ232" s="43" t="n">
        <v>1260</v>
      </c>
    </row>
    <row r="233" customFormat="false" ht="11.25" hidden="false" customHeight="false" outlineLevel="0" collapsed="false">
      <c r="A233" s="72" t="s">
        <v>739</v>
      </c>
      <c r="B233" s="43" t="n">
        <v>48</v>
      </c>
      <c r="C233" s="43" t="n">
        <v>33</v>
      </c>
      <c r="D233" s="43" t="n">
        <v>81</v>
      </c>
      <c r="E233" s="43"/>
      <c r="F233" s="43" t="n">
        <v>17</v>
      </c>
      <c r="G233" s="43" t="n">
        <v>15</v>
      </c>
      <c r="H233" s="43" t="n">
        <v>32</v>
      </c>
      <c r="I233" s="43"/>
      <c r="J233" s="43" t="n">
        <v>22</v>
      </c>
      <c r="K233" s="43" t="n">
        <v>23</v>
      </c>
      <c r="L233" s="43" t="n">
        <v>45</v>
      </c>
      <c r="M233" s="43"/>
      <c r="N233" s="43" t="n">
        <v>3</v>
      </c>
      <c r="O233" s="43" t="n">
        <v>0</v>
      </c>
      <c r="P233" s="43" t="n">
        <v>3</v>
      </c>
      <c r="Q233" s="43"/>
      <c r="R233" s="43" t="n">
        <v>7</v>
      </c>
      <c r="S233" s="43" t="n">
        <v>0</v>
      </c>
      <c r="T233" s="43" t="n">
        <v>7</v>
      </c>
      <c r="U233" s="43"/>
      <c r="V233" s="43" t="n">
        <v>0</v>
      </c>
      <c r="W233" s="43" t="n">
        <v>0</v>
      </c>
      <c r="X233" s="43" t="n">
        <v>0</v>
      </c>
      <c r="Y233" s="43"/>
      <c r="Z233" s="43" t="n">
        <v>3</v>
      </c>
      <c r="AA233" s="43" t="n">
        <v>0</v>
      </c>
      <c r="AB233" s="43" t="n">
        <v>3</v>
      </c>
      <c r="AC233" s="43"/>
      <c r="AD233" s="43" t="n">
        <v>0</v>
      </c>
      <c r="AE233" s="43" t="n">
        <v>0</v>
      </c>
      <c r="AF233" s="43" t="n">
        <v>0</v>
      </c>
      <c r="AG233" s="43"/>
      <c r="AH233" s="43" t="n">
        <v>98</v>
      </c>
      <c r="AI233" s="43" t="n">
        <v>73</v>
      </c>
      <c r="AJ233" s="43" t="n">
        <v>171</v>
      </c>
    </row>
    <row r="234" customFormat="false" ht="11.25" hidden="false" customHeight="false" outlineLevel="0" collapsed="false">
      <c r="A234" s="72" t="s">
        <v>356</v>
      </c>
      <c r="B234" s="43" t="n">
        <v>54</v>
      </c>
      <c r="C234" s="43" t="n">
        <v>48</v>
      </c>
      <c r="D234" s="43" t="n">
        <v>102</v>
      </c>
      <c r="E234" s="43"/>
      <c r="F234" s="43" t="n">
        <v>8</v>
      </c>
      <c r="G234" s="43" t="n">
        <v>10</v>
      </c>
      <c r="H234" s="43" t="n">
        <v>18</v>
      </c>
      <c r="I234" s="43"/>
      <c r="J234" s="43" t="n">
        <v>6</v>
      </c>
      <c r="K234" s="43" t="n">
        <v>8</v>
      </c>
      <c r="L234" s="43" t="n">
        <v>14</v>
      </c>
      <c r="M234" s="43"/>
      <c r="N234" s="43" t="n">
        <v>5</v>
      </c>
      <c r="O234" s="43" t="n">
        <v>3</v>
      </c>
      <c r="P234" s="43" t="n">
        <v>8</v>
      </c>
      <c r="Q234" s="43"/>
      <c r="R234" s="43" t="n">
        <v>11</v>
      </c>
      <c r="S234" s="43" t="n">
        <v>7</v>
      </c>
      <c r="T234" s="43" t="n">
        <v>18</v>
      </c>
      <c r="U234" s="43"/>
      <c r="V234" s="43" t="n">
        <v>0</v>
      </c>
      <c r="W234" s="43" t="n">
        <v>0</v>
      </c>
      <c r="X234" s="43" t="n">
        <v>0</v>
      </c>
      <c r="Y234" s="43"/>
      <c r="Z234" s="43" t="n">
        <v>0</v>
      </c>
      <c r="AA234" s="43" t="n">
        <v>3</v>
      </c>
      <c r="AB234" s="43" t="n">
        <v>3</v>
      </c>
      <c r="AC234" s="43"/>
      <c r="AD234" s="43" t="n">
        <v>3</v>
      </c>
      <c r="AE234" s="43" t="n">
        <v>0</v>
      </c>
      <c r="AF234" s="43" t="n">
        <v>3</v>
      </c>
      <c r="AG234" s="43"/>
      <c r="AH234" s="43" t="n">
        <v>87</v>
      </c>
      <c r="AI234" s="43" t="n">
        <v>79</v>
      </c>
      <c r="AJ234" s="43" t="n">
        <v>166</v>
      </c>
    </row>
    <row r="235" customFormat="false" ht="11.25" hidden="false" customHeight="false" outlineLevel="0" collapsed="false">
      <c r="A235" s="72" t="s">
        <v>740</v>
      </c>
      <c r="B235" s="43" t="n">
        <v>50</v>
      </c>
      <c r="C235" s="43" t="n">
        <v>53</v>
      </c>
      <c r="D235" s="43" t="n">
        <v>103</v>
      </c>
      <c r="E235" s="43"/>
      <c r="F235" s="43" t="n">
        <v>32</v>
      </c>
      <c r="G235" s="43" t="n">
        <v>27</v>
      </c>
      <c r="H235" s="43" t="n">
        <v>59</v>
      </c>
      <c r="I235" s="43"/>
      <c r="J235" s="43" t="n">
        <v>29</v>
      </c>
      <c r="K235" s="43" t="n">
        <v>34</v>
      </c>
      <c r="L235" s="43" t="n">
        <v>63</v>
      </c>
      <c r="M235" s="43"/>
      <c r="N235" s="43" t="n">
        <v>8</v>
      </c>
      <c r="O235" s="43" t="n">
        <v>6</v>
      </c>
      <c r="P235" s="43" t="n">
        <v>14</v>
      </c>
      <c r="Q235" s="43"/>
      <c r="R235" s="43" t="n">
        <v>41</v>
      </c>
      <c r="S235" s="43" t="n">
        <v>25</v>
      </c>
      <c r="T235" s="43" t="n">
        <v>66</v>
      </c>
      <c r="U235" s="43"/>
      <c r="V235" s="43" t="n">
        <v>3</v>
      </c>
      <c r="W235" s="43" t="n">
        <v>0</v>
      </c>
      <c r="X235" s="43" t="n">
        <v>3</v>
      </c>
      <c r="Y235" s="43"/>
      <c r="Z235" s="43" t="n">
        <v>3</v>
      </c>
      <c r="AA235" s="43" t="n">
        <v>0</v>
      </c>
      <c r="AB235" s="43" t="n">
        <v>3</v>
      </c>
      <c r="AC235" s="43"/>
      <c r="AD235" s="43" t="n">
        <v>5</v>
      </c>
      <c r="AE235" s="43" t="n">
        <v>3</v>
      </c>
      <c r="AF235" s="43" t="n">
        <v>8</v>
      </c>
      <c r="AG235" s="43"/>
      <c r="AH235" s="43" t="n">
        <v>169</v>
      </c>
      <c r="AI235" s="43" t="n">
        <v>151</v>
      </c>
      <c r="AJ235" s="43" t="n">
        <v>320</v>
      </c>
    </row>
    <row r="236" customFormat="false" ht="11.25" hidden="false" customHeight="false" outlineLevel="0" collapsed="false">
      <c r="A236" s="71" t="s">
        <v>741</v>
      </c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</row>
    <row r="237" customFormat="false" ht="11.25" hidden="false" customHeight="false" outlineLevel="0" collapsed="false">
      <c r="A237" s="72" t="s">
        <v>742</v>
      </c>
      <c r="B237" s="43" t="n">
        <v>68</v>
      </c>
      <c r="C237" s="43" t="n">
        <v>70</v>
      </c>
      <c r="D237" s="43" t="n">
        <v>138</v>
      </c>
      <c r="E237" s="43"/>
      <c r="F237" s="43" t="n">
        <v>69</v>
      </c>
      <c r="G237" s="43" t="n">
        <v>70</v>
      </c>
      <c r="H237" s="43" t="n">
        <v>139</v>
      </c>
      <c r="I237" s="43"/>
      <c r="J237" s="43" t="n">
        <v>51</v>
      </c>
      <c r="K237" s="43" t="n">
        <v>72</v>
      </c>
      <c r="L237" s="43" t="n">
        <v>123</v>
      </c>
      <c r="M237" s="43"/>
      <c r="N237" s="43" t="n">
        <v>16</v>
      </c>
      <c r="O237" s="43" t="n">
        <v>21</v>
      </c>
      <c r="P237" s="43" t="n">
        <v>37</v>
      </c>
      <c r="Q237" s="43"/>
      <c r="R237" s="43" t="n">
        <v>64</v>
      </c>
      <c r="S237" s="43" t="n">
        <v>102</v>
      </c>
      <c r="T237" s="43" t="n">
        <v>166</v>
      </c>
      <c r="U237" s="43"/>
      <c r="V237" s="43" t="n">
        <v>10</v>
      </c>
      <c r="W237" s="43" t="n">
        <v>5</v>
      </c>
      <c r="X237" s="43" t="n">
        <v>15</v>
      </c>
      <c r="Y237" s="43"/>
      <c r="Z237" s="43" t="n">
        <v>5</v>
      </c>
      <c r="AA237" s="43" t="n">
        <v>5</v>
      </c>
      <c r="AB237" s="43" t="n">
        <v>10</v>
      </c>
      <c r="AC237" s="43"/>
      <c r="AD237" s="43" t="n">
        <v>3</v>
      </c>
      <c r="AE237" s="43" t="n">
        <v>5</v>
      </c>
      <c r="AF237" s="43" t="n">
        <v>8</v>
      </c>
      <c r="AG237" s="43"/>
      <c r="AH237" s="43" t="n">
        <v>285</v>
      </c>
      <c r="AI237" s="43" t="n">
        <v>350</v>
      </c>
      <c r="AJ237" s="43" t="n">
        <v>635</v>
      </c>
    </row>
    <row r="238" customFormat="false" ht="11.25" hidden="false" customHeight="false" outlineLevel="0" collapsed="false">
      <c r="A238" s="72" t="s">
        <v>743</v>
      </c>
      <c r="B238" s="43" t="n">
        <v>81</v>
      </c>
      <c r="C238" s="43" t="n">
        <v>79</v>
      </c>
      <c r="D238" s="43" t="n">
        <v>160</v>
      </c>
      <c r="E238" s="43"/>
      <c r="F238" s="43" t="n">
        <v>43</v>
      </c>
      <c r="G238" s="43" t="n">
        <v>29</v>
      </c>
      <c r="H238" s="43" t="n">
        <v>72</v>
      </c>
      <c r="I238" s="43"/>
      <c r="J238" s="43" t="n">
        <v>20</v>
      </c>
      <c r="K238" s="43" t="n">
        <v>11</v>
      </c>
      <c r="L238" s="43" t="n">
        <v>31</v>
      </c>
      <c r="M238" s="43"/>
      <c r="N238" s="43" t="n">
        <v>7</v>
      </c>
      <c r="O238" s="43" t="n">
        <v>8</v>
      </c>
      <c r="P238" s="43" t="n">
        <v>15</v>
      </c>
      <c r="Q238" s="43"/>
      <c r="R238" s="43" t="n">
        <v>17</v>
      </c>
      <c r="S238" s="43" t="n">
        <v>27</v>
      </c>
      <c r="T238" s="43" t="n">
        <v>44</v>
      </c>
      <c r="U238" s="43"/>
      <c r="V238" s="43" t="n">
        <v>0</v>
      </c>
      <c r="W238" s="43" t="n">
        <v>3</v>
      </c>
      <c r="X238" s="43" t="n">
        <v>3</v>
      </c>
      <c r="Y238" s="43"/>
      <c r="Z238" s="43" t="n">
        <v>7</v>
      </c>
      <c r="AA238" s="43" t="n">
        <v>0</v>
      </c>
      <c r="AB238" s="43" t="n">
        <v>7</v>
      </c>
      <c r="AC238" s="43"/>
      <c r="AD238" s="43" t="n">
        <v>3</v>
      </c>
      <c r="AE238" s="43" t="n">
        <v>11</v>
      </c>
      <c r="AF238" s="43" t="n">
        <v>14</v>
      </c>
      <c r="AG238" s="43"/>
      <c r="AH238" s="43" t="n">
        <v>178</v>
      </c>
      <c r="AI238" s="43" t="n">
        <v>168</v>
      </c>
      <c r="AJ238" s="43" t="n">
        <v>346</v>
      </c>
    </row>
    <row r="239" customFormat="false" ht="11.25" hidden="false" customHeight="false" outlineLevel="0" collapsed="false">
      <c r="A239" s="72" t="s">
        <v>744</v>
      </c>
      <c r="B239" s="43" t="n">
        <v>25</v>
      </c>
      <c r="C239" s="43" t="n">
        <v>33</v>
      </c>
      <c r="D239" s="43" t="n">
        <v>58</v>
      </c>
      <c r="E239" s="43"/>
      <c r="F239" s="43" t="n">
        <v>16</v>
      </c>
      <c r="G239" s="43" t="n">
        <v>17</v>
      </c>
      <c r="H239" s="43" t="n">
        <v>33</v>
      </c>
      <c r="I239" s="43"/>
      <c r="J239" s="43" t="n">
        <v>32</v>
      </c>
      <c r="K239" s="43" t="n">
        <v>19</v>
      </c>
      <c r="L239" s="43" t="n">
        <v>51</v>
      </c>
      <c r="M239" s="43"/>
      <c r="N239" s="43" t="n">
        <v>8</v>
      </c>
      <c r="O239" s="43" t="n">
        <v>3</v>
      </c>
      <c r="P239" s="43" t="n">
        <v>11</v>
      </c>
      <c r="Q239" s="43"/>
      <c r="R239" s="43" t="n">
        <v>29</v>
      </c>
      <c r="S239" s="43" t="n">
        <v>23</v>
      </c>
      <c r="T239" s="43" t="n">
        <v>52</v>
      </c>
      <c r="U239" s="43"/>
      <c r="V239" s="43" t="n">
        <v>0</v>
      </c>
      <c r="W239" s="43" t="n">
        <v>0</v>
      </c>
      <c r="X239" s="43" t="n">
        <v>0</v>
      </c>
      <c r="Y239" s="43"/>
      <c r="Z239" s="43" t="n">
        <v>0</v>
      </c>
      <c r="AA239" s="43" t="n">
        <v>0</v>
      </c>
      <c r="AB239" s="43" t="n">
        <v>0</v>
      </c>
      <c r="AC239" s="43"/>
      <c r="AD239" s="43" t="n">
        <v>7</v>
      </c>
      <c r="AE239" s="43" t="n">
        <v>7</v>
      </c>
      <c r="AF239" s="43" t="n">
        <v>14</v>
      </c>
      <c r="AG239" s="43"/>
      <c r="AH239" s="43" t="n">
        <v>119</v>
      </c>
      <c r="AI239" s="43" t="n">
        <v>105</v>
      </c>
      <c r="AJ239" s="43" t="n">
        <v>224</v>
      </c>
    </row>
    <row r="240" customFormat="false" ht="11.25" hidden="false" customHeight="false" outlineLevel="0" collapsed="false">
      <c r="A240" s="72" t="s">
        <v>745</v>
      </c>
      <c r="B240" s="43" t="n">
        <v>4</v>
      </c>
      <c r="C240" s="43" t="n">
        <v>0</v>
      </c>
      <c r="D240" s="43" t="n">
        <v>4</v>
      </c>
      <c r="E240" s="43"/>
      <c r="F240" s="43" t="n">
        <v>5</v>
      </c>
      <c r="G240" s="43" t="n">
        <v>0</v>
      </c>
      <c r="H240" s="43" t="n">
        <v>5</v>
      </c>
      <c r="I240" s="43"/>
      <c r="J240" s="43" t="n">
        <v>3</v>
      </c>
      <c r="K240" s="43" t="n">
        <v>3</v>
      </c>
      <c r="L240" s="43" t="n">
        <v>6</v>
      </c>
      <c r="M240" s="43"/>
      <c r="N240" s="43" t="n">
        <v>0</v>
      </c>
      <c r="O240" s="43" t="n">
        <v>0</v>
      </c>
      <c r="P240" s="43" t="n">
        <v>0</v>
      </c>
      <c r="Q240" s="43"/>
      <c r="R240" s="43" t="n">
        <v>3</v>
      </c>
      <c r="S240" s="43" t="n">
        <v>3</v>
      </c>
      <c r="T240" s="43" t="n">
        <v>6</v>
      </c>
      <c r="U240" s="43"/>
      <c r="V240" s="43" t="n">
        <v>0</v>
      </c>
      <c r="W240" s="43" t="n">
        <v>0</v>
      </c>
      <c r="X240" s="43" t="n">
        <v>0</v>
      </c>
      <c r="Y240" s="43"/>
      <c r="Z240" s="43" t="n">
        <v>3</v>
      </c>
      <c r="AA240" s="43" t="n">
        <v>0</v>
      </c>
      <c r="AB240" s="43" t="n">
        <v>3</v>
      </c>
      <c r="AC240" s="43"/>
      <c r="AD240" s="43" t="n">
        <v>0</v>
      </c>
      <c r="AE240" s="43" t="n">
        <v>0</v>
      </c>
      <c r="AF240" s="43" t="n">
        <v>0</v>
      </c>
      <c r="AG240" s="43"/>
      <c r="AH240" s="43" t="n">
        <v>16</v>
      </c>
      <c r="AI240" s="43" t="n">
        <v>9</v>
      </c>
      <c r="AJ240" s="43" t="n">
        <v>25</v>
      </c>
    </row>
    <row r="241" customFormat="false" ht="11.25" hidden="false" customHeight="false" outlineLevel="0" collapsed="false">
      <c r="A241" s="72" t="s">
        <v>746</v>
      </c>
      <c r="B241" s="43" t="n">
        <v>5</v>
      </c>
      <c r="C241" s="43" t="n">
        <v>5</v>
      </c>
      <c r="D241" s="43" t="n">
        <v>10</v>
      </c>
      <c r="E241" s="43"/>
      <c r="F241" s="43" t="n">
        <v>19</v>
      </c>
      <c r="G241" s="43" t="n">
        <v>35</v>
      </c>
      <c r="H241" s="43" t="n">
        <v>54</v>
      </c>
      <c r="I241" s="43"/>
      <c r="J241" s="43" t="n">
        <v>0</v>
      </c>
      <c r="K241" s="43" t="n">
        <v>3</v>
      </c>
      <c r="L241" s="43" t="n">
        <v>3</v>
      </c>
      <c r="M241" s="43"/>
      <c r="N241" s="43" t="n">
        <v>0</v>
      </c>
      <c r="O241" s="43" t="n">
        <v>0</v>
      </c>
      <c r="P241" s="43" t="n">
        <v>0</v>
      </c>
      <c r="Q241" s="43"/>
      <c r="R241" s="43" t="n">
        <v>0</v>
      </c>
      <c r="S241" s="43" t="n">
        <v>3</v>
      </c>
      <c r="T241" s="43" t="n">
        <v>3</v>
      </c>
      <c r="U241" s="43"/>
      <c r="V241" s="43" t="n">
        <v>0</v>
      </c>
      <c r="W241" s="43" t="n">
        <v>0</v>
      </c>
      <c r="X241" s="43" t="n">
        <v>0</v>
      </c>
      <c r="Y241" s="43"/>
      <c r="Z241" s="43" t="n">
        <v>0</v>
      </c>
      <c r="AA241" s="43" t="n">
        <v>0</v>
      </c>
      <c r="AB241" s="43" t="n">
        <v>0</v>
      </c>
      <c r="AC241" s="43"/>
      <c r="AD241" s="43" t="n">
        <v>0</v>
      </c>
      <c r="AE241" s="43" t="n">
        <v>0</v>
      </c>
      <c r="AF241" s="43" t="n">
        <v>0</v>
      </c>
      <c r="AG241" s="43"/>
      <c r="AH241" s="43" t="n">
        <v>25</v>
      </c>
      <c r="AI241" s="43" t="n">
        <v>46</v>
      </c>
      <c r="AJ241" s="43" t="n">
        <v>71</v>
      </c>
    </row>
    <row r="242" customFormat="false" ht="11.25" hidden="false" customHeight="false" outlineLevel="0" collapsed="false">
      <c r="A242" s="72" t="s">
        <v>598</v>
      </c>
      <c r="B242" s="43" t="n">
        <v>740</v>
      </c>
      <c r="C242" s="43" t="n">
        <v>687</v>
      </c>
      <c r="D242" s="43" t="n">
        <v>1427</v>
      </c>
      <c r="E242" s="43"/>
      <c r="F242" s="43" t="n">
        <v>414</v>
      </c>
      <c r="G242" s="43" t="n">
        <v>430</v>
      </c>
      <c r="H242" s="43" t="n">
        <v>844</v>
      </c>
      <c r="I242" s="43"/>
      <c r="J242" s="43" t="n">
        <v>511</v>
      </c>
      <c r="K242" s="43" t="n">
        <v>453</v>
      </c>
      <c r="L242" s="43" t="n">
        <v>964</v>
      </c>
      <c r="M242" s="43"/>
      <c r="N242" s="43" t="n">
        <v>138</v>
      </c>
      <c r="O242" s="43" t="n">
        <v>148</v>
      </c>
      <c r="P242" s="43" t="n">
        <v>286</v>
      </c>
      <c r="Q242" s="43"/>
      <c r="R242" s="43" t="n">
        <v>780</v>
      </c>
      <c r="S242" s="43" t="n">
        <v>720</v>
      </c>
      <c r="T242" s="43" t="n">
        <v>1500</v>
      </c>
      <c r="U242" s="43"/>
      <c r="V242" s="43" t="n">
        <v>40</v>
      </c>
      <c r="W242" s="43" t="n">
        <v>36</v>
      </c>
      <c r="X242" s="43" t="n">
        <v>76</v>
      </c>
      <c r="Y242" s="43"/>
      <c r="Z242" s="43" t="n">
        <v>37</v>
      </c>
      <c r="AA242" s="43" t="n">
        <v>24</v>
      </c>
      <c r="AB242" s="43" t="n">
        <v>61</v>
      </c>
      <c r="AC242" s="43"/>
      <c r="AD242" s="43" t="n">
        <v>94</v>
      </c>
      <c r="AE242" s="43" t="n">
        <v>78</v>
      </c>
      <c r="AF242" s="43" t="n">
        <v>172</v>
      </c>
      <c r="AG242" s="43"/>
      <c r="AH242" s="43" t="n">
        <v>2755</v>
      </c>
      <c r="AI242" s="43" t="n">
        <v>2576</v>
      </c>
      <c r="AJ242" s="43" t="n">
        <v>5331</v>
      </c>
    </row>
    <row r="243" customFormat="false" ht="11.25" hidden="false" customHeight="false" outlineLevel="0" collapsed="false">
      <c r="A243" s="72" t="s">
        <v>748</v>
      </c>
      <c r="B243" s="43" t="n">
        <v>10</v>
      </c>
      <c r="C243" s="43" t="n">
        <v>12</v>
      </c>
      <c r="D243" s="43" t="n">
        <v>22</v>
      </c>
      <c r="E243" s="43"/>
      <c r="F243" s="43" t="n">
        <v>3</v>
      </c>
      <c r="G243" s="43" t="n">
        <v>4</v>
      </c>
      <c r="H243" s="43" t="n">
        <v>7</v>
      </c>
      <c r="I243" s="43"/>
      <c r="J243" s="43" t="n">
        <v>6</v>
      </c>
      <c r="K243" s="43" t="n">
        <v>4</v>
      </c>
      <c r="L243" s="43" t="n">
        <v>10</v>
      </c>
      <c r="M243" s="43"/>
      <c r="N243" s="43" t="n">
        <v>3</v>
      </c>
      <c r="O243" s="43" t="n">
        <v>0</v>
      </c>
      <c r="P243" s="43" t="n">
        <v>3</v>
      </c>
      <c r="Q243" s="43"/>
      <c r="R243" s="43" t="n">
        <v>11</v>
      </c>
      <c r="S243" s="43" t="n">
        <v>6</v>
      </c>
      <c r="T243" s="43" t="n">
        <v>17</v>
      </c>
      <c r="U243" s="43"/>
      <c r="V243" s="43" t="n">
        <v>0</v>
      </c>
      <c r="W243" s="43" t="n">
        <v>0</v>
      </c>
      <c r="X243" s="43" t="n">
        <v>0</v>
      </c>
      <c r="Y243" s="43"/>
      <c r="Z243" s="43" t="n">
        <v>0</v>
      </c>
      <c r="AA243" s="43" t="n">
        <v>0</v>
      </c>
      <c r="AB243" s="43" t="n">
        <v>0</v>
      </c>
      <c r="AC243" s="43"/>
      <c r="AD243" s="43" t="n">
        <v>0</v>
      </c>
      <c r="AE243" s="43" t="n">
        <v>3</v>
      </c>
      <c r="AF243" s="43" t="n">
        <v>3</v>
      </c>
      <c r="AG243" s="43"/>
      <c r="AH243" s="43" t="n">
        <v>30</v>
      </c>
      <c r="AI243" s="43" t="n">
        <v>29</v>
      </c>
      <c r="AJ243" s="43" t="n">
        <v>59</v>
      </c>
    </row>
    <row r="244" customFormat="false" ht="11.25" hidden="false" customHeight="false" outlineLevel="0" collapsed="false">
      <c r="A244" s="72" t="s">
        <v>367</v>
      </c>
      <c r="B244" s="43" t="n">
        <v>18</v>
      </c>
      <c r="C244" s="43" t="n">
        <v>17</v>
      </c>
      <c r="D244" s="43" t="n">
        <v>35</v>
      </c>
      <c r="E244" s="43"/>
      <c r="F244" s="43" t="n">
        <v>22</v>
      </c>
      <c r="G244" s="43" t="n">
        <v>22</v>
      </c>
      <c r="H244" s="43" t="n">
        <v>44</v>
      </c>
      <c r="I244" s="43"/>
      <c r="J244" s="43" t="n">
        <v>17</v>
      </c>
      <c r="K244" s="43" t="n">
        <v>15</v>
      </c>
      <c r="L244" s="43" t="n">
        <v>32</v>
      </c>
      <c r="M244" s="43"/>
      <c r="N244" s="43" t="n">
        <v>6</v>
      </c>
      <c r="O244" s="43" t="n">
        <v>5</v>
      </c>
      <c r="P244" s="43" t="n">
        <v>11</v>
      </c>
      <c r="Q244" s="43"/>
      <c r="R244" s="43" t="n">
        <v>7</v>
      </c>
      <c r="S244" s="43" t="n">
        <v>5</v>
      </c>
      <c r="T244" s="43" t="n">
        <v>12</v>
      </c>
      <c r="U244" s="43"/>
      <c r="V244" s="43" t="n">
        <v>0</v>
      </c>
      <c r="W244" s="43" t="n">
        <v>0</v>
      </c>
      <c r="X244" s="43" t="n">
        <v>0</v>
      </c>
      <c r="Y244" s="43"/>
      <c r="Z244" s="43" t="n">
        <v>3</v>
      </c>
      <c r="AA244" s="43" t="n">
        <v>3</v>
      </c>
      <c r="AB244" s="43" t="n">
        <v>6</v>
      </c>
      <c r="AC244" s="43"/>
      <c r="AD244" s="43" t="n">
        <v>0</v>
      </c>
      <c r="AE244" s="43" t="n">
        <v>3</v>
      </c>
      <c r="AF244" s="43" t="n">
        <v>3</v>
      </c>
      <c r="AG244" s="43"/>
      <c r="AH244" s="43" t="n">
        <v>72</v>
      </c>
      <c r="AI244" s="43" t="n">
        <v>66</v>
      </c>
      <c r="AJ244" s="43" t="n">
        <v>138</v>
      </c>
    </row>
    <row r="245" customFormat="false" ht="11.25" hidden="false" customHeight="false" outlineLevel="0" collapsed="false">
      <c r="A245" s="72" t="s">
        <v>749</v>
      </c>
      <c r="B245" s="43" t="n">
        <v>59</v>
      </c>
      <c r="C245" s="43" t="n">
        <v>55</v>
      </c>
      <c r="D245" s="43" t="n">
        <v>114</v>
      </c>
      <c r="E245" s="43"/>
      <c r="F245" s="43" t="n">
        <v>44</v>
      </c>
      <c r="G245" s="43" t="n">
        <v>37</v>
      </c>
      <c r="H245" s="43" t="n">
        <v>81</v>
      </c>
      <c r="I245" s="43"/>
      <c r="J245" s="43" t="n">
        <v>39</v>
      </c>
      <c r="K245" s="43" t="n">
        <v>24</v>
      </c>
      <c r="L245" s="43" t="n">
        <v>63</v>
      </c>
      <c r="M245" s="43"/>
      <c r="N245" s="43" t="n">
        <v>14</v>
      </c>
      <c r="O245" s="43" t="n">
        <v>4</v>
      </c>
      <c r="P245" s="43" t="n">
        <v>18</v>
      </c>
      <c r="Q245" s="43"/>
      <c r="R245" s="43" t="n">
        <v>51</v>
      </c>
      <c r="S245" s="43" t="n">
        <v>55</v>
      </c>
      <c r="T245" s="43" t="n">
        <v>106</v>
      </c>
      <c r="U245" s="43"/>
      <c r="V245" s="43" t="n">
        <v>7</v>
      </c>
      <c r="W245" s="43" t="n">
        <v>3</v>
      </c>
      <c r="X245" s="43" t="n">
        <v>10</v>
      </c>
      <c r="Y245" s="43"/>
      <c r="Z245" s="43" t="n">
        <v>3</v>
      </c>
      <c r="AA245" s="43" t="n">
        <v>4</v>
      </c>
      <c r="AB245" s="43" t="n">
        <v>7</v>
      </c>
      <c r="AC245" s="43"/>
      <c r="AD245" s="43" t="n">
        <v>15</v>
      </c>
      <c r="AE245" s="43" t="n">
        <v>10</v>
      </c>
      <c r="AF245" s="43" t="n">
        <v>25</v>
      </c>
      <c r="AG245" s="43"/>
      <c r="AH245" s="43" t="n">
        <v>232</v>
      </c>
      <c r="AI245" s="43" t="n">
        <v>191</v>
      </c>
      <c r="AJ245" s="43" t="n">
        <v>423</v>
      </c>
    </row>
    <row r="246" customFormat="false" ht="11.25" hidden="false" customHeight="false" outlineLevel="0" collapsed="false">
      <c r="A246" s="72" t="s">
        <v>281</v>
      </c>
      <c r="B246" s="43" t="n">
        <v>2703</v>
      </c>
      <c r="C246" s="43" t="n">
        <v>2894</v>
      </c>
      <c r="D246" s="43" t="n">
        <v>5597</v>
      </c>
      <c r="E246" s="43"/>
      <c r="F246" s="43" t="n">
        <v>3997</v>
      </c>
      <c r="G246" s="43" t="n">
        <v>4230</v>
      </c>
      <c r="H246" s="43" t="n">
        <v>8227</v>
      </c>
      <c r="I246" s="43"/>
      <c r="J246" s="43" t="n">
        <v>436</v>
      </c>
      <c r="K246" s="43" t="n">
        <v>454</v>
      </c>
      <c r="L246" s="43" t="n">
        <v>890</v>
      </c>
      <c r="M246" s="43"/>
      <c r="N246" s="43" t="n">
        <v>58</v>
      </c>
      <c r="O246" s="43" t="n">
        <v>57</v>
      </c>
      <c r="P246" s="43" t="n">
        <v>115</v>
      </c>
      <c r="Q246" s="43"/>
      <c r="R246" s="43" t="n">
        <v>977</v>
      </c>
      <c r="S246" s="43" t="n">
        <v>1089</v>
      </c>
      <c r="T246" s="43" t="n">
        <v>2066</v>
      </c>
      <c r="U246" s="43"/>
      <c r="V246" s="43" t="n">
        <v>18</v>
      </c>
      <c r="W246" s="43" t="n">
        <v>14</v>
      </c>
      <c r="X246" s="43" t="n">
        <v>32</v>
      </c>
      <c r="Y246" s="43"/>
      <c r="Z246" s="43" t="n">
        <v>11</v>
      </c>
      <c r="AA246" s="43" t="n">
        <v>13</v>
      </c>
      <c r="AB246" s="43" t="n">
        <v>24</v>
      </c>
      <c r="AC246" s="43"/>
      <c r="AD246" s="43" t="n">
        <v>61</v>
      </c>
      <c r="AE246" s="43" t="n">
        <v>71</v>
      </c>
      <c r="AF246" s="43" t="n">
        <v>132</v>
      </c>
      <c r="AG246" s="43"/>
      <c r="AH246" s="43" t="n">
        <v>8261</v>
      </c>
      <c r="AI246" s="43" t="n">
        <v>8822</v>
      </c>
      <c r="AJ246" s="43" t="n">
        <v>17083</v>
      </c>
    </row>
    <row r="247" customFormat="false" ht="11.25" hidden="false" customHeight="false" outlineLevel="0" collapsed="false">
      <c r="A247" s="72" t="s">
        <v>750</v>
      </c>
      <c r="B247" s="43" t="n">
        <v>65</v>
      </c>
      <c r="C247" s="43" t="n">
        <v>74</v>
      </c>
      <c r="D247" s="43" t="n">
        <v>139</v>
      </c>
      <c r="E247" s="43"/>
      <c r="F247" s="43" t="n">
        <v>45</v>
      </c>
      <c r="G247" s="43" t="n">
        <v>48</v>
      </c>
      <c r="H247" s="43" t="n">
        <v>93</v>
      </c>
      <c r="I247" s="43"/>
      <c r="J247" s="43" t="n">
        <v>38</v>
      </c>
      <c r="K247" s="43" t="n">
        <v>27</v>
      </c>
      <c r="L247" s="43" t="n">
        <v>65</v>
      </c>
      <c r="M247" s="43"/>
      <c r="N247" s="43" t="n">
        <v>5</v>
      </c>
      <c r="O247" s="43" t="n">
        <v>4</v>
      </c>
      <c r="P247" s="43" t="n">
        <v>9</v>
      </c>
      <c r="Q247" s="43"/>
      <c r="R247" s="43" t="n">
        <v>53</v>
      </c>
      <c r="S247" s="43" t="n">
        <v>46</v>
      </c>
      <c r="T247" s="43" t="n">
        <v>99</v>
      </c>
      <c r="U247" s="43"/>
      <c r="V247" s="43" t="n">
        <v>0</v>
      </c>
      <c r="W247" s="43" t="n">
        <v>0</v>
      </c>
      <c r="X247" s="43" t="n">
        <v>0</v>
      </c>
      <c r="Y247" s="43"/>
      <c r="Z247" s="43" t="n">
        <v>9</v>
      </c>
      <c r="AA247" s="43" t="n">
        <v>4</v>
      </c>
      <c r="AB247" s="43" t="n">
        <v>13</v>
      </c>
      <c r="AC247" s="43"/>
      <c r="AD247" s="43" t="n">
        <v>6</v>
      </c>
      <c r="AE247" s="43" t="n">
        <v>4</v>
      </c>
      <c r="AF247" s="43" t="n">
        <v>10</v>
      </c>
      <c r="AG247" s="43"/>
      <c r="AH247" s="43" t="n">
        <v>221</v>
      </c>
      <c r="AI247" s="43" t="n">
        <v>207</v>
      </c>
      <c r="AJ247" s="43" t="n">
        <v>428</v>
      </c>
    </row>
    <row r="248" customFormat="false" ht="11.25" hidden="false" customHeight="false" outlineLevel="0" collapsed="false">
      <c r="A248" s="72" t="s">
        <v>751</v>
      </c>
      <c r="B248" s="43" t="n">
        <v>25</v>
      </c>
      <c r="C248" s="43" t="n">
        <v>42</v>
      </c>
      <c r="D248" s="43" t="n">
        <v>67</v>
      </c>
      <c r="E248" s="43"/>
      <c r="F248" s="43" t="n">
        <v>21</v>
      </c>
      <c r="G248" s="43" t="n">
        <v>16</v>
      </c>
      <c r="H248" s="43" t="n">
        <v>37</v>
      </c>
      <c r="I248" s="43"/>
      <c r="J248" s="43" t="n">
        <v>27</v>
      </c>
      <c r="K248" s="43" t="n">
        <v>24</v>
      </c>
      <c r="L248" s="43" t="n">
        <v>51</v>
      </c>
      <c r="M248" s="43"/>
      <c r="N248" s="43" t="n">
        <v>10</v>
      </c>
      <c r="O248" s="43" t="n">
        <v>14</v>
      </c>
      <c r="P248" s="43" t="n">
        <v>24</v>
      </c>
      <c r="Q248" s="43"/>
      <c r="R248" s="43" t="n">
        <v>49</v>
      </c>
      <c r="S248" s="43" t="n">
        <v>51</v>
      </c>
      <c r="T248" s="43" t="n">
        <v>100</v>
      </c>
      <c r="U248" s="43"/>
      <c r="V248" s="43" t="n">
        <v>3</v>
      </c>
      <c r="W248" s="43" t="n">
        <v>6</v>
      </c>
      <c r="X248" s="43" t="n">
        <v>9</v>
      </c>
      <c r="Y248" s="43"/>
      <c r="Z248" s="43" t="n">
        <v>3</v>
      </c>
      <c r="AA248" s="43" t="n">
        <v>0</v>
      </c>
      <c r="AB248" s="43" t="n">
        <v>3</v>
      </c>
      <c r="AC248" s="43"/>
      <c r="AD248" s="43" t="n">
        <v>5</v>
      </c>
      <c r="AE248" s="43" t="n">
        <v>6</v>
      </c>
      <c r="AF248" s="43" t="n">
        <v>11</v>
      </c>
      <c r="AG248" s="43"/>
      <c r="AH248" s="43" t="n">
        <v>143</v>
      </c>
      <c r="AI248" s="43" t="n">
        <v>160</v>
      </c>
      <c r="AJ248" s="43" t="n">
        <v>303</v>
      </c>
    </row>
    <row r="249" customFormat="false" ht="11.25" hidden="false" customHeight="false" outlineLevel="0" collapsed="false">
      <c r="A249" s="72" t="s">
        <v>223</v>
      </c>
      <c r="B249" s="43" t="n">
        <v>17</v>
      </c>
      <c r="C249" s="43" t="n">
        <v>22</v>
      </c>
      <c r="D249" s="43" t="n">
        <v>39</v>
      </c>
      <c r="E249" s="43"/>
      <c r="F249" s="43" t="n">
        <v>4</v>
      </c>
      <c r="G249" s="43" t="n">
        <v>5</v>
      </c>
      <c r="H249" s="43" t="n">
        <v>9</v>
      </c>
      <c r="I249" s="43"/>
      <c r="J249" s="43" t="n">
        <v>5</v>
      </c>
      <c r="K249" s="43" t="n">
        <v>7</v>
      </c>
      <c r="L249" s="43" t="n">
        <v>12</v>
      </c>
      <c r="M249" s="43"/>
      <c r="N249" s="43" t="n">
        <v>3</v>
      </c>
      <c r="O249" s="43" t="n">
        <v>0</v>
      </c>
      <c r="P249" s="43" t="n">
        <v>3</v>
      </c>
      <c r="Q249" s="43"/>
      <c r="R249" s="43" t="n">
        <v>0</v>
      </c>
      <c r="S249" s="43" t="n">
        <v>3</v>
      </c>
      <c r="T249" s="43" t="n">
        <v>3</v>
      </c>
      <c r="U249" s="43"/>
      <c r="V249" s="43" t="n">
        <v>0</v>
      </c>
      <c r="W249" s="43" t="n">
        <v>0</v>
      </c>
      <c r="X249" s="43" t="n">
        <v>0</v>
      </c>
      <c r="Y249" s="43"/>
      <c r="Z249" s="43" t="n">
        <v>0</v>
      </c>
      <c r="AA249" s="43" t="n">
        <v>0</v>
      </c>
      <c r="AB249" s="43" t="n">
        <v>0</v>
      </c>
      <c r="AC249" s="43"/>
      <c r="AD249" s="43" t="n">
        <v>0</v>
      </c>
      <c r="AE249" s="43" t="n">
        <v>0</v>
      </c>
      <c r="AF249" s="43" t="n">
        <v>0</v>
      </c>
      <c r="AG249" s="43"/>
      <c r="AH249" s="43" t="n">
        <v>28</v>
      </c>
      <c r="AI249" s="43" t="n">
        <v>37</v>
      </c>
      <c r="AJ249" s="43" t="n">
        <v>65</v>
      </c>
    </row>
    <row r="250" customFormat="false" ht="11.25" hidden="false" customHeight="false" outlineLevel="0" collapsed="false">
      <c r="A250" s="72" t="s">
        <v>809</v>
      </c>
      <c r="B250" s="43" t="n">
        <v>0</v>
      </c>
      <c r="C250" s="43" t="n">
        <v>6</v>
      </c>
      <c r="D250" s="43" t="n">
        <v>6</v>
      </c>
      <c r="E250" s="43"/>
      <c r="F250" s="43" t="n">
        <v>0</v>
      </c>
      <c r="G250" s="43" t="n">
        <v>0</v>
      </c>
      <c r="H250" s="43" t="n">
        <v>0</v>
      </c>
      <c r="I250" s="43"/>
      <c r="J250" s="43" t="n">
        <v>3</v>
      </c>
      <c r="K250" s="43" t="n">
        <v>0</v>
      </c>
      <c r="L250" s="43" t="n">
        <v>3</v>
      </c>
      <c r="M250" s="43"/>
      <c r="N250" s="43" t="n">
        <v>0</v>
      </c>
      <c r="O250" s="43" t="n">
        <v>0</v>
      </c>
      <c r="P250" s="43" t="n">
        <v>0</v>
      </c>
      <c r="Q250" s="43"/>
      <c r="R250" s="43" t="n">
        <v>4</v>
      </c>
      <c r="S250" s="43" t="n">
        <v>0</v>
      </c>
      <c r="T250" s="43" t="n">
        <v>4</v>
      </c>
      <c r="U250" s="43"/>
      <c r="V250" s="43" t="n">
        <v>0</v>
      </c>
      <c r="W250" s="43" t="n">
        <v>0</v>
      </c>
      <c r="X250" s="43" t="n">
        <v>0</v>
      </c>
      <c r="Y250" s="43"/>
      <c r="Z250" s="43" t="n">
        <v>0</v>
      </c>
      <c r="AA250" s="43" t="n">
        <v>0</v>
      </c>
      <c r="AB250" s="43" t="n">
        <v>0</v>
      </c>
      <c r="AC250" s="43"/>
      <c r="AD250" s="43" t="n">
        <v>3</v>
      </c>
      <c r="AE250" s="43" t="n">
        <v>3</v>
      </c>
      <c r="AF250" s="43" t="n">
        <v>6</v>
      </c>
      <c r="AG250" s="43"/>
      <c r="AH250" s="43" t="n">
        <v>11</v>
      </c>
      <c r="AI250" s="43" t="n">
        <v>10</v>
      </c>
      <c r="AJ250" s="43" t="n">
        <v>21</v>
      </c>
    </row>
    <row r="251" customFormat="false" ht="11.25" hidden="false" customHeight="false" outlineLevel="0" collapsed="false">
      <c r="A251" s="72" t="s">
        <v>752</v>
      </c>
      <c r="B251" s="43" t="n">
        <v>4</v>
      </c>
      <c r="C251" s="43" t="n">
        <v>3</v>
      </c>
      <c r="D251" s="43" t="n">
        <v>7</v>
      </c>
      <c r="E251" s="43"/>
      <c r="F251" s="43" t="n">
        <v>3</v>
      </c>
      <c r="G251" s="43" t="n">
        <v>5</v>
      </c>
      <c r="H251" s="43" t="n">
        <v>8</v>
      </c>
      <c r="I251" s="43"/>
      <c r="J251" s="43" t="n">
        <v>0</v>
      </c>
      <c r="K251" s="43" t="n">
        <v>3</v>
      </c>
      <c r="L251" s="43" t="n">
        <v>3</v>
      </c>
      <c r="M251" s="43"/>
      <c r="N251" s="43" t="n">
        <v>0</v>
      </c>
      <c r="O251" s="43" t="n">
        <v>4</v>
      </c>
      <c r="P251" s="43" t="n">
        <v>4</v>
      </c>
      <c r="Q251" s="43"/>
      <c r="R251" s="43" t="n">
        <v>3</v>
      </c>
      <c r="S251" s="43" t="n">
        <v>3</v>
      </c>
      <c r="T251" s="43" t="n">
        <v>6</v>
      </c>
      <c r="U251" s="43"/>
      <c r="V251" s="43" t="n">
        <v>0</v>
      </c>
      <c r="W251" s="43" t="n">
        <v>0</v>
      </c>
      <c r="X251" s="43" t="n">
        <v>0</v>
      </c>
      <c r="Y251" s="43"/>
      <c r="Z251" s="43" t="n">
        <v>0</v>
      </c>
      <c r="AA251" s="43" t="n">
        <v>0</v>
      </c>
      <c r="AB251" s="43" t="n">
        <v>0</v>
      </c>
      <c r="AC251" s="43"/>
      <c r="AD251" s="43" t="n">
        <v>0</v>
      </c>
      <c r="AE251" s="43" t="n">
        <v>0</v>
      </c>
      <c r="AF251" s="43" t="n">
        <v>0</v>
      </c>
      <c r="AG251" s="43"/>
      <c r="AH251" s="43" t="n">
        <v>10</v>
      </c>
      <c r="AI251" s="43" t="n">
        <v>16</v>
      </c>
      <c r="AJ251" s="43" t="n">
        <v>26</v>
      </c>
    </row>
    <row r="252" customFormat="false" ht="11.25" hidden="false" customHeight="false" outlineLevel="0" collapsed="false">
      <c r="A252" s="72" t="s">
        <v>753</v>
      </c>
      <c r="B252" s="43" t="n">
        <v>139</v>
      </c>
      <c r="C252" s="43" t="n">
        <v>138</v>
      </c>
      <c r="D252" s="43" t="n">
        <v>277</v>
      </c>
      <c r="E252" s="43"/>
      <c r="F252" s="43" t="n">
        <v>524</v>
      </c>
      <c r="G252" s="43" t="n">
        <v>594</v>
      </c>
      <c r="H252" s="43" t="n">
        <v>1118</v>
      </c>
      <c r="I252" s="43"/>
      <c r="J252" s="43" t="n">
        <v>223</v>
      </c>
      <c r="K252" s="43" t="n">
        <v>228</v>
      </c>
      <c r="L252" s="43" t="n">
        <v>451</v>
      </c>
      <c r="M252" s="43"/>
      <c r="N252" s="43" t="n">
        <v>10</v>
      </c>
      <c r="O252" s="43" t="n">
        <v>18</v>
      </c>
      <c r="P252" s="43" t="n">
        <v>28</v>
      </c>
      <c r="Q252" s="43"/>
      <c r="R252" s="43" t="n">
        <v>300</v>
      </c>
      <c r="S252" s="43" t="n">
        <v>332</v>
      </c>
      <c r="T252" s="43" t="n">
        <v>632</v>
      </c>
      <c r="U252" s="43"/>
      <c r="V252" s="43" t="n">
        <v>4</v>
      </c>
      <c r="W252" s="43" t="n">
        <v>0</v>
      </c>
      <c r="X252" s="43" t="n">
        <v>4</v>
      </c>
      <c r="Y252" s="43"/>
      <c r="Z252" s="43" t="n">
        <v>11</v>
      </c>
      <c r="AA252" s="43" t="n">
        <v>21</v>
      </c>
      <c r="AB252" s="43" t="n">
        <v>32</v>
      </c>
      <c r="AC252" s="43"/>
      <c r="AD252" s="43" t="n">
        <v>10</v>
      </c>
      <c r="AE252" s="43" t="n">
        <v>7</v>
      </c>
      <c r="AF252" s="43" t="n">
        <v>17</v>
      </c>
      <c r="AG252" s="43"/>
      <c r="AH252" s="43" t="n">
        <v>1221</v>
      </c>
      <c r="AI252" s="43" t="n">
        <v>1340</v>
      </c>
      <c r="AJ252" s="43" t="n">
        <v>2561</v>
      </c>
    </row>
    <row r="253" customFormat="false" ht="11.25" hidden="false" customHeight="false" outlineLevel="0" collapsed="false">
      <c r="A253" s="72" t="s">
        <v>754</v>
      </c>
      <c r="B253" s="43" t="n">
        <v>236</v>
      </c>
      <c r="C253" s="43" t="n">
        <v>160</v>
      </c>
      <c r="D253" s="43" t="n">
        <v>396</v>
      </c>
      <c r="E253" s="43"/>
      <c r="F253" s="43" t="n">
        <v>763</v>
      </c>
      <c r="G253" s="43" t="n">
        <v>634</v>
      </c>
      <c r="H253" s="43" t="n">
        <v>1397</v>
      </c>
      <c r="I253" s="43"/>
      <c r="J253" s="43" t="n">
        <v>48</v>
      </c>
      <c r="K253" s="43" t="n">
        <v>35</v>
      </c>
      <c r="L253" s="43" t="n">
        <v>83</v>
      </c>
      <c r="M253" s="43"/>
      <c r="N253" s="43" t="n">
        <v>23</v>
      </c>
      <c r="O253" s="43" t="n">
        <v>8</v>
      </c>
      <c r="P253" s="43" t="n">
        <v>31</v>
      </c>
      <c r="Q253" s="43"/>
      <c r="R253" s="43" t="n">
        <v>68</v>
      </c>
      <c r="S253" s="43" t="n">
        <v>60</v>
      </c>
      <c r="T253" s="43" t="n">
        <v>128</v>
      </c>
      <c r="U253" s="43"/>
      <c r="V253" s="43" t="n">
        <v>0</v>
      </c>
      <c r="W253" s="43" t="n">
        <v>0</v>
      </c>
      <c r="X253" s="43" t="n">
        <v>0</v>
      </c>
      <c r="Y253" s="43"/>
      <c r="Z253" s="43" t="n">
        <v>0</v>
      </c>
      <c r="AA253" s="43" t="n">
        <v>0</v>
      </c>
      <c r="AB253" s="43" t="n">
        <v>0</v>
      </c>
      <c r="AC253" s="43"/>
      <c r="AD253" s="43" t="n">
        <v>9</v>
      </c>
      <c r="AE253" s="43" t="n">
        <v>11</v>
      </c>
      <c r="AF253" s="43" t="n">
        <v>20</v>
      </c>
      <c r="AG253" s="43"/>
      <c r="AH253" s="43" t="n">
        <v>1148</v>
      </c>
      <c r="AI253" s="43" t="n">
        <v>909</v>
      </c>
      <c r="AJ253" s="43" t="n">
        <v>2057</v>
      </c>
    </row>
    <row r="254" customFormat="false" ht="11.25" hidden="false" customHeight="false" outlineLevel="0" collapsed="false">
      <c r="A254" s="72" t="s">
        <v>510</v>
      </c>
      <c r="B254" s="43" t="n">
        <v>10261</v>
      </c>
      <c r="C254" s="43" t="n">
        <v>10700</v>
      </c>
      <c r="D254" s="43" t="n">
        <v>20961</v>
      </c>
      <c r="E254" s="43"/>
      <c r="F254" s="43" t="n">
        <v>5711</v>
      </c>
      <c r="G254" s="43" t="n">
        <v>6040</v>
      </c>
      <c r="H254" s="43" t="n">
        <v>11751</v>
      </c>
      <c r="I254" s="43"/>
      <c r="J254" s="43" t="n">
        <v>4227</v>
      </c>
      <c r="K254" s="43" t="n">
        <v>4345</v>
      </c>
      <c r="L254" s="43" t="n">
        <v>8572</v>
      </c>
      <c r="M254" s="43"/>
      <c r="N254" s="43" t="n">
        <v>993</v>
      </c>
      <c r="O254" s="43" t="n">
        <v>1133</v>
      </c>
      <c r="P254" s="43" t="n">
        <v>2126</v>
      </c>
      <c r="Q254" s="43"/>
      <c r="R254" s="43" t="n">
        <v>5199</v>
      </c>
      <c r="S254" s="43" t="n">
        <v>5503</v>
      </c>
      <c r="T254" s="43" t="n">
        <v>10702</v>
      </c>
      <c r="U254" s="43"/>
      <c r="V254" s="43" t="n">
        <v>357</v>
      </c>
      <c r="W254" s="43" t="n">
        <v>373</v>
      </c>
      <c r="X254" s="43" t="n">
        <v>730</v>
      </c>
      <c r="Y254" s="43"/>
      <c r="Z254" s="43" t="n">
        <v>95</v>
      </c>
      <c r="AA254" s="43" t="n">
        <v>100</v>
      </c>
      <c r="AB254" s="43" t="n">
        <v>195</v>
      </c>
      <c r="AC254" s="43"/>
      <c r="AD254" s="43" t="n">
        <v>341</v>
      </c>
      <c r="AE254" s="43" t="n">
        <v>375</v>
      </c>
      <c r="AF254" s="43" t="n">
        <v>716</v>
      </c>
      <c r="AG254" s="43"/>
      <c r="AH254" s="43" t="n">
        <v>27184</v>
      </c>
      <c r="AI254" s="43" t="n">
        <v>28571</v>
      </c>
      <c r="AJ254" s="43" t="n">
        <v>55755</v>
      </c>
    </row>
    <row r="255" customFormat="false" ht="11.25" hidden="false" customHeight="false" outlineLevel="0" collapsed="false">
      <c r="A255" s="72" t="s">
        <v>755</v>
      </c>
      <c r="B255" s="43" t="n">
        <v>25</v>
      </c>
      <c r="C255" s="43" t="n">
        <v>27</v>
      </c>
      <c r="D255" s="43" t="n">
        <v>52</v>
      </c>
      <c r="E255" s="43"/>
      <c r="F255" s="43" t="n">
        <v>7</v>
      </c>
      <c r="G255" s="43" t="n">
        <v>10</v>
      </c>
      <c r="H255" s="43" t="n">
        <v>17</v>
      </c>
      <c r="I255" s="43"/>
      <c r="J255" s="43" t="n">
        <v>11</v>
      </c>
      <c r="K255" s="43" t="n">
        <v>12</v>
      </c>
      <c r="L255" s="43" t="n">
        <v>23</v>
      </c>
      <c r="M255" s="43"/>
      <c r="N255" s="43" t="n">
        <v>0</v>
      </c>
      <c r="O255" s="43" t="n">
        <v>0</v>
      </c>
      <c r="P255" s="43" t="n">
        <v>0</v>
      </c>
      <c r="Q255" s="43"/>
      <c r="R255" s="43" t="n">
        <v>19</v>
      </c>
      <c r="S255" s="43" t="n">
        <v>23</v>
      </c>
      <c r="T255" s="43" t="n">
        <v>42</v>
      </c>
      <c r="U255" s="43"/>
      <c r="V255" s="43" t="n">
        <v>3</v>
      </c>
      <c r="W255" s="43" t="n">
        <v>3</v>
      </c>
      <c r="X255" s="43" t="n">
        <v>6</v>
      </c>
      <c r="Y255" s="43"/>
      <c r="Z255" s="43" t="n">
        <v>0</v>
      </c>
      <c r="AA255" s="43" t="n">
        <v>0</v>
      </c>
      <c r="AB255" s="43" t="n">
        <v>0</v>
      </c>
      <c r="AC255" s="43"/>
      <c r="AD255" s="43" t="n">
        <v>3</v>
      </c>
      <c r="AE255" s="43" t="n">
        <v>0</v>
      </c>
      <c r="AF255" s="43" t="n">
        <v>3</v>
      </c>
      <c r="AG255" s="43"/>
      <c r="AH255" s="43" t="n">
        <v>68</v>
      </c>
      <c r="AI255" s="43" t="n">
        <v>77</v>
      </c>
      <c r="AJ255" s="43" t="n">
        <v>145</v>
      </c>
    </row>
    <row r="256" customFormat="false" ht="11.25" hidden="false" customHeight="false" outlineLevel="0" collapsed="false">
      <c r="A256" s="72" t="s">
        <v>756</v>
      </c>
      <c r="B256" s="43" t="n">
        <v>300</v>
      </c>
      <c r="C256" s="43" t="n">
        <v>217</v>
      </c>
      <c r="D256" s="43" t="n">
        <v>517</v>
      </c>
      <c r="E256" s="43"/>
      <c r="F256" s="43" t="n">
        <v>159</v>
      </c>
      <c r="G256" s="43" t="n">
        <v>124</v>
      </c>
      <c r="H256" s="43" t="n">
        <v>283</v>
      </c>
      <c r="I256" s="43"/>
      <c r="J256" s="43" t="n">
        <v>120</v>
      </c>
      <c r="K256" s="43" t="n">
        <v>131</v>
      </c>
      <c r="L256" s="43" t="n">
        <v>251</v>
      </c>
      <c r="M256" s="43"/>
      <c r="N256" s="43" t="n">
        <v>63</v>
      </c>
      <c r="O256" s="43" t="n">
        <v>37</v>
      </c>
      <c r="P256" s="43" t="n">
        <v>100</v>
      </c>
      <c r="Q256" s="43"/>
      <c r="R256" s="43" t="n">
        <v>164</v>
      </c>
      <c r="S256" s="43" t="n">
        <v>157</v>
      </c>
      <c r="T256" s="43" t="n">
        <v>321</v>
      </c>
      <c r="U256" s="43"/>
      <c r="V256" s="43" t="n">
        <v>20</v>
      </c>
      <c r="W256" s="43" t="n">
        <v>13</v>
      </c>
      <c r="X256" s="43" t="n">
        <v>33</v>
      </c>
      <c r="Y256" s="43"/>
      <c r="Z256" s="43" t="n">
        <v>7</v>
      </c>
      <c r="AA256" s="43" t="n">
        <v>5</v>
      </c>
      <c r="AB256" s="43" t="n">
        <v>12</v>
      </c>
      <c r="AC256" s="43"/>
      <c r="AD256" s="43" t="n">
        <v>22</v>
      </c>
      <c r="AE256" s="43" t="n">
        <v>22</v>
      </c>
      <c r="AF256" s="43" t="n">
        <v>44</v>
      </c>
      <c r="AG256" s="43"/>
      <c r="AH256" s="43" t="n">
        <v>855</v>
      </c>
      <c r="AI256" s="43" t="n">
        <v>706</v>
      </c>
      <c r="AJ256" s="43" t="n">
        <v>1561</v>
      </c>
    </row>
    <row r="257" customFormat="false" ht="11.25" hidden="false" customHeight="false" outlineLevel="0" collapsed="false">
      <c r="A257" s="72" t="s">
        <v>757</v>
      </c>
      <c r="B257" s="43" t="n">
        <v>219</v>
      </c>
      <c r="C257" s="43" t="n">
        <v>200</v>
      </c>
      <c r="D257" s="43" t="n">
        <v>419</v>
      </c>
      <c r="E257" s="43"/>
      <c r="F257" s="43" t="n">
        <v>121</v>
      </c>
      <c r="G257" s="43" t="n">
        <v>101</v>
      </c>
      <c r="H257" s="43" t="n">
        <v>222</v>
      </c>
      <c r="I257" s="43"/>
      <c r="J257" s="43" t="n">
        <v>97</v>
      </c>
      <c r="K257" s="43" t="n">
        <v>73</v>
      </c>
      <c r="L257" s="43" t="n">
        <v>170</v>
      </c>
      <c r="M257" s="43"/>
      <c r="N257" s="43" t="n">
        <v>25</v>
      </c>
      <c r="O257" s="43" t="n">
        <v>24</v>
      </c>
      <c r="P257" s="43" t="n">
        <v>49</v>
      </c>
      <c r="Q257" s="43"/>
      <c r="R257" s="43" t="n">
        <v>122</v>
      </c>
      <c r="S257" s="43" t="n">
        <v>115</v>
      </c>
      <c r="T257" s="43" t="n">
        <v>237</v>
      </c>
      <c r="U257" s="43"/>
      <c r="V257" s="43" t="n">
        <v>12</v>
      </c>
      <c r="W257" s="43" t="n">
        <v>8</v>
      </c>
      <c r="X257" s="43" t="n">
        <v>20</v>
      </c>
      <c r="Y257" s="43"/>
      <c r="Z257" s="43" t="n">
        <v>3</v>
      </c>
      <c r="AA257" s="43" t="n">
        <v>6</v>
      </c>
      <c r="AB257" s="43" t="n">
        <v>9</v>
      </c>
      <c r="AC257" s="43"/>
      <c r="AD257" s="43" t="n">
        <v>26</v>
      </c>
      <c r="AE257" s="43" t="n">
        <v>27</v>
      </c>
      <c r="AF257" s="43" t="n">
        <v>53</v>
      </c>
      <c r="AG257" s="43"/>
      <c r="AH257" s="43" t="n">
        <v>624</v>
      </c>
      <c r="AI257" s="43" t="n">
        <v>554</v>
      </c>
      <c r="AJ257" s="43" t="n">
        <v>1178</v>
      </c>
    </row>
    <row r="258" customFormat="false" ht="11.25" hidden="false" customHeight="false" outlineLevel="0" collapsed="false">
      <c r="A258" s="72" t="s">
        <v>758</v>
      </c>
      <c r="B258" s="43" t="n">
        <v>345</v>
      </c>
      <c r="C258" s="43" t="n">
        <v>310</v>
      </c>
      <c r="D258" s="43" t="n">
        <v>655</v>
      </c>
      <c r="E258" s="43"/>
      <c r="F258" s="43" t="n">
        <v>184</v>
      </c>
      <c r="G258" s="43" t="n">
        <v>178</v>
      </c>
      <c r="H258" s="43" t="n">
        <v>362</v>
      </c>
      <c r="I258" s="43"/>
      <c r="J258" s="43" t="n">
        <v>257</v>
      </c>
      <c r="K258" s="43" t="n">
        <v>252</v>
      </c>
      <c r="L258" s="43" t="n">
        <v>509</v>
      </c>
      <c r="M258" s="43"/>
      <c r="N258" s="43" t="n">
        <v>63</v>
      </c>
      <c r="O258" s="43" t="n">
        <v>73</v>
      </c>
      <c r="P258" s="43" t="n">
        <v>136</v>
      </c>
      <c r="Q258" s="43"/>
      <c r="R258" s="43" t="n">
        <v>344</v>
      </c>
      <c r="S258" s="43" t="n">
        <v>409</v>
      </c>
      <c r="T258" s="43" t="n">
        <v>753</v>
      </c>
      <c r="U258" s="43"/>
      <c r="V258" s="43" t="n">
        <v>27</v>
      </c>
      <c r="W258" s="43" t="n">
        <v>26</v>
      </c>
      <c r="X258" s="43" t="n">
        <v>53</v>
      </c>
      <c r="Y258" s="43"/>
      <c r="Z258" s="43" t="n">
        <v>22</v>
      </c>
      <c r="AA258" s="43" t="n">
        <v>16</v>
      </c>
      <c r="AB258" s="43" t="n">
        <v>38</v>
      </c>
      <c r="AC258" s="43"/>
      <c r="AD258" s="43" t="n">
        <v>24</v>
      </c>
      <c r="AE258" s="43" t="n">
        <v>32</v>
      </c>
      <c r="AF258" s="43" t="n">
        <v>56</v>
      </c>
      <c r="AG258" s="43"/>
      <c r="AH258" s="43" t="n">
        <v>1267</v>
      </c>
      <c r="AI258" s="43" t="n">
        <v>1296</v>
      </c>
      <c r="AJ258" s="43" t="n">
        <v>2563</v>
      </c>
    </row>
    <row r="259" customFormat="false" ht="11.25" hidden="false" customHeight="false" outlineLevel="0" collapsed="false">
      <c r="A259" s="72" t="s">
        <v>600</v>
      </c>
      <c r="B259" s="43" t="n">
        <v>923</v>
      </c>
      <c r="C259" s="43" t="n">
        <v>940</v>
      </c>
      <c r="D259" s="43" t="n">
        <v>1863</v>
      </c>
      <c r="E259" s="43"/>
      <c r="F259" s="43" t="n">
        <v>463</v>
      </c>
      <c r="G259" s="43" t="n">
        <v>507</v>
      </c>
      <c r="H259" s="43" t="n">
        <v>970</v>
      </c>
      <c r="I259" s="43"/>
      <c r="J259" s="43" t="n">
        <v>1145</v>
      </c>
      <c r="K259" s="43" t="n">
        <v>1040</v>
      </c>
      <c r="L259" s="43" t="n">
        <v>2185</v>
      </c>
      <c r="M259" s="43"/>
      <c r="N259" s="43" t="n">
        <v>182</v>
      </c>
      <c r="O259" s="43" t="n">
        <v>175</v>
      </c>
      <c r="P259" s="43" t="n">
        <v>357</v>
      </c>
      <c r="Q259" s="43"/>
      <c r="R259" s="43" t="n">
        <v>1565</v>
      </c>
      <c r="S259" s="43" t="n">
        <v>1616</v>
      </c>
      <c r="T259" s="43" t="n">
        <v>3181</v>
      </c>
      <c r="U259" s="43"/>
      <c r="V259" s="43" t="n">
        <v>59</v>
      </c>
      <c r="W259" s="43" t="n">
        <v>64</v>
      </c>
      <c r="X259" s="43" t="n">
        <v>123</v>
      </c>
      <c r="Y259" s="43"/>
      <c r="Z259" s="43" t="n">
        <v>45</v>
      </c>
      <c r="AA259" s="43" t="n">
        <v>53</v>
      </c>
      <c r="AB259" s="43" t="n">
        <v>98</v>
      </c>
      <c r="AC259" s="43"/>
      <c r="AD259" s="43" t="n">
        <v>96</v>
      </c>
      <c r="AE259" s="43" t="n">
        <v>81</v>
      </c>
      <c r="AF259" s="43" t="n">
        <v>177</v>
      </c>
      <c r="AG259" s="43"/>
      <c r="AH259" s="43" t="n">
        <v>4479</v>
      </c>
      <c r="AI259" s="43" t="n">
        <v>4477</v>
      </c>
      <c r="AJ259" s="43" t="n">
        <v>8956</v>
      </c>
    </row>
    <row r="260" customFormat="false" ht="11.25" hidden="false" customHeight="false" outlineLevel="0" collapsed="false">
      <c r="A260" s="72" t="s">
        <v>810</v>
      </c>
      <c r="B260" s="43" t="n">
        <v>59</v>
      </c>
      <c r="C260" s="43" t="n">
        <v>48</v>
      </c>
      <c r="D260" s="43" t="n">
        <v>107</v>
      </c>
      <c r="E260" s="43"/>
      <c r="F260" s="43" t="n">
        <v>381</v>
      </c>
      <c r="G260" s="43" t="n">
        <v>364</v>
      </c>
      <c r="H260" s="43" t="n">
        <v>745</v>
      </c>
      <c r="I260" s="43"/>
      <c r="J260" s="43" t="n">
        <v>23</v>
      </c>
      <c r="K260" s="43" t="n">
        <v>44</v>
      </c>
      <c r="L260" s="43" t="n">
        <v>67</v>
      </c>
      <c r="M260" s="43"/>
      <c r="N260" s="43" t="n">
        <v>48</v>
      </c>
      <c r="O260" s="43" t="n">
        <v>27</v>
      </c>
      <c r="P260" s="43" t="n">
        <v>75</v>
      </c>
      <c r="Q260" s="43"/>
      <c r="R260" s="43" t="n">
        <v>99</v>
      </c>
      <c r="S260" s="43" t="n">
        <v>52</v>
      </c>
      <c r="T260" s="43" t="n">
        <v>151</v>
      </c>
      <c r="U260" s="43"/>
      <c r="V260" s="43" t="n">
        <v>0</v>
      </c>
      <c r="W260" s="43" t="n">
        <v>3</v>
      </c>
      <c r="X260" s="43" t="n">
        <v>3</v>
      </c>
      <c r="Y260" s="43"/>
      <c r="Z260" s="43" t="n">
        <v>0</v>
      </c>
      <c r="AA260" s="43" t="n">
        <v>0</v>
      </c>
      <c r="AB260" s="43" t="n">
        <v>0</v>
      </c>
      <c r="AC260" s="43"/>
      <c r="AD260" s="43" t="n">
        <v>11</v>
      </c>
      <c r="AE260" s="43" t="n">
        <v>6</v>
      </c>
      <c r="AF260" s="43" t="n">
        <v>17</v>
      </c>
      <c r="AG260" s="43"/>
      <c r="AH260" s="43" t="n">
        <v>621</v>
      </c>
      <c r="AI260" s="43" t="n">
        <v>542</v>
      </c>
      <c r="AJ260" s="43" t="n">
        <v>1163</v>
      </c>
    </row>
    <row r="261" customFormat="false" ht="11.25" hidden="false" customHeight="false" outlineLevel="0" collapsed="false">
      <c r="A261" s="72" t="s">
        <v>747</v>
      </c>
      <c r="B261" s="43" t="n">
        <v>200</v>
      </c>
      <c r="C261" s="43" t="n">
        <v>192</v>
      </c>
      <c r="D261" s="43" t="n">
        <v>392</v>
      </c>
      <c r="E261" s="43"/>
      <c r="F261" s="43" t="n">
        <v>736</v>
      </c>
      <c r="G261" s="43" t="n">
        <v>612</v>
      </c>
      <c r="H261" s="43" t="n">
        <v>1348</v>
      </c>
      <c r="I261" s="43"/>
      <c r="J261" s="43" t="n">
        <v>87</v>
      </c>
      <c r="K261" s="43" t="n">
        <v>68</v>
      </c>
      <c r="L261" s="43" t="n">
        <v>155</v>
      </c>
      <c r="M261" s="43"/>
      <c r="N261" s="43" t="n">
        <v>90</v>
      </c>
      <c r="O261" s="43" t="n">
        <v>67</v>
      </c>
      <c r="P261" s="43" t="n">
        <v>157</v>
      </c>
      <c r="Q261" s="43"/>
      <c r="R261" s="43" t="n">
        <v>123</v>
      </c>
      <c r="S261" s="43" t="n">
        <v>104</v>
      </c>
      <c r="T261" s="43" t="n">
        <v>227</v>
      </c>
      <c r="U261" s="43"/>
      <c r="V261" s="43" t="n">
        <v>5</v>
      </c>
      <c r="W261" s="43" t="n">
        <v>3</v>
      </c>
      <c r="X261" s="43" t="n">
        <v>8</v>
      </c>
      <c r="Y261" s="43"/>
      <c r="Z261" s="43" t="n">
        <v>5</v>
      </c>
      <c r="AA261" s="43" t="n">
        <v>3</v>
      </c>
      <c r="AB261" s="43" t="n">
        <v>8</v>
      </c>
      <c r="AC261" s="43"/>
      <c r="AD261" s="43" t="n">
        <v>32</v>
      </c>
      <c r="AE261" s="43" t="n">
        <v>26</v>
      </c>
      <c r="AF261" s="43" t="n">
        <v>58</v>
      </c>
      <c r="AG261" s="43"/>
      <c r="AH261" s="43" t="n">
        <v>1278</v>
      </c>
      <c r="AI261" s="43" t="n">
        <v>1075</v>
      </c>
      <c r="AJ261" s="43" t="n">
        <v>2353</v>
      </c>
    </row>
    <row r="262" customFormat="false" ht="11.25" hidden="false" customHeight="false" outlineLevel="0" collapsed="false">
      <c r="A262" s="44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</row>
    <row r="263" customFormat="false" ht="11.25" hidden="false" customHeight="false" outlineLevel="0" collapsed="false">
      <c r="A263" s="44" t="s">
        <v>603</v>
      </c>
      <c r="B263" s="43" t="n">
        <v>2967542</v>
      </c>
      <c r="C263" s="43" t="n">
        <v>3038664</v>
      </c>
      <c r="D263" s="43" t="n">
        <v>6006206</v>
      </c>
      <c r="E263" s="43"/>
      <c r="F263" s="43" t="n">
        <v>2170359</v>
      </c>
      <c r="G263" s="43" t="n">
        <v>2243836</v>
      </c>
      <c r="H263" s="43" t="n">
        <v>4414195</v>
      </c>
      <c r="I263" s="43"/>
      <c r="J263" s="43" t="n">
        <v>1616756</v>
      </c>
      <c r="K263" s="43" t="n">
        <v>1630607</v>
      </c>
      <c r="L263" s="43" t="n">
        <v>3247363</v>
      </c>
      <c r="M263" s="43"/>
      <c r="N263" s="43" t="n">
        <v>707315</v>
      </c>
      <c r="O263" s="43" t="n">
        <v>729878</v>
      </c>
      <c r="P263" s="43" t="n">
        <v>1437193</v>
      </c>
      <c r="Q263" s="43"/>
      <c r="R263" s="43" t="n">
        <v>852306</v>
      </c>
      <c r="S263" s="43" t="n">
        <v>853643</v>
      </c>
      <c r="T263" s="43" t="n">
        <v>1705949</v>
      </c>
      <c r="U263" s="43"/>
      <c r="V263" s="43" t="n">
        <v>228521</v>
      </c>
      <c r="W263" s="43" t="n">
        <v>236025</v>
      </c>
      <c r="X263" s="43" t="n">
        <v>464546</v>
      </c>
      <c r="Y263" s="43"/>
      <c r="Z263" s="43" t="n">
        <v>91200</v>
      </c>
      <c r="AA263" s="43" t="n">
        <v>84142</v>
      </c>
      <c r="AB263" s="43" t="n">
        <v>175342</v>
      </c>
      <c r="AC263" s="43"/>
      <c r="AD263" s="43" t="n">
        <v>147820</v>
      </c>
      <c r="AE263" s="43" t="n">
        <v>151216</v>
      </c>
      <c r="AF263" s="43" t="n">
        <v>299036</v>
      </c>
      <c r="AG263" s="43"/>
      <c r="AH263" s="43" t="n">
        <v>8783426</v>
      </c>
      <c r="AI263" s="43" t="n">
        <v>8969403</v>
      </c>
      <c r="AJ263" s="43" t="n">
        <v>17752829</v>
      </c>
    </row>
    <row r="264" customFormat="false" ht="11.25" hidden="false" customHeight="false" outlineLevel="0" collapsed="false">
      <c r="A264" s="41"/>
      <c r="B264" s="41"/>
      <c r="C264" s="41"/>
      <c r="D264" s="41"/>
      <c r="E264" s="41"/>
      <c r="F264" s="78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</row>
    <row r="265" customFormat="false" ht="11.25" hidden="false" customHeight="false" outlineLevel="0" collapsed="false">
      <c r="A265" s="41"/>
      <c r="B265" s="41"/>
      <c r="C265" s="41"/>
      <c r="D265" s="41"/>
      <c r="E265" s="41"/>
      <c r="F265" s="78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41"/>
      <c r="AJ265" s="41"/>
    </row>
    <row r="266" customFormat="false" ht="11.25" hidden="false" customHeight="false" outlineLevel="0" collapsed="false">
      <c r="A266" s="41" t="s">
        <v>302</v>
      </c>
      <c r="B266" s="41" t="s">
        <v>811</v>
      </c>
      <c r="C266" s="41"/>
      <c r="D266" s="41"/>
      <c r="E266" s="41"/>
      <c r="F266" s="78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  <c r="AF266" s="41"/>
      <c r="AG266" s="41"/>
      <c r="AH266" s="41"/>
      <c r="AI266" s="41"/>
      <c r="AJ266" s="41"/>
    </row>
    <row r="267" s="75" customFormat="true" ht="11.25" hidden="false" customHeight="false" outlineLevel="0" collapsed="false">
      <c r="A267" s="76"/>
      <c r="B267" s="76"/>
      <c r="C267" s="76"/>
      <c r="D267" s="76"/>
      <c r="E267" s="76"/>
      <c r="F267" s="78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</row>
    <row r="268" s="75" customFormat="true" ht="11.25" hidden="false" customHeight="false" outlineLevel="0" collapsed="false">
      <c r="A268" s="44" t="s">
        <v>97</v>
      </c>
      <c r="B268" s="44"/>
      <c r="C268" s="44"/>
      <c r="D268" s="44"/>
      <c r="E268" s="44"/>
      <c r="F268" s="44"/>
      <c r="G268" s="44"/>
      <c r="H268" s="44"/>
      <c r="I268" s="44"/>
      <c r="J268" s="44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</row>
    <row r="269" s="75" customFormat="true" ht="11.25" hidden="false" customHeight="false" outlineLevel="0" collapsed="false">
      <c r="A269" s="76" t="s">
        <v>812</v>
      </c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</row>
    <row r="270" s="75" customFormat="true" ht="11.25" hidden="false" customHeight="false" outlineLevel="0" collapsed="false">
      <c r="A270" s="76" t="s">
        <v>606</v>
      </c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</row>
    <row r="271" s="75" customFormat="true" ht="11.25" hidden="false" customHeight="false" outlineLevel="0" collapsed="false">
      <c r="A271" s="76" t="s">
        <v>813</v>
      </c>
      <c r="B271" s="76"/>
      <c r="C271" s="76"/>
      <c r="D271" s="76"/>
      <c r="E271" s="76"/>
      <c r="F271" s="76"/>
      <c r="G271" s="76"/>
      <c r="H271" s="76"/>
      <c r="I271" s="76"/>
      <c r="J271" s="76"/>
    </row>
    <row r="272" s="75" customFormat="true" ht="11.25" hidden="false" customHeight="false" outlineLevel="0" collapsed="false">
      <c r="A272" s="76" t="s">
        <v>814</v>
      </c>
      <c r="B272" s="76"/>
      <c r="C272" s="76"/>
      <c r="D272" s="76"/>
      <c r="E272" s="76"/>
      <c r="F272" s="76"/>
      <c r="G272" s="76"/>
      <c r="H272" s="76"/>
      <c r="I272" s="76"/>
      <c r="J272" s="76"/>
    </row>
    <row r="273" customFormat="false" ht="11.2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"/>
    </row>
    <row r="274" s="75" customFormat="true" ht="11.25" hidden="false" customHeight="false" outlineLevel="0" collapsed="false"/>
    <row r="275" customFormat="false" ht="11.25" hidden="false" customHeight="false" outlineLevel="0" collapsed="false">
      <c r="A275" s="21" t="s">
        <v>39</v>
      </c>
    </row>
    <row r="276" customFormat="false" ht="11.25" hidden="false" customHeight="false" outlineLevel="0" collapsed="false">
      <c r="C276" s="44"/>
      <c r="D276" s="44"/>
      <c r="E276" s="44"/>
      <c r="F276" s="44"/>
      <c r="G276" s="44"/>
      <c r="H276" s="44"/>
      <c r="I276" s="44"/>
      <c r="J276" s="44"/>
      <c r="K276" s="44"/>
      <c r="L276" s="44"/>
    </row>
    <row r="277" customFormat="false" ht="11.25" hidden="false" customHeight="false" outlineLevel="0" collapsed="false">
      <c r="C277" s="44"/>
      <c r="D277" s="44"/>
      <c r="E277" s="44"/>
      <c r="F277" s="44"/>
      <c r="G277" s="44"/>
      <c r="H277" s="44"/>
      <c r="I277" s="44"/>
      <c r="J277" s="44"/>
      <c r="K277" s="44"/>
      <c r="L277" s="44"/>
    </row>
  </sheetData>
  <hyperlinks>
    <hyperlink ref="A275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75" width="15.33"/>
    <col collapsed="false" customWidth="true" hidden="false" outlineLevel="0" max="2" min="2" style="75" width="47.49"/>
    <col collapsed="false" customWidth="true" hidden="false" outlineLevel="0" max="5" min="3" style="75" width="10.82"/>
    <col collapsed="false" customWidth="true" hidden="false" outlineLevel="0" max="6" min="6" style="75" width="4.16"/>
    <col collapsed="false" customWidth="true" hidden="false" outlineLevel="0" max="9" min="7" style="75" width="10.82"/>
    <col collapsed="false" customWidth="true" hidden="false" outlineLevel="0" max="10" min="10" style="0" width="3.33"/>
    <col collapsed="false" customWidth="true" hidden="false" outlineLevel="0" max="13" min="11" style="0" width="10.82"/>
    <col collapsed="false" customWidth="true" hidden="false" outlineLevel="0" max="14" min="14" style="0" width="4.16"/>
    <col collapsed="false" customWidth="true" hidden="false" outlineLevel="0" max="17" min="15" style="0" width="10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79" t="str">
        <f aca="false">Contents!A2</f>
        <v>3105.0.65.001 Australian Historical Population Statistics, 2019</v>
      </c>
      <c r="C2" s="80"/>
      <c r="D2" s="80"/>
      <c r="E2" s="80"/>
      <c r="F2" s="80"/>
      <c r="G2" s="80"/>
      <c r="H2" s="80"/>
      <c r="I2" s="80"/>
    </row>
    <row r="3" s="28" customFormat="true" ht="12.75" hidden="false" customHeight="true" outlineLevel="0" collapsed="false">
      <c r="A3" s="81" t="str">
        <f aca="false">Contents!A4</f>
        <v>Released at 11.30am (Canberra time) 18 April 2019</v>
      </c>
      <c r="C3" s="82"/>
      <c r="D3" s="82"/>
      <c r="E3" s="82"/>
      <c r="F3" s="82"/>
      <c r="G3" s="82"/>
      <c r="H3" s="82"/>
      <c r="I3" s="82"/>
    </row>
    <row r="4" s="30" customFormat="true" ht="20.1" hidden="false" customHeight="true" outlineLevel="0" collapsed="false">
      <c r="A4" s="83" t="s">
        <v>815</v>
      </c>
      <c r="C4" s="84"/>
      <c r="D4" s="84"/>
      <c r="E4" s="84"/>
      <c r="F4" s="84"/>
      <c r="G4" s="85"/>
      <c r="H4" s="84"/>
      <c r="I4" s="84"/>
    </row>
    <row r="5" customFormat="false" ht="21.95" hidden="false" customHeight="true" outlineLevel="0" collapsed="false">
      <c r="B5" s="32"/>
      <c r="C5" s="86" t="n">
        <v>1997</v>
      </c>
      <c r="D5" s="86"/>
      <c r="E5" s="86"/>
      <c r="F5" s="51"/>
      <c r="G5" s="86" t="n">
        <v>1998</v>
      </c>
      <c r="H5" s="86"/>
      <c r="I5" s="86"/>
      <c r="J5" s="51"/>
      <c r="K5" s="86" t="n">
        <v>1999</v>
      </c>
      <c r="L5" s="86"/>
      <c r="M5" s="86"/>
      <c r="N5" s="51"/>
      <c r="O5" s="86" t="n">
        <v>2000</v>
      </c>
      <c r="P5" s="86"/>
      <c r="Q5" s="86"/>
    </row>
    <row r="6" customFormat="false" ht="11.25" hidden="false" customHeight="true" outlineLevel="0" collapsed="false">
      <c r="A6" s="12" t="s">
        <v>816</v>
      </c>
      <c r="B6" s="87" t="s">
        <v>817</v>
      </c>
      <c r="C6" s="53" t="s">
        <v>48</v>
      </c>
      <c r="D6" s="53" t="s">
        <v>49</v>
      </c>
      <c r="E6" s="53" t="s">
        <v>50</v>
      </c>
      <c r="F6" s="53"/>
      <c r="G6" s="53" t="s">
        <v>48</v>
      </c>
      <c r="H6" s="53" t="s">
        <v>49</v>
      </c>
      <c r="I6" s="53" t="s">
        <v>50</v>
      </c>
      <c r="J6" s="53"/>
      <c r="K6" s="53" t="s">
        <v>48</v>
      </c>
      <c r="L6" s="53" t="s">
        <v>49</v>
      </c>
      <c r="M6" s="53" t="s">
        <v>50</v>
      </c>
      <c r="N6" s="53"/>
      <c r="O6" s="53" t="s">
        <v>48</v>
      </c>
      <c r="P6" s="53" t="s">
        <v>49</v>
      </c>
      <c r="Q6" s="53" t="s">
        <v>50</v>
      </c>
    </row>
    <row r="7" customFormat="false" ht="11.25" hidden="false" customHeight="true" outlineLevel="0" collapsed="false">
      <c r="A7" s="88" t="n">
        <v>1101</v>
      </c>
      <c r="B7" s="89" t="s">
        <v>434</v>
      </c>
      <c r="C7" s="90" t="n">
        <v>7002890</v>
      </c>
      <c r="D7" s="90" t="n">
        <v>7125950</v>
      </c>
      <c r="E7" s="90" t="n">
        <v>14128840</v>
      </c>
      <c r="F7" s="90"/>
      <c r="G7" s="90" t="n">
        <v>7084760</v>
      </c>
      <c r="H7" s="90" t="n">
        <v>7212620</v>
      </c>
      <c r="I7" s="90" t="n">
        <v>14297370</v>
      </c>
      <c r="J7" s="90"/>
      <c r="K7" s="90" t="n">
        <v>7167660</v>
      </c>
      <c r="L7" s="90" t="n">
        <v>7299310</v>
      </c>
      <c r="M7" s="90" t="n">
        <v>14466970</v>
      </c>
      <c r="N7" s="90"/>
      <c r="O7" s="90" t="n">
        <v>7253780</v>
      </c>
      <c r="P7" s="90" t="n">
        <v>7389320</v>
      </c>
      <c r="Q7" s="90" t="n">
        <v>14643100</v>
      </c>
    </row>
    <row r="8" customFormat="false" ht="11.25" hidden="false" customHeight="true" outlineLevel="0" collapsed="false">
      <c r="A8" s="88" t="n">
        <v>1102</v>
      </c>
      <c r="B8" s="89" t="s">
        <v>435</v>
      </c>
      <c r="C8" s="90" t="n">
        <v>110</v>
      </c>
      <c r="D8" s="90" t="n">
        <v>120</v>
      </c>
      <c r="E8" s="90" t="n">
        <v>230</v>
      </c>
      <c r="F8" s="90"/>
      <c r="G8" s="90" t="n">
        <v>100</v>
      </c>
      <c r="H8" s="90" t="n">
        <v>120</v>
      </c>
      <c r="I8" s="90" t="n">
        <v>220</v>
      </c>
      <c r="J8" s="90"/>
      <c r="K8" s="90" t="n">
        <v>100</v>
      </c>
      <c r="L8" s="90" t="n">
        <v>130</v>
      </c>
      <c r="M8" s="90" t="n">
        <v>230</v>
      </c>
      <c r="N8" s="90"/>
      <c r="O8" s="90" t="n">
        <v>100</v>
      </c>
      <c r="P8" s="90" t="n">
        <v>120</v>
      </c>
      <c r="Q8" s="90" t="n">
        <v>230</v>
      </c>
    </row>
    <row r="9" customFormat="false" ht="11.25" hidden="false" customHeight="true" outlineLevel="0" collapsed="false">
      <c r="A9" s="88" t="n">
        <v>1199</v>
      </c>
      <c r="B9" s="89" t="s">
        <v>818</v>
      </c>
      <c r="C9" s="90" t="n">
        <v>10</v>
      </c>
      <c r="D9" s="90" t="n">
        <v>0</v>
      </c>
      <c r="E9" s="90" t="n">
        <v>10</v>
      </c>
      <c r="F9" s="90"/>
      <c r="G9" s="90" t="n">
        <v>10</v>
      </c>
      <c r="H9" s="90" t="n">
        <v>10</v>
      </c>
      <c r="I9" s="90" t="n">
        <v>10</v>
      </c>
      <c r="J9" s="90"/>
      <c r="K9" s="90" t="n">
        <v>10</v>
      </c>
      <c r="L9" s="90" t="n">
        <v>10</v>
      </c>
      <c r="M9" s="90" t="n">
        <v>10</v>
      </c>
      <c r="N9" s="90"/>
      <c r="O9" s="90" t="n">
        <v>10</v>
      </c>
      <c r="P9" s="90" t="n">
        <v>0</v>
      </c>
      <c r="Q9" s="90" t="n">
        <v>10</v>
      </c>
    </row>
    <row r="10" customFormat="false" ht="11.25" hidden="false" customHeight="true" outlineLevel="0" collapsed="false">
      <c r="A10" s="88" t="n">
        <v>1201</v>
      </c>
      <c r="B10" s="89" t="s">
        <v>60</v>
      </c>
      <c r="C10" s="90" t="n">
        <v>163660</v>
      </c>
      <c r="D10" s="90" t="n">
        <v>157000</v>
      </c>
      <c r="E10" s="90" t="n">
        <v>320660</v>
      </c>
      <c r="F10" s="90"/>
      <c r="G10" s="90" t="n">
        <v>167190</v>
      </c>
      <c r="H10" s="90" t="n">
        <v>161100</v>
      </c>
      <c r="I10" s="90" t="n">
        <v>328280</v>
      </c>
      <c r="J10" s="90"/>
      <c r="K10" s="90" t="n">
        <v>176330</v>
      </c>
      <c r="L10" s="90" t="n">
        <v>169330</v>
      </c>
      <c r="M10" s="90" t="n">
        <v>345660</v>
      </c>
      <c r="N10" s="90"/>
      <c r="O10" s="90" t="n">
        <v>186500</v>
      </c>
      <c r="P10" s="90" t="n">
        <v>178560</v>
      </c>
      <c r="Q10" s="90" t="n">
        <v>365060</v>
      </c>
    </row>
    <row r="11" customFormat="false" ht="11.25" hidden="false" customHeight="true" outlineLevel="0" collapsed="false">
      <c r="A11" s="88" t="n">
        <v>1301</v>
      </c>
      <c r="B11" s="89" t="s">
        <v>297</v>
      </c>
      <c r="C11" s="90" t="n">
        <v>540</v>
      </c>
      <c r="D11" s="90" t="n">
        <v>730</v>
      </c>
      <c r="E11" s="90" t="n">
        <v>1270</v>
      </c>
      <c r="F11" s="90"/>
      <c r="G11" s="90" t="n">
        <v>540</v>
      </c>
      <c r="H11" s="90" t="n">
        <v>730</v>
      </c>
      <c r="I11" s="90" t="n">
        <v>1270</v>
      </c>
      <c r="J11" s="90"/>
      <c r="K11" s="90" t="n">
        <v>530</v>
      </c>
      <c r="L11" s="90" t="n">
        <v>720</v>
      </c>
      <c r="M11" s="90" t="n">
        <v>1250</v>
      </c>
      <c r="N11" s="90"/>
      <c r="O11" s="90" t="n">
        <v>510</v>
      </c>
      <c r="P11" s="90" t="n">
        <v>700</v>
      </c>
      <c r="Q11" s="90" t="n">
        <v>1210</v>
      </c>
    </row>
    <row r="12" customFormat="false" ht="11.25" hidden="false" customHeight="true" outlineLevel="0" collapsed="false">
      <c r="A12" s="88" t="n">
        <v>1302</v>
      </c>
      <c r="B12" s="89" t="s">
        <v>819</v>
      </c>
      <c r="C12" s="90" t="n">
        <v>12090</v>
      </c>
      <c r="D12" s="90" t="n">
        <v>13670</v>
      </c>
      <c r="E12" s="90" t="n">
        <v>25760</v>
      </c>
      <c r="F12" s="90"/>
      <c r="G12" s="90" t="n">
        <v>12020</v>
      </c>
      <c r="H12" s="90" t="n">
        <v>13710</v>
      </c>
      <c r="I12" s="90" t="n">
        <v>25730</v>
      </c>
      <c r="J12" s="90"/>
      <c r="K12" s="90" t="n">
        <v>11920</v>
      </c>
      <c r="L12" s="90" t="n">
        <v>13720</v>
      </c>
      <c r="M12" s="90" t="n">
        <v>25640</v>
      </c>
      <c r="N12" s="90"/>
      <c r="O12" s="90" t="n">
        <v>11840</v>
      </c>
      <c r="P12" s="90" t="n">
        <v>13760</v>
      </c>
      <c r="Q12" s="90" t="n">
        <v>25610</v>
      </c>
    </row>
    <row r="13" customFormat="false" ht="11.25" hidden="false" customHeight="true" outlineLevel="0" collapsed="false">
      <c r="A13" s="88" t="n">
        <v>1303</v>
      </c>
      <c r="B13" s="89" t="s">
        <v>452</v>
      </c>
      <c r="C13" s="90" t="n">
        <v>570</v>
      </c>
      <c r="D13" s="90" t="n">
        <v>660</v>
      </c>
      <c r="E13" s="90" t="n">
        <v>1240</v>
      </c>
      <c r="F13" s="90"/>
      <c r="G13" s="90" t="n">
        <v>590</v>
      </c>
      <c r="H13" s="90" t="n">
        <v>710</v>
      </c>
      <c r="I13" s="90" t="n">
        <v>1300</v>
      </c>
      <c r="J13" s="90"/>
      <c r="K13" s="90" t="n">
        <v>610</v>
      </c>
      <c r="L13" s="90" t="n">
        <v>730</v>
      </c>
      <c r="M13" s="90" t="n">
        <v>1340</v>
      </c>
      <c r="N13" s="90"/>
      <c r="O13" s="90" t="n">
        <v>630</v>
      </c>
      <c r="P13" s="90" t="n">
        <v>760</v>
      </c>
      <c r="Q13" s="90" t="n">
        <v>1400</v>
      </c>
    </row>
    <row r="14" customFormat="false" ht="11.25" hidden="false" customHeight="true" outlineLevel="0" collapsed="false">
      <c r="A14" s="88" t="n">
        <v>1304</v>
      </c>
      <c r="B14" s="89" t="s">
        <v>602</v>
      </c>
      <c r="C14" s="90" t="n">
        <v>500</v>
      </c>
      <c r="D14" s="90" t="n">
        <v>540</v>
      </c>
      <c r="E14" s="90" t="n">
        <v>1040</v>
      </c>
      <c r="F14" s="90"/>
      <c r="G14" s="90" t="n">
        <v>520</v>
      </c>
      <c r="H14" s="90" t="n">
        <v>530</v>
      </c>
      <c r="I14" s="90" t="n">
        <v>1050</v>
      </c>
      <c r="J14" s="90"/>
      <c r="K14" s="90" t="n">
        <v>530</v>
      </c>
      <c r="L14" s="90" t="n">
        <v>540</v>
      </c>
      <c r="M14" s="90" t="n">
        <v>1070</v>
      </c>
      <c r="N14" s="90"/>
      <c r="O14" s="90" t="n">
        <v>530</v>
      </c>
      <c r="P14" s="90" t="n">
        <v>540</v>
      </c>
      <c r="Q14" s="90" t="n">
        <v>1060</v>
      </c>
    </row>
    <row r="15" customFormat="false" ht="11.25" hidden="false" customHeight="true" outlineLevel="0" collapsed="false">
      <c r="A15" s="88" t="n">
        <v>1401</v>
      </c>
      <c r="B15" s="89" t="s">
        <v>649</v>
      </c>
      <c r="C15" s="90" t="n">
        <v>20</v>
      </c>
      <c r="D15" s="90" t="n">
        <v>30</v>
      </c>
      <c r="E15" s="90" t="n">
        <v>40</v>
      </c>
      <c r="F15" s="90"/>
      <c r="G15" s="90" t="n">
        <v>20</v>
      </c>
      <c r="H15" s="90" t="n">
        <v>30</v>
      </c>
      <c r="I15" s="90" t="n">
        <v>40</v>
      </c>
      <c r="J15" s="90"/>
      <c r="K15" s="90" t="n">
        <v>20</v>
      </c>
      <c r="L15" s="90" t="n">
        <v>30</v>
      </c>
      <c r="M15" s="90" t="n">
        <v>50</v>
      </c>
      <c r="N15" s="90"/>
      <c r="O15" s="90" t="n">
        <v>20</v>
      </c>
      <c r="P15" s="90" t="n">
        <v>30</v>
      </c>
      <c r="Q15" s="90" t="n">
        <v>50</v>
      </c>
    </row>
    <row r="16" customFormat="false" ht="11.25" hidden="false" customHeight="true" outlineLevel="0" collapsed="false">
      <c r="A16" s="88" t="n">
        <v>1402</v>
      </c>
      <c r="B16" s="89" t="s">
        <v>650</v>
      </c>
      <c r="C16" s="90" t="n">
        <v>160</v>
      </c>
      <c r="D16" s="90" t="n">
        <v>270</v>
      </c>
      <c r="E16" s="90" t="n">
        <v>430</v>
      </c>
      <c r="F16" s="90"/>
      <c r="G16" s="90" t="n">
        <v>170</v>
      </c>
      <c r="H16" s="90" t="n">
        <v>280</v>
      </c>
      <c r="I16" s="90" t="n">
        <v>450</v>
      </c>
      <c r="J16" s="90"/>
      <c r="K16" s="90" t="n">
        <v>170</v>
      </c>
      <c r="L16" s="90" t="n">
        <v>280</v>
      </c>
      <c r="M16" s="90" t="n">
        <v>450</v>
      </c>
      <c r="N16" s="90"/>
      <c r="O16" s="90" t="n">
        <v>160</v>
      </c>
      <c r="P16" s="90" t="n">
        <v>280</v>
      </c>
      <c r="Q16" s="90" t="n">
        <v>440</v>
      </c>
    </row>
    <row r="17" customFormat="false" ht="11.25" hidden="false" customHeight="true" outlineLevel="0" collapsed="false">
      <c r="A17" s="88" t="n">
        <v>1403</v>
      </c>
      <c r="B17" s="89" t="s">
        <v>820</v>
      </c>
      <c r="C17" s="90" t="n">
        <v>10</v>
      </c>
      <c r="D17" s="90" t="n">
        <v>20</v>
      </c>
      <c r="E17" s="90" t="n">
        <v>30</v>
      </c>
      <c r="F17" s="90"/>
      <c r="G17" s="90" t="n">
        <v>10</v>
      </c>
      <c r="H17" s="90" t="n">
        <v>20</v>
      </c>
      <c r="I17" s="90" t="n">
        <v>30</v>
      </c>
      <c r="J17" s="90"/>
      <c r="K17" s="90" t="n">
        <v>10</v>
      </c>
      <c r="L17" s="90" t="n">
        <v>20</v>
      </c>
      <c r="M17" s="90" t="n">
        <v>30</v>
      </c>
      <c r="N17" s="90"/>
      <c r="O17" s="90" t="n">
        <v>10</v>
      </c>
      <c r="P17" s="90" t="n">
        <v>20</v>
      </c>
      <c r="Q17" s="90" t="n">
        <v>30</v>
      </c>
    </row>
    <row r="18" customFormat="false" ht="11.25" hidden="false" customHeight="true" outlineLevel="0" collapsed="false">
      <c r="A18" s="88" t="n">
        <v>1404</v>
      </c>
      <c r="B18" s="89" t="s">
        <v>821</v>
      </c>
      <c r="C18" s="90" t="n">
        <v>10</v>
      </c>
      <c r="D18" s="90" t="n">
        <v>10</v>
      </c>
      <c r="E18" s="90" t="n">
        <v>20</v>
      </c>
      <c r="F18" s="90"/>
      <c r="G18" s="90" t="n">
        <v>10</v>
      </c>
      <c r="H18" s="90" t="n">
        <v>10</v>
      </c>
      <c r="I18" s="90" t="n">
        <v>20</v>
      </c>
      <c r="J18" s="90"/>
      <c r="K18" s="90" t="n">
        <v>10</v>
      </c>
      <c r="L18" s="90" t="n">
        <v>10</v>
      </c>
      <c r="M18" s="90" t="n">
        <v>20</v>
      </c>
      <c r="N18" s="90"/>
      <c r="O18" s="90" t="n">
        <v>10</v>
      </c>
      <c r="P18" s="90" t="n">
        <v>10</v>
      </c>
      <c r="Q18" s="90" t="n">
        <v>20</v>
      </c>
    </row>
    <row r="19" customFormat="false" ht="11.25" hidden="false" customHeight="true" outlineLevel="0" collapsed="false">
      <c r="A19" s="88" t="n">
        <v>1405</v>
      </c>
      <c r="B19" s="89" t="s">
        <v>544</v>
      </c>
      <c r="C19" s="90" t="n">
        <v>250</v>
      </c>
      <c r="D19" s="90" t="n">
        <v>260</v>
      </c>
      <c r="E19" s="90" t="n">
        <v>500</v>
      </c>
      <c r="F19" s="90"/>
      <c r="G19" s="90" t="n">
        <v>240</v>
      </c>
      <c r="H19" s="90" t="n">
        <v>270</v>
      </c>
      <c r="I19" s="90" t="n">
        <v>510</v>
      </c>
      <c r="J19" s="90"/>
      <c r="K19" s="90" t="n">
        <v>240</v>
      </c>
      <c r="L19" s="90" t="n">
        <v>260</v>
      </c>
      <c r="M19" s="90" t="n">
        <v>500</v>
      </c>
      <c r="N19" s="90"/>
      <c r="O19" s="90" t="n">
        <v>240</v>
      </c>
      <c r="P19" s="90" t="n">
        <v>260</v>
      </c>
      <c r="Q19" s="90" t="n">
        <v>500</v>
      </c>
    </row>
    <row r="20" customFormat="false" ht="11.25" hidden="false" customHeight="true" outlineLevel="0" collapsed="false">
      <c r="A20" s="88" t="n">
        <v>1406</v>
      </c>
      <c r="B20" s="89" t="s">
        <v>822</v>
      </c>
      <c r="C20" s="90" t="n">
        <v>0</v>
      </c>
      <c r="D20" s="90" t="n">
        <v>0</v>
      </c>
      <c r="E20" s="90" t="n">
        <v>10</v>
      </c>
      <c r="F20" s="90"/>
      <c r="G20" s="90" t="n">
        <v>0</v>
      </c>
      <c r="H20" s="90" t="n">
        <v>0</v>
      </c>
      <c r="I20" s="90" t="n">
        <v>10</v>
      </c>
      <c r="J20" s="90"/>
      <c r="K20" s="90" t="n">
        <v>0</v>
      </c>
      <c r="L20" s="90" t="n">
        <v>0</v>
      </c>
      <c r="M20" s="90" t="n">
        <v>10</v>
      </c>
      <c r="N20" s="90"/>
      <c r="O20" s="90" t="n">
        <v>0</v>
      </c>
      <c r="P20" s="90" t="n">
        <v>0</v>
      </c>
      <c r="Q20" s="90" t="n">
        <v>10</v>
      </c>
    </row>
    <row r="21" customFormat="false" ht="11.25" hidden="false" customHeight="true" outlineLevel="0" collapsed="false">
      <c r="A21" s="88" t="n">
        <v>1407</v>
      </c>
      <c r="B21" s="89" t="s">
        <v>823</v>
      </c>
      <c r="C21" s="90" t="n">
        <v>0</v>
      </c>
      <c r="D21" s="90" t="n">
        <v>10</v>
      </c>
      <c r="E21" s="90" t="n">
        <v>10</v>
      </c>
      <c r="F21" s="90"/>
      <c r="G21" s="90" t="n">
        <v>0</v>
      </c>
      <c r="H21" s="90" t="n">
        <v>10</v>
      </c>
      <c r="I21" s="90" t="n">
        <v>10</v>
      </c>
      <c r="J21" s="90"/>
      <c r="K21" s="90" t="n">
        <v>10</v>
      </c>
      <c r="L21" s="90" t="n">
        <v>10</v>
      </c>
      <c r="M21" s="90" t="n">
        <v>10</v>
      </c>
      <c r="N21" s="90"/>
      <c r="O21" s="90" t="n">
        <v>10</v>
      </c>
      <c r="P21" s="90" t="n">
        <v>10</v>
      </c>
      <c r="Q21" s="90" t="n">
        <v>20</v>
      </c>
    </row>
    <row r="22" customFormat="false" ht="11.25" hidden="false" customHeight="true" outlineLevel="0" collapsed="false">
      <c r="A22" s="88" t="n">
        <v>1501</v>
      </c>
      <c r="B22" s="89" t="s">
        <v>573</v>
      </c>
      <c r="C22" s="90" t="n">
        <v>1750</v>
      </c>
      <c r="D22" s="90" t="n">
        <v>1960</v>
      </c>
      <c r="E22" s="90" t="n">
        <v>3710</v>
      </c>
      <c r="F22" s="90"/>
      <c r="G22" s="90" t="n">
        <v>1900</v>
      </c>
      <c r="H22" s="90" t="n">
        <v>2080</v>
      </c>
      <c r="I22" s="90" t="n">
        <v>3980</v>
      </c>
      <c r="J22" s="90"/>
      <c r="K22" s="90" t="n">
        <v>2100</v>
      </c>
      <c r="L22" s="90" t="n">
        <v>2220</v>
      </c>
      <c r="M22" s="90" t="n">
        <v>4320</v>
      </c>
      <c r="N22" s="90"/>
      <c r="O22" s="90" t="n">
        <v>2270</v>
      </c>
      <c r="P22" s="90" t="n">
        <v>2330</v>
      </c>
      <c r="Q22" s="90" t="n">
        <v>4600</v>
      </c>
    </row>
    <row r="23" customFormat="false" ht="11.25" hidden="false" customHeight="true" outlineLevel="0" collapsed="false">
      <c r="A23" s="88" t="n">
        <v>1502</v>
      </c>
      <c r="B23" s="89" t="s">
        <v>61</v>
      </c>
      <c r="C23" s="90" t="n">
        <v>20180</v>
      </c>
      <c r="D23" s="90" t="n">
        <v>22730</v>
      </c>
      <c r="E23" s="90" t="n">
        <v>42910</v>
      </c>
      <c r="F23" s="90"/>
      <c r="G23" s="90" t="n">
        <v>20430</v>
      </c>
      <c r="H23" s="90" t="n">
        <v>23040</v>
      </c>
      <c r="I23" s="90" t="n">
        <v>43460</v>
      </c>
      <c r="J23" s="90"/>
      <c r="K23" s="90" t="n">
        <v>21040</v>
      </c>
      <c r="L23" s="90" t="n">
        <v>23770</v>
      </c>
      <c r="M23" s="90" t="n">
        <v>44810</v>
      </c>
      <c r="N23" s="90"/>
      <c r="O23" s="90" t="n">
        <v>22020</v>
      </c>
      <c r="P23" s="90" t="n">
        <v>24670</v>
      </c>
      <c r="Q23" s="90" t="n">
        <v>46700</v>
      </c>
    </row>
    <row r="24" customFormat="false" ht="11.25" hidden="false" customHeight="true" outlineLevel="0" collapsed="false">
      <c r="A24" s="88" t="n">
        <v>1503</v>
      </c>
      <c r="B24" s="89" t="s">
        <v>824</v>
      </c>
      <c r="C24" s="90" t="n">
        <v>120</v>
      </c>
      <c r="D24" s="90" t="n">
        <v>160</v>
      </c>
      <c r="E24" s="90" t="n">
        <v>290</v>
      </c>
      <c r="F24" s="90"/>
      <c r="G24" s="90" t="n">
        <v>140</v>
      </c>
      <c r="H24" s="90" t="n">
        <v>170</v>
      </c>
      <c r="I24" s="90" t="n">
        <v>310</v>
      </c>
      <c r="J24" s="90"/>
      <c r="K24" s="90" t="n">
        <v>140</v>
      </c>
      <c r="L24" s="90" t="n">
        <v>180</v>
      </c>
      <c r="M24" s="90" t="n">
        <v>310</v>
      </c>
      <c r="N24" s="90"/>
      <c r="O24" s="90" t="n">
        <v>150</v>
      </c>
      <c r="P24" s="90" t="n">
        <v>200</v>
      </c>
      <c r="Q24" s="90" t="n">
        <v>350</v>
      </c>
    </row>
    <row r="25" customFormat="false" ht="11.25" hidden="false" customHeight="true" outlineLevel="0" collapsed="false">
      <c r="A25" s="88" t="n">
        <v>1504</v>
      </c>
      <c r="B25" s="89" t="s">
        <v>653</v>
      </c>
      <c r="C25" s="90" t="n">
        <v>170</v>
      </c>
      <c r="D25" s="90" t="n">
        <v>170</v>
      </c>
      <c r="E25" s="90" t="n">
        <v>350</v>
      </c>
      <c r="F25" s="90"/>
      <c r="G25" s="90" t="n">
        <v>180</v>
      </c>
      <c r="H25" s="90" t="n">
        <v>180</v>
      </c>
      <c r="I25" s="90" t="n">
        <v>360</v>
      </c>
      <c r="J25" s="90"/>
      <c r="K25" s="90" t="n">
        <v>190</v>
      </c>
      <c r="L25" s="90" t="n">
        <v>220</v>
      </c>
      <c r="M25" s="90" t="n">
        <v>410</v>
      </c>
      <c r="N25" s="90"/>
      <c r="O25" s="90" t="n">
        <v>210</v>
      </c>
      <c r="P25" s="90" t="n">
        <v>250</v>
      </c>
      <c r="Q25" s="90" t="n">
        <v>460</v>
      </c>
    </row>
    <row r="26" customFormat="false" ht="11.25" hidden="false" customHeight="true" outlineLevel="0" collapsed="false">
      <c r="A26" s="88" t="n">
        <v>1505</v>
      </c>
      <c r="B26" s="89" t="s">
        <v>253</v>
      </c>
      <c r="C26" s="90" t="n">
        <v>5520</v>
      </c>
      <c r="D26" s="90" t="n">
        <v>5870</v>
      </c>
      <c r="E26" s="90" t="n">
        <v>11390</v>
      </c>
      <c r="F26" s="90"/>
      <c r="G26" s="90" t="n">
        <v>5720</v>
      </c>
      <c r="H26" s="90" t="n">
        <v>6050</v>
      </c>
      <c r="I26" s="90" t="n">
        <v>11770</v>
      </c>
      <c r="J26" s="90"/>
      <c r="K26" s="90" t="n">
        <v>6140</v>
      </c>
      <c r="L26" s="90" t="n">
        <v>6480</v>
      </c>
      <c r="M26" s="90" t="n">
        <v>12620</v>
      </c>
      <c r="N26" s="90"/>
      <c r="O26" s="90" t="n">
        <v>6340</v>
      </c>
      <c r="P26" s="90" t="n">
        <v>6740</v>
      </c>
      <c r="Q26" s="90" t="n">
        <v>13080</v>
      </c>
    </row>
    <row r="27" customFormat="false" ht="11.25" hidden="false" customHeight="true" outlineLevel="0" collapsed="false">
      <c r="A27" s="88" t="n">
        <v>1506</v>
      </c>
      <c r="B27" s="89" t="s">
        <v>825</v>
      </c>
      <c r="C27" s="90" t="n">
        <v>60</v>
      </c>
      <c r="D27" s="90" t="n">
        <v>50</v>
      </c>
      <c r="E27" s="90" t="n">
        <v>100</v>
      </c>
      <c r="F27" s="90"/>
      <c r="G27" s="90" t="n">
        <v>60</v>
      </c>
      <c r="H27" s="90" t="n">
        <v>50</v>
      </c>
      <c r="I27" s="90" t="n">
        <v>110</v>
      </c>
      <c r="J27" s="90"/>
      <c r="K27" s="90" t="n">
        <v>70</v>
      </c>
      <c r="L27" s="90" t="n">
        <v>50</v>
      </c>
      <c r="M27" s="90" t="n">
        <v>120</v>
      </c>
      <c r="N27" s="90"/>
      <c r="O27" s="90" t="n">
        <v>80</v>
      </c>
      <c r="P27" s="90" t="n">
        <v>60</v>
      </c>
      <c r="Q27" s="90" t="n">
        <v>140</v>
      </c>
    </row>
    <row r="28" s="41" customFormat="true" ht="11.25" hidden="false" customHeight="true" outlineLevel="0" collapsed="false">
      <c r="A28" s="88" t="n">
        <v>1507</v>
      </c>
      <c r="B28" s="89" t="s">
        <v>656</v>
      </c>
      <c r="C28" s="90" t="n">
        <v>110</v>
      </c>
      <c r="D28" s="90" t="n">
        <v>100</v>
      </c>
      <c r="E28" s="90" t="n">
        <v>210</v>
      </c>
      <c r="F28" s="90"/>
      <c r="G28" s="90" t="n">
        <v>130</v>
      </c>
      <c r="H28" s="90" t="n">
        <v>110</v>
      </c>
      <c r="I28" s="90" t="n">
        <v>230</v>
      </c>
      <c r="J28" s="90"/>
      <c r="K28" s="90" t="n">
        <v>140</v>
      </c>
      <c r="L28" s="90" t="n">
        <v>120</v>
      </c>
      <c r="M28" s="90" t="n">
        <v>260</v>
      </c>
      <c r="N28" s="90"/>
      <c r="O28" s="90" t="n">
        <v>150</v>
      </c>
      <c r="P28" s="90" t="n">
        <v>130</v>
      </c>
      <c r="Q28" s="90" t="n">
        <v>280</v>
      </c>
    </row>
    <row r="29" customFormat="false" ht="11.25" hidden="false" customHeight="true" outlineLevel="0" collapsed="false">
      <c r="A29" s="88" t="n">
        <v>1508</v>
      </c>
      <c r="B29" s="89" t="s">
        <v>545</v>
      </c>
      <c r="C29" s="90" t="n">
        <v>3850</v>
      </c>
      <c r="D29" s="90" t="n">
        <v>3840</v>
      </c>
      <c r="E29" s="90" t="n">
        <v>7690</v>
      </c>
      <c r="F29" s="90"/>
      <c r="G29" s="90" t="n">
        <v>3870</v>
      </c>
      <c r="H29" s="90" t="n">
        <v>3850</v>
      </c>
      <c r="I29" s="90" t="n">
        <v>7710</v>
      </c>
      <c r="J29" s="90"/>
      <c r="K29" s="90" t="n">
        <v>4000</v>
      </c>
      <c r="L29" s="90" t="n">
        <v>3940</v>
      </c>
      <c r="M29" s="90" t="n">
        <v>7940</v>
      </c>
      <c r="N29" s="90"/>
      <c r="O29" s="90" t="n">
        <v>4100</v>
      </c>
      <c r="P29" s="90" t="n">
        <v>3990</v>
      </c>
      <c r="Q29" s="90" t="n">
        <v>8090</v>
      </c>
    </row>
    <row r="30" customFormat="false" ht="11.25" hidden="false" customHeight="true" outlineLevel="0" collapsed="false">
      <c r="A30" s="88" t="n">
        <v>1511</v>
      </c>
      <c r="B30" s="89" t="s">
        <v>657</v>
      </c>
      <c r="C30" s="90" t="n">
        <v>50</v>
      </c>
      <c r="D30" s="90" t="n">
        <v>60</v>
      </c>
      <c r="E30" s="90" t="n">
        <v>100</v>
      </c>
      <c r="F30" s="90"/>
      <c r="G30" s="90" t="n">
        <v>50</v>
      </c>
      <c r="H30" s="90" t="n">
        <v>60</v>
      </c>
      <c r="I30" s="90" t="n">
        <v>110</v>
      </c>
      <c r="J30" s="90"/>
      <c r="K30" s="90" t="n">
        <v>60</v>
      </c>
      <c r="L30" s="90" t="n">
        <v>60</v>
      </c>
      <c r="M30" s="90" t="n">
        <v>120</v>
      </c>
      <c r="N30" s="90"/>
      <c r="O30" s="90" t="n">
        <v>60</v>
      </c>
      <c r="P30" s="90" t="n">
        <v>60</v>
      </c>
      <c r="Q30" s="90" t="n">
        <v>120</v>
      </c>
    </row>
    <row r="31" customFormat="false" ht="11.25" hidden="false" customHeight="true" outlineLevel="0" collapsed="false">
      <c r="A31" s="88" t="n">
        <v>1512</v>
      </c>
      <c r="B31" s="89" t="s">
        <v>826</v>
      </c>
      <c r="C31" s="90" t="n">
        <v>10</v>
      </c>
      <c r="D31" s="90" t="n">
        <v>10</v>
      </c>
      <c r="E31" s="90" t="n">
        <v>20</v>
      </c>
      <c r="F31" s="90"/>
      <c r="G31" s="90" t="n">
        <v>10</v>
      </c>
      <c r="H31" s="90" t="n">
        <v>10</v>
      </c>
      <c r="I31" s="90" t="n">
        <v>20</v>
      </c>
      <c r="J31" s="90"/>
      <c r="K31" s="90" t="n">
        <v>10</v>
      </c>
      <c r="L31" s="90" t="n">
        <v>10</v>
      </c>
      <c r="M31" s="90" t="n">
        <v>20</v>
      </c>
      <c r="N31" s="90"/>
      <c r="O31" s="90" t="n">
        <v>10</v>
      </c>
      <c r="P31" s="90" t="n">
        <v>10</v>
      </c>
      <c r="Q31" s="90" t="n">
        <v>20</v>
      </c>
    </row>
    <row r="32" customFormat="false" ht="11.25" hidden="false" customHeight="true" outlineLevel="0" collapsed="false">
      <c r="A32" s="88" t="n">
        <v>1513</v>
      </c>
      <c r="B32" s="89" t="s">
        <v>827</v>
      </c>
      <c r="C32" s="90" t="n">
        <v>0</v>
      </c>
      <c r="D32" s="90" t="n">
        <v>0</v>
      </c>
      <c r="E32" s="90" t="n">
        <v>0</v>
      </c>
      <c r="F32" s="90"/>
      <c r="G32" s="90" t="n">
        <v>0</v>
      </c>
      <c r="H32" s="90" t="n">
        <v>0</v>
      </c>
      <c r="I32" s="90" t="n">
        <v>0</v>
      </c>
      <c r="J32" s="90"/>
      <c r="K32" s="90" t="n">
        <v>0</v>
      </c>
      <c r="L32" s="90" t="n">
        <v>0</v>
      </c>
      <c r="M32" s="90" t="n">
        <v>0</v>
      </c>
      <c r="N32" s="90"/>
      <c r="O32" s="90" t="n">
        <v>0</v>
      </c>
      <c r="P32" s="90" t="n">
        <v>0</v>
      </c>
      <c r="Q32" s="90" t="n">
        <v>0</v>
      </c>
    </row>
    <row r="33" customFormat="false" ht="11.25" hidden="false" customHeight="true" outlineLevel="0" collapsed="false">
      <c r="A33" s="88" t="n">
        <v>1599</v>
      </c>
      <c r="B33" s="89" t="s">
        <v>828</v>
      </c>
      <c r="C33" s="90" t="n">
        <v>10</v>
      </c>
      <c r="D33" s="90" t="n">
        <v>10</v>
      </c>
      <c r="E33" s="90" t="n">
        <v>20</v>
      </c>
      <c r="F33" s="90"/>
      <c r="G33" s="90" t="n">
        <v>20</v>
      </c>
      <c r="H33" s="90" t="n">
        <v>20</v>
      </c>
      <c r="I33" s="90" t="n">
        <v>40</v>
      </c>
      <c r="J33" s="90"/>
      <c r="K33" s="90" t="n">
        <v>30</v>
      </c>
      <c r="L33" s="90" t="n">
        <v>30</v>
      </c>
      <c r="M33" s="90" t="n">
        <v>50</v>
      </c>
      <c r="N33" s="90"/>
      <c r="O33" s="90" t="n">
        <v>30</v>
      </c>
      <c r="P33" s="90" t="n">
        <v>30</v>
      </c>
      <c r="Q33" s="90" t="n">
        <v>60</v>
      </c>
    </row>
    <row r="34" customFormat="false" ht="11.25" hidden="false" customHeight="true" outlineLevel="0" collapsed="false">
      <c r="A34" s="88" t="n">
        <v>1601</v>
      </c>
      <c r="B34" s="89" t="s">
        <v>829</v>
      </c>
      <c r="C34" s="90" t="n">
        <v>0</v>
      </c>
      <c r="D34" s="90" t="n">
        <v>0</v>
      </c>
      <c r="E34" s="90" t="n">
        <v>0</v>
      </c>
      <c r="F34" s="90"/>
      <c r="G34" s="90" t="n">
        <v>0</v>
      </c>
      <c r="H34" s="90" t="n">
        <v>0</v>
      </c>
      <c r="I34" s="90" t="n">
        <v>0</v>
      </c>
      <c r="J34" s="90"/>
      <c r="K34" s="90" t="n">
        <v>0</v>
      </c>
      <c r="L34" s="90" t="n">
        <v>0</v>
      </c>
      <c r="M34" s="90" t="n">
        <v>0</v>
      </c>
      <c r="N34" s="90"/>
      <c r="O34" s="90" t="n">
        <v>0</v>
      </c>
      <c r="P34" s="90" t="n">
        <v>0</v>
      </c>
      <c r="Q34" s="90" t="n">
        <v>0</v>
      </c>
    </row>
    <row r="35" customFormat="false" ht="11.25" hidden="false" customHeight="true" outlineLevel="0" collapsed="false">
      <c r="A35" s="88" t="n">
        <v>1602</v>
      </c>
      <c r="B35" s="89" t="s">
        <v>830</v>
      </c>
      <c r="C35" s="90" t="n">
        <v>0</v>
      </c>
      <c r="D35" s="90" t="n">
        <v>0</v>
      </c>
      <c r="E35" s="90" t="n">
        <v>0</v>
      </c>
      <c r="F35" s="90"/>
      <c r="G35" s="90" t="n">
        <v>0</v>
      </c>
      <c r="H35" s="90" t="n">
        <v>0</v>
      </c>
      <c r="I35" s="90" t="n">
        <v>0</v>
      </c>
      <c r="J35" s="90"/>
      <c r="K35" s="90" t="n">
        <v>0</v>
      </c>
      <c r="L35" s="90" t="n">
        <v>0</v>
      </c>
      <c r="M35" s="90" t="n">
        <v>0</v>
      </c>
      <c r="N35" s="90"/>
      <c r="O35" s="90" t="n">
        <v>0</v>
      </c>
      <c r="P35" s="90" t="n">
        <v>0</v>
      </c>
      <c r="Q35" s="90" t="n">
        <v>0</v>
      </c>
    </row>
    <row r="36" customFormat="false" ht="11.25" hidden="false" customHeight="true" outlineLevel="0" collapsed="false">
      <c r="A36" s="88" t="n">
        <v>1603</v>
      </c>
      <c r="B36" s="89" t="s">
        <v>831</v>
      </c>
      <c r="C36" s="90" t="n">
        <v>0</v>
      </c>
      <c r="D36" s="90" t="n">
        <v>0</v>
      </c>
      <c r="E36" s="90" t="n">
        <v>0</v>
      </c>
      <c r="F36" s="90"/>
      <c r="G36" s="90" t="n">
        <v>0</v>
      </c>
      <c r="H36" s="90" t="n">
        <v>0</v>
      </c>
      <c r="I36" s="90" t="n">
        <v>0</v>
      </c>
      <c r="J36" s="90"/>
      <c r="K36" s="90" t="n">
        <v>0</v>
      </c>
      <c r="L36" s="90" t="n">
        <v>0</v>
      </c>
      <c r="M36" s="90" t="n">
        <v>0</v>
      </c>
      <c r="N36" s="90"/>
      <c r="O36" s="90" t="n">
        <v>0</v>
      </c>
      <c r="P36" s="90" t="n">
        <v>0</v>
      </c>
      <c r="Q36" s="90" t="n">
        <v>0</v>
      </c>
    </row>
    <row r="37" customFormat="false" ht="11.25" hidden="false" customHeight="true" outlineLevel="0" collapsed="false">
      <c r="A37" s="88" t="n">
        <v>1604</v>
      </c>
      <c r="B37" s="89" t="s">
        <v>832</v>
      </c>
      <c r="C37" s="90" t="n">
        <v>0</v>
      </c>
      <c r="D37" s="90" t="n">
        <v>0</v>
      </c>
      <c r="E37" s="90" t="n">
        <v>0</v>
      </c>
      <c r="F37" s="90"/>
      <c r="G37" s="90" t="n">
        <v>0</v>
      </c>
      <c r="H37" s="90" t="n">
        <v>0</v>
      </c>
      <c r="I37" s="90" t="n">
        <v>0</v>
      </c>
      <c r="J37" s="90"/>
      <c r="K37" s="90" t="n">
        <v>0</v>
      </c>
      <c r="L37" s="90" t="n">
        <v>0</v>
      </c>
      <c r="M37" s="90" t="n">
        <v>0</v>
      </c>
      <c r="N37" s="90"/>
      <c r="O37" s="90" t="n">
        <v>0</v>
      </c>
      <c r="P37" s="90" t="n">
        <v>0</v>
      </c>
      <c r="Q37" s="90" t="n">
        <v>0</v>
      </c>
    </row>
    <row r="38" customFormat="false" ht="11.25" hidden="false" customHeight="true" outlineLevel="0" collapsed="false">
      <c r="A38" s="88" t="n">
        <v>1605</v>
      </c>
      <c r="B38" s="89" t="s">
        <v>833</v>
      </c>
      <c r="C38" s="90" t="n">
        <v>0</v>
      </c>
      <c r="D38" s="90" t="n">
        <v>0</v>
      </c>
      <c r="E38" s="90" t="n">
        <v>0</v>
      </c>
      <c r="F38" s="90"/>
      <c r="G38" s="90" t="n">
        <v>0</v>
      </c>
      <c r="H38" s="90" t="n">
        <v>0</v>
      </c>
      <c r="I38" s="90" t="n">
        <v>0</v>
      </c>
      <c r="J38" s="90"/>
      <c r="K38" s="90" t="n">
        <v>0</v>
      </c>
      <c r="L38" s="90" t="n">
        <v>0</v>
      </c>
      <c r="M38" s="90" t="n">
        <v>0</v>
      </c>
      <c r="N38" s="90"/>
      <c r="O38" s="90" t="n">
        <v>0</v>
      </c>
      <c r="P38" s="90" t="n">
        <v>0</v>
      </c>
      <c r="Q38" s="90" t="n">
        <v>0</v>
      </c>
    </row>
    <row r="39" customFormat="false" ht="11.25" hidden="false" customHeight="true" outlineLevel="0" collapsed="false">
      <c r="A39" s="88" t="n">
        <v>1606</v>
      </c>
      <c r="B39" s="89" t="s">
        <v>834</v>
      </c>
      <c r="C39" s="90" t="n">
        <v>0</v>
      </c>
      <c r="D39" s="90" t="n">
        <v>0</v>
      </c>
      <c r="E39" s="90" t="n">
        <v>0</v>
      </c>
      <c r="F39" s="90"/>
      <c r="G39" s="90" t="n">
        <v>0</v>
      </c>
      <c r="H39" s="90" t="n">
        <v>0</v>
      </c>
      <c r="I39" s="90" t="n">
        <v>0</v>
      </c>
      <c r="J39" s="90"/>
      <c r="K39" s="90" t="n">
        <v>0</v>
      </c>
      <c r="L39" s="90" t="n">
        <v>0</v>
      </c>
      <c r="M39" s="90" t="n">
        <v>0</v>
      </c>
      <c r="N39" s="90"/>
      <c r="O39" s="90" t="n">
        <v>0</v>
      </c>
      <c r="P39" s="90" t="n">
        <v>0</v>
      </c>
      <c r="Q39" s="90" t="n">
        <v>0</v>
      </c>
    </row>
    <row r="40" customFormat="false" ht="11.25" hidden="false" customHeight="true" outlineLevel="0" collapsed="false">
      <c r="A40" s="88" t="n">
        <v>1607</v>
      </c>
      <c r="B40" s="89" t="s">
        <v>835</v>
      </c>
      <c r="C40" s="90" t="n">
        <v>0</v>
      </c>
      <c r="D40" s="90" t="n">
        <v>0</v>
      </c>
      <c r="E40" s="90" t="n">
        <v>0</v>
      </c>
      <c r="F40" s="90"/>
      <c r="G40" s="90" t="n">
        <v>0</v>
      </c>
      <c r="H40" s="90" t="n">
        <v>0</v>
      </c>
      <c r="I40" s="90" t="n">
        <v>0</v>
      </c>
      <c r="J40" s="90"/>
      <c r="K40" s="90" t="n">
        <v>0</v>
      </c>
      <c r="L40" s="90" t="n">
        <v>0</v>
      </c>
      <c r="M40" s="90" t="n">
        <v>0</v>
      </c>
      <c r="N40" s="90"/>
      <c r="O40" s="90" t="n">
        <v>0</v>
      </c>
      <c r="P40" s="90" t="n">
        <v>0</v>
      </c>
      <c r="Q40" s="90" t="n">
        <v>0</v>
      </c>
    </row>
    <row r="41" customFormat="false" ht="11.25" hidden="false" customHeight="true" outlineLevel="0" collapsed="false">
      <c r="A41" s="88" t="n">
        <v>2102</v>
      </c>
      <c r="B41" s="89" t="s">
        <v>64</v>
      </c>
      <c r="C41" s="90" t="n">
        <v>479170</v>
      </c>
      <c r="D41" s="90" t="n">
        <v>471140</v>
      </c>
      <c r="E41" s="90" t="n">
        <v>950310</v>
      </c>
      <c r="F41" s="90"/>
      <c r="G41" s="90" t="n">
        <v>476140</v>
      </c>
      <c r="H41" s="90" t="n">
        <v>467730</v>
      </c>
      <c r="I41" s="90" t="n">
        <v>943870</v>
      </c>
      <c r="J41" s="90"/>
      <c r="K41" s="90" t="n">
        <v>472510</v>
      </c>
      <c r="L41" s="90" t="n">
        <v>464560</v>
      </c>
      <c r="M41" s="90" t="n">
        <v>937060</v>
      </c>
      <c r="N41" s="90"/>
      <c r="O41" s="90" t="n">
        <v>469540</v>
      </c>
      <c r="P41" s="90" t="n">
        <v>461910</v>
      </c>
      <c r="Q41" s="90" t="n">
        <v>931450</v>
      </c>
    </row>
    <row r="42" customFormat="false" ht="11.25" hidden="false" customHeight="true" outlineLevel="0" collapsed="false">
      <c r="A42" s="88" t="n">
        <v>2103</v>
      </c>
      <c r="B42" s="89" t="s">
        <v>309</v>
      </c>
      <c r="C42" s="90" t="n">
        <v>370</v>
      </c>
      <c r="D42" s="90" t="n">
        <v>350</v>
      </c>
      <c r="E42" s="90" t="n">
        <v>710</v>
      </c>
      <c r="F42" s="90"/>
      <c r="G42" s="90" t="n">
        <v>370</v>
      </c>
      <c r="H42" s="90" t="n">
        <v>350</v>
      </c>
      <c r="I42" s="90" t="n">
        <v>720</v>
      </c>
      <c r="J42" s="90"/>
      <c r="K42" s="90" t="n">
        <v>370</v>
      </c>
      <c r="L42" s="90" t="n">
        <v>350</v>
      </c>
      <c r="M42" s="90" t="n">
        <v>720</v>
      </c>
      <c r="N42" s="90"/>
      <c r="O42" s="90" t="n">
        <v>360</v>
      </c>
      <c r="P42" s="90" t="n">
        <v>350</v>
      </c>
      <c r="Q42" s="90" t="n">
        <v>710</v>
      </c>
    </row>
    <row r="43" customFormat="false" ht="11.25" hidden="false" customHeight="true" outlineLevel="0" collapsed="false">
      <c r="A43" s="88" t="n">
        <v>2104</v>
      </c>
      <c r="B43" s="89" t="s">
        <v>836</v>
      </c>
      <c r="C43" s="90" t="n">
        <v>11660</v>
      </c>
      <c r="D43" s="90" t="n">
        <v>11160</v>
      </c>
      <c r="E43" s="90" t="n">
        <v>22810</v>
      </c>
      <c r="F43" s="90"/>
      <c r="G43" s="90" t="n">
        <v>11610</v>
      </c>
      <c r="H43" s="90" t="n">
        <v>11100</v>
      </c>
      <c r="I43" s="90" t="n">
        <v>22710</v>
      </c>
      <c r="J43" s="90"/>
      <c r="K43" s="90" t="n">
        <v>11520</v>
      </c>
      <c r="L43" s="90" t="n">
        <v>11010</v>
      </c>
      <c r="M43" s="90" t="n">
        <v>22530</v>
      </c>
      <c r="N43" s="90"/>
      <c r="O43" s="90" t="n">
        <v>11310</v>
      </c>
      <c r="P43" s="90" t="n">
        <v>10880</v>
      </c>
      <c r="Q43" s="90" t="n">
        <v>22190</v>
      </c>
    </row>
    <row r="44" customFormat="false" ht="11.25" hidden="false" customHeight="true" outlineLevel="0" collapsed="false">
      <c r="A44" s="88" t="n">
        <v>2105</v>
      </c>
      <c r="B44" s="89" t="s">
        <v>67</v>
      </c>
      <c r="C44" s="90" t="n">
        <v>74660</v>
      </c>
      <c r="D44" s="90" t="n">
        <v>74190</v>
      </c>
      <c r="E44" s="90" t="n">
        <v>148850</v>
      </c>
      <c r="F44" s="90"/>
      <c r="G44" s="90" t="n">
        <v>73910</v>
      </c>
      <c r="H44" s="90" t="n">
        <v>73330</v>
      </c>
      <c r="I44" s="90" t="n">
        <v>147250</v>
      </c>
      <c r="J44" s="90"/>
      <c r="K44" s="90" t="n">
        <v>72910</v>
      </c>
      <c r="L44" s="90" t="n">
        <v>72470</v>
      </c>
      <c r="M44" s="90" t="n">
        <v>145390</v>
      </c>
      <c r="N44" s="90"/>
      <c r="O44" s="90" t="n">
        <v>72000</v>
      </c>
      <c r="P44" s="90" t="n">
        <v>71650</v>
      </c>
      <c r="Q44" s="90" t="n">
        <v>143650</v>
      </c>
    </row>
    <row r="45" customFormat="false" ht="11.25" hidden="false" customHeight="true" outlineLevel="0" collapsed="false">
      <c r="A45" s="88" t="n">
        <v>2106</v>
      </c>
      <c r="B45" s="89" t="s">
        <v>65</v>
      </c>
      <c r="C45" s="90" t="n">
        <v>16740</v>
      </c>
      <c r="D45" s="90" t="n">
        <v>15170</v>
      </c>
      <c r="E45" s="90" t="n">
        <v>31910</v>
      </c>
      <c r="F45" s="90"/>
      <c r="G45" s="90" t="n">
        <v>16630</v>
      </c>
      <c r="H45" s="90" t="n">
        <v>14990</v>
      </c>
      <c r="I45" s="90" t="n">
        <v>31610</v>
      </c>
      <c r="J45" s="90"/>
      <c r="K45" s="90" t="n">
        <v>16500</v>
      </c>
      <c r="L45" s="90" t="n">
        <v>14870</v>
      </c>
      <c r="M45" s="90" t="n">
        <v>31370</v>
      </c>
      <c r="N45" s="90"/>
      <c r="O45" s="90" t="n">
        <v>16460</v>
      </c>
      <c r="P45" s="90" t="n">
        <v>14760</v>
      </c>
      <c r="Q45" s="90" t="n">
        <v>31220</v>
      </c>
    </row>
    <row r="46" customFormat="false" ht="11.25" hidden="false" customHeight="true" outlineLevel="0" collapsed="false">
      <c r="A46" s="88" t="n">
        <v>2107</v>
      </c>
      <c r="B46" s="89" t="s">
        <v>837</v>
      </c>
      <c r="C46" s="90" t="n">
        <v>300</v>
      </c>
      <c r="D46" s="90" t="n">
        <v>290</v>
      </c>
      <c r="E46" s="90" t="n">
        <v>590</v>
      </c>
      <c r="F46" s="90"/>
      <c r="G46" s="90" t="n">
        <v>300</v>
      </c>
      <c r="H46" s="90" t="n">
        <v>290</v>
      </c>
      <c r="I46" s="90" t="n">
        <v>590</v>
      </c>
      <c r="J46" s="90"/>
      <c r="K46" s="90" t="n">
        <v>300</v>
      </c>
      <c r="L46" s="90" t="n">
        <v>290</v>
      </c>
      <c r="M46" s="90" t="n">
        <v>590</v>
      </c>
      <c r="N46" s="90"/>
      <c r="O46" s="90" t="n">
        <v>310</v>
      </c>
      <c r="P46" s="90" t="n">
        <v>280</v>
      </c>
      <c r="Q46" s="90" t="n">
        <v>590</v>
      </c>
    </row>
    <row r="47" customFormat="false" ht="11.25" hidden="false" customHeight="true" outlineLevel="0" collapsed="false">
      <c r="A47" s="88" t="n">
        <v>2108</v>
      </c>
      <c r="B47" s="89" t="s">
        <v>838</v>
      </c>
      <c r="C47" s="90" t="n">
        <v>520</v>
      </c>
      <c r="D47" s="90" t="n">
        <v>500</v>
      </c>
      <c r="E47" s="90" t="n">
        <v>1010</v>
      </c>
      <c r="F47" s="90"/>
      <c r="G47" s="90" t="n">
        <v>510</v>
      </c>
      <c r="H47" s="90" t="n">
        <v>500</v>
      </c>
      <c r="I47" s="90" t="n">
        <v>1010</v>
      </c>
      <c r="J47" s="90"/>
      <c r="K47" s="90" t="n">
        <v>510</v>
      </c>
      <c r="L47" s="90" t="n">
        <v>500</v>
      </c>
      <c r="M47" s="90" t="n">
        <v>1010</v>
      </c>
      <c r="N47" s="90"/>
      <c r="O47" s="90" t="n">
        <v>520</v>
      </c>
      <c r="P47" s="90" t="n">
        <v>490</v>
      </c>
      <c r="Q47" s="90" t="n">
        <v>1010</v>
      </c>
    </row>
    <row r="48" customFormat="false" ht="11.25" hidden="false" customHeight="true" outlineLevel="0" collapsed="false">
      <c r="A48" s="88" t="n">
        <v>2201</v>
      </c>
      <c r="B48" s="89" t="s">
        <v>68</v>
      </c>
      <c r="C48" s="90" t="n">
        <v>27870</v>
      </c>
      <c r="D48" s="90" t="n">
        <v>25730</v>
      </c>
      <c r="E48" s="90" t="n">
        <v>53600</v>
      </c>
      <c r="F48" s="90"/>
      <c r="G48" s="90" t="n">
        <v>27770</v>
      </c>
      <c r="H48" s="90" t="n">
        <v>25690</v>
      </c>
      <c r="I48" s="90" t="n">
        <v>53450</v>
      </c>
      <c r="J48" s="90"/>
      <c r="K48" s="90" t="n">
        <v>27790</v>
      </c>
      <c r="L48" s="90" t="n">
        <v>25680</v>
      </c>
      <c r="M48" s="90" t="n">
        <v>53470</v>
      </c>
      <c r="N48" s="90"/>
      <c r="O48" s="90" t="n">
        <v>27830</v>
      </c>
      <c r="P48" s="90" t="n">
        <v>25750</v>
      </c>
      <c r="Q48" s="90" t="n">
        <v>53580</v>
      </c>
    </row>
    <row r="49" customFormat="false" ht="11.25" hidden="false" customHeight="true" outlineLevel="0" collapsed="false">
      <c r="A49" s="88" t="n">
        <v>2301</v>
      </c>
      <c r="B49" s="89" t="s">
        <v>71</v>
      </c>
      <c r="C49" s="90" t="n">
        <v>11960</v>
      </c>
      <c r="D49" s="90" t="n">
        <v>10440</v>
      </c>
      <c r="E49" s="90" t="n">
        <v>22390</v>
      </c>
      <c r="F49" s="90"/>
      <c r="G49" s="90" t="n">
        <v>11860</v>
      </c>
      <c r="H49" s="90" t="n">
        <v>10280</v>
      </c>
      <c r="I49" s="90" t="n">
        <v>22150</v>
      </c>
      <c r="J49" s="90"/>
      <c r="K49" s="90" t="n">
        <v>11700</v>
      </c>
      <c r="L49" s="90" t="n">
        <v>10170</v>
      </c>
      <c r="M49" s="90" t="n">
        <v>21870</v>
      </c>
      <c r="N49" s="90"/>
      <c r="O49" s="90" t="n">
        <v>11570</v>
      </c>
      <c r="P49" s="90" t="n">
        <v>10070</v>
      </c>
      <c r="Q49" s="90" t="n">
        <v>21640</v>
      </c>
    </row>
    <row r="50" customFormat="false" ht="11.25" hidden="false" customHeight="true" outlineLevel="0" collapsed="false">
      <c r="A50" s="88" t="n">
        <v>2302</v>
      </c>
      <c r="B50" s="89" t="s">
        <v>72</v>
      </c>
      <c r="C50" s="90" t="n">
        <v>2510</v>
      </c>
      <c r="D50" s="90" t="n">
        <v>2670</v>
      </c>
      <c r="E50" s="90" t="n">
        <v>5170</v>
      </c>
      <c r="F50" s="90"/>
      <c r="G50" s="90" t="n">
        <v>2540</v>
      </c>
      <c r="H50" s="90" t="n">
        <v>2700</v>
      </c>
      <c r="I50" s="90" t="n">
        <v>5240</v>
      </c>
      <c r="J50" s="90"/>
      <c r="K50" s="90" t="n">
        <v>2560</v>
      </c>
      <c r="L50" s="90" t="n">
        <v>2710</v>
      </c>
      <c r="M50" s="90" t="n">
        <v>5270</v>
      </c>
      <c r="N50" s="90"/>
      <c r="O50" s="90" t="n">
        <v>2610</v>
      </c>
      <c r="P50" s="90" t="n">
        <v>2710</v>
      </c>
      <c r="Q50" s="90" t="n">
        <v>5320</v>
      </c>
    </row>
    <row r="51" customFormat="false" ht="11.25" hidden="false" customHeight="true" outlineLevel="0" collapsed="false">
      <c r="A51" s="88" t="n">
        <v>2303</v>
      </c>
      <c r="B51" s="89" t="s">
        <v>77</v>
      </c>
      <c r="C51" s="90" t="n">
        <v>8590</v>
      </c>
      <c r="D51" s="90" t="n">
        <v>8330</v>
      </c>
      <c r="E51" s="90" t="n">
        <v>16920</v>
      </c>
      <c r="F51" s="90"/>
      <c r="G51" s="90" t="n">
        <v>8770</v>
      </c>
      <c r="H51" s="90" t="n">
        <v>8510</v>
      </c>
      <c r="I51" s="90" t="n">
        <v>17290</v>
      </c>
      <c r="J51" s="90"/>
      <c r="K51" s="90" t="n">
        <v>9050</v>
      </c>
      <c r="L51" s="90" t="n">
        <v>8740</v>
      </c>
      <c r="M51" s="90" t="n">
        <v>17780</v>
      </c>
      <c r="N51" s="90"/>
      <c r="O51" s="90" t="n">
        <v>9150</v>
      </c>
      <c r="P51" s="90" t="n">
        <v>8960</v>
      </c>
      <c r="Q51" s="90" t="n">
        <v>18110</v>
      </c>
    </row>
    <row r="52" customFormat="false" ht="11.25" hidden="false" customHeight="true" outlineLevel="0" collapsed="false">
      <c r="A52" s="88" t="n">
        <v>2304</v>
      </c>
      <c r="B52" s="89" t="s">
        <v>80</v>
      </c>
      <c r="C52" s="90" t="n">
        <v>59330</v>
      </c>
      <c r="D52" s="90" t="n">
        <v>62220</v>
      </c>
      <c r="E52" s="90" t="n">
        <v>121550</v>
      </c>
      <c r="F52" s="90"/>
      <c r="G52" s="90" t="n">
        <v>58890</v>
      </c>
      <c r="H52" s="90" t="n">
        <v>61830</v>
      </c>
      <c r="I52" s="90" t="n">
        <v>120720</v>
      </c>
      <c r="J52" s="90"/>
      <c r="K52" s="90" t="n">
        <v>58420</v>
      </c>
      <c r="L52" s="90" t="n">
        <v>61440</v>
      </c>
      <c r="M52" s="90" t="n">
        <v>119860</v>
      </c>
      <c r="N52" s="90"/>
      <c r="O52" s="90" t="n">
        <v>58040</v>
      </c>
      <c r="P52" s="90" t="n">
        <v>61000</v>
      </c>
      <c r="Q52" s="90" t="n">
        <v>119040</v>
      </c>
    </row>
    <row r="53" customFormat="false" ht="11.25" hidden="false" customHeight="true" outlineLevel="0" collapsed="false">
      <c r="A53" s="88" t="n">
        <v>2305</v>
      </c>
      <c r="B53" s="89" t="s">
        <v>664</v>
      </c>
      <c r="C53" s="90" t="n">
        <v>20</v>
      </c>
      <c r="D53" s="90" t="n">
        <v>10</v>
      </c>
      <c r="E53" s="90" t="n">
        <v>20</v>
      </c>
      <c r="F53" s="90"/>
      <c r="G53" s="90" t="n">
        <v>20</v>
      </c>
      <c r="H53" s="90" t="n">
        <v>0</v>
      </c>
      <c r="I53" s="90" t="n">
        <v>20</v>
      </c>
      <c r="J53" s="90"/>
      <c r="K53" s="90" t="n">
        <v>20</v>
      </c>
      <c r="L53" s="90" t="n">
        <v>0</v>
      </c>
      <c r="M53" s="90" t="n">
        <v>20</v>
      </c>
      <c r="N53" s="90"/>
      <c r="O53" s="90" t="n">
        <v>10</v>
      </c>
      <c r="P53" s="90" t="n">
        <v>0</v>
      </c>
      <c r="Q53" s="90" t="n">
        <v>20</v>
      </c>
    </row>
    <row r="54" customFormat="false" ht="11.25" hidden="false" customHeight="true" outlineLevel="0" collapsed="false">
      <c r="A54" s="88" t="n">
        <v>2306</v>
      </c>
      <c r="B54" s="89" t="s">
        <v>665</v>
      </c>
      <c r="C54" s="90" t="n">
        <v>70</v>
      </c>
      <c r="D54" s="90" t="n">
        <v>70</v>
      </c>
      <c r="E54" s="90" t="n">
        <v>140</v>
      </c>
      <c r="F54" s="90"/>
      <c r="G54" s="90" t="n">
        <v>70</v>
      </c>
      <c r="H54" s="90" t="n">
        <v>80</v>
      </c>
      <c r="I54" s="90" t="n">
        <v>150</v>
      </c>
      <c r="J54" s="90"/>
      <c r="K54" s="90" t="n">
        <v>70</v>
      </c>
      <c r="L54" s="90" t="n">
        <v>80</v>
      </c>
      <c r="M54" s="90" t="n">
        <v>150</v>
      </c>
      <c r="N54" s="90"/>
      <c r="O54" s="90" t="n">
        <v>80</v>
      </c>
      <c r="P54" s="90" t="n">
        <v>70</v>
      </c>
      <c r="Q54" s="90" t="n">
        <v>150</v>
      </c>
    </row>
    <row r="55" customFormat="false" ht="11.25" hidden="false" customHeight="true" outlineLevel="0" collapsed="false">
      <c r="A55" s="88" t="n">
        <v>2307</v>
      </c>
      <c r="B55" s="89" t="s">
        <v>189</v>
      </c>
      <c r="C55" s="90" t="n">
        <v>20</v>
      </c>
      <c r="D55" s="90" t="n">
        <v>10</v>
      </c>
      <c r="E55" s="90" t="n">
        <v>30</v>
      </c>
      <c r="F55" s="90"/>
      <c r="G55" s="90" t="n">
        <v>20</v>
      </c>
      <c r="H55" s="90" t="n">
        <v>10</v>
      </c>
      <c r="I55" s="90" t="n">
        <v>30</v>
      </c>
      <c r="J55" s="90"/>
      <c r="K55" s="90" t="n">
        <v>20</v>
      </c>
      <c r="L55" s="90" t="n">
        <v>20</v>
      </c>
      <c r="M55" s="90" t="n">
        <v>30</v>
      </c>
      <c r="N55" s="90"/>
      <c r="O55" s="90" t="n">
        <v>20</v>
      </c>
      <c r="P55" s="90" t="n">
        <v>20</v>
      </c>
      <c r="Q55" s="90" t="n">
        <v>30</v>
      </c>
    </row>
    <row r="56" customFormat="false" ht="11.25" hidden="false" customHeight="true" outlineLevel="0" collapsed="false">
      <c r="A56" s="88" t="n">
        <v>2308</v>
      </c>
      <c r="B56" s="89" t="s">
        <v>139</v>
      </c>
      <c r="C56" s="90" t="n">
        <v>50260</v>
      </c>
      <c r="D56" s="90" t="n">
        <v>45510</v>
      </c>
      <c r="E56" s="90" t="n">
        <v>95770</v>
      </c>
      <c r="F56" s="90"/>
      <c r="G56" s="90" t="n">
        <v>49690</v>
      </c>
      <c r="H56" s="90" t="n">
        <v>45170</v>
      </c>
      <c r="I56" s="90" t="n">
        <v>94860</v>
      </c>
      <c r="J56" s="90"/>
      <c r="K56" s="90" t="n">
        <v>49040</v>
      </c>
      <c r="L56" s="90" t="n">
        <v>44740</v>
      </c>
      <c r="M56" s="90" t="n">
        <v>93780</v>
      </c>
      <c r="N56" s="90"/>
      <c r="O56" s="90" t="n">
        <v>48410</v>
      </c>
      <c r="P56" s="90" t="n">
        <v>44380</v>
      </c>
      <c r="Q56" s="90" t="n">
        <v>92790</v>
      </c>
    </row>
    <row r="57" customFormat="false" ht="11.25" hidden="false" customHeight="true" outlineLevel="0" collapsed="false">
      <c r="A57" s="88" t="n">
        <v>2311</v>
      </c>
      <c r="B57" s="89" t="s">
        <v>90</v>
      </c>
      <c r="C57" s="90" t="n">
        <v>6200</v>
      </c>
      <c r="D57" s="90" t="n">
        <v>5250</v>
      </c>
      <c r="E57" s="90" t="n">
        <v>11450</v>
      </c>
      <c r="F57" s="90"/>
      <c r="G57" s="90" t="n">
        <v>6300</v>
      </c>
      <c r="H57" s="90" t="n">
        <v>5390</v>
      </c>
      <c r="I57" s="90" t="n">
        <v>11690</v>
      </c>
      <c r="J57" s="90"/>
      <c r="K57" s="90" t="n">
        <v>6400</v>
      </c>
      <c r="L57" s="90" t="n">
        <v>5500</v>
      </c>
      <c r="M57" s="90" t="n">
        <v>11900</v>
      </c>
      <c r="N57" s="90"/>
      <c r="O57" s="90" t="n">
        <v>6480</v>
      </c>
      <c r="P57" s="90" t="n">
        <v>5570</v>
      </c>
      <c r="Q57" s="90" t="n">
        <v>12050</v>
      </c>
    </row>
    <row r="58" customFormat="false" ht="11.25" hidden="false" customHeight="true" outlineLevel="0" collapsed="false">
      <c r="A58" s="88" t="n">
        <v>2401</v>
      </c>
      <c r="B58" s="89" t="s">
        <v>75</v>
      </c>
      <c r="C58" s="90" t="n">
        <v>5350</v>
      </c>
      <c r="D58" s="90" t="n">
        <v>4470</v>
      </c>
      <c r="E58" s="90" t="n">
        <v>9820</v>
      </c>
      <c r="F58" s="90"/>
      <c r="G58" s="90" t="n">
        <v>5400</v>
      </c>
      <c r="H58" s="90" t="n">
        <v>4520</v>
      </c>
      <c r="I58" s="90" t="n">
        <v>9920</v>
      </c>
      <c r="J58" s="90"/>
      <c r="K58" s="90" t="n">
        <v>5410</v>
      </c>
      <c r="L58" s="90" t="n">
        <v>4510</v>
      </c>
      <c r="M58" s="90" t="n">
        <v>9920</v>
      </c>
      <c r="N58" s="90"/>
      <c r="O58" s="90" t="n">
        <v>5400</v>
      </c>
      <c r="P58" s="90" t="n">
        <v>4510</v>
      </c>
      <c r="Q58" s="90" t="n">
        <v>9920</v>
      </c>
    </row>
    <row r="59" customFormat="false" ht="11.25" hidden="false" customHeight="true" outlineLevel="0" collapsed="false">
      <c r="A59" s="88" t="n">
        <v>2402</v>
      </c>
      <c r="B59" s="89" t="s">
        <v>839</v>
      </c>
      <c r="C59" s="90" t="n">
        <v>20</v>
      </c>
      <c r="D59" s="90" t="n">
        <v>20</v>
      </c>
      <c r="E59" s="90" t="n">
        <v>40</v>
      </c>
      <c r="F59" s="90"/>
      <c r="G59" s="90" t="n">
        <v>10</v>
      </c>
      <c r="H59" s="90" t="n">
        <v>20</v>
      </c>
      <c r="I59" s="90" t="n">
        <v>40</v>
      </c>
      <c r="J59" s="90"/>
      <c r="K59" s="90" t="n">
        <v>20</v>
      </c>
      <c r="L59" s="90" t="n">
        <v>20</v>
      </c>
      <c r="M59" s="90" t="n">
        <v>40</v>
      </c>
      <c r="N59" s="90"/>
      <c r="O59" s="90" t="n">
        <v>20</v>
      </c>
      <c r="P59" s="90" t="n">
        <v>20</v>
      </c>
      <c r="Q59" s="90" t="n">
        <v>30</v>
      </c>
    </row>
    <row r="60" customFormat="false" ht="11.25" hidden="false" customHeight="true" outlineLevel="0" collapsed="false">
      <c r="A60" s="88" t="n">
        <v>2403</v>
      </c>
      <c r="B60" s="89" t="s">
        <v>439</v>
      </c>
      <c r="C60" s="90" t="n">
        <v>4510</v>
      </c>
      <c r="D60" s="90" t="n">
        <v>4970</v>
      </c>
      <c r="E60" s="90" t="n">
        <v>9480</v>
      </c>
      <c r="F60" s="90"/>
      <c r="G60" s="90" t="n">
        <v>4480</v>
      </c>
      <c r="H60" s="90" t="n">
        <v>5010</v>
      </c>
      <c r="I60" s="90" t="n">
        <v>9480</v>
      </c>
      <c r="J60" s="90"/>
      <c r="K60" s="90" t="n">
        <v>4430</v>
      </c>
      <c r="L60" s="90" t="n">
        <v>5030</v>
      </c>
      <c r="M60" s="90" t="n">
        <v>9450</v>
      </c>
      <c r="N60" s="90"/>
      <c r="O60" s="90" t="n">
        <v>4380</v>
      </c>
      <c r="P60" s="90" t="n">
        <v>5040</v>
      </c>
      <c r="Q60" s="90" t="n">
        <v>9420</v>
      </c>
    </row>
    <row r="61" customFormat="false" ht="11.25" hidden="false" customHeight="true" outlineLevel="0" collapsed="false">
      <c r="A61" s="88" t="n">
        <v>2404</v>
      </c>
      <c r="B61" s="89" t="s">
        <v>397</v>
      </c>
      <c r="C61" s="90" t="n">
        <v>10</v>
      </c>
      <c r="D61" s="90" t="n">
        <v>10</v>
      </c>
      <c r="E61" s="90" t="n">
        <v>20</v>
      </c>
      <c r="F61" s="90"/>
      <c r="G61" s="90" t="n">
        <v>10</v>
      </c>
      <c r="H61" s="90" t="n">
        <v>10</v>
      </c>
      <c r="I61" s="90" t="n">
        <v>20</v>
      </c>
      <c r="J61" s="90"/>
      <c r="K61" s="90" t="n">
        <v>20</v>
      </c>
      <c r="L61" s="90" t="n">
        <v>10</v>
      </c>
      <c r="M61" s="90" t="n">
        <v>20</v>
      </c>
      <c r="N61" s="90"/>
      <c r="O61" s="90" t="n">
        <v>20</v>
      </c>
      <c r="P61" s="90" t="n">
        <v>10</v>
      </c>
      <c r="Q61" s="90" t="n">
        <v>20</v>
      </c>
    </row>
    <row r="62" customFormat="false" ht="11.25" hidden="false" customHeight="true" outlineLevel="0" collapsed="false">
      <c r="A62" s="88" t="n">
        <v>2405</v>
      </c>
      <c r="B62" s="89" t="s">
        <v>182</v>
      </c>
      <c r="C62" s="90" t="n">
        <v>260</v>
      </c>
      <c r="D62" s="90" t="n">
        <v>210</v>
      </c>
      <c r="E62" s="90" t="n">
        <v>470</v>
      </c>
      <c r="F62" s="90"/>
      <c r="G62" s="90" t="n">
        <v>280</v>
      </c>
      <c r="H62" s="90" t="n">
        <v>230</v>
      </c>
      <c r="I62" s="90" t="n">
        <v>520</v>
      </c>
      <c r="J62" s="90"/>
      <c r="K62" s="90" t="n">
        <v>300</v>
      </c>
      <c r="L62" s="90" t="n">
        <v>250</v>
      </c>
      <c r="M62" s="90" t="n">
        <v>550</v>
      </c>
      <c r="N62" s="90"/>
      <c r="O62" s="90" t="n">
        <v>310</v>
      </c>
      <c r="P62" s="90" t="n">
        <v>250</v>
      </c>
      <c r="Q62" s="90" t="n">
        <v>560</v>
      </c>
    </row>
    <row r="63" customFormat="false" ht="11.25" hidden="false" customHeight="true" outlineLevel="0" collapsed="false">
      <c r="A63" s="88" t="n">
        <v>2406</v>
      </c>
      <c r="B63" s="89" t="s">
        <v>187</v>
      </c>
      <c r="C63" s="90" t="n">
        <v>1810</v>
      </c>
      <c r="D63" s="90" t="n">
        <v>1450</v>
      </c>
      <c r="E63" s="90" t="n">
        <v>3260</v>
      </c>
      <c r="F63" s="90"/>
      <c r="G63" s="90" t="n">
        <v>1900</v>
      </c>
      <c r="H63" s="90" t="n">
        <v>1560</v>
      </c>
      <c r="I63" s="90" t="n">
        <v>3470</v>
      </c>
      <c r="J63" s="90"/>
      <c r="K63" s="90" t="n">
        <v>2010</v>
      </c>
      <c r="L63" s="90" t="n">
        <v>1690</v>
      </c>
      <c r="M63" s="90" t="n">
        <v>3690</v>
      </c>
      <c r="N63" s="90"/>
      <c r="O63" s="90" t="n">
        <v>2170</v>
      </c>
      <c r="P63" s="90" t="n">
        <v>1820</v>
      </c>
      <c r="Q63" s="90" t="n">
        <v>3990</v>
      </c>
    </row>
    <row r="64" customFormat="false" ht="11.25" hidden="false" customHeight="true" outlineLevel="0" collapsed="false">
      <c r="A64" s="88" t="n">
        <v>2407</v>
      </c>
      <c r="B64" s="89" t="s">
        <v>186</v>
      </c>
      <c r="C64" s="90" t="n">
        <v>3370</v>
      </c>
      <c r="D64" s="90" t="n">
        <v>3260</v>
      </c>
      <c r="E64" s="90" t="n">
        <v>6630</v>
      </c>
      <c r="F64" s="90"/>
      <c r="G64" s="90" t="n">
        <v>3440</v>
      </c>
      <c r="H64" s="90" t="n">
        <v>3360</v>
      </c>
      <c r="I64" s="90" t="n">
        <v>6790</v>
      </c>
      <c r="J64" s="90"/>
      <c r="K64" s="90" t="n">
        <v>3490</v>
      </c>
      <c r="L64" s="90" t="n">
        <v>3400</v>
      </c>
      <c r="M64" s="90" t="n">
        <v>6890</v>
      </c>
      <c r="N64" s="90"/>
      <c r="O64" s="90" t="n">
        <v>3600</v>
      </c>
      <c r="P64" s="90" t="n">
        <v>3510</v>
      </c>
      <c r="Q64" s="90" t="n">
        <v>7110</v>
      </c>
    </row>
    <row r="65" customFormat="false" ht="11.25" hidden="false" customHeight="true" outlineLevel="0" collapsed="false">
      <c r="A65" s="88" t="n">
        <v>2408</v>
      </c>
      <c r="B65" s="89" t="s">
        <v>840</v>
      </c>
      <c r="C65" s="90" t="n">
        <v>0</v>
      </c>
      <c r="D65" s="90" t="n">
        <v>0</v>
      </c>
      <c r="E65" s="90" t="n">
        <v>0</v>
      </c>
      <c r="F65" s="90"/>
      <c r="G65" s="90" t="n">
        <v>0</v>
      </c>
      <c r="H65" s="90" t="n">
        <v>0</v>
      </c>
      <c r="I65" s="90" t="n">
        <v>0</v>
      </c>
      <c r="J65" s="90"/>
      <c r="K65" s="90" t="n">
        <v>0</v>
      </c>
      <c r="L65" s="90" t="n">
        <v>0</v>
      </c>
      <c r="M65" s="90" t="n">
        <v>0</v>
      </c>
      <c r="N65" s="90"/>
      <c r="O65" s="90" t="n">
        <v>0</v>
      </c>
      <c r="P65" s="90" t="n">
        <v>0</v>
      </c>
      <c r="Q65" s="90" t="n">
        <v>0</v>
      </c>
    </row>
    <row r="66" customFormat="false" ht="11.25" hidden="false" customHeight="true" outlineLevel="0" collapsed="false">
      <c r="A66" s="88" t="n">
        <v>3101</v>
      </c>
      <c r="B66" s="89" t="s">
        <v>841</v>
      </c>
      <c r="C66" s="90" t="n">
        <v>10</v>
      </c>
      <c r="D66" s="90" t="n">
        <v>0</v>
      </c>
      <c r="E66" s="90" t="n">
        <v>10</v>
      </c>
      <c r="F66" s="90"/>
      <c r="G66" s="90" t="n">
        <v>10</v>
      </c>
      <c r="H66" s="90" t="n">
        <v>10</v>
      </c>
      <c r="I66" s="90" t="n">
        <v>20</v>
      </c>
      <c r="J66" s="90"/>
      <c r="K66" s="90" t="n">
        <v>20</v>
      </c>
      <c r="L66" s="90" t="n">
        <v>10</v>
      </c>
      <c r="M66" s="90" t="n">
        <v>30</v>
      </c>
      <c r="N66" s="90"/>
      <c r="O66" s="90" t="n">
        <v>20</v>
      </c>
      <c r="P66" s="90" t="n">
        <v>10</v>
      </c>
      <c r="Q66" s="90" t="n">
        <v>30</v>
      </c>
    </row>
    <row r="67" customFormat="false" ht="11.25" hidden="false" customHeight="true" outlineLevel="0" collapsed="false">
      <c r="A67" s="88" t="n">
        <v>3102</v>
      </c>
      <c r="B67" s="89" t="s">
        <v>313</v>
      </c>
      <c r="C67" s="90" t="n">
        <v>210</v>
      </c>
      <c r="D67" s="90" t="n">
        <v>240</v>
      </c>
      <c r="E67" s="90" t="n">
        <v>450</v>
      </c>
      <c r="F67" s="90"/>
      <c r="G67" s="90" t="n">
        <v>210</v>
      </c>
      <c r="H67" s="90" t="n">
        <v>250</v>
      </c>
      <c r="I67" s="90" t="n">
        <v>470</v>
      </c>
      <c r="J67" s="90"/>
      <c r="K67" s="90" t="n">
        <v>220</v>
      </c>
      <c r="L67" s="90" t="n">
        <v>260</v>
      </c>
      <c r="M67" s="90" t="n">
        <v>480</v>
      </c>
      <c r="N67" s="90"/>
      <c r="O67" s="90" t="n">
        <v>220</v>
      </c>
      <c r="P67" s="90" t="n">
        <v>260</v>
      </c>
      <c r="Q67" s="90" t="n">
        <v>480</v>
      </c>
    </row>
    <row r="68" customFormat="false" ht="11.25" hidden="false" customHeight="true" outlineLevel="0" collapsed="false">
      <c r="A68" s="88" t="n">
        <v>3103</v>
      </c>
      <c r="B68" s="89" t="s">
        <v>842</v>
      </c>
      <c r="C68" s="90" t="n">
        <v>0</v>
      </c>
      <c r="D68" s="90" t="n">
        <v>0</v>
      </c>
      <c r="E68" s="90" t="n">
        <v>0</v>
      </c>
      <c r="F68" s="90"/>
      <c r="G68" s="90" t="n">
        <v>0</v>
      </c>
      <c r="H68" s="90" t="n">
        <v>0</v>
      </c>
      <c r="I68" s="90" t="n">
        <v>0</v>
      </c>
      <c r="J68" s="90"/>
      <c r="K68" s="90" t="n">
        <v>0</v>
      </c>
      <c r="L68" s="90" t="n">
        <v>0</v>
      </c>
      <c r="M68" s="90" t="n">
        <v>0</v>
      </c>
      <c r="N68" s="90"/>
      <c r="O68" s="90" t="n">
        <v>0</v>
      </c>
      <c r="P68" s="90" t="n">
        <v>0</v>
      </c>
      <c r="Q68" s="90" t="n">
        <v>0</v>
      </c>
    </row>
    <row r="69" customFormat="false" ht="11.25" hidden="false" customHeight="true" outlineLevel="0" collapsed="false">
      <c r="A69" s="88" t="n">
        <v>3104</v>
      </c>
      <c r="B69" s="89" t="s">
        <v>83</v>
      </c>
      <c r="C69" s="90" t="n">
        <v>131380</v>
      </c>
      <c r="D69" s="90" t="n">
        <v>115030</v>
      </c>
      <c r="E69" s="90" t="n">
        <v>246410</v>
      </c>
      <c r="F69" s="90"/>
      <c r="G69" s="90" t="n">
        <v>128960</v>
      </c>
      <c r="H69" s="90" t="n">
        <v>113500</v>
      </c>
      <c r="I69" s="90" t="n">
        <v>242460</v>
      </c>
      <c r="J69" s="90"/>
      <c r="K69" s="90" t="n">
        <v>126390</v>
      </c>
      <c r="L69" s="90" t="n">
        <v>111940</v>
      </c>
      <c r="M69" s="90" t="n">
        <v>238330</v>
      </c>
      <c r="N69" s="90"/>
      <c r="O69" s="90" t="n">
        <v>123810</v>
      </c>
      <c r="P69" s="90" t="n">
        <v>110230</v>
      </c>
      <c r="Q69" s="90" t="n">
        <v>234040</v>
      </c>
    </row>
    <row r="70" customFormat="false" ht="11.25" hidden="false" customHeight="true" outlineLevel="0" collapsed="false">
      <c r="A70" s="88" t="n">
        <v>3105</v>
      </c>
      <c r="B70" s="89" t="s">
        <v>314</v>
      </c>
      <c r="C70" s="90" t="n">
        <v>28840</v>
      </c>
      <c r="D70" s="90" t="n">
        <v>26230</v>
      </c>
      <c r="E70" s="90" t="n">
        <v>55060</v>
      </c>
      <c r="F70" s="90"/>
      <c r="G70" s="90" t="n">
        <v>28340</v>
      </c>
      <c r="H70" s="90" t="n">
        <v>25870</v>
      </c>
      <c r="I70" s="90" t="n">
        <v>54210</v>
      </c>
      <c r="J70" s="90"/>
      <c r="K70" s="90" t="n">
        <v>27870</v>
      </c>
      <c r="L70" s="90" t="n">
        <v>25480</v>
      </c>
      <c r="M70" s="90" t="n">
        <v>53350</v>
      </c>
      <c r="N70" s="90"/>
      <c r="O70" s="90" t="n">
        <v>27460</v>
      </c>
      <c r="P70" s="90" t="n">
        <v>25150</v>
      </c>
      <c r="Q70" s="90" t="n">
        <v>52610</v>
      </c>
    </row>
    <row r="71" customFormat="false" ht="11.25" hidden="false" customHeight="true" outlineLevel="0" collapsed="false">
      <c r="A71" s="88" t="n">
        <v>3106</v>
      </c>
      <c r="B71" s="89" t="s">
        <v>141</v>
      </c>
      <c r="C71" s="90" t="n">
        <v>9760</v>
      </c>
      <c r="D71" s="90" t="n">
        <v>8940</v>
      </c>
      <c r="E71" s="90" t="n">
        <v>18700</v>
      </c>
      <c r="F71" s="90"/>
      <c r="G71" s="90" t="n">
        <v>9650</v>
      </c>
      <c r="H71" s="90" t="n">
        <v>8840</v>
      </c>
      <c r="I71" s="90" t="n">
        <v>18480</v>
      </c>
      <c r="J71" s="90"/>
      <c r="K71" s="90" t="n">
        <v>9520</v>
      </c>
      <c r="L71" s="90" t="n">
        <v>8750</v>
      </c>
      <c r="M71" s="90" t="n">
        <v>18270</v>
      </c>
      <c r="N71" s="90"/>
      <c r="O71" s="90" t="n">
        <v>9370</v>
      </c>
      <c r="P71" s="90" t="n">
        <v>8620</v>
      </c>
      <c r="Q71" s="90" t="n">
        <v>17990</v>
      </c>
    </row>
    <row r="72" customFormat="false" ht="11.25" hidden="false" customHeight="true" outlineLevel="0" collapsed="false">
      <c r="A72" s="88" t="n">
        <v>3107</v>
      </c>
      <c r="B72" s="89" t="s">
        <v>843</v>
      </c>
      <c r="C72" s="90" t="n">
        <v>0</v>
      </c>
      <c r="D72" s="90" t="n">
        <v>0</v>
      </c>
      <c r="E72" s="90" t="n">
        <v>0</v>
      </c>
      <c r="F72" s="90"/>
      <c r="G72" s="90" t="n">
        <v>0</v>
      </c>
      <c r="H72" s="90" t="n">
        <v>0</v>
      </c>
      <c r="I72" s="90" t="n">
        <v>0</v>
      </c>
      <c r="J72" s="90"/>
      <c r="K72" s="90" t="n">
        <v>0</v>
      </c>
      <c r="L72" s="90" t="n">
        <v>0</v>
      </c>
      <c r="M72" s="90" t="n">
        <v>0</v>
      </c>
      <c r="N72" s="90"/>
      <c r="O72" s="90" t="n">
        <v>0</v>
      </c>
      <c r="P72" s="90" t="n">
        <v>0</v>
      </c>
      <c r="Q72" s="90" t="n">
        <v>0</v>
      </c>
    </row>
    <row r="73" customFormat="false" ht="11.25" hidden="false" customHeight="true" outlineLevel="0" collapsed="false">
      <c r="A73" s="88" t="n">
        <v>3108</v>
      </c>
      <c r="B73" s="89" t="s">
        <v>140</v>
      </c>
      <c r="C73" s="90" t="n">
        <v>7710</v>
      </c>
      <c r="D73" s="90" t="n">
        <v>6840</v>
      </c>
      <c r="E73" s="90" t="n">
        <v>14560</v>
      </c>
      <c r="F73" s="90"/>
      <c r="G73" s="90" t="n">
        <v>7650</v>
      </c>
      <c r="H73" s="90" t="n">
        <v>6850</v>
      </c>
      <c r="I73" s="90" t="n">
        <v>14500</v>
      </c>
      <c r="J73" s="90"/>
      <c r="K73" s="90" t="n">
        <v>7560</v>
      </c>
      <c r="L73" s="90" t="n">
        <v>6790</v>
      </c>
      <c r="M73" s="90" t="n">
        <v>14350</v>
      </c>
      <c r="N73" s="90"/>
      <c r="O73" s="90" t="n">
        <v>7450</v>
      </c>
      <c r="P73" s="90" t="n">
        <v>6720</v>
      </c>
      <c r="Q73" s="90" t="n">
        <v>14170</v>
      </c>
    </row>
    <row r="74" customFormat="false" ht="11.25" hidden="false" customHeight="true" outlineLevel="0" collapsed="false">
      <c r="A74" s="88" t="n">
        <v>3201</v>
      </c>
      <c r="B74" s="89" t="s">
        <v>460</v>
      </c>
      <c r="C74" s="90" t="n">
        <v>790</v>
      </c>
      <c r="D74" s="90" t="n">
        <v>500</v>
      </c>
      <c r="E74" s="90" t="n">
        <v>1290</v>
      </c>
      <c r="F74" s="90"/>
      <c r="G74" s="90" t="n">
        <v>830</v>
      </c>
      <c r="H74" s="90" t="n">
        <v>560</v>
      </c>
      <c r="I74" s="90" t="n">
        <v>1390</v>
      </c>
      <c r="J74" s="90"/>
      <c r="K74" s="90" t="n">
        <v>840</v>
      </c>
      <c r="L74" s="90" t="n">
        <v>610</v>
      </c>
      <c r="M74" s="90" t="n">
        <v>1440</v>
      </c>
      <c r="N74" s="90"/>
      <c r="O74" s="90" t="n">
        <v>870</v>
      </c>
      <c r="P74" s="90" t="n">
        <v>660</v>
      </c>
      <c r="Q74" s="90" t="n">
        <v>1530</v>
      </c>
    </row>
    <row r="75" customFormat="false" ht="11.25" hidden="false" customHeight="true" outlineLevel="0" collapsed="false">
      <c r="A75" s="88" t="n">
        <v>3202</v>
      </c>
      <c r="B75" s="89" t="s">
        <v>844</v>
      </c>
      <c r="C75" s="90" t="n">
        <v>12770</v>
      </c>
      <c r="D75" s="90" t="n">
        <v>12190</v>
      </c>
      <c r="E75" s="90" t="n">
        <v>24950</v>
      </c>
      <c r="F75" s="90"/>
      <c r="G75" s="90" t="n">
        <v>14080</v>
      </c>
      <c r="H75" s="90" t="n">
        <v>13180</v>
      </c>
      <c r="I75" s="90" t="n">
        <v>27260</v>
      </c>
      <c r="J75" s="90"/>
      <c r="K75" s="90" t="n">
        <v>14710</v>
      </c>
      <c r="L75" s="90" t="n">
        <v>13850</v>
      </c>
      <c r="M75" s="90" t="n">
        <v>28560</v>
      </c>
      <c r="N75" s="90"/>
      <c r="O75" s="90" t="n">
        <v>14670</v>
      </c>
      <c r="P75" s="90" t="n">
        <v>13980</v>
      </c>
      <c r="Q75" s="90" t="n">
        <v>28650</v>
      </c>
    </row>
    <row r="76" customFormat="false" ht="11.25" hidden="false" customHeight="true" outlineLevel="0" collapsed="false">
      <c r="A76" s="88" t="n">
        <v>3203</v>
      </c>
      <c r="B76" s="89" t="s">
        <v>181</v>
      </c>
      <c r="C76" s="90" t="n">
        <v>1540</v>
      </c>
      <c r="D76" s="90" t="n">
        <v>1190</v>
      </c>
      <c r="E76" s="90" t="n">
        <v>2740</v>
      </c>
      <c r="F76" s="90"/>
      <c r="G76" s="90" t="n">
        <v>1570</v>
      </c>
      <c r="H76" s="90" t="n">
        <v>1250</v>
      </c>
      <c r="I76" s="90" t="n">
        <v>2810</v>
      </c>
      <c r="J76" s="90"/>
      <c r="K76" s="90" t="n">
        <v>1640</v>
      </c>
      <c r="L76" s="90" t="n">
        <v>1310</v>
      </c>
      <c r="M76" s="90" t="n">
        <v>2950</v>
      </c>
      <c r="N76" s="90"/>
      <c r="O76" s="90" t="n">
        <v>1670</v>
      </c>
      <c r="P76" s="90" t="n">
        <v>1350</v>
      </c>
      <c r="Q76" s="90" t="n">
        <v>3020</v>
      </c>
    </row>
    <row r="77" customFormat="false" ht="11.25" hidden="false" customHeight="true" outlineLevel="0" collapsed="false">
      <c r="A77" s="88" t="n">
        <v>3204</v>
      </c>
      <c r="B77" s="89" t="s">
        <v>771</v>
      </c>
      <c r="C77" s="90" t="n">
        <v>30370</v>
      </c>
      <c r="D77" s="90" t="n">
        <v>27360</v>
      </c>
      <c r="E77" s="90" t="n">
        <v>57730</v>
      </c>
      <c r="F77" s="90"/>
      <c r="G77" s="90" t="n">
        <v>30280</v>
      </c>
      <c r="H77" s="90" t="n">
        <v>27370</v>
      </c>
      <c r="I77" s="90" t="n">
        <v>57650</v>
      </c>
      <c r="J77" s="90"/>
      <c r="K77" s="90" t="n">
        <v>30500</v>
      </c>
      <c r="L77" s="90" t="n">
        <v>27530</v>
      </c>
      <c r="M77" s="90" t="n">
        <v>58030</v>
      </c>
      <c r="N77" s="90"/>
      <c r="O77" s="90" t="n">
        <v>30560</v>
      </c>
      <c r="P77" s="90" t="n">
        <v>27660</v>
      </c>
      <c r="Q77" s="90" t="n">
        <v>58210</v>
      </c>
    </row>
    <row r="78" customFormat="false" ht="11.25" hidden="false" customHeight="true" outlineLevel="0" collapsed="false">
      <c r="A78" s="88" t="n">
        <v>3205</v>
      </c>
      <c r="B78" s="89" t="s">
        <v>312</v>
      </c>
      <c r="C78" s="90" t="n">
        <v>11820</v>
      </c>
      <c r="D78" s="90" t="n">
        <v>11480</v>
      </c>
      <c r="E78" s="90" t="n">
        <v>23300</v>
      </c>
      <c r="F78" s="90"/>
      <c r="G78" s="90" t="n">
        <v>11780</v>
      </c>
      <c r="H78" s="90" t="n">
        <v>11420</v>
      </c>
      <c r="I78" s="90" t="n">
        <v>23200</v>
      </c>
      <c r="J78" s="90"/>
      <c r="K78" s="90" t="n">
        <v>11670</v>
      </c>
      <c r="L78" s="90" t="n">
        <v>11360</v>
      </c>
      <c r="M78" s="90" t="n">
        <v>23030</v>
      </c>
      <c r="N78" s="90"/>
      <c r="O78" s="90" t="n">
        <v>11550</v>
      </c>
      <c r="P78" s="90" t="n">
        <v>11260</v>
      </c>
      <c r="Q78" s="90" t="n">
        <v>22810</v>
      </c>
    </row>
    <row r="79" customFormat="false" ht="11.25" hidden="false" customHeight="true" outlineLevel="0" collapsed="false">
      <c r="A79" s="88" t="n">
        <v>3206</v>
      </c>
      <c r="B79" s="91" t="s">
        <v>845</v>
      </c>
      <c r="C79" s="90" t="n">
        <v>25740</v>
      </c>
      <c r="D79" s="90" t="n">
        <v>23980</v>
      </c>
      <c r="E79" s="90" t="n">
        <v>49720</v>
      </c>
      <c r="F79" s="90"/>
      <c r="G79" s="90" t="n">
        <v>25710</v>
      </c>
      <c r="H79" s="90" t="n">
        <v>23980</v>
      </c>
      <c r="I79" s="90" t="n">
        <v>49690</v>
      </c>
      <c r="J79" s="90"/>
      <c r="K79" s="90" t="n">
        <v>25720</v>
      </c>
      <c r="L79" s="90" t="n">
        <v>24030</v>
      </c>
      <c r="M79" s="90" t="n">
        <v>49750</v>
      </c>
      <c r="N79" s="90"/>
      <c r="O79" s="90" t="n">
        <v>25610</v>
      </c>
      <c r="P79" s="90" t="n">
        <v>23950</v>
      </c>
      <c r="Q79" s="90" t="n">
        <v>49560</v>
      </c>
    </row>
    <row r="80" customFormat="false" ht="11.25" hidden="false" customHeight="true" outlineLevel="0" collapsed="false">
      <c r="A80" s="88" t="n">
        <v>3207</v>
      </c>
      <c r="B80" s="89" t="s">
        <v>177</v>
      </c>
      <c r="C80" s="90" t="n">
        <v>69820</v>
      </c>
      <c r="D80" s="90" t="n">
        <v>67000</v>
      </c>
      <c r="E80" s="90" t="n">
        <v>136820</v>
      </c>
      <c r="F80" s="90"/>
      <c r="G80" s="90" t="n">
        <v>68810</v>
      </c>
      <c r="H80" s="90" t="n">
        <v>66220</v>
      </c>
      <c r="I80" s="90" t="n">
        <v>135030</v>
      </c>
      <c r="J80" s="90"/>
      <c r="K80" s="90" t="n">
        <v>67580</v>
      </c>
      <c r="L80" s="90" t="n">
        <v>65320</v>
      </c>
      <c r="M80" s="90" t="n">
        <v>132900</v>
      </c>
      <c r="N80" s="90"/>
      <c r="O80" s="90" t="n">
        <v>66370</v>
      </c>
      <c r="P80" s="90" t="n">
        <v>64410</v>
      </c>
      <c r="Q80" s="90" t="n">
        <v>130780</v>
      </c>
    </row>
    <row r="81" customFormat="false" ht="11.25" hidden="false" customHeight="true" outlineLevel="0" collapsed="false">
      <c r="A81" s="88" t="n">
        <v>3208</v>
      </c>
      <c r="B81" s="89" t="s">
        <v>785</v>
      </c>
      <c r="C81" s="90" t="n">
        <v>240</v>
      </c>
      <c r="D81" s="90" t="n">
        <v>250</v>
      </c>
      <c r="E81" s="90" t="n">
        <v>490</v>
      </c>
      <c r="F81" s="90"/>
      <c r="G81" s="90" t="n">
        <v>260</v>
      </c>
      <c r="H81" s="90" t="n">
        <v>270</v>
      </c>
      <c r="I81" s="90" t="n">
        <v>530</v>
      </c>
      <c r="J81" s="90"/>
      <c r="K81" s="90" t="n">
        <v>260</v>
      </c>
      <c r="L81" s="90" t="n">
        <v>280</v>
      </c>
      <c r="M81" s="90" t="n">
        <v>550</v>
      </c>
      <c r="N81" s="90"/>
      <c r="O81" s="90" t="n">
        <v>270</v>
      </c>
      <c r="P81" s="90" t="n">
        <v>300</v>
      </c>
      <c r="Q81" s="90" t="n">
        <v>570</v>
      </c>
    </row>
    <row r="82" customFormat="false" ht="11.25" hidden="false" customHeight="true" outlineLevel="0" collapsed="false">
      <c r="A82" s="88" t="n">
        <v>3211</v>
      </c>
      <c r="B82" s="89" t="s">
        <v>485</v>
      </c>
      <c r="C82" s="90" t="n">
        <v>7050</v>
      </c>
      <c r="D82" s="90" t="n">
        <v>6670</v>
      </c>
      <c r="E82" s="90" t="n">
        <v>13720</v>
      </c>
      <c r="F82" s="90"/>
      <c r="G82" s="90" t="n">
        <v>7070</v>
      </c>
      <c r="H82" s="90" t="n">
        <v>6730</v>
      </c>
      <c r="I82" s="90" t="n">
        <v>13800</v>
      </c>
      <c r="J82" s="90"/>
      <c r="K82" s="90" t="n">
        <v>7160</v>
      </c>
      <c r="L82" s="90" t="n">
        <v>6860</v>
      </c>
      <c r="M82" s="90" t="n">
        <v>14020</v>
      </c>
      <c r="N82" s="90"/>
      <c r="O82" s="90" t="n">
        <v>7220</v>
      </c>
      <c r="P82" s="90" t="n">
        <v>6960</v>
      </c>
      <c r="Q82" s="90" t="n">
        <v>14180</v>
      </c>
    </row>
    <row r="83" customFormat="false" ht="11.25" hidden="false" customHeight="true" outlineLevel="0" collapsed="false">
      <c r="A83" s="88" t="n">
        <v>3212</v>
      </c>
      <c r="B83" s="89" t="s">
        <v>773</v>
      </c>
      <c r="C83" s="90" t="n">
        <v>4900</v>
      </c>
      <c r="D83" s="90" t="n">
        <v>4350</v>
      </c>
      <c r="E83" s="90" t="n">
        <v>9250</v>
      </c>
      <c r="F83" s="90"/>
      <c r="G83" s="90" t="n">
        <v>4770</v>
      </c>
      <c r="H83" s="90" t="n">
        <v>4280</v>
      </c>
      <c r="I83" s="90" t="n">
        <v>9050</v>
      </c>
      <c r="J83" s="90"/>
      <c r="K83" s="90" t="n">
        <v>4660</v>
      </c>
      <c r="L83" s="90" t="n">
        <v>4190</v>
      </c>
      <c r="M83" s="90" t="n">
        <v>8860</v>
      </c>
      <c r="N83" s="90"/>
      <c r="O83" s="90" t="n">
        <v>4540</v>
      </c>
      <c r="P83" s="90" t="n">
        <v>4100</v>
      </c>
      <c r="Q83" s="90" t="n">
        <v>8640</v>
      </c>
    </row>
    <row r="84" customFormat="false" ht="11.25" hidden="false" customHeight="true" outlineLevel="0" collapsed="false">
      <c r="A84" s="88" t="n">
        <v>3214</v>
      </c>
      <c r="B84" s="89" t="s">
        <v>190</v>
      </c>
      <c r="C84" s="90" t="n">
        <v>2710</v>
      </c>
      <c r="D84" s="90" t="n">
        <v>2490</v>
      </c>
      <c r="E84" s="90" t="n">
        <v>5200</v>
      </c>
      <c r="F84" s="90"/>
      <c r="G84" s="90" t="n">
        <v>2690</v>
      </c>
      <c r="H84" s="90" t="n">
        <v>2470</v>
      </c>
      <c r="I84" s="90" t="n">
        <v>5160</v>
      </c>
      <c r="J84" s="90"/>
      <c r="K84" s="90" t="n">
        <v>2760</v>
      </c>
      <c r="L84" s="90" t="n">
        <v>2540</v>
      </c>
      <c r="M84" s="90" t="n">
        <v>5300</v>
      </c>
      <c r="N84" s="90"/>
      <c r="O84" s="90" t="n">
        <v>2770</v>
      </c>
      <c r="P84" s="90" t="n">
        <v>2560</v>
      </c>
      <c r="Q84" s="90" t="n">
        <v>5330</v>
      </c>
    </row>
    <row r="85" customFormat="false" ht="11.25" hidden="false" customHeight="true" outlineLevel="0" collapsed="false">
      <c r="A85" s="88" t="n">
        <v>3215</v>
      </c>
      <c r="B85" s="89" t="s">
        <v>846</v>
      </c>
      <c r="C85" s="90" t="n">
        <v>26460</v>
      </c>
      <c r="D85" s="90" t="n">
        <v>24330</v>
      </c>
      <c r="E85" s="90" t="n">
        <v>50790</v>
      </c>
      <c r="F85" s="90"/>
      <c r="G85" s="90" t="n">
        <v>26290</v>
      </c>
      <c r="H85" s="90" t="n">
        <v>24160</v>
      </c>
      <c r="I85" s="90" t="n">
        <v>50450</v>
      </c>
      <c r="J85" s="90"/>
      <c r="K85" s="90" t="n">
        <v>26990</v>
      </c>
      <c r="L85" s="90" t="n">
        <v>24810</v>
      </c>
      <c r="M85" s="90" t="n">
        <v>51800</v>
      </c>
      <c r="N85" s="90"/>
      <c r="O85" s="90" t="n">
        <v>27060</v>
      </c>
      <c r="P85" s="90" t="n">
        <v>25000</v>
      </c>
      <c r="Q85" s="90" t="n">
        <v>52060</v>
      </c>
    </row>
    <row r="86" customFormat="false" ht="11.25" hidden="false" customHeight="true" outlineLevel="0" collapsed="false">
      <c r="A86" s="88" t="n">
        <v>3216</v>
      </c>
      <c r="B86" s="89" t="s">
        <v>847</v>
      </c>
      <c r="C86" s="90" t="n">
        <v>0</v>
      </c>
      <c r="D86" s="90" t="n">
        <v>0</v>
      </c>
      <c r="E86" s="90" t="n">
        <v>0</v>
      </c>
      <c r="F86" s="90"/>
      <c r="G86" s="90" t="n">
        <v>0</v>
      </c>
      <c r="H86" s="90" t="n">
        <v>0</v>
      </c>
      <c r="I86" s="90" t="n">
        <v>0</v>
      </c>
      <c r="J86" s="90"/>
      <c r="K86" s="90" t="n">
        <v>0</v>
      </c>
      <c r="L86" s="90" t="n">
        <v>0</v>
      </c>
      <c r="M86" s="90" t="n">
        <v>0</v>
      </c>
      <c r="N86" s="90"/>
      <c r="O86" s="90" t="n">
        <v>0</v>
      </c>
      <c r="P86" s="90" t="n">
        <v>0</v>
      </c>
      <c r="Q86" s="90" t="n">
        <v>0</v>
      </c>
    </row>
    <row r="87" customFormat="false" ht="11.25" hidden="false" customHeight="true" outlineLevel="0" collapsed="false">
      <c r="A87" s="88" t="n">
        <v>3301</v>
      </c>
      <c r="B87" s="89" t="s">
        <v>782</v>
      </c>
      <c r="C87" s="90" t="n">
        <v>590</v>
      </c>
      <c r="D87" s="90" t="n">
        <v>710</v>
      </c>
      <c r="E87" s="90" t="n">
        <v>1300</v>
      </c>
      <c r="F87" s="90"/>
      <c r="G87" s="90" t="n">
        <v>590</v>
      </c>
      <c r="H87" s="90" t="n">
        <v>720</v>
      </c>
      <c r="I87" s="90" t="n">
        <v>1310</v>
      </c>
      <c r="J87" s="90"/>
      <c r="K87" s="90" t="n">
        <v>610</v>
      </c>
      <c r="L87" s="90" t="n">
        <v>740</v>
      </c>
      <c r="M87" s="90" t="n">
        <v>1350</v>
      </c>
      <c r="N87" s="90"/>
      <c r="O87" s="90" t="n">
        <v>610</v>
      </c>
      <c r="P87" s="90" t="n">
        <v>750</v>
      </c>
      <c r="Q87" s="90" t="n">
        <v>1360</v>
      </c>
    </row>
    <row r="88" customFormat="false" ht="11.25" hidden="false" customHeight="true" outlineLevel="0" collapsed="false">
      <c r="A88" s="88" t="n">
        <v>3302</v>
      </c>
      <c r="B88" s="89" t="s">
        <v>777</v>
      </c>
      <c r="C88" s="90" t="n">
        <v>7270</v>
      </c>
      <c r="D88" s="90" t="n">
        <v>6190</v>
      </c>
      <c r="E88" s="90" t="n">
        <v>13470</v>
      </c>
      <c r="F88" s="90"/>
      <c r="G88" s="90" t="n">
        <v>7140</v>
      </c>
      <c r="H88" s="90" t="n">
        <v>6150</v>
      </c>
      <c r="I88" s="90" t="n">
        <v>13290</v>
      </c>
      <c r="J88" s="90"/>
      <c r="K88" s="90" t="n">
        <v>7020</v>
      </c>
      <c r="L88" s="90" t="n">
        <v>6150</v>
      </c>
      <c r="M88" s="90" t="n">
        <v>13170</v>
      </c>
      <c r="N88" s="90"/>
      <c r="O88" s="90" t="n">
        <v>6960</v>
      </c>
      <c r="P88" s="90" t="n">
        <v>6150</v>
      </c>
      <c r="Q88" s="90" t="n">
        <v>13110</v>
      </c>
    </row>
    <row r="89" customFormat="false" ht="11.25" hidden="false" customHeight="true" outlineLevel="0" collapsed="false">
      <c r="A89" s="88" t="n">
        <v>3303</v>
      </c>
      <c r="B89" s="89" t="s">
        <v>462</v>
      </c>
      <c r="C89" s="90" t="n">
        <v>1040</v>
      </c>
      <c r="D89" s="90" t="n">
        <v>1280</v>
      </c>
      <c r="E89" s="90" t="n">
        <v>2310</v>
      </c>
      <c r="F89" s="90"/>
      <c r="G89" s="90" t="n">
        <v>970</v>
      </c>
      <c r="H89" s="90" t="n">
        <v>1200</v>
      </c>
      <c r="I89" s="90" t="n">
        <v>2180</v>
      </c>
      <c r="J89" s="90"/>
      <c r="K89" s="90" t="n">
        <v>920</v>
      </c>
      <c r="L89" s="90" t="n">
        <v>1150</v>
      </c>
      <c r="M89" s="90" t="n">
        <v>2070</v>
      </c>
      <c r="N89" s="90"/>
      <c r="O89" s="90" t="n">
        <v>880</v>
      </c>
      <c r="P89" s="90" t="n">
        <v>1090</v>
      </c>
      <c r="Q89" s="90" t="n">
        <v>1970</v>
      </c>
    </row>
    <row r="90" customFormat="false" ht="11.25" hidden="false" customHeight="true" outlineLevel="0" collapsed="false">
      <c r="A90" s="88" t="n">
        <v>3304</v>
      </c>
      <c r="B90" s="89" t="s">
        <v>165</v>
      </c>
      <c r="C90" s="90" t="n">
        <v>14670</v>
      </c>
      <c r="D90" s="90" t="n">
        <v>12750</v>
      </c>
      <c r="E90" s="90" t="n">
        <v>27410</v>
      </c>
      <c r="F90" s="90"/>
      <c r="G90" s="90" t="n">
        <v>14380</v>
      </c>
      <c r="H90" s="90" t="n">
        <v>12570</v>
      </c>
      <c r="I90" s="90" t="n">
        <v>26950</v>
      </c>
      <c r="J90" s="90"/>
      <c r="K90" s="90" t="n">
        <v>14100</v>
      </c>
      <c r="L90" s="90" t="n">
        <v>12420</v>
      </c>
      <c r="M90" s="90" t="n">
        <v>26520</v>
      </c>
      <c r="N90" s="90"/>
      <c r="O90" s="90" t="n">
        <v>13840</v>
      </c>
      <c r="P90" s="90" t="n">
        <v>12280</v>
      </c>
      <c r="Q90" s="90" t="n">
        <v>26130</v>
      </c>
    </row>
    <row r="91" customFormat="false" ht="11.25" hidden="false" customHeight="true" outlineLevel="0" collapsed="false">
      <c r="A91" s="88" t="n">
        <v>3305</v>
      </c>
      <c r="B91" s="89" t="s">
        <v>463</v>
      </c>
      <c r="C91" s="90" t="n">
        <v>4210</v>
      </c>
      <c r="D91" s="90" t="n">
        <v>4520</v>
      </c>
      <c r="E91" s="90" t="n">
        <v>8730</v>
      </c>
      <c r="F91" s="90"/>
      <c r="G91" s="90" t="n">
        <v>3930</v>
      </c>
      <c r="H91" s="90" t="n">
        <v>4270</v>
      </c>
      <c r="I91" s="90" t="n">
        <v>8210</v>
      </c>
      <c r="J91" s="90"/>
      <c r="K91" s="90" t="n">
        <v>3690</v>
      </c>
      <c r="L91" s="90" t="n">
        <v>4080</v>
      </c>
      <c r="M91" s="90" t="n">
        <v>7760</v>
      </c>
      <c r="N91" s="90"/>
      <c r="O91" s="90" t="n">
        <v>3460</v>
      </c>
      <c r="P91" s="90" t="n">
        <v>3910</v>
      </c>
      <c r="Q91" s="90" t="n">
        <v>7370</v>
      </c>
    </row>
    <row r="92" customFormat="false" ht="11.25" hidden="false" customHeight="true" outlineLevel="0" collapsed="false">
      <c r="A92" s="88" t="n">
        <v>3306</v>
      </c>
      <c r="B92" s="89" t="s">
        <v>464</v>
      </c>
      <c r="C92" s="90" t="n">
        <v>2290</v>
      </c>
      <c r="D92" s="90" t="n">
        <v>2140</v>
      </c>
      <c r="E92" s="90" t="n">
        <v>4430</v>
      </c>
      <c r="F92" s="90"/>
      <c r="G92" s="90" t="n">
        <v>2150</v>
      </c>
      <c r="H92" s="90" t="n">
        <v>2060</v>
      </c>
      <c r="I92" s="90" t="n">
        <v>4200</v>
      </c>
      <c r="J92" s="90"/>
      <c r="K92" s="90" t="n">
        <v>2010</v>
      </c>
      <c r="L92" s="90" t="n">
        <v>1990</v>
      </c>
      <c r="M92" s="90" t="n">
        <v>4000</v>
      </c>
      <c r="N92" s="90"/>
      <c r="O92" s="90" t="n">
        <v>1900</v>
      </c>
      <c r="P92" s="90" t="n">
        <v>1950</v>
      </c>
      <c r="Q92" s="90" t="n">
        <v>3850</v>
      </c>
    </row>
    <row r="93" customFormat="false" ht="11.25" hidden="false" customHeight="true" outlineLevel="0" collapsed="false">
      <c r="A93" s="88" t="n">
        <v>3307</v>
      </c>
      <c r="B93" s="89" t="s">
        <v>164</v>
      </c>
      <c r="C93" s="90" t="n">
        <v>34670</v>
      </c>
      <c r="D93" s="90" t="n">
        <v>36690</v>
      </c>
      <c r="E93" s="90" t="n">
        <v>71360</v>
      </c>
      <c r="F93" s="90"/>
      <c r="G93" s="90" t="n">
        <v>33700</v>
      </c>
      <c r="H93" s="90" t="n">
        <v>36210</v>
      </c>
      <c r="I93" s="90" t="n">
        <v>69910</v>
      </c>
      <c r="J93" s="90"/>
      <c r="K93" s="90" t="n">
        <v>32820</v>
      </c>
      <c r="L93" s="90" t="n">
        <v>35610</v>
      </c>
      <c r="M93" s="90" t="n">
        <v>68430</v>
      </c>
      <c r="N93" s="90"/>
      <c r="O93" s="90" t="n">
        <v>31870</v>
      </c>
      <c r="P93" s="90" t="n">
        <v>35020</v>
      </c>
      <c r="Q93" s="90" t="n">
        <v>66880</v>
      </c>
    </row>
    <row r="94" customFormat="false" ht="11.25" hidden="false" customHeight="true" outlineLevel="0" collapsed="false">
      <c r="A94" s="88" t="n">
        <v>3308</v>
      </c>
      <c r="B94" s="89" t="s">
        <v>86</v>
      </c>
      <c r="C94" s="90" t="n">
        <v>7360</v>
      </c>
      <c r="D94" s="90" t="n">
        <v>10280</v>
      </c>
      <c r="E94" s="90" t="n">
        <v>17640</v>
      </c>
      <c r="F94" s="90"/>
      <c r="G94" s="90" t="n">
        <v>7110</v>
      </c>
      <c r="H94" s="90" t="n">
        <v>10090</v>
      </c>
      <c r="I94" s="90" t="n">
        <v>17200</v>
      </c>
      <c r="J94" s="90"/>
      <c r="K94" s="90" t="n">
        <v>7050</v>
      </c>
      <c r="L94" s="90" t="n">
        <v>10020</v>
      </c>
      <c r="M94" s="90" t="n">
        <v>17080</v>
      </c>
      <c r="N94" s="90"/>
      <c r="O94" s="90" t="n">
        <v>6880</v>
      </c>
      <c r="P94" s="90" t="n">
        <v>9930</v>
      </c>
      <c r="Q94" s="90" t="n">
        <v>16800</v>
      </c>
    </row>
    <row r="95" customFormat="false" ht="11.25" hidden="false" customHeight="true" outlineLevel="0" collapsed="false">
      <c r="A95" s="88" t="n">
        <v>3311</v>
      </c>
      <c r="B95" s="89" t="s">
        <v>848</v>
      </c>
      <c r="C95" s="90" t="n">
        <v>3270</v>
      </c>
      <c r="D95" s="90" t="n">
        <v>2730</v>
      </c>
      <c r="E95" s="90" t="n">
        <v>6000</v>
      </c>
      <c r="F95" s="90"/>
      <c r="G95" s="90" t="n">
        <v>3330</v>
      </c>
      <c r="H95" s="90" t="n">
        <v>2760</v>
      </c>
      <c r="I95" s="90" t="n">
        <v>6090</v>
      </c>
      <c r="J95" s="90"/>
      <c r="K95" s="90" t="n">
        <v>3400</v>
      </c>
      <c r="L95" s="90" t="n">
        <v>2830</v>
      </c>
      <c r="M95" s="90" t="n">
        <v>6230</v>
      </c>
      <c r="N95" s="90"/>
      <c r="O95" s="90" t="n">
        <v>3410</v>
      </c>
      <c r="P95" s="90" t="n">
        <v>2950</v>
      </c>
      <c r="Q95" s="90" t="n">
        <v>6360</v>
      </c>
    </row>
    <row r="96" customFormat="false" ht="11.25" hidden="false" customHeight="true" outlineLevel="0" collapsed="false">
      <c r="A96" s="88" t="n">
        <v>3312</v>
      </c>
      <c r="B96" s="89" t="s">
        <v>486</v>
      </c>
      <c r="C96" s="90" t="n">
        <v>8620</v>
      </c>
      <c r="D96" s="90" t="n">
        <v>9730</v>
      </c>
      <c r="E96" s="90" t="n">
        <v>18350</v>
      </c>
      <c r="F96" s="90"/>
      <c r="G96" s="90" t="n">
        <v>8410</v>
      </c>
      <c r="H96" s="90" t="n">
        <v>9690</v>
      </c>
      <c r="I96" s="90" t="n">
        <v>18100</v>
      </c>
      <c r="J96" s="90"/>
      <c r="K96" s="90" t="n">
        <v>8070</v>
      </c>
      <c r="L96" s="90" t="n">
        <v>9460</v>
      </c>
      <c r="M96" s="90" t="n">
        <v>17530</v>
      </c>
      <c r="N96" s="90"/>
      <c r="O96" s="90" t="n">
        <v>7760</v>
      </c>
      <c r="P96" s="90" t="n">
        <v>9290</v>
      </c>
      <c r="Q96" s="90" t="n">
        <v>17040</v>
      </c>
    </row>
    <row r="97" customFormat="false" ht="11.25" hidden="false" customHeight="true" outlineLevel="0" collapsed="false">
      <c r="A97" s="88" t="n">
        <v>4101</v>
      </c>
      <c r="B97" s="89" t="s">
        <v>362</v>
      </c>
      <c r="C97" s="90" t="n">
        <v>580</v>
      </c>
      <c r="D97" s="90" t="n">
        <v>360</v>
      </c>
      <c r="E97" s="90" t="n">
        <v>940</v>
      </c>
      <c r="F97" s="90"/>
      <c r="G97" s="90" t="n">
        <v>620</v>
      </c>
      <c r="H97" s="90" t="n">
        <v>380</v>
      </c>
      <c r="I97" s="90" t="n">
        <v>1000</v>
      </c>
      <c r="J97" s="90"/>
      <c r="K97" s="90" t="n">
        <v>690</v>
      </c>
      <c r="L97" s="90" t="n">
        <v>400</v>
      </c>
      <c r="M97" s="90" t="n">
        <v>1090</v>
      </c>
      <c r="N97" s="90"/>
      <c r="O97" s="90" t="n">
        <v>750</v>
      </c>
      <c r="P97" s="90" t="n">
        <v>420</v>
      </c>
      <c r="Q97" s="90" t="n">
        <v>1170</v>
      </c>
    </row>
    <row r="98" customFormat="false" ht="11.25" hidden="false" customHeight="true" outlineLevel="0" collapsed="false">
      <c r="A98" s="88" t="n">
        <v>4102</v>
      </c>
      <c r="B98" s="89" t="s">
        <v>221</v>
      </c>
      <c r="C98" s="90" t="n">
        <v>19820</v>
      </c>
      <c r="D98" s="90" t="n">
        <v>18750</v>
      </c>
      <c r="E98" s="90" t="n">
        <v>38570</v>
      </c>
      <c r="F98" s="90"/>
      <c r="G98" s="90" t="n">
        <v>19580</v>
      </c>
      <c r="H98" s="90" t="n">
        <v>18560</v>
      </c>
      <c r="I98" s="90" t="n">
        <v>38150</v>
      </c>
      <c r="J98" s="90"/>
      <c r="K98" s="90" t="n">
        <v>19440</v>
      </c>
      <c r="L98" s="90" t="n">
        <v>18450</v>
      </c>
      <c r="M98" s="90" t="n">
        <v>37890</v>
      </c>
      <c r="N98" s="90"/>
      <c r="O98" s="90" t="n">
        <v>19270</v>
      </c>
      <c r="P98" s="90" t="n">
        <v>18320</v>
      </c>
      <c r="Q98" s="90" t="n">
        <v>37600</v>
      </c>
    </row>
    <row r="99" customFormat="false" ht="11.25" hidden="false" customHeight="true" outlineLevel="0" collapsed="false">
      <c r="A99" s="88" t="n">
        <v>4103</v>
      </c>
      <c r="B99" s="89" t="s">
        <v>692</v>
      </c>
      <c r="C99" s="90" t="n">
        <v>740</v>
      </c>
      <c r="D99" s="90" t="n">
        <v>610</v>
      </c>
      <c r="E99" s="90" t="n">
        <v>1350</v>
      </c>
      <c r="F99" s="90"/>
      <c r="G99" s="90" t="n">
        <v>770</v>
      </c>
      <c r="H99" s="90" t="n">
        <v>620</v>
      </c>
      <c r="I99" s="90" t="n">
        <v>1380</v>
      </c>
      <c r="J99" s="90"/>
      <c r="K99" s="90" t="n">
        <v>770</v>
      </c>
      <c r="L99" s="90" t="n">
        <v>630</v>
      </c>
      <c r="M99" s="90" t="n">
        <v>1400</v>
      </c>
      <c r="N99" s="90"/>
      <c r="O99" s="90" t="n">
        <v>770</v>
      </c>
      <c r="P99" s="90" t="n">
        <v>640</v>
      </c>
      <c r="Q99" s="90" t="n">
        <v>1400</v>
      </c>
    </row>
    <row r="100" customFormat="false" ht="11.25" hidden="false" customHeight="true" outlineLevel="0" collapsed="false">
      <c r="A100" s="88" t="n">
        <v>4104</v>
      </c>
      <c r="B100" s="89" t="s">
        <v>368</v>
      </c>
      <c r="C100" s="90" t="n">
        <v>800</v>
      </c>
      <c r="D100" s="90" t="n">
        <v>490</v>
      </c>
      <c r="E100" s="90" t="n">
        <v>1290</v>
      </c>
      <c r="F100" s="90"/>
      <c r="G100" s="90" t="n">
        <v>830</v>
      </c>
      <c r="H100" s="90" t="n">
        <v>490</v>
      </c>
      <c r="I100" s="90" t="n">
        <v>1320</v>
      </c>
      <c r="J100" s="90"/>
      <c r="K100" s="90" t="n">
        <v>850</v>
      </c>
      <c r="L100" s="90" t="n">
        <v>500</v>
      </c>
      <c r="M100" s="90" t="n">
        <v>1350</v>
      </c>
      <c r="N100" s="90"/>
      <c r="O100" s="90" t="n">
        <v>870</v>
      </c>
      <c r="P100" s="90" t="n">
        <v>510</v>
      </c>
      <c r="Q100" s="90" t="n">
        <v>1380</v>
      </c>
    </row>
    <row r="101" customFormat="false" ht="11.25" hidden="false" customHeight="true" outlineLevel="0" collapsed="false">
      <c r="A101" s="88" t="n">
        <v>4105</v>
      </c>
      <c r="B101" s="89" t="s">
        <v>693</v>
      </c>
      <c r="C101" s="90" t="n">
        <v>1580</v>
      </c>
      <c r="D101" s="90" t="n">
        <v>1470</v>
      </c>
      <c r="E101" s="90" t="n">
        <v>3050</v>
      </c>
      <c r="F101" s="90"/>
      <c r="G101" s="90" t="n">
        <v>1710</v>
      </c>
      <c r="H101" s="90" t="n">
        <v>1600</v>
      </c>
      <c r="I101" s="90" t="n">
        <v>3310</v>
      </c>
      <c r="J101" s="90"/>
      <c r="K101" s="90" t="n">
        <v>1970</v>
      </c>
      <c r="L101" s="90" t="n">
        <v>1780</v>
      </c>
      <c r="M101" s="90" t="n">
        <v>3750</v>
      </c>
      <c r="N101" s="90"/>
      <c r="O101" s="90" t="n">
        <v>2170</v>
      </c>
      <c r="P101" s="90" t="n">
        <v>1920</v>
      </c>
      <c r="Q101" s="90" t="n">
        <v>4090</v>
      </c>
    </row>
    <row r="102" customFormat="false" ht="11.25" hidden="false" customHeight="true" outlineLevel="0" collapsed="false">
      <c r="A102" s="88" t="n">
        <v>4106</v>
      </c>
      <c r="B102" s="89" t="s">
        <v>694</v>
      </c>
      <c r="C102" s="90" t="n">
        <v>280</v>
      </c>
      <c r="D102" s="90" t="n">
        <v>200</v>
      </c>
      <c r="E102" s="90" t="n">
        <v>480</v>
      </c>
      <c r="F102" s="90"/>
      <c r="G102" s="90" t="n">
        <v>280</v>
      </c>
      <c r="H102" s="90" t="n">
        <v>210</v>
      </c>
      <c r="I102" s="90" t="n">
        <v>490</v>
      </c>
      <c r="J102" s="90"/>
      <c r="K102" s="90" t="n">
        <v>290</v>
      </c>
      <c r="L102" s="90" t="n">
        <v>210</v>
      </c>
      <c r="M102" s="90" t="n">
        <v>500</v>
      </c>
      <c r="N102" s="90"/>
      <c r="O102" s="90" t="n">
        <v>290</v>
      </c>
      <c r="P102" s="90" t="n">
        <v>210</v>
      </c>
      <c r="Q102" s="90" t="n">
        <v>500</v>
      </c>
    </row>
    <row r="103" customFormat="false" ht="11.25" hidden="false" customHeight="true" outlineLevel="0" collapsed="false">
      <c r="A103" s="88" t="n">
        <v>4107</v>
      </c>
      <c r="B103" s="89" t="s">
        <v>849</v>
      </c>
      <c r="C103" s="90" t="n">
        <v>0</v>
      </c>
      <c r="D103" s="90" t="n">
        <v>0</v>
      </c>
      <c r="E103" s="90" t="n">
        <v>0</v>
      </c>
      <c r="F103" s="90"/>
      <c r="G103" s="90" t="n">
        <v>0</v>
      </c>
      <c r="H103" s="90" t="n">
        <v>0</v>
      </c>
      <c r="I103" s="90" t="n">
        <v>0</v>
      </c>
      <c r="J103" s="90"/>
      <c r="K103" s="90" t="n">
        <v>0</v>
      </c>
      <c r="L103" s="90" t="n">
        <v>0</v>
      </c>
      <c r="M103" s="90" t="n">
        <v>0</v>
      </c>
      <c r="N103" s="90"/>
      <c r="O103" s="90" t="n">
        <v>0</v>
      </c>
      <c r="P103" s="90" t="n">
        <v>0</v>
      </c>
      <c r="Q103" s="90" t="n">
        <v>0</v>
      </c>
    </row>
    <row r="104" customFormat="false" ht="11.25" hidden="false" customHeight="true" outlineLevel="0" collapsed="false">
      <c r="A104" s="88" t="n">
        <v>4108</v>
      </c>
      <c r="B104" s="89" t="s">
        <v>850</v>
      </c>
      <c r="C104" s="90" t="n">
        <v>0</v>
      </c>
      <c r="D104" s="90" t="n">
        <v>0</v>
      </c>
      <c r="E104" s="90" t="n">
        <v>0</v>
      </c>
      <c r="F104" s="90"/>
      <c r="G104" s="90" t="n">
        <v>0</v>
      </c>
      <c r="H104" s="90" t="n">
        <v>0</v>
      </c>
      <c r="I104" s="90" t="n">
        <v>0</v>
      </c>
      <c r="J104" s="90"/>
      <c r="K104" s="90" t="n">
        <v>0</v>
      </c>
      <c r="L104" s="90" t="n">
        <v>0</v>
      </c>
      <c r="M104" s="90" t="n">
        <v>0</v>
      </c>
      <c r="N104" s="90"/>
      <c r="O104" s="90" t="n">
        <v>0</v>
      </c>
      <c r="P104" s="90" t="n">
        <v>0</v>
      </c>
      <c r="Q104" s="90" t="n">
        <v>0</v>
      </c>
    </row>
    <row r="105" customFormat="false" ht="11.25" hidden="false" customHeight="true" outlineLevel="0" collapsed="false">
      <c r="A105" s="88" t="n">
        <v>4111</v>
      </c>
      <c r="B105" s="89" t="s">
        <v>851</v>
      </c>
      <c r="C105" s="90" t="n">
        <v>0</v>
      </c>
      <c r="D105" s="90" t="n">
        <v>0</v>
      </c>
      <c r="E105" s="90" t="n">
        <v>0</v>
      </c>
      <c r="F105" s="90"/>
      <c r="G105" s="90" t="n">
        <v>0</v>
      </c>
      <c r="H105" s="90" t="n">
        <v>0</v>
      </c>
      <c r="I105" s="90" t="n">
        <v>0</v>
      </c>
      <c r="J105" s="90"/>
      <c r="K105" s="90" t="n">
        <v>0</v>
      </c>
      <c r="L105" s="90" t="n">
        <v>0</v>
      </c>
      <c r="M105" s="90" t="n">
        <v>0</v>
      </c>
      <c r="N105" s="90"/>
      <c r="O105" s="90" t="n">
        <v>0</v>
      </c>
      <c r="P105" s="90" t="n">
        <v>0</v>
      </c>
      <c r="Q105" s="90" t="n">
        <v>0</v>
      </c>
    </row>
    <row r="106" customFormat="false" ht="11.25" hidden="false" customHeight="true" outlineLevel="0" collapsed="false">
      <c r="A106" s="88" t="n">
        <v>4201</v>
      </c>
      <c r="B106" s="89" t="s">
        <v>679</v>
      </c>
      <c r="C106" s="90" t="n">
        <v>380</v>
      </c>
      <c r="D106" s="90" t="n">
        <v>350</v>
      </c>
      <c r="E106" s="90" t="n">
        <v>730</v>
      </c>
      <c r="F106" s="90"/>
      <c r="G106" s="90" t="n">
        <v>410</v>
      </c>
      <c r="H106" s="90" t="n">
        <v>370</v>
      </c>
      <c r="I106" s="90" t="n">
        <v>770</v>
      </c>
      <c r="J106" s="90"/>
      <c r="K106" s="90" t="n">
        <v>420</v>
      </c>
      <c r="L106" s="90" t="n">
        <v>370</v>
      </c>
      <c r="M106" s="90" t="n">
        <v>790</v>
      </c>
      <c r="N106" s="90"/>
      <c r="O106" s="90" t="n">
        <v>420</v>
      </c>
      <c r="P106" s="90" t="n">
        <v>360</v>
      </c>
      <c r="Q106" s="90" t="n">
        <v>770</v>
      </c>
    </row>
    <row r="107" customFormat="false" ht="11.25" hidden="false" customHeight="true" outlineLevel="0" collapsed="false">
      <c r="A107" s="88" t="n">
        <v>4202</v>
      </c>
      <c r="B107" s="89" t="s">
        <v>852</v>
      </c>
      <c r="C107" s="90" t="n">
        <v>1710</v>
      </c>
      <c r="D107" s="90" t="n">
        <v>1290</v>
      </c>
      <c r="E107" s="90" t="n">
        <v>3000</v>
      </c>
      <c r="F107" s="90"/>
      <c r="G107" s="90" t="n">
        <v>1710</v>
      </c>
      <c r="H107" s="90" t="n">
        <v>1270</v>
      </c>
      <c r="I107" s="90" t="n">
        <v>2980</v>
      </c>
      <c r="J107" s="90"/>
      <c r="K107" s="90" t="n">
        <v>1710</v>
      </c>
      <c r="L107" s="90" t="n">
        <v>1300</v>
      </c>
      <c r="M107" s="90" t="n">
        <v>3010</v>
      </c>
      <c r="N107" s="90"/>
      <c r="O107" s="90" t="n">
        <v>1740</v>
      </c>
      <c r="P107" s="90" t="n">
        <v>1320</v>
      </c>
      <c r="Q107" s="90" t="n">
        <v>3060</v>
      </c>
    </row>
    <row r="108" customFormat="false" ht="11.25" hidden="false" customHeight="true" outlineLevel="0" collapsed="false">
      <c r="A108" s="88" t="n">
        <v>4203</v>
      </c>
      <c r="B108" s="89" t="s">
        <v>594</v>
      </c>
      <c r="C108" s="90" t="n">
        <v>10790</v>
      </c>
      <c r="D108" s="90" t="n">
        <v>9130</v>
      </c>
      <c r="E108" s="90" t="n">
        <v>19920</v>
      </c>
      <c r="F108" s="90"/>
      <c r="G108" s="90" t="n">
        <v>11080</v>
      </c>
      <c r="H108" s="90" t="n">
        <v>9360</v>
      </c>
      <c r="I108" s="90" t="n">
        <v>20440</v>
      </c>
      <c r="J108" s="90"/>
      <c r="K108" s="90" t="n">
        <v>11200</v>
      </c>
      <c r="L108" s="90" t="n">
        <v>9450</v>
      </c>
      <c r="M108" s="90" t="n">
        <v>20650</v>
      </c>
      <c r="N108" s="90"/>
      <c r="O108" s="90" t="n">
        <v>11580</v>
      </c>
      <c r="P108" s="90" t="n">
        <v>9780</v>
      </c>
      <c r="Q108" s="90" t="n">
        <v>21360</v>
      </c>
    </row>
    <row r="109" customFormat="false" ht="11.25" hidden="false" customHeight="true" outlineLevel="0" collapsed="false">
      <c r="A109" s="88" t="n">
        <v>4204</v>
      </c>
      <c r="B109" s="89" t="s">
        <v>558</v>
      </c>
      <c r="C109" s="90" t="n">
        <v>11460</v>
      </c>
      <c r="D109" s="90" t="n">
        <v>8820</v>
      </c>
      <c r="E109" s="90" t="n">
        <v>20280</v>
      </c>
      <c r="F109" s="90"/>
      <c r="G109" s="90" t="n">
        <v>12580</v>
      </c>
      <c r="H109" s="90" t="n">
        <v>9840</v>
      </c>
      <c r="I109" s="90" t="n">
        <v>22420</v>
      </c>
      <c r="J109" s="90"/>
      <c r="K109" s="90" t="n">
        <v>13640</v>
      </c>
      <c r="L109" s="90" t="n">
        <v>10740</v>
      </c>
      <c r="M109" s="90" t="n">
        <v>24390</v>
      </c>
      <c r="N109" s="90"/>
      <c r="O109" s="90" t="n">
        <v>14860</v>
      </c>
      <c r="P109" s="90" t="n">
        <v>11620</v>
      </c>
      <c r="Q109" s="90" t="n">
        <v>26480</v>
      </c>
    </row>
    <row r="110" customFormat="false" ht="11.25" hidden="false" customHeight="true" outlineLevel="0" collapsed="false">
      <c r="A110" s="88" t="n">
        <v>4205</v>
      </c>
      <c r="B110" s="89" t="s">
        <v>490</v>
      </c>
      <c r="C110" s="90" t="n">
        <v>3860</v>
      </c>
      <c r="D110" s="90" t="n">
        <v>3230</v>
      </c>
      <c r="E110" s="90" t="n">
        <v>7090</v>
      </c>
      <c r="F110" s="90"/>
      <c r="G110" s="90" t="n">
        <v>3960</v>
      </c>
      <c r="H110" s="90" t="n">
        <v>3270</v>
      </c>
      <c r="I110" s="90" t="n">
        <v>7230</v>
      </c>
      <c r="J110" s="90"/>
      <c r="K110" s="90" t="n">
        <v>4010</v>
      </c>
      <c r="L110" s="90" t="n">
        <v>3320</v>
      </c>
      <c r="M110" s="90" t="n">
        <v>7330</v>
      </c>
      <c r="N110" s="90"/>
      <c r="O110" s="90" t="n">
        <v>4050</v>
      </c>
      <c r="P110" s="90" t="n">
        <v>3330</v>
      </c>
      <c r="Q110" s="90" t="n">
        <v>7380</v>
      </c>
    </row>
    <row r="111" customFormat="false" ht="11.25" hidden="false" customHeight="true" outlineLevel="0" collapsed="false">
      <c r="A111" s="88" t="n">
        <v>4206</v>
      </c>
      <c r="B111" s="89" t="s">
        <v>681</v>
      </c>
      <c r="C111" s="90" t="n">
        <v>1780</v>
      </c>
      <c r="D111" s="90" t="n">
        <v>1430</v>
      </c>
      <c r="E111" s="90" t="n">
        <v>3200</v>
      </c>
      <c r="F111" s="90"/>
      <c r="G111" s="90" t="n">
        <v>1810</v>
      </c>
      <c r="H111" s="90" t="n">
        <v>1450</v>
      </c>
      <c r="I111" s="90" t="n">
        <v>3270</v>
      </c>
      <c r="J111" s="90"/>
      <c r="K111" s="90" t="n">
        <v>1880</v>
      </c>
      <c r="L111" s="90" t="n">
        <v>1510</v>
      </c>
      <c r="M111" s="90" t="n">
        <v>3400</v>
      </c>
      <c r="N111" s="90"/>
      <c r="O111" s="90" t="n">
        <v>1950</v>
      </c>
      <c r="P111" s="90" t="n">
        <v>1530</v>
      </c>
      <c r="Q111" s="90" t="n">
        <v>3480</v>
      </c>
    </row>
    <row r="112" customFormat="false" ht="11.25" hidden="false" customHeight="true" outlineLevel="0" collapsed="false">
      <c r="A112" s="88" t="n">
        <v>4207</v>
      </c>
      <c r="B112" s="89" t="s">
        <v>682</v>
      </c>
      <c r="C112" s="90" t="n">
        <v>960</v>
      </c>
      <c r="D112" s="90" t="n">
        <v>920</v>
      </c>
      <c r="E112" s="90" t="n">
        <v>1880</v>
      </c>
      <c r="F112" s="90"/>
      <c r="G112" s="90" t="n">
        <v>1070</v>
      </c>
      <c r="H112" s="90" t="n">
        <v>980</v>
      </c>
      <c r="I112" s="90" t="n">
        <v>2050</v>
      </c>
      <c r="J112" s="90"/>
      <c r="K112" s="90" t="n">
        <v>1160</v>
      </c>
      <c r="L112" s="90" t="n">
        <v>1030</v>
      </c>
      <c r="M112" s="90" t="n">
        <v>2190</v>
      </c>
      <c r="N112" s="90"/>
      <c r="O112" s="90" t="n">
        <v>1350</v>
      </c>
      <c r="P112" s="90" t="n">
        <v>1160</v>
      </c>
      <c r="Q112" s="90" t="n">
        <v>2510</v>
      </c>
    </row>
    <row r="113" customFormat="false" ht="11.25" hidden="false" customHeight="true" outlineLevel="0" collapsed="false">
      <c r="A113" s="88" t="n">
        <v>4208</v>
      </c>
      <c r="B113" s="89" t="s">
        <v>491</v>
      </c>
      <c r="C113" s="90" t="n">
        <v>40940</v>
      </c>
      <c r="D113" s="90" t="n">
        <v>37360</v>
      </c>
      <c r="E113" s="90" t="n">
        <v>78300</v>
      </c>
      <c r="F113" s="90"/>
      <c r="G113" s="90" t="n">
        <v>41100</v>
      </c>
      <c r="H113" s="90" t="n">
        <v>37560</v>
      </c>
      <c r="I113" s="90" t="n">
        <v>78660</v>
      </c>
      <c r="J113" s="90"/>
      <c r="K113" s="90" t="n">
        <v>41130</v>
      </c>
      <c r="L113" s="90" t="n">
        <v>37550</v>
      </c>
      <c r="M113" s="90" t="n">
        <v>78680</v>
      </c>
      <c r="N113" s="90"/>
      <c r="O113" s="90" t="n">
        <v>41310</v>
      </c>
      <c r="P113" s="90" t="n">
        <v>37760</v>
      </c>
      <c r="Q113" s="90" t="n">
        <v>79070</v>
      </c>
    </row>
    <row r="114" customFormat="false" ht="11.25" hidden="false" customHeight="true" outlineLevel="0" collapsed="false">
      <c r="A114" s="88" t="n">
        <v>4211</v>
      </c>
      <c r="B114" s="89" t="s">
        <v>683</v>
      </c>
      <c r="C114" s="90" t="n">
        <v>130</v>
      </c>
      <c r="D114" s="90" t="n">
        <v>100</v>
      </c>
      <c r="E114" s="90" t="n">
        <v>230</v>
      </c>
      <c r="F114" s="90"/>
      <c r="G114" s="90" t="n">
        <v>160</v>
      </c>
      <c r="H114" s="90" t="n">
        <v>110</v>
      </c>
      <c r="I114" s="90" t="n">
        <v>280</v>
      </c>
      <c r="J114" s="90"/>
      <c r="K114" s="90" t="n">
        <v>170</v>
      </c>
      <c r="L114" s="90" t="n">
        <v>130</v>
      </c>
      <c r="M114" s="90" t="n">
        <v>300</v>
      </c>
      <c r="N114" s="90"/>
      <c r="O114" s="90" t="n">
        <v>190</v>
      </c>
      <c r="P114" s="90" t="n">
        <v>140</v>
      </c>
      <c r="Q114" s="90" t="n">
        <v>340</v>
      </c>
    </row>
    <row r="115" customFormat="false" ht="11.25" hidden="false" customHeight="true" outlineLevel="0" collapsed="false">
      <c r="A115" s="88" t="n">
        <v>4212</v>
      </c>
      <c r="B115" s="89" t="s">
        <v>684</v>
      </c>
      <c r="C115" s="90" t="n">
        <v>110</v>
      </c>
      <c r="D115" s="90" t="n">
        <v>80</v>
      </c>
      <c r="E115" s="90" t="n">
        <v>190</v>
      </c>
      <c r="F115" s="90"/>
      <c r="G115" s="90" t="n">
        <v>110</v>
      </c>
      <c r="H115" s="90" t="n">
        <v>90</v>
      </c>
      <c r="I115" s="90" t="n">
        <v>200</v>
      </c>
      <c r="J115" s="90"/>
      <c r="K115" s="90" t="n">
        <v>130</v>
      </c>
      <c r="L115" s="90" t="n">
        <v>100</v>
      </c>
      <c r="M115" s="90" t="n">
        <v>230</v>
      </c>
      <c r="N115" s="90"/>
      <c r="O115" s="90" t="n">
        <v>150</v>
      </c>
      <c r="P115" s="90" t="n">
        <v>110</v>
      </c>
      <c r="Q115" s="90" t="n">
        <v>250</v>
      </c>
    </row>
    <row r="116" customFormat="false" ht="11.25" hidden="false" customHeight="true" outlineLevel="0" collapsed="false">
      <c r="A116" s="88" t="n">
        <v>4213</v>
      </c>
      <c r="B116" s="89" t="s">
        <v>685</v>
      </c>
      <c r="C116" s="90" t="n">
        <v>660</v>
      </c>
      <c r="D116" s="90" t="n">
        <v>640</v>
      </c>
      <c r="E116" s="90" t="n">
        <v>1300</v>
      </c>
      <c r="F116" s="90"/>
      <c r="G116" s="90" t="n">
        <v>710</v>
      </c>
      <c r="H116" s="90" t="n">
        <v>670</v>
      </c>
      <c r="I116" s="90" t="n">
        <v>1380</v>
      </c>
      <c r="J116" s="90"/>
      <c r="K116" s="90" t="n">
        <v>750</v>
      </c>
      <c r="L116" s="90" t="n">
        <v>690</v>
      </c>
      <c r="M116" s="90" t="n">
        <v>1440</v>
      </c>
      <c r="N116" s="90"/>
      <c r="O116" s="90" t="n">
        <v>800</v>
      </c>
      <c r="P116" s="90" t="n">
        <v>730</v>
      </c>
      <c r="Q116" s="90" t="n">
        <v>1530</v>
      </c>
    </row>
    <row r="117" customFormat="false" ht="11.25" hidden="false" customHeight="true" outlineLevel="0" collapsed="false">
      <c r="A117" s="88" t="n">
        <v>4214</v>
      </c>
      <c r="B117" s="89" t="s">
        <v>279</v>
      </c>
      <c r="C117" s="90" t="n">
        <v>3430</v>
      </c>
      <c r="D117" s="90" t="n">
        <v>3370</v>
      </c>
      <c r="E117" s="90" t="n">
        <v>6800</v>
      </c>
      <c r="F117" s="90"/>
      <c r="G117" s="90" t="n">
        <v>3500</v>
      </c>
      <c r="H117" s="90" t="n">
        <v>3450</v>
      </c>
      <c r="I117" s="90" t="n">
        <v>6950</v>
      </c>
      <c r="J117" s="90"/>
      <c r="K117" s="90" t="n">
        <v>3590</v>
      </c>
      <c r="L117" s="90" t="n">
        <v>3570</v>
      </c>
      <c r="M117" s="90" t="n">
        <v>7160</v>
      </c>
      <c r="N117" s="90"/>
      <c r="O117" s="90" t="n">
        <v>3670</v>
      </c>
      <c r="P117" s="90" t="n">
        <v>3650</v>
      </c>
      <c r="Q117" s="90" t="n">
        <v>7320</v>
      </c>
    </row>
    <row r="118" customFormat="false" ht="11.25" hidden="false" customHeight="true" outlineLevel="0" collapsed="false">
      <c r="A118" s="88" t="n">
        <v>4215</v>
      </c>
      <c r="B118" s="89" t="s">
        <v>185</v>
      </c>
      <c r="C118" s="90" t="n">
        <v>17190</v>
      </c>
      <c r="D118" s="90" t="n">
        <v>15910</v>
      </c>
      <c r="E118" s="90" t="n">
        <v>33100</v>
      </c>
      <c r="F118" s="90"/>
      <c r="G118" s="90" t="n">
        <v>17270</v>
      </c>
      <c r="H118" s="90" t="n">
        <v>16110</v>
      </c>
      <c r="I118" s="90" t="n">
        <v>33380</v>
      </c>
      <c r="J118" s="90"/>
      <c r="K118" s="90" t="n">
        <v>17390</v>
      </c>
      <c r="L118" s="90" t="n">
        <v>16360</v>
      </c>
      <c r="M118" s="90" t="n">
        <v>33750</v>
      </c>
      <c r="N118" s="90"/>
      <c r="O118" s="90" t="n">
        <v>17510</v>
      </c>
      <c r="P118" s="90" t="n">
        <v>16540</v>
      </c>
      <c r="Q118" s="90" t="n">
        <v>34060</v>
      </c>
    </row>
    <row r="119" customFormat="false" ht="11.25" hidden="false" customHeight="true" outlineLevel="0" collapsed="false">
      <c r="A119" s="88" t="n">
        <v>4216</v>
      </c>
      <c r="B119" s="89" t="s">
        <v>853</v>
      </c>
      <c r="C119" s="90" t="n">
        <v>550</v>
      </c>
      <c r="D119" s="90" t="n">
        <v>510</v>
      </c>
      <c r="E119" s="90" t="n">
        <v>1060</v>
      </c>
      <c r="F119" s="90"/>
      <c r="G119" s="90" t="n">
        <v>610</v>
      </c>
      <c r="H119" s="90" t="n">
        <v>530</v>
      </c>
      <c r="I119" s="90" t="n">
        <v>1150</v>
      </c>
      <c r="J119" s="90"/>
      <c r="K119" s="90" t="n">
        <v>670</v>
      </c>
      <c r="L119" s="90" t="n">
        <v>600</v>
      </c>
      <c r="M119" s="90" t="n">
        <v>1270</v>
      </c>
      <c r="N119" s="90"/>
      <c r="O119" s="90" t="n">
        <v>740</v>
      </c>
      <c r="P119" s="90" t="n">
        <v>650</v>
      </c>
      <c r="Q119" s="90" t="n">
        <v>1390</v>
      </c>
    </row>
    <row r="120" customFormat="false" ht="11.25" hidden="false" customHeight="true" outlineLevel="0" collapsed="false">
      <c r="A120" s="88" t="n">
        <v>4217</v>
      </c>
      <c r="B120" s="89" t="s">
        <v>688</v>
      </c>
      <c r="C120" s="90" t="n">
        <v>200</v>
      </c>
      <c r="D120" s="90" t="n">
        <v>130</v>
      </c>
      <c r="E120" s="90" t="n">
        <v>330</v>
      </c>
      <c r="F120" s="90"/>
      <c r="G120" s="90" t="n">
        <v>210</v>
      </c>
      <c r="H120" s="90" t="n">
        <v>140</v>
      </c>
      <c r="I120" s="90" t="n">
        <v>350</v>
      </c>
      <c r="J120" s="90"/>
      <c r="K120" s="90" t="n">
        <v>230</v>
      </c>
      <c r="L120" s="90" t="n">
        <v>150</v>
      </c>
      <c r="M120" s="90" t="n">
        <v>380</v>
      </c>
      <c r="N120" s="90"/>
      <c r="O120" s="90" t="n">
        <v>230</v>
      </c>
      <c r="P120" s="90" t="n">
        <v>160</v>
      </c>
      <c r="Q120" s="90" t="n">
        <v>390</v>
      </c>
    </row>
    <row r="121" customFormat="false" ht="11.25" hidden="false" customHeight="true" outlineLevel="0" collapsed="false">
      <c r="A121" s="88" t="n">
        <v>5101</v>
      </c>
      <c r="B121" s="89" t="s">
        <v>698</v>
      </c>
      <c r="C121" s="90" t="n">
        <v>6030</v>
      </c>
      <c r="D121" s="90" t="n">
        <v>6100</v>
      </c>
      <c r="E121" s="90" t="n">
        <v>12130</v>
      </c>
      <c r="F121" s="90"/>
      <c r="G121" s="90" t="n">
        <v>6010</v>
      </c>
      <c r="H121" s="90" t="n">
        <v>6080</v>
      </c>
      <c r="I121" s="90" t="n">
        <v>12090</v>
      </c>
      <c r="J121" s="90"/>
      <c r="K121" s="90" t="n">
        <v>5980</v>
      </c>
      <c r="L121" s="90" t="n">
        <v>6120</v>
      </c>
      <c r="M121" s="90" t="n">
        <v>12100</v>
      </c>
      <c r="N121" s="90"/>
      <c r="O121" s="90" t="n">
        <v>5980</v>
      </c>
      <c r="P121" s="90" t="n">
        <v>6110</v>
      </c>
      <c r="Q121" s="90" t="n">
        <v>12100</v>
      </c>
    </row>
    <row r="122" customFormat="false" ht="11.25" hidden="false" customHeight="true" outlineLevel="0" collapsed="false">
      <c r="A122" s="88" t="n">
        <v>5102</v>
      </c>
      <c r="B122" s="89" t="s">
        <v>555</v>
      </c>
      <c r="C122" s="90" t="n">
        <v>12260</v>
      </c>
      <c r="D122" s="90" t="n">
        <v>12860</v>
      </c>
      <c r="E122" s="90" t="n">
        <v>25120</v>
      </c>
      <c r="F122" s="90"/>
      <c r="G122" s="90" t="n">
        <v>12310</v>
      </c>
      <c r="H122" s="90" t="n">
        <v>12980</v>
      </c>
      <c r="I122" s="90" t="n">
        <v>25280</v>
      </c>
      <c r="J122" s="90"/>
      <c r="K122" s="90" t="n">
        <v>12240</v>
      </c>
      <c r="L122" s="90" t="n">
        <v>12970</v>
      </c>
      <c r="M122" s="90" t="n">
        <v>25210</v>
      </c>
      <c r="N122" s="90"/>
      <c r="O122" s="90" t="n">
        <v>12070</v>
      </c>
      <c r="P122" s="90" t="n">
        <v>12900</v>
      </c>
      <c r="Q122" s="90" t="n">
        <v>24970</v>
      </c>
    </row>
    <row r="123" customFormat="false" ht="11.25" hidden="false" customHeight="true" outlineLevel="0" collapsed="false">
      <c r="A123" s="88" t="n">
        <v>5103</v>
      </c>
      <c r="B123" s="89" t="s">
        <v>561</v>
      </c>
      <c r="C123" s="90" t="n">
        <v>5500</v>
      </c>
      <c r="D123" s="90" t="n">
        <v>5390</v>
      </c>
      <c r="E123" s="90" t="n">
        <v>10880</v>
      </c>
      <c r="F123" s="90"/>
      <c r="G123" s="90" t="n">
        <v>5400</v>
      </c>
      <c r="H123" s="90" t="n">
        <v>5330</v>
      </c>
      <c r="I123" s="90" t="n">
        <v>10730</v>
      </c>
      <c r="J123" s="90"/>
      <c r="K123" s="90" t="n">
        <v>5290</v>
      </c>
      <c r="L123" s="90" t="n">
        <v>5300</v>
      </c>
      <c r="M123" s="90" t="n">
        <v>10590</v>
      </c>
      <c r="N123" s="90"/>
      <c r="O123" s="90" t="n">
        <v>5200</v>
      </c>
      <c r="P123" s="90" t="n">
        <v>5260</v>
      </c>
      <c r="Q123" s="90" t="n">
        <v>10450</v>
      </c>
    </row>
    <row r="124" customFormat="false" ht="11.25" hidden="false" customHeight="true" outlineLevel="0" collapsed="false">
      <c r="A124" s="88" t="n">
        <v>5104</v>
      </c>
      <c r="B124" s="89" t="s">
        <v>508</v>
      </c>
      <c r="C124" s="90" t="n">
        <v>7900</v>
      </c>
      <c r="D124" s="90" t="n">
        <v>12650</v>
      </c>
      <c r="E124" s="90" t="n">
        <v>20550</v>
      </c>
      <c r="F124" s="90"/>
      <c r="G124" s="90" t="n">
        <v>8090</v>
      </c>
      <c r="H124" s="90" t="n">
        <v>13160</v>
      </c>
      <c r="I124" s="90" t="n">
        <v>21250</v>
      </c>
      <c r="J124" s="90"/>
      <c r="K124" s="90" t="n">
        <v>8290</v>
      </c>
      <c r="L124" s="90" t="n">
        <v>13830</v>
      </c>
      <c r="M124" s="90" t="n">
        <v>22120</v>
      </c>
      <c r="N124" s="90"/>
      <c r="O124" s="90" t="n">
        <v>8530</v>
      </c>
      <c r="P124" s="90" t="n">
        <v>14510</v>
      </c>
      <c r="Q124" s="90" t="n">
        <v>23040</v>
      </c>
    </row>
    <row r="125" customFormat="false" ht="11.25" hidden="false" customHeight="true" outlineLevel="0" collapsed="false">
      <c r="A125" s="88" t="n">
        <v>5105</v>
      </c>
      <c r="B125" s="89" t="s">
        <v>596</v>
      </c>
      <c r="C125" s="90" t="n">
        <v>81110</v>
      </c>
      <c r="D125" s="90" t="n">
        <v>80800</v>
      </c>
      <c r="E125" s="90" t="n">
        <v>161910</v>
      </c>
      <c r="F125" s="90"/>
      <c r="G125" s="90" t="n">
        <v>81210</v>
      </c>
      <c r="H125" s="90" t="n">
        <v>81810</v>
      </c>
      <c r="I125" s="90" t="n">
        <v>163020</v>
      </c>
      <c r="J125" s="90"/>
      <c r="K125" s="90" t="n">
        <v>81000</v>
      </c>
      <c r="L125" s="90" t="n">
        <v>82800</v>
      </c>
      <c r="M125" s="90" t="n">
        <v>163800</v>
      </c>
      <c r="N125" s="90"/>
      <c r="O125" s="90" t="n">
        <v>80530</v>
      </c>
      <c r="P125" s="90" t="n">
        <v>83170</v>
      </c>
      <c r="Q125" s="90" t="n">
        <v>163700</v>
      </c>
    </row>
    <row r="126" customFormat="false" ht="11.25" hidden="false" customHeight="true" outlineLevel="0" collapsed="false">
      <c r="A126" s="88" t="n">
        <v>5201</v>
      </c>
      <c r="B126" s="89" t="s">
        <v>697</v>
      </c>
      <c r="C126" s="90" t="n">
        <v>1060</v>
      </c>
      <c r="D126" s="90" t="n">
        <v>1000</v>
      </c>
      <c r="E126" s="90" t="n">
        <v>2060</v>
      </c>
      <c r="F126" s="90"/>
      <c r="G126" s="90" t="n">
        <v>1060</v>
      </c>
      <c r="H126" s="90" t="n">
        <v>1000</v>
      </c>
      <c r="I126" s="90" t="n">
        <v>2060</v>
      </c>
      <c r="J126" s="90"/>
      <c r="K126" s="90" t="n">
        <v>1070</v>
      </c>
      <c r="L126" s="90" t="n">
        <v>1010</v>
      </c>
      <c r="M126" s="90" t="n">
        <v>2080</v>
      </c>
      <c r="N126" s="90"/>
      <c r="O126" s="90" t="n">
        <v>1070</v>
      </c>
      <c r="P126" s="90" t="n">
        <v>1030</v>
      </c>
      <c r="Q126" s="90" t="n">
        <v>2100</v>
      </c>
    </row>
    <row r="127" customFormat="false" ht="11.25" hidden="false" customHeight="true" outlineLevel="0" collapsed="false">
      <c r="A127" s="88" t="n">
        <v>5202</v>
      </c>
      <c r="B127" s="89" t="s">
        <v>489</v>
      </c>
      <c r="C127" s="90" t="n">
        <v>25500</v>
      </c>
      <c r="D127" s="90" t="n">
        <v>25920</v>
      </c>
      <c r="E127" s="90" t="n">
        <v>51420</v>
      </c>
      <c r="F127" s="90"/>
      <c r="G127" s="90" t="n">
        <v>26170</v>
      </c>
      <c r="H127" s="90" t="n">
        <v>26940</v>
      </c>
      <c r="I127" s="90" t="n">
        <v>53110</v>
      </c>
      <c r="J127" s="90"/>
      <c r="K127" s="90" t="n">
        <v>27180</v>
      </c>
      <c r="L127" s="90" t="n">
        <v>28630</v>
      </c>
      <c r="M127" s="90" t="n">
        <v>55810</v>
      </c>
      <c r="N127" s="90"/>
      <c r="O127" s="90" t="n">
        <v>28330</v>
      </c>
      <c r="P127" s="90" t="n">
        <v>30330</v>
      </c>
      <c r="Q127" s="90" t="n">
        <v>58650</v>
      </c>
    </row>
    <row r="128" customFormat="false" ht="11.25" hidden="false" customHeight="true" outlineLevel="0" collapsed="false">
      <c r="A128" s="88" t="n">
        <v>5203</v>
      </c>
      <c r="B128" s="89" t="s">
        <v>521</v>
      </c>
      <c r="C128" s="90" t="n">
        <v>39430</v>
      </c>
      <c r="D128" s="90" t="n">
        <v>43810</v>
      </c>
      <c r="E128" s="90" t="n">
        <v>83240</v>
      </c>
      <c r="F128" s="90"/>
      <c r="G128" s="90" t="n">
        <v>39390</v>
      </c>
      <c r="H128" s="90" t="n">
        <v>44050</v>
      </c>
      <c r="I128" s="90" t="n">
        <v>83440</v>
      </c>
      <c r="J128" s="90"/>
      <c r="K128" s="90" t="n">
        <v>39480</v>
      </c>
      <c r="L128" s="90" t="n">
        <v>44360</v>
      </c>
      <c r="M128" s="90" t="n">
        <v>83840</v>
      </c>
      <c r="N128" s="90"/>
      <c r="O128" s="90" t="n">
        <v>39740</v>
      </c>
      <c r="P128" s="90" t="n">
        <v>44910</v>
      </c>
      <c r="Q128" s="90" t="n">
        <v>84650</v>
      </c>
    </row>
    <row r="129" customFormat="false" ht="11.25" hidden="false" customHeight="true" outlineLevel="0" collapsed="false">
      <c r="A129" s="88" t="n">
        <v>5204</v>
      </c>
      <c r="B129" s="89" t="s">
        <v>494</v>
      </c>
      <c r="C129" s="90" t="n">
        <v>37420</v>
      </c>
      <c r="D129" s="90" t="n">
        <v>69030</v>
      </c>
      <c r="E129" s="90" t="n">
        <v>106450</v>
      </c>
      <c r="F129" s="90"/>
      <c r="G129" s="90" t="n">
        <v>37630</v>
      </c>
      <c r="H129" s="90" t="n">
        <v>69990</v>
      </c>
      <c r="I129" s="90" t="n">
        <v>107620</v>
      </c>
      <c r="J129" s="90"/>
      <c r="K129" s="90" t="n">
        <v>38480</v>
      </c>
      <c r="L129" s="90" t="n">
        <v>71720</v>
      </c>
      <c r="M129" s="90" t="n">
        <v>110190</v>
      </c>
      <c r="N129" s="90"/>
      <c r="O129" s="90" t="n">
        <v>39040</v>
      </c>
      <c r="P129" s="90" t="n">
        <v>73140</v>
      </c>
      <c r="Q129" s="90" t="n">
        <v>112180</v>
      </c>
    </row>
    <row r="130" customFormat="false" ht="11.25" hidden="false" customHeight="true" outlineLevel="0" collapsed="false">
      <c r="A130" s="88" t="n">
        <v>5205</v>
      </c>
      <c r="B130" s="89" t="s">
        <v>495</v>
      </c>
      <c r="C130" s="90" t="n">
        <v>15600</v>
      </c>
      <c r="D130" s="90" t="n">
        <v>17650</v>
      </c>
      <c r="E130" s="90" t="n">
        <v>33250</v>
      </c>
      <c r="F130" s="90"/>
      <c r="G130" s="90" t="n">
        <v>15730</v>
      </c>
      <c r="H130" s="90" t="n">
        <v>17720</v>
      </c>
      <c r="I130" s="90" t="n">
        <v>33440</v>
      </c>
      <c r="J130" s="90"/>
      <c r="K130" s="90" t="n">
        <v>15730</v>
      </c>
      <c r="L130" s="90" t="n">
        <v>17840</v>
      </c>
      <c r="M130" s="90" t="n">
        <v>33560</v>
      </c>
      <c r="N130" s="90"/>
      <c r="O130" s="90" t="n">
        <v>16020</v>
      </c>
      <c r="P130" s="90" t="n">
        <v>18220</v>
      </c>
      <c r="Q130" s="90" t="n">
        <v>34240</v>
      </c>
    </row>
    <row r="131" customFormat="false" ht="11.25" hidden="false" customHeight="true" outlineLevel="0" collapsed="false">
      <c r="A131" s="88" t="n">
        <v>5206</v>
      </c>
      <c r="B131" s="89" t="s">
        <v>854</v>
      </c>
      <c r="C131" s="90" t="n">
        <v>0</v>
      </c>
      <c r="D131" s="90" t="n">
        <v>0</v>
      </c>
      <c r="E131" s="90" t="n">
        <v>0</v>
      </c>
      <c r="F131" s="90"/>
      <c r="G131" s="90" t="n">
        <v>0</v>
      </c>
      <c r="H131" s="90" t="n">
        <v>0</v>
      </c>
      <c r="I131" s="90" t="n">
        <v>0</v>
      </c>
      <c r="J131" s="90"/>
      <c r="K131" s="90" t="n">
        <v>0</v>
      </c>
      <c r="L131" s="90" t="n">
        <v>0</v>
      </c>
      <c r="M131" s="90" t="n">
        <v>0</v>
      </c>
      <c r="N131" s="90"/>
      <c r="O131" s="90" t="n">
        <v>0</v>
      </c>
      <c r="P131" s="90" t="n">
        <v>0</v>
      </c>
      <c r="Q131" s="90" t="n">
        <v>0</v>
      </c>
    </row>
    <row r="132" customFormat="false" ht="11.25" hidden="false" customHeight="true" outlineLevel="0" collapsed="false">
      <c r="A132" s="88" t="n">
        <v>6101</v>
      </c>
      <c r="B132" s="89" t="s">
        <v>108</v>
      </c>
      <c r="C132" s="90" t="n">
        <v>62260</v>
      </c>
      <c r="D132" s="90" t="n">
        <v>66560</v>
      </c>
      <c r="E132" s="90" t="n">
        <v>128820</v>
      </c>
      <c r="F132" s="90"/>
      <c r="G132" s="90" t="n">
        <v>63710</v>
      </c>
      <c r="H132" s="90" t="n">
        <v>68380</v>
      </c>
      <c r="I132" s="90" t="n">
        <v>132080</v>
      </c>
      <c r="J132" s="90"/>
      <c r="K132" s="90" t="n">
        <v>66230</v>
      </c>
      <c r="L132" s="90" t="n">
        <v>71990</v>
      </c>
      <c r="M132" s="90" t="n">
        <v>138230</v>
      </c>
      <c r="N132" s="90"/>
      <c r="O132" s="90" t="n">
        <v>69010</v>
      </c>
      <c r="P132" s="90" t="n">
        <v>75680</v>
      </c>
      <c r="Q132" s="90" t="n">
        <v>144690</v>
      </c>
    </row>
    <row r="133" customFormat="false" ht="11.25" hidden="false" customHeight="true" outlineLevel="0" collapsed="false">
      <c r="A133" s="88" t="n">
        <v>6102</v>
      </c>
      <c r="B133" s="89" t="s">
        <v>275</v>
      </c>
      <c r="C133" s="90" t="n">
        <v>38550</v>
      </c>
      <c r="D133" s="90" t="n">
        <v>39430</v>
      </c>
      <c r="E133" s="90" t="n">
        <v>77980</v>
      </c>
      <c r="F133" s="90"/>
      <c r="G133" s="90" t="n">
        <v>38550</v>
      </c>
      <c r="H133" s="90" t="n">
        <v>39370</v>
      </c>
      <c r="I133" s="90" t="n">
        <v>77920</v>
      </c>
      <c r="J133" s="90"/>
      <c r="K133" s="90" t="n">
        <v>38060</v>
      </c>
      <c r="L133" s="90" t="n">
        <v>38910</v>
      </c>
      <c r="M133" s="90" t="n">
        <v>76970</v>
      </c>
      <c r="N133" s="90"/>
      <c r="O133" s="90" t="n">
        <v>37240</v>
      </c>
      <c r="P133" s="90" t="n">
        <v>38180</v>
      </c>
      <c r="Q133" s="90" t="n">
        <v>75420</v>
      </c>
    </row>
    <row r="134" customFormat="false" ht="11.25" hidden="false" customHeight="true" outlineLevel="0" collapsed="false">
      <c r="A134" s="88" t="n">
        <v>6103</v>
      </c>
      <c r="B134" s="89" t="s">
        <v>703</v>
      </c>
      <c r="C134" s="90" t="n">
        <v>910</v>
      </c>
      <c r="D134" s="90" t="n">
        <v>1140</v>
      </c>
      <c r="E134" s="90" t="n">
        <v>2050</v>
      </c>
      <c r="F134" s="90"/>
      <c r="G134" s="90" t="n">
        <v>920</v>
      </c>
      <c r="H134" s="90" t="n">
        <v>1140</v>
      </c>
      <c r="I134" s="90" t="n">
        <v>2060</v>
      </c>
      <c r="J134" s="90"/>
      <c r="K134" s="90" t="n">
        <v>940</v>
      </c>
      <c r="L134" s="90" t="n">
        <v>1160</v>
      </c>
      <c r="M134" s="90" t="n">
        <v>2100</v>
      </c>
      <c r="N134" s="90"/>
      <c r="O134" s="90" t="n">
        <v>930</v>
      </c>
      <c r="P134" s="90" t="n">
        <v>1130</v>
      </c>
      <c r="Q134" s="90" t="n">
        <v>2050</v>
      </c>
    </row>
    <row r="135" customFormat="false" ht="11.25" hidden="false" customHeight="true" outlineLevel="0" collapsed="false">
      <c r="A135" s="88" t="n">
        <v>6104</v>
      </c>
      <c r="B135" s="89" t="s">
        <v>704</v>
      </c>
      <c r="C135" s="90" t="n">
        <v>70</v>
      </c>
      <c r="D135" s="90" t="n">
        <v>60</v>
      </c>
      <c r="E135" s="90" t="n">
        <v>120</v>
      </c>
      <c r="F135" s="90"/>
      <c r="G135" s="90" t="n">
        <v>70</v>
      </c>
      <c r="H135" s="90" t="n">
        <v>50</v>
      </c>
      <c r="I135" s="90" t="n">
        <v>120</v>
      </c>
      <c r="J135" s="90"/>
      <c r="K135" s="90" t="n">
        <v>70</v>
      </c>
      <c r="L135" s="90" t="n">
        <v>40</v>
      </c>
      <c r="M135" s="90" t="n">
        <v>110</v>
      </c>
      <c r="N135" s="90"/>
      <c r="O135" s="90" t="n">
        <v>60</v>
      </c>
      <c r="P135" s="90" t="n">
        <v>60</v>
      </c>
      <c r="Q135" s="90" t="n">
        <v>120</v>
      </c>
    </row>
    <row r="136" customFormat="false" ht="11.25" hidden="false" customHeight="true" outlineLevel="0" collapsed="false">
      <c r="A136" s="88" t="n">
        <v>6105</v>
      </c>
      <c r="B136" s="89" t="s">
        <v>563</v>
      </c>
      <c r="C136" s="90" t="n">
        <v>9990</v>
      </c>
      <c r="D136" s="90" t="n">
        <v>11550</v>
      </c>
      <c r="E136" s="90" t="n">
        <v>21540</v>
      </c>
      <c r="F136" s="90"/>
      <c r="G136" s="90" t="n">
        <v>10210</v>
      </c>
      <c r="H136" s="90" t="n">
        <v>11590</v>
      </c>
      <c r="I136" s="90" t="n">
        <v>21800</v>
      </c>
      <c r="J136" s="90"/>
      <c r="K136" s="90" t="n">
        <v>10430</v>
      </c>
      <c r="L136" s="90" t="n">
        <v>11720</v>
      </c>
      <c r="M136" s="90" t="n">
        <v>22150</v>
      </c>
      <c r="N136" s="90"/>
      <c r="O136" s="90" t="n">
        <v>10480</v>
      </c>
      <c r="P136" s="90" t="n">
        <v>11930</v>
      </c>
      <c r="Q136" s="90" t="n">
        <v>22410</v>
      </c>
    </row>
    <row r="137" customFormat="false" ht="11.25" hidden="false" customHeight="true" outlineLevel="0" collapsed="false">
      <c r="A137" s="88" t="n">
        <v>6201</v>
      </c>
      <c r="B137" s="89" t="s">
        <v>116</v>
      </c>
      <c r="C137" s="90" t="n">
        <v>10000</v>
      </c>
      <c r="D137" s="90" t="n">
        <v>14690</v>
      </c>
      <c r="E137" s="90" t="n">
        <v>24690</v>
      </c>
      <c r="F137" s="90"/>
      <c r="G137" s="90" t="n">
        <v>9820</v>
      </c>
      <c r="H137" s="90" t="n">
        <v>14980</v>
      </c>
      <c r="I137" s="90" t="n">
        <v>24800</v>
      </c>
      <c r="J137" s="90"/>
      <c r="K137" s="90" t="n">
        <v>9660</v>
      </c>
      <c r="L137" s="90" t="n">
        <v>15350</v>
      </c>
      <c r="M137" s="90" t="n">
        <v>25010</v>
      </c>
      <c r="N137" s="90"/>
      <c r="O137" s="90" t="n">
        <v>9570</v>
      </c>
      <c r="P137" s="90" t="n">
        <v>15720</v>
      </c>
      <c r="Q137" s="90" t="n">
        <v>25300</v>
      </c>
    </row>
    <row r="138" customFormat="false" ht="11.25" hidden="false" customHeight="true" outlineLevel="0" collapsed="false">
      <c r="A138" s="88" t="n">
        <v>6202</v>
      </c>
      <c r="B138" s="89" t="s">
        <v>855</v>
      </c>
      <c r="C138" s="90" t="n">
        <v>150</v>
      </c>
      <c r="D138" s="90" t="n">
        <v>140</v>
      </c>
      <c r="E138" s="90" t="n">
        <v>290</v>
      </c>
      <c r="F138" s="90"/>
      <c r="G138" s="90" t="n">
        <v>150</v>
      </c>
      <c r="H138" s="90" t="n">
        <v>170</v>
      </c>
      <c r="I138" s="90" t="n">
        <v>320</v>
      </c>
      <c r="J138" s="90"/>
      <c r="K138" s="90" t="n">
        <v>170</v>
      </c>
      <c r="L138" s="90" t="n">
        <v>170</v>
      </c>
      <c r="M138" s="90" t="n">
        <v>350</v>
      </c>
      <c r="N138" s="90"/>
      <c r="O138" s="90" t="n">
        <v>210</v>
      </c>
      <c r="P138" s="90" t="n">
        <v>170</v>
      </c>
      <c r="Q138" s="90" t="n">
        <v>380</v>
      </c>
    </row>
    <row r="139" customFormat="false" ht="11.25" hidden="false" customHeight="true" outlineLevel="0" collapsed="false">
      <c r="A139" s="88" t="n">
        <v>6203</v>
      </c>
      <c r="B139" s="89" t="s">
        <v>856</v>
      </c>
      <c r="C139" s="90" t="n">
        <v>15080</v>
      </c>
      <c r="D139" s="90" t="n">
        <v>16350</v>
      </c>
      <c r="E139" s="90" t="n">
        <v>31430</v>
      </c>
      <c r="F139" s="90"/>
      <c r="G139" s="90" t="n">
        <v>15720</v>
      </c>
      <c r="H139" s="90" t="n">
        <v>17290</v>
      </c>
      <c r="I139" s="90" t="n">
        <v>33010</v>
      </c>
      <c r="J139" s="90"/>
      <c r="K139" s="90" t="n">
        <v>16290</v>
      </c>
      <c r="L139" s="90" t="n">
        <v>18200</v>
      </c>
      <c r="M139" s="90" t="n">
        <v>34490</v>
      </c>
      <c r="N139" s="90"/>
      <c r="O139" s="90" t="n">
        <v>16970</v>
      </c>
      <c r="P139" s="90" t="n">
        <v>19210</v>
      </c>
      <c r="Q139" s="90" t="n">
        <v>36180</v>
      </c>
    </row>
    <row r="140" customFormat="false" ht="11.25" hidden="false" customHeight="true" outlineLevel="0" collapsed="false">
      <c r="A140" s="88" t="n">
        <v>7101</v>
      </c>
      <c r="B140" s="89" t="s">
        <v>554</v>
      </c>
      <c r="C140" s="90" t="n">
        <v>3780</v>
      </c>
      <c r="D140" s="90" t="n">
        <v>2760</v>
      </c>
      <c r="E140" s="90" t="n">
        <v>6540</v>
      </c>
      <c r="F140" s="90"/>
      <c r="G140" s="90" t="n">
        <v>3960</v>
      </c>
      <c r="H140" s="90" t="n">
        <v>2820</v>
      </c>
      <c r="I140" s="90" t="n">
        <v>6780</v>
      </c>
      <c r="J140" s="90"/>
      <c r="K140" s="90" t="n">
        <v>4350</v>
      </c>
      <c r="L140" s="90" t="n">
        <v>3020</v>
      </c>
      <c r="M140" s="90" t="n">
        <v>7370</v>
      </c>
      <c r="N140" s="90"/>
      <c r="O140" s="90" t="n">
        <v>5080</v>
      </c>
      <c r="P140" s="90" t="n">
        <v>3420</v>
      </c>
      <c r="Q140" s="90" t="n">
        <v>8490</v>
      </c>
    </row>
    <row r="141" customFormat="false" ht="11.25" hidden="false" customHeight="true" outlineLevel="0" collapsed="false">
      <c r="A141" s="88" t="n">
        <v>7102</v>
      </c>
      <c r="B141" s="89" t="s">
        <v>706</v>
      </c>
      <c r="C141" s="90" t="n">
        <v>40</v>
      </c>
      <c r="D141" s="90" t="n">
        <v>10</v>
      </c>
      <c r="E141" s="90" t="n">
        <v>50</v>
      </c>
      <c r="F141" s="90"/>
      <c r="G141" s="90" t="n">
        <v>40</v>
      </c>
      <c r="H141" s="90" t="n">
        <v>20</v>
      </c>
      <c r="I141" s="90" t="n">
        <v>60</v>
      </c>
      <c r="J141" s="90"/>
      <c r="K141" s="90" t="n">
        <v>40</v>
      </c>
      <c r="L141" s="90" t="n">
        <v>20</v>
      </c>
      <c r="M141" s="90" t="n">
        <v>70</v>
      </c>
      <c r="N141" s="90"/>
      <c r="O141" s="90" t="n">
        <v>50</v>
      </c>
      <c r="P141" s="90" t="n">
        <v>20</v>
      </c>
      <c r="Q141" s="90" t="n">
        <v>70</v>
      </c>
    </row>
    <row r="142" customFormat="false" ht="11.25" hidden="false" customHeight="true" outlineLevel="0" collapsed="false">
      <c r="A142" s="88" t="n">
        <v>7103</v>
      </c>
      <c r="B142" s="89" t="s">
        <v>103</v>
      </c>
      <c r="C142" s="90" t="n">
        <v>43030</v>
      </c>
      <c r="D142" s="90" t="n">
        <v>40250</v>
      </c>
      <c r="E142" s="90" t="n">
        <v>83280</v>
      </c>
      <c r="F142" s="90"/>
      <c r="G142" s="90" t="n">
        <v>43860</v>
      </c>
      <c r="H142" s="90" t="n">
        <v>40870</v>
      </c>
      <c r="I142" s="90" t="n">
        <v>84730</v>
      </c>
      <c r="J142" s="90"/>
      <c r="K142" s="90" t="n">
        <v>44740</v>
      </c>
      <c r="L142" s="90" t="n">
        <v>41590</v>
      </c>
      <c r="M142" s="90" t="n">
        <v>86330</v>
      </c>
      <c r="N142" s="90"/>
      <c r="O142" s="90" t="n">
        <v>47300</v>
      </c>
      <c r="P142" s="90" t="n">
        <v>43380</v>
      </c>
      <c r="Q142" s="90" t="n">
        <v>90680</v>
      </c>
    </row>
    <row r="143" customFormat="false" ht="11.25" hidden="false" customHeight="true" outlineLevel="0" collapsed="false">
      <c r="A143" s="88" t="n">
        <v>7104</v>
      </c>
      <c r="B143" s="89" t="s">
        <v>707</v>
      </c>
      <c r="C143" s="90" t="n">
        <v>60</v>
      </c>
      <c r="D143" s="90" t="n">
        <v>80</v>
      </c>
      <c r="E143" s="90" t="n">
        <v>140</v>
      </c>
      <c r="F143" s="90"/>
      <c r="G143" s="90" t="n">
        <v>60</v>
      </c>
      <c r="H143" s="90" t="n">
        <v>80</v>
      </c>
      <c r="I143" s="90" t="n">
        <v>140</v>
      </c>
      <c r="J143" s="90"/>
      <c r="K143" s="90" t="n">
        <v>70</v>
      </c>
      <c r="L143" s="90" t="n">
        <v>80</v>
      </c>
      <c r="M143" s="90" t="n">
        <v>150</v>
      </c>
      <c r="N143" s="90"/>
      <c r="O143" s="90" t="n">
        <v>80</v>
      </c>
      <c r="P143" s="90" t="n">
        <v>90</v>
      </c>
      <c r="Q143" s="90" t="n">
        <v>170</v>
      </c>
    </row>
    <row r="144" customFormat="false" ht="11.25" hidden="false" customHeight="true" outlineLevel="0" collapsed="false">
      <c r="A144" s="88" t="n">
        <v>7105</v>
      </c>
      <c r="B144" s="89" t="s">
        <v>708</v>
      </c>
      <c r="C144" s="90" t="n">
        <v>1080</v>
      </c>
      <c r="D144" s="90" t="n">
        <v>440</v>
      </c>
      <c r="E144" s="90" t="n">
        <v>1520</v>
      </c>
      <c r="F144" s="90"/>
      <c r="G144" s="90" t="n">
        <v>1150</v>
      </c>
      <c r="H144" s="90" t="n">
        <v>490</v>
      </c>
      <c r="I144" s="90" t="n">
        <v>1640</v>
      </c>
      <c r="J144" s="90"/>
      <c r="K144" s="90" t="n">
        <v>1230</v>
      </c>
      <c r="L144" s="90" t="n">
        <v>530</v>
      </c>
      <c r="M144" s="90" t="n">
        <v>1760</v>
      </c>
      <c r="N144" s="90"/>
      <c r="O144" s="90" t="n">
        <v>1380</v>
      </c>
      <c r="P144" s="90" t="n">
        <v>630</v>
      </c>
      <c r="Q144" s="90" t="n">
        <v>2000</v>
      </c>
    </row>
    <row r="145" customFormat="false" ht="11.25" hidden="false" customHeight="true" outlineLevel="0" collapsed="false">
      <c r="A145" s="88" t="n">
        <v>7106</v>
      </c>
      <c r="B145" s="89" t="s">
        <v>493</v>
      </c>
      <c r="C145" s="90" t="n">
        <v>5480</v>
      </c>
      <c r="D145" s="90" t="n">
        <v>4020</v>
      </c>
      <c r="E145" s="90" t="n">
        <v>9500</v>
      </c>
      <c r="F145" s="90"/>
      <c r="G145" s="90" t="n">
        <v>5550</v>
      </c>
      <c r="H145" s="90" t="n">
        <v>4080</v>
      </c>
      <c r="I145" s="90" t="n">
        <v>9630</v>
      </c>
      <c r="J145" s="90"/>
      <c r="K145" s="90" t="n">
        <v>5870</v>
      </c>
      <c r="L145" s="90" t="n">
        <v>4290</v>
      </c>
      <c r="M145" s="90" t="n">
        <v>10160</v>
      </c>
      <c r="N145" s="90"/>
      <c r="O145" s="90" t="n">
        <v>6300</v>
      </c>
      <c r="P145" s="90" t="n">
        <v>4650</v>
      </c>
      <c r="Q145" s="90" t="n">
        <v>10950</v>
      </c>
    </row>
    <row r="146" customFormat="false" ht="11.25" hidden="false" customHeight="true" outlineLevel="0" collapsed="false">
      <c r="A146" s="88" t="n">
        <v>7107</v>
      </c>
      <c r="B146" s="89" t="s">
        <v>562</v>
      </c>
      <c r="C146" s="90" t="n">
        <v>28220</v>
      </c>
      <c r="D146" s="90" t="n">
        <v>27500</v>
      </c>
      <c r="E146" s="90" t="n">
        <v>55720</v>
      </c>
      <c r="F146" s="90"/>
      <c r="G146" s="90" t="n">
        <v>28690</v>
      </c>
      <c r="H146" s="90" t="n">
        <v>27920</v>
      </c>
      <c r="I146" s="90" t="n">
        <v>56610</v>
      </c>
      <c r="J146" s="90"/>
      <c r="K146" s="90" t="n">
        <v>28980</v>
      </c>
      <c r="L146" s="90" t="n">
        <v>28160</v>
      </c>
      <c r="M146" s="90" t="n">
        <v>57140</v>
      </c>
      <c r="N146" s="90"/>
      <c r="O146" s="90" t="n">
        <v>29580</v>
      </c>
      <c r="P146" s="90" t="n">
        <v>28630</v>
      </c>
      <c r="Q146" s="90" t="n">
        <v>58210</v>
      </c>
    </row>
    <row r="147" customFormat="false" ht="11.25" hidden="false" customHeight="true" outlineLevel="0" collapsed="false">
      <c r="A147" s="88" t="n">
        <v>7201</v>
      </c>
      <c r="B147" s="89" t="s">
        <v>194</v>
      </c>
      <c r="C147" s="90" t="n">
        <v>4350</v>
      </c>
      <c r="D147" s="90" t="n">
        <v>3840</v>
      </c>
      <c r="E147" s="90" t="n">
        <v>8190</v>
      </c>
      <c r="F147" s="90"/>
      <c r="G147" s="90" t="n">
        <v>5050</v>
      </c>
      <c r="H147" s="90" t="n">
        <v>4160</v>
      </c>
      <c r="I147" s="90" t="n">
        <v>9210</v>
      </c>
      <c r="J147" s="90"/>
      <c r="K147" s="90" t="n">
        <v>6150</v>
      </c>
      <c r="L147" s="90" t="n">
        <v>4740</v>
      </c>
      <c r="M147" s="90" t="n">
        <v>10890</v>
      </c>
      <c r="N147" s="90"/>
      <c r="O147" s="90" t="n">
        <v>7330</v>
      </c>
      <c r="P147" s="90" t="n">
        <v>5250</v>
      </c>
      <c r="Q147" s="90" t="n">
        <v>12580</v>
      </c>
    </row>
    <row r="148" customFormat="false" ht="11.25" hidden="false" customHeight="true" outlineLevel="0" collapsed="false">
      <c r="A148" s="88" t="n">
        <v>7202</v>
      </c>
      <c r="B148" s="89" t="s">
        <v>328</v>
      </c>
      <c r="C148" s="90" t="n">
        <v>450</v>
      </c>
      <c r="D148" s="90" t="n">
        <v>480</v>
      </c>
      <c r="E148" s="90" t="n">
        <v>940</v>
      </c>
      <c r="F148" s="90"/>
      <c r="G148" s="90" t="n">
        <v>460</v>
      </c>
      <c r="H148" s="90" t="n">
        <v>490</v>
      </c>
      <c r="I148" s="90" t="n">
        <v>950</v>
      </c>
      <c r="J148" s="90"/>
      <c r="K148" s="90" t="n">
        <v>460</v>
      </c>
      <c r="L148" s="90" t="n">
        <v>510</v>
      </c>
      <c r="M148" s="90" t="n">
        <v>970</v>
      </c>
      <c r="N148" s="90"/>
      <c r="O148" s="90" t="n">
        <v>470</v>
      </c>
      <c r="P148" s="90" t="n">
        <v>520</v>
      </c>
      <c r="Q148" s="90" t="n">
        <v>980</v>
      </c>
    </row>
    <row r="149" customFormat="false" ht="11.25" hidden="false" customHeight="true" outlineLevel="0" collapsed="false">
      <c r="A149" s="88" t="n">
        <v>7203</v>
      </c>
      <c r="B149" s="89" t="s">
        <v>781</v>
      </c>
      <c r="C149" s="90" t="n">
        <v>60</v>
      </c>
      <c r="D149" s="90" t="n">
        <v>60</v>
      </c>
      <c r="E149" s="90" t="n">
        <v>120</v>
      </c>
      <c r="F149" s="90"/>
      <c r="G149" s="90" t="n">
        <v>70</v>
      </c>
      <c r="H149" s="90" t="n">
        <v>70</v>
      </c>
      <c r="I149" s="90" t="n">
        <v>140</v>
      </c>
      <c r="J149" s="90"/>
      <c r="K149" s="90" t="n">
        <v>80</v>
      </c>
      <c r="L149" s="90" t="n">
        <v>90</v>
      </c>
      <c r="M149" s="90" t="n">
        <v>170</v>
      </c>
      <c r="N149" s="90"/>
      <c r="O149" s="90" t="n">
        <v>80</v>
      </c>
      <c r="P149" s="90" t="n">
        <v>110</v>
      </c>
      <c r="Q149" s="90" t="n">
        <v>190</v>
      </c>
    </row>
    <row r="150" customFormat="false" ht="11.25" hidden="false" customHeight="true" outlineLevel="0" collapsed="false">
      <c r="A150" s="88" t="n">
        <v>7204</v>
      </c>
      <c r="B150" s="89" t="s">
        <v>672</v>
      </c>
      <c r="C150" s="90" t="n">
        <v>110</v>
      </c>
      <c r="D150" s="90" t="n">
        <v>100</v>
      </c>
      <c r="E150" s="90" t="n">
        <v>200</v>
      </c>
      <c r="F150" s="90"/>
      <c r="G150" s="90" t="n">
        <v>110</v>
      </c>
      <c r="H150" s="90" t="n">
        <v>110</v>
      </c>
      <c r="I150" s="90" t="n">
        <v>220</v>
      </c>
      <c r="J150" s="90"/>
      <c r="K150" s="90" t="n">
        <v>120</v>
      </c>
      <c r="L150" s="90" t="n">
        <v>120</v>
      </c>
      <c r="M150" s="90" t="n">
        <v>240</v>
      </c>
      <c r="N150" s="90"/>
      <c r="O150" s="90" t="n">
        <v>150</v>
      </c>
      <c r="P150" s="90" t="n">
        <v>140</v>
      </c>
      <c r="Q150" s="90" t="n">
        <v>290</v>
      </c>
    </row>
    <row r="151" customFormat="false" ht="11.25" hidden="false" customHeight="true" outlineLevel="0" collapsed="false">
      <c r="A151" s="88" t="n">
        <v>7205</v>
      </c>
      <c r="B151" s="89" t="s">
        <v>783</v>
      </c>
      <c r="C151" s="90" t="n">
        <v>110</v>
      </c>
      <c r="D151" s="90" t="n">
        <v>150</v>
      </c>
      <c r="E151" s="90" t="n">
        <v>250</v>
      </c>
      <c r="F151" s="90"/>
      <c r="G151" s="90" t="n">
        <v>120</v>
      </c>
      <c r="H151" s="90" t="n">
        <v>180</v>
      </c>
      <c r="I151" s="90" t="n">
        <v>300</v>
      </c>
      <c r="J151" s="90"/>
      <c r="K151" s="90" t="n">
        <v>130</v>
      </c>
      <c r="L151" s="90" t="n">
        <v>190</v>
      </c>
      <c r="M151" s="90" t="n">
        <v>320</v>
      </c>
      <c r="N151" s="90"/>
      <c r="O151" s="90" t="n">
        <v>160</v>
      </c>
      <c r="P151" s="90" t="n">
        <v>230</v>
      </c>
      <c r="Q151" s="90" t="n">
        <v>380</v>
      </c>
    </row>
    <row r="152" customFormat="false" ht="11.25" hidden="false" customHeight="true" outlineLevel="0" collapsed="false">
      <c r="A152" s="88" t="n">
        <v>7206</v>
      </c>
      <c r="B152" s="89" t="s">
        <v>784</v>
      </c>
      <c r="C152" s="90" t="n">
        <v>20</v>
      </c>
      <c r="D152" s="90" t="n">
        <v>30</v>
      </c>
      <c r="E152" s="90" t="n">
        <v>50</v>
      </c>
      <c r="F152" s="90"/>
      <c r="G152" s="90" t="n">
        <v>20</v>
      </c>
      <c r="H152" s="90" t="n">
        <v>40</v>
      </c>
      <c r="I152" s="90" t="n">
        <v>70</v>
      </c>
      <c r="J152" s="90"/>
      <c r="K152" s="90" t="n">
        <v>30</v>
      </c>
      <c r="L152" s="90" t="n">
        <v>50</v>
      </c>
      <c r="M152" s="90" t="n">
        <v>80</v>
      </c>
      <c r="N152" s="90"/>
      <c r="O152" s="90" t="n">
        <v>40</v>
      </c>
      <c r="P152" s="90" t="n">
        <v>60</v>
      </c>
      <c r="Q152" s="90" t="n">
        <v>100</v>
      </c>
    </row>
    <row r="153" customFormat="false" ht="11.25" hidden="false" customHeight="true" outlineLevel="0" collapsed="false">
      <c r="A153" s="88" t="n">
        <v>7207</v>
      </c>
      <c r="B153" s="89" t="s">
        <v>857</v>
      </c>
      <c r="C153" s="90" t="n">
        <v>20</v>
      </c>
      <c r="D153" s="90" t="n">
        <v>20</v>
      </c>
      <c r="E153" s="90" t="n">
        <v>30</v>
      </c>
      <c r="F153" s="90"/>
      <c r="G153" s="90" t="n">
        <v>20</v>
      </c>
      <c r="H153" s="90" t="n">
        <v>20</v>
      </c>
      <c r="I153" s="90" t="n">
        <v>40</v>
      </c>
      <c r="J153" s="90"/>
      <c r="K153" s="90" t="n">
        <v>30</v>
      </c>
      <c r="L153" s="90" t="n">
        <v>20</v>
      </c>
      <c r="M153" s="90" t="n">
        <v>40</v>
      </c>
      <c r="N153" s="90"/>
      <c r="O153" s="90" t="n">
        <v>20</v>
      </c>
      <c r="P153" s="90" t="n">
        <v>20</v>
      </c>
      <c r="Q153" s="90" t="n">
        <v>50</v>
      </c>
    </row>
    <row r="154" customFormat="false" ht="11.25" hidden="false" customHeight="true" outlineLevel="0" collapsed="false">
      <c r="A154" s="88" t="n">
        <v>7208</v>
      </c>
      <c r="B154" s="89" t="s">
        <v>858</v>
      </c>
      <c r="C154" s="90" t="n">
        <v>0</v>
      </c>
      <c r="D154" s="90" t="n">
        <v>10</v>
      </c>
      <c r="E154" s="90" t="n">
        <v>10</v>
      </c>
      <c r="F154" s="90"/>
      <c r="G154" s="90" t="n">
        <v>10</v>
      </c>
      <c r="H154" s="90" t="n">
        <v>10</v>
      </c>
      <c r="I154" s="90" t="n">
        <v>20</v>
      </c>
      <c r="J154" s="90"/>
      <c r="K154" s="90" t="n">
        <v>10</v>
      </c>
      <c r="L154" s="90" t="n">
        <v>20</v>
      </c>
      <c r="M154" s="90" t="n">
        <v>20</v>
      </c>
      <c r="N154" s="90"/>
      <c r="O154" s="90" t="n">
        <v>10</v>
      </c>
      <c r="P154" s="90" t="n">
        <v>20</v>
      </c>
      <c r="Q154" s="90" t="n">
        <v>30</v>
      </c>
    </row>
    <row r="155" customFormat="false" ht="11.25" hidden="false" customHeight="true" outlineLevel="0" collapsed="false">
      <c r="A155" s="88" t="n">
        <v>7211</v>
      </c>
      <c r="B155" s="89" t="s">
        <v>787</v>
      </c>
      <c r="C155" s="90" t="n">
        <v>190</v>
      </c>
      <c r="D155" s="90" t="n">
        <v>180</v>
      </c>
      <c r="E155" s="90" t="n">
        <v>380</v>
      </c>
      <c r="F155" s="90"/>
      <c r="G155" s="90" t="n">
        <v>220</v>
      </c>
      <c r="H155" s="90" t="n">
        <v>200</v>
      </c>
      <c r="I155" s="90" t="n">
        <v>420</v>
      </c>
      <c r="J155" s="90"/>
      <c r="K155" s="90" t="n">
        <v>240</v>
      </c>
      <c r="L155" s="90" t="n">
        <v>230</v>
      </c>
      <c r="M155" s="90" t="n">
        <v>460</v>
      </c>
      <c r="N155" s="90"/>
      <c r="O155" s="90" t="n">
        <v>250</v>
      </c>
      <c r="P155" s="90" t="n">
        <v>240</v>
      </c>
      <c r="Q155" s="90" t="n">
        <v>490</v>
      </c>
    </row>
    <row r="156" customFormat="false" ht="11.25" hidden="false" customHeight="true" outlineLevel="0" collapsed="false">
      <c r="A156" s="88" t="n">
        <v>8101</v>
      </c>
      <c r="B156" s="89" t="s">
        <v>711</v>
      </c>
      <c r="C156" s="90" t="n">
        <v>190</v>
      </c>
      <c r="D156" s="90" t="n">
        <v>200</v>
      </c>
      <c r="E156" s="90" t="n">
        <v>400</v>
      </c>
      <c r="F156" s="90"/>
      <c r="G156" s="90" t="n">
        <v>200</v>
      </c>
      <c r="H156" s="90" t="n">
        <v>210</v>
      </c>
      <c r="I156" s="90" t="n">
        <v>400</v>
      </c>
      <c r="J156" s="90"/>
      <c r="K156" s="90" t="n">
        <v>190</v>
      </c>
      <c r="L156" s="90" t="n">
        <v>210</v>
      </c>
      <c r="M156" s="90" t="n">
        <v>400</v>
      </c>
      <c r="N156" s="90"/>
      <c r="O156" s="90" t="n">
        <v>200</v>
      </c>
      <c r="P156" s="90" t="n">
        <v>210</v>
      </c>
      <c r="Q156" s="90" t="n">
        <v>410</v>
      </c>
    </row>
    <row r="157" customFormat="false" ht="11.25" hidden="false" customHeight="true" outlineLevel="0" collapsed="false">
      <c r="A157" s="88" t="n">
        <v>8102</v>
      </c>
      <c r="B157" s="89" t="s">
        <v>105</v>
      </c>
      <c r="C157" s="90" t="n">
        <v>14000</v>
      </c>
      <c r="D157" s="90" t="n">
        <v>14680</v>
      </c>
      <c r="E157" s="90" t="n">
        <v>28680</v>
      </c>
      <c r="F157" s="90"/>
      <c r="G157" s="90" t="n">
        <v>14280</v>
      </c>
      <c r="H157" s="90" t="n">
        <v>15010</v>
      </c>
      <c r="I157" s="90" t="n">
        <v>29280</v>
      </c>
      <c r="J157" s="90"/>
      <c r="K157" s="90" t="n">
        <v>14380</v>
      </c>
      <c r="L157" s="90" t="n">
        <v>15250</v>
      </c>
      <c r="M157" s="90" t="n">
        <v>29630</v>
      </c>
      <c r="N157" s="90"/>
      <c r="O157" s="90" t="n">
        <v>14640</v>
      </c>
      <c r="P157" s="90" t="n">
        <v>15600</v>
      </c>
      <c r="Q157" s="90" t="n">
        <v>30240</v>
      </c>
    </row>
    <row r="158" customFormat="false" ht="11.25" hidden="false" customHeight="true" outlineLevel="0" collapsed="false">
      <c r="A158" s="88" t="n">
        <v>8103</v>
      </c>
      <c r="B158" s="89" t="s">
        <v>859</v>
      </c>
      <c r="C158" s="90" t="n">
        <v>10</v>
      </c>
      <c r="D158" s="90" t="n">
        <v>10</v>
      </c>
      <c r="E158" s="90" t="n">
        <v>10</v>
      </c>
      <c r="F158" s="90"/>
      <c r="G158" s="90" t="n">
        <v>10</v>
      </c>
      <c r="H158" s="90" t="n">
        <v>10</v>
      </c>
      <c r="I158" s="90" t="n">
        <v>10</v>
      </c>
      <c r="J158" s="90"/>
      <c r="K158" s="90" t="n">
        <v>0</v>
      </c>
      <c r="L158" s="90" t="n">
        <v>0</v>
      </c>
      <c r="M158" s="90" t="n">
        <v>10</v>
      </c>
      <c r="N158" s="90"/>
      <c r="O158" s="90" t="n">
        <v>0</v>
      </c>
      <c r="P158" s="90" t="n">
        <v>0</v>
      </c>
      <c r="Q158" s="90" t="n">
        <v>10</v>
      </c>
    </row>
    <row r="159" customFormat="false" ht="11.25" hidden="false" customHeight="true" outlineLevel="0" collapsed="false">
      <c r="A159" s="88" t="n">
        <v>8104</v>
      </c>
      <c r="B159" s="89" t="s">
        <v>860</v>
      </c>
      <c r="C159" s="90" t="n">
        <v>30160</v>
      </c>
      <c r="D159" s="90" t="n">
        <v>27470</v>
      </c>
      <c r="E159" s="90" t="n">
        <v>57630</v>
      </c>
      <c r="F159" s="90"/>
      <c r="G159" s="90" t="n">
        <v>30450</v>
      </c>
      <c r="H159" s="90" t="n">
        <v>27950</v>
      </c>
      <c r="I159" s="90" t="n">
        <v>58400</v>
      </c>
      <c r="J159" s="90"/>
      <c r="K159" s="90" t="n">
        <v>30500</v>
      </c>
      <c r="L159" s="90" t="n">
        <v>28350</v>
      </c>
      <c r="M159" s="90" t="n">
        <v>58850</v>
      </c>
      <c r="N159" s="90"/>
      <c r="O159" s="90" t="n">
        <v>30730</v>
      </c>
      <c r="P159" s="90" t="n">
        <v>28960</v>
      </c>
      <c r="Q159" s="90" t="n">
        <v>59690</v>
      </c>
    </row>
    <row r="160" customFormat="false" ht="11.25" hidden="false" customHeight="true" outlineLevel="0" collapsed="false">
      <c r="A160" s="88" t="n">
        <v>8201</v>
      </c>
      <c r="B160" s="89" t="s">
        <v>539</v>
      </c>
      <c r="C160" s="90" t="n">
        <v>6020</v>
      </c>
      <c r="D160" s="90" t="n">
        <v>6110</v>
      </c>
      <c r="E160" s="90" t="n">
        <v>12130</v>
      </c>
      <c r="F160" s="90"/>
      <c r="G160" s="90" t="n">
        <v>5980</v>
      </c>
      <c r="H160" s="90" t="n">
        <v>6100</v>
      </c>
      <c r="I160" s="90" t="n">
        <v>12080</v>
      </c>
      <c r="J160" s="90"/>
      <c r="K160" s="90" t="n">
        <v>5970</v>
      </c>
      <c r="L160" s="90" t="n">
        <v>6110</v>
      </c>
      <c r="M160" s="90" t="n">
        <v>12070</v>
      </c>
      <c r="N160" s="90"/>
      <c r="O160" s="90" t="n">
        <v>5920</v>
      </c>
      <c r="P160" s="90" t="n">
        <v>6100</v>
      </c>
      <c r="Q160" s="90" t="n">
        <v>12020</v>
      </c>
    </row>
    <row r="161" customFormat="false" ht="11.25" hidden="false" customHeight="true" outlineLevel="0" collapsed="false">
      <c r="A161" s="88" t="n">
        <v>8202</v>
      </c>
      <c r="B161" s="89" t="s">
        <v>227</v>
      </c>
      <c r="C161" s="90" t="n">
        <v>300</v>
      </c>
      <c r="D161" s="90" t="n">
        <v>330</v>
      </c>
      <c r="E161" s="90" t="n">
        <v>630</v>
      </c>
      <c r="F161" s="90"/>
      <c r="G161" s="90" t="n">
        <v>300</v>
      </c>
      <c r="H161" s="90" t="n">
        <v>340</v>
      </c>
      <c r="I161" s="90" t="n">
        <v>640</v>
      </c>
      <c r="J161" s="90"/>
      <c r="K161" s="90" t="n">
        <v>320</v>
      </c>
      <c r="L161" s="90" t="n">
        <v>350</v>
      </c>
      <c r="M161" s="90" t="n">
        <v>670</v>
      </c>
      <c r="N161" s="90"/>
      <c r="O161" s="90" t="n">
        <v>340</v>
      </c>
      <c r="P161" s="90" t="n">
        <v>360</v>
      </c>
      <c r="Q161" s="90" t="n">
        <v>700</v>
      </c>
    </row>
    <row r="162" customFormat="false" ht="11.25" hidden="false" customHeight="true" outlineLevel="0" collapsed="false">
      <c r="A162" s="88" t="n">
        <v>8203</v>
      </c>
      <c r="B162" s="89" t="s">
        <v>228</v>
      </c>
      <c r="C162" s="90" t="n">
        <v>1810</v>
      </c>
      <c r="D162" s="90" t="n">
        <v>2060</v>
      </c>
      <c r="E162" s="90" t="n">
        <v>3870</v>
      </c>
      <c r="F162" s="90"/>
      <c r="G162" s="90" t="n">
        <v>1900</v>
      </c>
      <c r="H162" s="90" t="n">
        <v>2190</v>
      </c>
      <c r="I162" s="90" t="n">
        <v>4090</v>
      </c>
      <c r="J162" s="90"/>
      <c r="K162" s="90" t="n">
        <v>2040</v>
      </c>
      <c r="L162" s="90" t="n">
        <v>2380</v>
      </c>
      <c r="M162" s="90" t="n">
        <v>4420</v>
      </c>
      <c r="N162" s="90"/>
      <c r="O162" s="90" t="n">
        <v>2150</v>
      </c>
      <c r="P162" s="90" t="n">
        <v>2600</v>
      </c>
      <c r="Q162" s="90" t="n">
        <v>4750</v>
      </c>
    </row>
    <row r="163" customFormat="false" ht="11.25" hidden="false" customHeight="true" outlineLevel="0" collapsed="false">
      <c r="A163" s="88" t="n">
        <v>8204</v>
      </c>
      <c r="B163" s="89" t="s">
        <v>292</v>
      </c>
      <c r="C163" s="90" t="n">
        <v>12920</v>
      </c>
      <c r="D163" s="90" t="n">
        <v>13670</v>
      </c>
      <c r="E163" s="90" t="n">
        <v>26580</v>
      </c>
      <c r="F163" s="90"/>
      <c r="G163" s="90" t="n">
        <v>12810</v>
      </c>
      <c r="H163" s="90" t="n">
        <v>13630</v>
      </c>
      <c r="I163" s="90" t="n">
        <v>26440</v>
      </c>
      <c r="J163" s="90"/>
      <c r="K163" s="90" t="n">
        <v>12730</v>
      </c>
      <c r="L163" s="90" t="n">
        <v>13570</v>
      </c>
      <c r="M163" s="90" t="n">
        <v>26290</v>
      </c>
      <c r="N163" s="90"/>
      <c r="O163" s="90" t="n">
        <v>12600</v>
      </c>
      <c r="P163" s="90" t="n">
        <v>13480</v>
      </c>
      <c r="Q163" s="90" t="n">
        <v>26080</v>
      </c>
    </row>
    <row r="164" customFormat="false" ht="11.25" hidden="false" customHeight="true" outlineLevel="0" collapsed="false">
      <c r="A164" s="88" t="n">
        <v>8205</v>
      </c>
      <c r="B164" s="89" t="s">
        <v>566</v>
      </c>
      <c r="C164" s="90" t="n">
        <v>1530</v>
      </c>
      <c r="D164" s="90" t="n">
        <v>1620</v>
      </c>
      <c r="E164" s="90" t="n">
        <v>3150</v>
      </c>
      <c r="F164" s="90"/>
      <c r="G164" s="90" t="n">
        <v>1630</v>
      </c>
      <c r="H164" s="90" t="n">
        <v>1720</v>
      </c>
      <c r="I164" s="90" t="n">
        <v>3350</v>
      </c>
      <c r="J164" s="90"/>
      <c r="K164" s="90" t="n">
        <v>1770</v>
      </c>
      <c r="L164" s="90" t="n">
        <v>1880</v>
      </c>
      <c r="M164" s="90" t="n">
        <v>3650</v>
      </c>
      <c r="N164" s="90"/>
      <c r="O164" s="90" t="n">
        <v>1930</v>
      </c>
      <c r="P164" s="90" t="n">
        <v>2070</v>
      </c>
      <c r="Q164" s="90" t="n">
        <v>4000</v>
      </c>
    </row>
    <row r="165" customFormat="false" ht="11.25" hidden="false" customHeight="true" outlineLevel="0" collapsed="false">
      <c r="A165" s="88" t="n">
        <v>8206</v>
      </c>
      <c r="B165" s="89" t="s">
        <v>395</v>
      </c>
      <c r="C165" s="90" t="n">
        <v>710</v>
      </c>
      <c r="D165" s="90" t="n">
        <v>700</v>
      </c>
      <c r="E165" s="90" t="n">
        <v>1420</v>
      </c>
      <c r="F165" s="90"/>
      <c r="G165" s="90" t="n">
        <v>720</v>
      </c>
      <c r="H165" s="90" t="n">
        <v>720</v>
      </c>
      <c r="I165" s="90" t="n">
        <v>1440</v>
      </c>
      <c r="J165" s="90"/>
      <c r="K165" s="90" t="n">
        <v>720</v>
      </c>
      <c r="L165" s="90" t="n">
        <v>730</v>
      </c>
      <c r="M165" s="90" t="n">
        <v>1450</v>
      </c>
      <c r="N165" s="90"/>
      <c r="O165" s="90" t="n">
        <v>720</v>
      </c>
      <c r="P165" s="90" t="n">
        <v>740</v>
      </c>
      <c r="Q165" s="90" t="n">
        <v>1460</v>
      </c>
    </row>
    <row r="166" customFormat="false" ht="11.25" hidden="false" customHeight="true" outlineLevel="0" collapsed="false">
      <c r="A166" s="88" t="n">
        <v>8207</v>
      </c>
      <c r="B166" s="89" t="s">
        <v>861</v>
      </c>
      <c r="C166" s="90" t="n">
        <v>70</v>
      </c>
      <c r="D166" s="90" t="n">
        <v>60</v>
      </c>
      <c r="E166" s="90" t="n">
        <v>130</v>
      </c>
      <c r="F166" s="90"/>
      <c r="G166" s="90" t="n">
        <v>70</v>
      </c>
      <c r="H166" s="90" t="n">
        <v>60</v>
      </c>
      <c r="I166" s="90" t="n">
        <v>130</v>
      </c>
      <c r="J166" s="90"/>
      <c r="K166" s="90" t="n">
        <v>60</v>
      </c>
      <c r="L166" s="90" t="n">
        <v>70</v>
      </c>
      <c r="M166" s="90" t="n">
        <v>130</v>
      </c>
      <c r="N166" s="90"/>
      <c r="O166" s="90" t="n">
        <v>60</v>
      </c>
      <c r="P166" s="90" t="n">
        <v>60</v>
      </c>
      <c r="Q166" s="90" t="n">
        <v>130</v>
      </c>
    </row>
    <row r="167" customFormat="false" ht="11.25" hidden="false" customHeight="true" outlineLevel="0" collapsed="false">
      <c r="A167" s="88" t="n">
        <v>8208</v>
      </c>
      <c r="B167" s="89" t="s">
        <v>396</v>
      </c>
      <c r="C167" s="90" t="n">
        <v>0</v>
      </c>
      <c r="D167" s="90" t="n">
        <v>10</v>
      </c>
      <c r="E167" s="90" t="n">
        <v>10</v>
      </c>
      <c r="F167" s="90"/>
      <c r="G167" s="90" t="n">
        <v>0</v>
      </c>
      <c r="H167" s="90" t="n">
        <v>0</v>
      </c>
      <c r="I167" s="90" t="n">
        <v>10</v>
      </c>
      <c r="J167" s="90"/>
      <c r="K167" s="90" t="n">
        <v>0</v>
      </c>
      <c r="L167" s="90" t="n">
        <v>0</v>
      </c>
      <c r="M167" s="90" t="n">
        <v>10</v>
      </c>
      <c r="N167" s="90"/>
      <c r="O167" s="90" t="n">
        <v>0</v>
      </c>
      <c r="P167" s="90" t="n">
        <v>0</v>
      </c>
      <c r="Q167" s="90" t="n">
        <v>10</v>
      </c>
    </row>
    <row r="168" customFormat="false" ht="11.25" hidden="false" customHeight="true" outlineLevel="0" collapsed="false">
      <c r="A168" s="88" t="n">
        <v>8211</v>
      </c>
      <c r="B168" s="89" t="s">
        <v>715</v>
      </c>
      <c r="C168" s="90" t="n">
        <v>240</v>
      </c>
      <c r="D168" s="90" t="n">
        <v>300</v>
      </c>
      <c r="E168" s="90" t="n">
        <v>540</v>
      </c>
      <c r="F168" s="90"/>
      <c r="G168" s="90" t="n">
        <v>230</v>
      </c>
      <c r="H168" s="90" t="n">
        <v>290</v>
      </c>
      <c r="I168" s="90" t="n">
        <v>520</v>
      </c>
      <c r="J168" s="90"/>
      <c r="K168" s="90" t="n">
        <v>230</v>
      </c>
      <c r="L168" s="90" t="n">
        <v>290</v>
      </c>
      <c r="M168" s="90" t="n">
        <v>510</v>
      </c>
      <c r="N168" s="90"/>
      <c r="O168" s="90" t="n">
        <v>230</v>
      </c>
      <c r="P168" s="90" t="n">
        <v>290</v>
      </c>
      <c r="Q168" s="90" t="n">
        <v>520</v>
      </c>
    </row>
    <row r="169" customFormat="false" ht="11.25" hidden="false" customHeight="true" outlineLevel="0" collapsed="false">
      <c r="A169" s="88" t="n">
        <v>8212</v>
      </c>
      <c r="B169" s="89" t="s">
        <v>401</v>
      </c>
      <c r="C169" s="90" t="n">
        <v>160</v>
      </c>
      <c r="D169" s="90" t="n">
        <v>190</v>
      </c>
      <c r="E169" s="90" t="n">
        <v>340</v>
      </c>
      <c r="F169" s="90"/>
      <c r="G169" s="90" t="n">
        <v>160</v>
      </c>
      <c r="H169" s="90" t="n">
        <v>190</v>
      </c>
      <c r="I169" s="90" t="n">
        <v>350</v>
      </c>
      <c r="J169" s="90"/>
      <c r="K169" s="90" t="n">
        <v>160</v>
      </c>
      <c r="L169" s="90" t="n">
        <v>190</v>
      </c>
      <c r="M169" s="90" t="n">
        <v>350</v>
      </c>
      <c r="N169" s="90"/>
      <c r="O169" s="90" t="n">
        <v>160</v>
      </c>
      <c r="P169" s="90" t="n">
        <v>200</v>
      </c>
      <c r="Q169" s="90" t="n">
        <v>360</v>
      </c>
    </row>
    <row r="170" customFormat="false" ht="11.25" hidden="false" customHeight="true" outlineLevel="0" collapsed="false">
      <c r="A170" s="88" t="n">
        <v>8213</v>
      </c>
      <c r="B170" s="89" t="s">
        <v>233</v>
      </c>
      <c r="C170" s="90" t="n">
        <v>2430</v>
      </c>
      <c r="D170" s="90" t="n">
        <v>3120</v>
      </c>
      <c r="E170" s="90" t="n">
        <v>5550</v>
      </c>
      <c r="F170" s="90"/>
      <c r="G170" s="90" t="n">
        <v>2450</v>
      </c>
      <c r="H170" s="90" t="n">
        <v>3140</v>
      </c>
      <c r="I170" s="90" t="n">
        <v>5590</v>
      </c>
      <c r="J170" s="90"/>
      <c r="K170" s="90" t="n">
        <v>2470</v>
      </c>
      <c r="L170" s="90" t="n">
        <v>3200</v>
      </c>
      <c r="M170" s="90" t="n">
        <v>5670</v>
      </c>
      <c r="N170" s="90"/>
      <c r="O170" s="90" t="n">
        <v>2520</v>
      </c>
      <c r="P170" s="90" t="n">
        <v>3250</v>
      </c>
      <c r="Q170" s="90" t="n">
        <v>5770</v>
      </c>
    </row>
    <row r="171" customFormat="false" ht="11.25" hidden="false" customHeight="true" outlineLevel="0" collapsed="false">
      <c r="A171" s="88" t="n">
        <v>8214</v>
      </c>
      <c r="B171" s="89" t="s">
        <v>716</v>
      </c>
      <c r="C171" s="90" t="n">
        <v>30</v>
      </c>
      <c r="D171" s="90" t="n">
        <v>50</v>
      </c>
      <c r="E171" s="90" t="n">
        <v>80</v>
      </c>
      <c r="F171" s="90"/>
      <c r="G171" s="90" t="n">
        <v>30</v>
      </c>
      <c r="H171" s="90" t="n">
        <v>50</v>
      </c>
      <c r="I171" s="90" t="n">
        <v>90</v>
      </c>
      <c r="J171" s="90"/>
      <c r="K171" s="90" t="n">
        <v>40</v>
      </c>
      <c r="L171" s="90" t="n">
        <v>50</v>
      </c>
      <c r="M171" s="90" t="n">
        <v>90</v>
      </c>
      <c r="N171" s="90"/>
      <c r="O171" s="90" t="n">
        <v>40</v>
      </c>
      <c r="P171" s="90" t="n">
        <v>50</v>
      </c>
      <c r="Q171" s="90" t="n">
        <v>90</v>
      </c>
    </row>
    <row r="172" customFormat="false" ht="11.25" hidden="false" customHeight="true" outlineLevel="0" collapsed="false">
      <c r="A172" s="88" t="n">
        <v>8215</v>
      </c>
      <c r="B172" s="89" t="s">
        <v>234</v>
      </c>
      <c r="C172" s="90" t="n">
        <v>5270</v>
      </c>
      <c r="D172" s="90" t="n">
        <v>5580</v>
      </c>
      <c r="E172" s="90" t="n">
        <v>10850</v>
      </c>
      <c r="F172" s="90"/>
      <c r="G172" s="90" t="n">
        <v>5240</v>
      </c>
      <c r="H172" s="90" t="n">
        <v>5530</v>
      </c>
      <c r="I172" s="90" t="n">
        <v>10770</v>
      </c>
      <c r="J172" s="90"/>
      <c r="K172" s="90" t="n">
        <v>5210</v>
      </c>
      <c r="L172" s="90" t="n">
        <v>5450</v>
      </c>
      <c r="M172" s="90" t="n">
        <v>10650</v>
      </c>
      <c r="N172" s="90"/>
      <c r="O172" s="90" t="n">
        <v>5160</v>
      </c>
      <c r="P172" s="90" t="n">
        <v>5410</v>
      </c>
      <c r="Q172" s="90" t="n">
        <v>10570</v>
      </c>
    </row>
    <row r="173" customFormat="false" ht="11.25" hidden="false" customHeight="true" outlineLevel="0" collapsed="false">
      <c r="A173" s="88" t="n">
        <v>8216</v>
      </c>
      <c r="B173" s="89" t="s">
        <v>407</v>
      </c>
      <c r="C173" s="90" t="n">
        <v>480</v>
      </c>
      <c r="D173" s="90" t="n">
        <v>520</v>
      </c>
      <c r="E173" s="90" t="n">
        <v>1000</v>
      </c>
      <c r="F173" s="90"/>
      <c r="G173" s="90" t="n">
        <v>530</v>
      </c>
      <c r="H173" s="90" t="n">
        <v>540</v>
      </c>
      <c r="I173" s="90" t="n">
        <v>1070</v>
      </c>
      <c r="J173" s="90"/>
      <c r="K173" s="90" t="n">
        <v>550</v>
      </c>
      <c r="L173" s="90" t="n">
        <v>580</v>
      </c>
      <c r="M173" s="90" t="n">
        <v>1130</v>
      </c>
      <c r="N173" s="90"/>
      <c r="O173" s="90" t="n">
        <v>560</v>
      </c>
      <c r="P173" s="90" t="n">
        <v>610</v>
      </c>
      <c r="Q173" s="90" t="n">
        <v>1170</v>
      </c>
    </row>
    <row r="174" customFormat="false" ht="11.25" hidden="false" customHeight="true" outlineLevel="0" collapsed="false">
      <c r="A174" s="88" t="n">
        <v>8299</v>
      </c>
      <c r="B174" s="89" t="s">
        <v>862</v>
      </c>
      <c r="C174" s="90" t="n">
        <v>0</v>
      </c>
      <c r="D174" s="90" t="n">
        <v>0</v>
      </c>
      <c r="E174" s="90" t="n">
        <v>0</v>
      </c>
      <c r="F174" s="90"/>
      <c r="G174" s="90" t="n">
        <v>0</v>
      </c>
      <c r="H174" s="90" t="n">
        <v>0</v>
      </c>
      <c r="I174" s="90" t="n">
        <v>0</v>
      </c>
      <c r="J174" s="90"/>
      <c r="K174" s="90" t="n">
        <v>0</v>
      </c>
      <c r="L174" s="90" t="n">
        <v>0</v>
      </c>
      <c r="M174" s="90" t="n">
        <v>0</v>
      </c>
      <c r="N174" s="90"/>
      <c r="O174" s="90" t="n">
        <v>0</v>
      </c>
      <c r="P174" s="90" t="n">
        <v>0</v>
      </c>
      <c r="Q174" s="90" t="n">
        <v>0</v>
      </c>
    </row>
    <row r="175" customFormat="false" ht="11.25" hidden="false" customHeight="true" outlineLevel="0" collapsed="false">
      <c r="A175" s="88" t="n">
        <v>8301</v>
      </c>
      <c r="B175" s="89" t="s">
        <v>719</v>
      </c>
      <c r="C175" s="90" t="n">
        <v>10</v>
      </c>
      <c r="D175" s="90" t="n">
        <v>30</v>
      </c>
      <c r="E175" s="90" t="n">
        <v>40</v>
      </c>
      <c r="F175" s="90"/>
      <c r="G175" s="90" t="n">
        <v>20</v>
      </c>
      <c r="H175" s="90" t="n">
        <v>30</v>
      </c>
      <c r="I175" s="90" t="n">
        <v>40</v>
      </c>
      <c r="J175" s="90"/>
      <c r="K175" s="90" t="n">
        <v>20</v>
      </c>
      <c r="L175" s="90" t="n">
        <v>30</v>
      </c>
      <c r="M175" s="90" t="n">
        <v>40</v>
      </c>
      <c r="N175" s="90"/>
      <c r="O175" s="90" t="n">
        <v>20</v>
      </c>
      <c r="P175" s="90" t="n">
        <v>30</v>
      </c>
      <c r="Q175" s="90" t="n">
        <v>50</v>
      </c>
    </row>
    <row r="176" customFormat="false" ht="11.25" hidden="false" customHeight="true" outlineLevel="0" collapsed="false">
      <c r="A176" s="88" t="n">
        <v>8302</v>
      </c>
      <c r="B176" s="89" t="s">
        <v>392</v>
      </c>
      <c r="C176" s="90" t="n">
        <v>190</v>
      </c>
      <c r="D176" s="90" t="n">
        <v>160</v>
      </c>
      <c r="E176" s="90" t="n">
        <v>350</v>
      </c>
      <c r="F176" s="90"/>
      <c r="G176" s="90" t="n">
        <v>190</v>
      </c>
      <c r="H176" s="90" t="n">
        <v>170</v>
      </c>
      <c r="I176" s="90" t="n">
        <v>360</v>
      </c>
      <c r="J176" s="90"/>
      <c r="K176" s="90" t="n">
        <v>190</v>
      </c>
      <c r="L176" s="90" t="n">
        <v>160</v>
      </c>
      <c r="M176" s="90" t="n">
        <v>360</v>
      </c>
      <c r="N176" s="90"/>
      <c r="O176" s="90" t="n">
        <v>190</v>
      </c>
      <c r="P176" s="90" t="n">
        <v>160</v>
      </c>
      <c r="Q176" s="90" t="n">
        <v>350</v>
      </c>
    </row>
    <row r="177" customFormat="false" ht="11.25" hidden="false" customHeight="true" outlineLevel="0" collapsed="false">
      <c r="A177" s="88" t="n">
        <v>8303</v>
      </c>
      <c r="B177" s="89" t="s">
        <v>636</v>
      </c>
      <c r="C177" s="90" t="n">
        <v>5420</v>
      </c>
      <c r="D177" s="90" t="n">
        <v>5670</v>
      </c>
      <c r="E177" s="90" t="n">
        <v>11090</v>
      </c>
      <c r="F177" s="90"/>
      <c r="G177" s="90" t="n">
        <v>5370</v>
      </c>
      <c r="H177" s="90" t="n">
        <v>5620</v>
      </c>
      <c r="I177" s="90" t="n">
        <v>10990</v>
      </c>
      <c r="J177" s="90"/>
      <c r="K177" s="90" t="n">
        <v>5290</v>
      </c>
      <c r="L177" s="90" t="n">
        <v>5540</v>
      </c>
      <c r="M177" s="90" t="n">
        <v>10830</v>
      </c>
      <c r="N177" s="90"/>
      <c r="O177" s="90" t="n">
        <v>5190</v>
      </c>
      <c r="P177" s="90" t="n">
        <v>5480</v>
      </c>
      <c r="Q177" s="90" t="n">
        <v>10670</v>
      </c>
    </row>
    <row r="178" customFormat="false" ht="11.25" hidden="false" customHeight="true" outlineLevel="0" collapsed="false">
      <c r="A178" s="88" t="n">
        <v>8304</v>
      </c>
      <c r="B178" s="89" t="s">
        <v>398</v>
      </c>
      <c r="C178" s="90" t="n">
        <v>140</v>
      </c>
      <c r="D178" s="90" t="n">
        <v>150</v>
      </c>
      <c r="E178" s="90" t="n">
        <v>290</v>
      </c>
      <c r="F178" s="90"/>
      <c r="G178" s="90" t="n">
        <v>140</v>
      </c>
      <c r="H178" s="90" t="n">
        <v>160</v>
      </c>
      <c r="I178" s="90" t="n">
        <v>300</v>
      </c>
      <c r="J178" s="90"/>
      <c r="K178" s="90" t="n">
        <v>150</v>
      </c>
      <c r="L178" s="90" t="n">
        <v>160</v>
      </c>
      <c r="M178" s="90" t="n">
        <v>310</v>
      </c>
      <c r="N178" s="90"/>
      <c r="O178" s="90" t="n">
        <v>150</v>
      </c>
      <c r="P178" s="90" t="n">
        <v>160</v>
      </c>
      <c r="Q178" s="90" t="n">
        <v>310</v>
      </c>
    </row>
    <row r="179" customFormat="false" ht="11.25" hidden="false" customHeight="true" outlineLevel="0" collapsed="false">
      <c r="A179" s="88" t="n">
        <v>8305</v>
      </c>
      <c r="B179" s="89" t="s">
        <v>230</v>
      </c>
      <c r="C179" s="90" t="n">
        <v>90</v>
      </c>
      <c r="D179" s="90" t="n">
        <v>100</v>
      </c>
      <c r="E179" s="90" t="n">
        <v>180</v>
      </c>
      <c r="F179" s="90"/>
      <c r="G179" s="90" t="n">
        <v>90</v>
      </c>
      <c r="H179" s="90" t="n">
        <v>100</v>
      </c>
      <c r="I179" s="90" t="n">
        <v>190</v>
      </c>
      <c r="J179" s="90"/>
      <c r="K179" s="90" t="n">
        <v>100</v>
      </c>
      <c r="L179" s="90" t="n">
        <v>90</v>
      </c>
      <c r="M179" s="90" t="n">
        <v>190</v>
      </c>
      <c r="N179" s="90"/>
      <c r="O179" s="90" t="n">
        <v>100</v>
      </c>
      <c r="P179" s="90" t="n">
        <v>90</v>
      </c>
      <c r="Q179" s="90" t="n">
        <v>180</v>
      </c>
    </row>
    <row r="180" customFormat="false" ht="11.25" hidden="false" customHeight="true" outlineLevel="0" collapsed="false">
      <c r="A180" s="88" t="n">
        <v>8306</v>
      </c>
      <c r="B180" s="89" t="s">
        <v>231</v>
      </c>
      <c r="C180" s="90" t="n">
        <v>490</v>
      </c>
      <c r="D180" s="90" t="n">
        <v>600</v>
      </c>
      <c r="E180" s="90" t="n">
        <v>1090</v>
      </c>
      <c r="F180" s="90"/>
      <c r="G180" s="90" t="n">
        <v>530</v>
      </c>
      <c r="H180" s="90" t="n">
        <v>630</v>
      </c>
      <c r="I180" s="90" t="n">
        <v>1160</v>
      </c>
      <c r="J180" s="90"/>
      <c r="K180" s="90" t="n">
        <v>560</v>
      </c>
      <c r="L180" s="90" t="n">
        <v>650</v>
      </c>
      <c r="M180" s="90" t="n">
        <v>1210</v>
      </c>
      <c r="N180" s="90"/>
      <c r="O180" s="90" t="n">
        <v>580</v>
      </c>
      <c r="P180" s="90" t="n">
        <v>690</v>
      </c>
      <c r="Q180" s="90" t="n">
        <v>1270</v>
      </c>
    </row>
    <row r="181" customFormat="false" ht="11.25" hidden="false" customHeight="true" outlineLevel="0" collapsed="false">
      <c r="A181" s="88" t="n">
        <v>8307</v>
      </c>
      <c r="B181" s="89" t="s">
        <v>232</v>
      </c>
      <c r="C181" s="90" t="n">
        <v>410</v>
      </c>
      <c r="D181" s="90" t="n">
        <v>440</v>
      </c>
      <c r="E181" s="90" t="n">
        <v>850</v>
      </c>
      <c r="F181" s="90"/>
      <c r="G181" s="90" t="n">
        <v>400</v>
      </c>
      <c r="H181" s="90" t="n">
        <v>440</v>
      </c>
      <c r="I181" s="90" t="n">
        <v>840</v>
      </c>
      <c r="J181" s="90"/>
      <c r="K181" s="90" t="n">
        <v>380</v>
      </c>
      <c r="L181" s="90" t="n">
        <v>430</v>
      </c>
      <c r="M181" s="90" t="n">
        <v>810</v>
      </c>
      <c r="N181" s="90"/>
      <c r="O181" s="90" t="n">
        <v>380</v>
      </c>
      <c r="P181" s="90" t="n">
        <v>420</v>
      </c>
      <c r="Q181" s="90" t="n">
        <v>800</v>
      </c>
    </row>
    <row r="182" customFormat="false" ht="11.25" hidden="false" customHeight="true" outlineLevel="0" collapsed="false">
      <c r="A182" s="88" t="n">
        <v>8308</v>
      </c>
      <c r="B182" s="89" t="s">
        <v>720</v>
      </c>
      <c r="C182" s="90" t="n">
        <v>60</v>
      </c>
      <c r="D182" s="90" t="n">
        <v>70</v>
      </c>
      <c r="E182" s="90" t="n">
        <v>130</v>
      </c>
      <c r="F182" s="90"/>
      <c r="G182" s="90" t="n">
        <v>70</v>
      </c>
      <c r="H182" s="90" t="n">
        <v>70</v>
      </c>
      <c r="I182" s="90" t="n">
        <v>130</v>
      </c>
      <c r="J182" s="90"/>
      <c r="K182" s="90" t="n">
        <v>70</v>
      </c>
      <c r="L182" s="90" t="n">
        <v>70</v>
      </c>
      <c r="M182" s="90" t="n">
        <v>140</v>
      </c>
      <c r="N182" s="90"/>
      <c r="O182" s="90" t="n">
        <v>70</v>
      </c>
      <c r="P182" s="90" t="n">
        <v>70</v>
      </c>
      <c r="Q182" s="90" t="n">
        <v>140</v>
      </c>
    </row>
    <row r="183" customFormat="false" ht="11.25" hidden="false" customHeight="true" outlineLevel="0" collapsed="false">
      <c r="A183" s="88" t="n">
        <v>8401</v>
      </c>
      <c r="B183" s="89" t="s">
        <v>863</v>
      </c>
      <c r="C183" s="90" t="n">
        <v>0</v>
      </c>
      <c r="D183" s="90" t="n">
        <v>0</v>
      </c>
      <c r="E183" s="90" t="n">
        <v>0</v>
      </c>
      <c r="F183" s="90"/>
      <c r="G183" s="90" t="n">
        <v>0</v>
      </c>
      <c r="H183" s="90" t="n">
        <v>0</v>
      </c>
      <c r="I183" s="90" t="n">
        <v>0</v>
      </c>
      <c r="J183" s="90"/>
      <c r="K183" s="90" t="n">
        <v>0</v>
      </c>
      <c r="L183" s="90" t="n">
        <v>0</v>
      </c>
      <c r="M183" s="90" t="n">
        <v>0</v>
      </c>
      <c r="N183" s="90"/>
      <c r="O183" s="90" t="n">
        <v>0</v>
      </c>
      <c r="P183" s="90" t="n">
        <v>0</v>
      </c>
      <c r="Q183" s="90" t="n">
        <v>0</v>
      </c>
    </row>
    <row r="184" customFormat="false" ht="11.25" hidden="false" customHeight="true" outlineLevel="0" collapsed="false">
      <c r="A184" s="88" t="n">
        <v>8402</v>
      </c>
      <c r="B184" s="89" t="s">
        <v>864</v>
      </c>
      <c r="C184" s="90" t="n">
        <v>10</v>
      </c>
      <c r="D184" s="90" t="n">
        <v>20</v>
      </c>
      <c r="E184" s="90" t="n">
        <v>30</v>
      </c>
      <c r="F184" s="90"/>
      <c r="G184" s="90" t="n">
        <v>10</v>
      </c>
      <c r="H184" s="90" t="n">
        <v>20</v>
      </c>
      <c r="I184" s="90" t="n">
        <v>30</v>
      </c>
      <c r="J184" s="90"/>
      <c r="K184" s="90" t="n">
        <v>10</v>
      </c>
      <c r="L184" s="90" t="n">
        <v>20</v>
      </c>
      <c r="M184" s="90" t="n">
        <v>30</v>
      </c>
      <c r="N184" s="90"/>
      <c r="O184" s="90" t="n">
        <v>10</v>
      </c>
      <c r="P184" s="90" t="n">
        <v>20</v>
      </c>
      <c r="Q184" s="90" t="n">
        <v>30</v>
      </c>
    </row>
    <row r="185" customFormat="false" ht="11.25" hidden="false" customHeight="true" outlineLevel="0" collapsed="false">
      <c r="A185" s="88" t="n">
        <v>8403</v>
      </c>
      <c r="B185" s="89" t="s">
        <v>723</v>
      </c>
      <c r="C185" s="90" t="n">
        <v>30</v>
      </c>
      <c r="D185" s="90" t="n">
        <v>30</v>
      </c>
      <c r="E185" s="90" t="n">
        <v>60</v>
      </c>
      <c r="F185" s="90"/>
      <c r="G185" s="90" t="n">
        <v>30</v>
      </c>
      <c r="H185" s="90" t="n">
        <v>30</v>
      </c>
      <c r="I185" s="90" t="n">
        <v>60</v>
      </c>
      <c r="J185" s="90"/>
      <c r="K185" s="90" t="n">
        <v>30</v>
      </c>
      <c r="L185" s="90" t="n">
        <v>30</v>
      </c>
      <c r="M185" s="90" t="n">
        <v>60</v>
      </c>
      <c r="N185" s="90"/>
      <c r="O185" s="90" t="n">
        <v>30</v>
      </c>
      <c r="P185" s="90" t="n">
        <v>30</v>
      </c>
      <c r="Q185" s="90" t="n">
        <v>60</v>
      </c>
    </row>
    <row r="186" customFormat="false" ht="11.25" hidden="false" customHeight="true" outlineLevel="0" collapsed="false">
      <c r="A186" s="88" t="n">
        <v>8404</v>
      </c>
      <c r="B186" s="89" t="s">
        <v>375</v>
      </c>
      <c r="C186" s="90" t="n">
        <v>120</v>
      </c>
      <c r="D186" s="90" t="n">
        <v>140</v>
      </c>
      <c r="E186" s="90" t="n">
        <v>260</v>
      </c>
      <c r="F186" s="90"/>
      <c r="G186" s="90" t="n">
        <v>130</v>
      </c>
      <c r="H186" s="90" t="n">
        <v>140</v>
      </c>
      <c r="I186" s="90" t="n">
        <v>270</v>
      </c>
      <c r="J186" s="90"/>
      <c r="K186" s="90" t="n">
        <v>130</v>
      </c>
      <c r="L186" s="90" t="n">
        <v>140</v>
      </c>
      <c r="M186" s="90" t="n">
        <v>270</v>
      </c>
      <c r="N186" s="90"/>
      <c r="O186" s="90" t="n">
        <v>130</v>
      </c>
      <c r="P186" s="90" t="n">
        <v>140</v>
      </c>
      <c r="Q186" s="90" t="n">
        <v>270</v>
      </c>
    </row>
    <row r="187" customFormat="false" ht="11.25" hidden="false" customHeight="true" outlineLevel="0" collapsed="false">
      <c r="A187" s="88" t="n">
        <v>8405</v>
      </c>
      <c r="B187" s="89" t="s">
        <v>288</v>
      </c>
      <c r="C187" s="90" t="n">
        <v>210</v>
      </c>
      <c r="D187" s="90" t="n">
        <v>150</v>
      </c>
      <c r="E187" s="90" t="n">
        <v>360</v>
      </c>
      <c r="F187" s="90"/>
      <c r="G187" s="90" t="n">
        <v>220</v>
      </c>
      <c r="H187" s="90" t="n">
        <v>170</v>
      </c>
      <c r="I187" s="90" t="n">
        <v>380</v>
      </c>
      <c r="J187" s="90"/>
      <c r="K187" s="90" t="n">
        <v>220</v>
      </c>
      <c r="L187" s="90" t="n">
        <v>170</v>
      </c>
      <c r="M187" s="90" t="n">
        <v>390</v>
      </c>
      <c r="N187" s="90"/>
      <c r="O187" s="90" t="n">
        <v>210</v>
      </c>
      <c r="P187" s="90" t="n">
        <v>160</v>
      </c>
      <c r="Q187" s="90" t="n">
        <v>370</v>
      </c>
    </row>
    <row r="188" customFormat="false" ht="11.25" hidden="false" customHeight="true" outlineLevel="0" collapsed="false">
      <c r="A188" s="88" t="n">
        <v>8406</v>
      </c>
      <c r="B188" s="89" t="s">
        <v>865</v>
      </c>
      <c r="C188" s="90" t="n">
        <v>0</v>
      </c>
      <c r="D188" s="90" t="n">
        <v>10</v>
      </c>
      <c r="E188" s="90" t="n">
        <v>10</v>
      </c>
      <c r="F188" s="90"/>
      <c r="G188" s="90" t="n">
        <v>0</v>
      </c>
      <c r="H188" s="90" t="n">
        <v>10</v>
      </c>
      <c r="I188" s="90" t="n">
        <v>10</v>
      </c>
      <c r="J188" s="90"/>
      <c r="K188" s="90" t="n">
        <v>10</v>
      </c>
      <c r="L188" s="90" t="n">
        <v>10</v>
      </c>
      <c r="M188" s="90" t="n">
        <v>20</v>
      </c>
      <c r="N188" s="90"/>
      <c r="O188" s="90" t="n">
        <v>0</v>
      </c>
      <c r="P188" s="90" t="n">
        <v>10</v>
      </c>
      <c r="Q188" s="90" t="n">
        <v>20</v>
      </c>
    </row>
    <row r="189" customFormat="false" ht="11.25" hidden="false" customHeight="true" outlineLevel="0" collapsed="false">
      <c r="A189" s="88" t="n">
        <v>8407</v>
      </c>
      <c r="B189" s="89" t="s">
        <v>393</v>
      </c>
      <c r="C189" s="90" t="n">
        <v>260</v>
      </c>
      <c r="D189" s="90" t="n">
        <v>240</v>
      </c>
      <c r="E189" s="90" t="n">
        <v>500</v>
      </c>
      <c r="F189" s="90"/>
      <c r="G189" s="90" t="n">
        <v>250</v>
      </c>
      <c r="H189" s="90" t="n">
        <v>240</v>
      </c>
      <c r="I189" s="90" t="n">
        <v>490</v>
      </c>
      <c r="J189" s="90"/>
      <c r="K189" s="90" t="n">
        <v>260</v>
      </c>
      <c r="L189" s="90" t="n">
        <v>240</v>
      </c>
      <c r="M189" s="90" t="n">
        <v>500</v>
      </c>
      <c r="N189" s="90"/>
      <c r="O189" s="90" t="n">
        <v>270</v>
      </c>
      <c r="P189" s="90" t="n">
        <v>240</v>
      </c>
      <c r="Q189" s="90" t="n">
        <v>510</v>
      </c>
    </row>
    <row r="190" customFormat="false" ht="11.25" hidden="false" customHeight="true" outlineLevel="0" collapsed="false">
      <c r="A190" s="88" t="n">
        <v>8408</v>
      </c>
      <c r="B190" s="89" t="s">
        <v>380</v>
      </c>
      <c r="C190" s="90" t="n">
        <v>10</v>
      </c>
      <c r="D190" s="90" t="n">
        <v>10</v>
      </c>
      <c r="E190" s="90" t="n">
        <v>10</v>
      </c>
      <c r="F190" s="90"/>
      <c r="G190" s="90" t="n">
        <v>10</v>
      </c>
      <c r="H190" s="90" t="n">
        <v>10</v>
      </c>
      <c r="I190" s="90" t="n">
        <v>20</v>
      </c>
      <c r="J190" s="90"/>
      <c r="K190" s="90" t="n">
        <v>10</v>
      </c>
      <c r="L190" s="90" t="n">
        <v>10</v>
      </c>
      <c r="M190" s="90" t="n">
        <v>20</v>
      </c>
      <c r="N190" s="90"/>
      <c r="O190" s="90" t="n">
        <v>10</v>
      </c>
      <c r="P190" s="90" t="n">
        <v>10</v>
      </c>
      <c r="Q190" s="90" t="n">
        <v>20</v>
      </c>
    </row>
    <row r="191" customFormat="false" ht="11.25" hidden="false" customHeight="true" outlineLevel="0" collapsed="false">
      <c r="A191" s="88" t="n">
        <v>8411</v>
      </c>
      <c r="B191" s="89" t="s">
        <v>866</v>
      </c>
      <c r="C191" s="90" t="n">
        <v>30</v>
      </c>
      <c r="D191" s="90" t="n">
        <v>30</v>
      </c>
      <c r="E191" s="90" t="n">
        <v>60</v>
      </c>
      <c r="F191" s="90"/>
      <c r="G191" s="90" t="n">
        <v>30</v>
      </c>
      <c r="H191" s="90" t="n">
        <v>30</v>
      </c>
      <c r="I191" s="90" t="n">
        <v>60</v>
      </c>
      <c r="J191" s="90"/>
      <c r="K191" s="90" t="n">
        <v>40</v>
      </c>
      <c r="L191" s="90" t="n">
        <v>30</v>
      </c>
      <c r="M191" s="90" t="n">
        <v>70</v>
      </c>
      <c r="N191" s="90"/>
      <c r="O191" s="90" t="n">
        <v>40</v>
      </c>
      <c r="P191" s="90" t="n">
        <v>30</v>
      </c>
      <c r="Q191" s="90" t="n">
        <v>70</v>
      </c>
    </row>
    <row r="192" customFormat="false" ht="11.25" hidden="false" customHeight="true" outlineLevel="0" collapsed="false">
      <c r="A192" s="88" t="n">
        <v>8412</v>
      </c>
      <c r="B192" s="89" t="s">
        <v>382</v>
      </c>
      <c r="C192" s="90" t="n">
        <v>50</v>
      </c>
      <c r="D192" s="90" t="n">
        <v>60</v>
      </c>
      <c r="E192" s="90" t="n">
        <v>110</v>
      </c>
      <c r="F192" s="90"/>
      <c r="G192" s="90" t="n">
        <v>60</v>
      </c>
      <c r="H192" s="90" t="n">
        <v>60</v>
      </c>
      <c r="I192" s="90" t="n">
        <v>120</v>
      </c>
      <c r="J192" s="90"/>
      <c r="K192" s="90" t="n">
        <v>60</v>
      </c>
      <c r="L192" s="90" t="n">
        <v>70</v>
      </c>
      <c r="M192" s="90" t="n">
        <v>120</v>
      </c>
      <c r="N192" s="90"/>
      <c r="O192" s="90" t="n">
        <v>60</v>
      </c>
      <c r="P192" s="90" t="n">
        <v>70</v>
      </c>
      <c r="Q192" s="90" t="n">
        <v>130</v>
      </c>
    </row>
    <row r="193" customFormat="false" ht="11.25" hidden="false" customHeight="true" outlineLevel="0" collapsed="false">
      <c r="A193" s="88" t="n">
        <v>8413</v>
      </c>
      <c r="B193" s="89" t="s">
        <v>867</v>
      </c>
      <c r="C193" s="90" t="n">
        <v>0</v>
      </c>
      <c r="D193" s="90" t="n">
        <v>10</v>
      </c>
      <c r="E193" s="90" t="n">
        <v>10</v>
      </c>
      <c r="F193" s="90"/>
      <c r="G193" s="90" t="n">
        <v>0</v>
      </c>
      <c r="H193" s="90" t="n">
        <v>10</v>
      </c>
      <c r="I193" s="90" t="n">
        <v>10</v>
      </c>
      <c r="J193" s="90"/>
      <c r="K193" s="90" t="n">
        <v>10</v>
      </c>
      <c r="L193" s="90" t="n">
        <v>10</v>
      </c>
      <c r="M193" s="90" t="n">
        <v>10</v>
      </c>
      <c r="N193" s="90"/>
      <c r="O193" s="90" t="n">
        <v>10</v>
      </c>
      <c r="P193" s="90" t="n">
        <v>0</v>
      </c>
      <c r="Q193" s="90" t="n">
        <v>10</v>
      </c>
    </row>
    <row r="194" customFormat="false" ht="11.25" hidden="false" customHeight="true" outlineLevel="0" collapsed="false">
      <c r="A194" s="88" t="n">
        <v>8414</v>
      </c>
      <c r="B194" s="89" t="s">
        <v>725</v>
      </c>
      <c r="C194" s="90" t="n">
        <v>40</v>
      </c>
      <c r="D194" s="90" t="n">
        <v>40</v>
      </c>
      <c r="E194" s="90" t="n">
        <v>80</v>
      </c>
      <c r="F194" s="90"/>
      <c r="G194" s="90" t="n">
        <v>40</v>
      </c>
      <c r="H194" s="90" t="n">
        <v>50</v>
      </c>
      <c r="I194" s="90" t="n">
        <v>90</v>
      </c>
      <c r="J194" s="90"/>
      <c r="K194" s="90" t="n">
        <v>40</v>
      </c>
      <c r="L194" s="90" t="n">
        <v>50</v>
      </c>
      <c r="M194" s="90" t="n">
        <v>90</v>
      </c>
      <c r="N194" s="90"/>
      <c r="O194" s="90" t="n">
        <v>40</v>
      </c>
      <c r="P194" s="90" t="n">
        <v>50</v>
      </c>
      <c r="Q194" s="90" t="n">
        <v>90</v>
      </c>
    </row>
    <row r="195" customFormat="false" ht="11.25" hidden="false" customHeight="true" outlineLevel="0" collapsed="false">
      <c r="A195" s="88" t="n">
        <v>8415</v>
      </c>
      <c r="B195" s="89" t="s">
        <v>289</v>
      </c>
      <c r="C195" s="90" t="n">
        <v>450</v>
      </c>
      <c r="D195" s="90" t="n">
        <v>450</v>
      </c>
      <c r="E195" s="90" t="n">
        <v>900</v>
      </c>
      <c r="F195" s="90"/>
      <c r="G195" s="90" t="n">
        <v>470</v>
      </c>
      <c r="H195" s="90" t="n">
        <v>450</v>
      </c>
      <c r="I195" s="90" t="n">
        <v>930</v>
      </c>
      <c r="J195" s="90"/>
      <c r="K195" s="90" t="n">
        <v>490</v>
      </c>
      <c r="L195" s="90" t="n">
        <v>450</v>
      </c>
      <c r="M195" s="90" t="n">
        <v>940</v>
      </c>
      <c r="N195" s="90"/>
      <c r="O195" s="90" t="n">
        <v>480</v>
      </c>
      <c r="P195" s="90" t="n">
        <v>440</v>
      </c>
      <c r="Q195" s="90" t="n">
        <v>930</v>
      </c>
    </row>
    <row r="196" customFormat="false" ht="11.25" hidden="false" customHeight="true" outlineLevel="0" collapsed="false">
      <c r="A196" s="88" t="n">
        <v>8416</v>
      </c>
      <c r="B196" s="89" t="s">
        <v>399</v>
      </c>
      <c r="C196" s="90" t="n">
        <v>20</v>
      </c>
      <c r="D196" s="90" t="n">
        <v>0</v>
      </c>
      <c r="E196" s="90" t="n">
        <v>30</v>
      </c>
      <c r="F196" s="90"/>
      <c r="G196" s="90" t="n">
        <v>20</v>
      </c>
      <c r="H196" s="90" t="n">
        <v>10</v>
      </c>
      <c r="I196" s="90" t="n">
        <v>30</v>
      </c>
      <c r="J196" s="90"/>
      <c r="K196" s="90" t="n">
        <v>20</v>
      </c>
      <c r="L196" s="90" t="n">
        <v>10</v>
      </c>
      <c r="M196" s="90" t="n">
        <v>30</v>
      </c>
      <c r="N196" s="90"/>
      <c r="O196" s="90" t="n">
        <v>30</v>
      </c>
      <c r="P196" s="90" t="n">
        <v>10</v>
      </c>
      <c r="Q196" s="90" t="n">
        <v>40</v>
      </c>
    </row>
    <row r="197" customFormat="false" ht="11.25" hidden="false" customHeight="true" outlineLevel="0" collapsed="false">
      <c r="A197" s="88" t="n">
        <v>8417</v>
      </c>
      <c r="B197" s="89" t="s">
        <v>383</v>
      </c>
      <c r="C197" s="90" t="n">
        <v>0</v>
      </c>
      <c r="D197" s="90" t="n">
        <v>10</v>
      </c>
      <c r="E197" s="90" t="n">
        <v>10</v>
      </c>
      <c r="F197" s="90"/>
      <c r="G197" s="90" t="n">
        <v>0</v>
      </c>
      <c r="H197" s="90" t="n">
        <v>0</v>
      </c>
      <c r="I197" s="90" t="n">
        <v>10</v>
      </c>
      <c r="J197" s="90"/>
      <c r="K197" s="90" t="n">
        <v>0</v>
      </c>
      <c r="L197" s="90" t="n">
        <v>10</v>
      </c>
      <c r="M197" s="90" t="n">
        <v>10</v>
      </c>
      <c r="N197" s="90"/>
      <c r="O197" s="90" t="n">
        <v>0</v>
      </c>
      <c r="P197" s="90" t="n">
        <v>0</v>
      </c>
      <c r="Q197" s="90" t="n">
        <v>10</v>
      </c>
    </row>
    <row r="198" customFormat="false" ht="11.25" hidden="false" customHeight="true" outlineLevel="0" collapsed="false">
      <c r="A198" s="88" t="n">
        <v>8421</v>
      </c>
      <c r="B198" s="89" t="s">
        <v>727</v>
      </c>
      <c r="C198" s="90" t="n">
        <v>50</v>
      </c>
      <c r="D198" s="90" t="n">
        <v>70</v>
      </c>
      <c r="E198" s="90" t="n">
        <v>120</v>
      </c>
      <c r="F198" s="90"/>
      <c r="G198" s="90" t="n">
        <v>50</v>
      </c>
      <c r="H198" s="90" t="n">
        <v>60</v>
      </c>
      <c r="I198" s="90" t="n">
        <v>110</v>
      </c>
      <c r="J198" s="90"/>
      <c r="K198" s="90" t="n">
        <v>50</v>
      </c>
      <c r="L198" s="90" t="n">
        <v>70</v>
      </c>
      <c r="M198" s="90" t="n">
        <v>120</v>
      </c>
      <c r="N198" s="90"/>
      <c r="O198" s="90" t="n">
        <v>50</v>
      </c>
      <c r="P198" s="90" t="n">
        <v>80</v>
      </c>
      <c r="Q198" s="90" t="n">
        <v>140</v>
      </c>
    </row>
    <row r="199" customFormat="false" ht="11.25" hidden="false" customHeight="true" outlineLevel="0" collapsed="false">
      <c r="A199" s="88" t="n">
        <v>8422</v>
      </c>
      <c r="B199" s="89" t="s">
        <v>868</v>
      </c>
      <c r="C199" s="90" t="n">
        <v>10</v>
      </c>
      <c r="D199" s="90" t="n">
        <v>30</v>
      </c>
      <c r="E199" s="90" t="n">
        <v>40</v>
      </c>
      <c r="F199" s="90"/>
      <c r="G199" s="90" t="n">
        <v>10</v>
      </c>
      <c r="H199" s="90" t="n">
        <v>20</v>
      </c>
      <c r="I199" s="90" t="n">
        <v>30</v>
      </c>
      <c r="J199" s="90"/>
      <c r="K199" s="90" t="n">
        <v>10</v>
      </c>
      <c r="L199" s="90" t="n">
        <v>20</v>
      </c>
      <c r="M199" s="90" t="n">
        <v>30</v>
      </c>
      <c r="N199" s="90"/>
      <c r="O199" s="90" t="n">
        <v>10</v>
      </c>
      <c r="P199" s="90" t="n">
        <v>20</v>
      </c>
      <c r="Q199" s="90" t="n">
        <v>30</v>
      </c>
    </row>
    <row r="200" customFormat="false" ht="11.25" hidden="false" customHeight="true" outlineLevel="0" collapsed="false">
      <c r="A200" s="88" t="n">
        <v>8423</v>
      </c>
      <c r="B200" s="89" t="s">
        <v>800</v>
      </c>
      <c r="C200" s="90" t="n">
        <v>10</v>
      </c>
      <c r="D200" s="90" t="n">
        <v>20</v>
      </c>
      <c r="E200" s="90" t="n">
        <v>30</v>
      </c>
      <c r="F200" s="90"/>
      <c r="G200" s="90" t="n">
        <v>20</v>
      </c>
      <c r="H200" s="90" t="n">
        <v>10</v>
      </c>
      <c r="I200" s="90" t="n">
        <v>20</v>
      </c>
      <c r="J200" s="90"/>
      <c r="K200" s="90" t="n">
        <v>20</v>
      </c>
      <c r="L200" s="90" t="n">
        <v>10</v>
      </c>
      <c r="M200" s="90" t="n">
        <v>30</v>
      </c>
      <c r="N200" s="90"/>
      <c r="O200" s="90" t="n">
        <v>20</v>
      </c>
      <c r="P200" s="90" t="n">
        <v>10</v>
      </c>
      <c r="Q200" s="90" t="n">
        <v>30</v>
      </c>
    </row>
    <row r="201" customFormat="false" ht="11.25" hidden="false" customHeight="true" outlineLevel="0" collapsed="false">
      <c r="A201" s="88" t="n">
        <v>8424</v>
      </c>
      <c r="B201" s="89" t="s">
        <v>869</v>
      </c>
      <c r="C201" s="90" t="n">
        <v>30</v>
      </c>
      <c r="D201" s="90" t="n">
        <v>40</v>
      </c>
      <c r="E201" s="90" t="n">
        <v>70</v>
      </c>
      <c r="F201" s="90"/>
      <c r="G201" s="90" t="n">
        <v>40</v>
      </c>
      <c r="H201" s="90" t="n">
        <v>30</v>
      </c>
      <c r="I201" s="90" t="n">
        <v>70</v>
      </c>
      <c r="J201" s="90"/>
      <c r="K201" s="90" t="n">
        <v>50</v>
      </c>
      <c r="L201" s="90" t="n">
        <v>30</v>
      </c>
      <c r="M201" s="90" t="n">
        <v>80</v>
      </c>
      <c r="N201" s="90"/>
      <c r="O201" s="90" t="n">
        <v>60</v>
      </c>
      <c r="P201" s="90" t="n">
        <v>20</v>
      </c>
      <c r="Q201" s="90" t="n">
        <v>80</v>
      </c>
    </row>
    <row r="202" customFormat="false" ht="11.25" hidden="false" customHeight="true" outlineLevel="0" collapsed="false">
      <c r="A202" s="88" t="n">
        <v>8425</v>
      </c>
      <c r="B202" s="89" t="s">
        <v>870</v>
      </c>
      <c r="C202" s="90" t="n">
        <v>690</v>
      </c>
      <c r="D202" s="90" t="n">
        <v>690</v>
      </c>
      <c r="E202" s="90" t="n">
        <v>1380</v>
      </c>
      <c r="F202" s="90"/>
      <c r="G202" s="90" t="n">
        <v>690</v>
      </c>
      <c r="H202" s="90" t="n">
        <v>710</v>
      </c>
      <c r="I202" s="90" t="n">
        <v>1400</v>
      </c>
      <c r="J202" s="90"/>
      <c r="K202" s="90" t="n">
        <v>690</v>
      </c>
      <c r="L202" s="90" t="n">
        <v>700</v>
      </c>
      <c r="M202" s="90" t="n">
        <v>1400</v>
      </c>
      <c r="N202" s="90"/>
      <c r="O202" s="90" t="n">
        <v>700</v>
      </c>
      <c r="P202" s="90" t="n">
        <v>710</v>
      </c>
      <c r="Q202" s="90" t="n">
        <v>1410</v>
      </c>
    </row>
    <row r="203" customFormat="false" ht="11.25" hidden="false" customHeight="true" outlineLevel="0" collapsed="false">
      <c r="A203" s="88" t="n">
        <v>8426</v>
      </c>
      <c r="B203" s="89" t="s">
        <v>871</v>
      </c>
      <c r="C203" s="90" t="n">
        <v>0</v>
      </c>
      <c r="D203" s="90" t="n">
        <v>0</v>
      </c>
      <c r="E203" s="90" t="n">
        <v>0</v>
      </c>
      <c r="F203" s="90"/>
      <c r="G203" s="90" t="n">
        <v>0</v>
      </c>
      <c r="H203" s="90" t="n">
        <v>0</v>
      </c>
      <c r="I203" s="90" t="n">
        <v>0</v>
      </c>
      <c r="J203" s="90"/>
      <c r="K203" s="90" t="n">
        <v>0</v>
      </c>
      <c r="L203" s="90" t="n">
        <v>0</v>
      </c>
      <c r="M203" s="90" t="n">
        <v>0</v>
      </c>
      <c r="N203" s="90"/>
      <c r="O203" s="90" t="n">
        <v>0</v>
      </c>
      <c r="P203" s="90" t="n">
        <v>0</v>
      </c>
      <c r="Q203" s="90" t="n">
        <v>0</v>
      </c>
    </row>
    <row r="204" customFormat="false" ht="11.25" hidden="false" customHeight="true" outlineLevel="0" collapsed="false">
      <c r="A204" s="88" t="n">
        <v>8427</v>
      </c>
      <c r="B204" s="89" t="s">
        <v>872</v>
      </c>
      <c r="C204" s="90" t="n">
        <v>10</v>
      </c>
      <c r="D204" s="90" t="n">
        <v>10</v>
      </c>
      <c r="E204" s="90" t="n">
        <v>10</v>
      </c>
      <c r="F204" s="90"/>
      <c r="G204" s="90" t="n">
        <v>10</v>
      </c>
      <c r="H204" s="90" t="n">
        <v>10</v>
      </c>
      <c r="I204" s="90" t="n">
        <v>10</v>
      </c>
      <c r="J204" s="90"/>
      <c r="K204" s="90" t="n">
        <v>10</v>
      </c>
      <c r="L204" s="90" t="n">
        <v>0</v>
      </c>
      <c r="M204" s="90" t="n">
        <v>10</v>
      </c>
      <c r="N204" s="90"/>
      <c r="O204" s="90" t="n">
        <v>10</v>
      </c>
      <c r="P204" s="90" t="n">
        <v>0</v>
      </c>
      <c r="Q204" s="90" t="n">
        <v>10</v>
      </c>
    </row>
    <row r="205" customFormat="false" ht="11.25" hidden="false" customHeight="true" outlineLevel="0" collapsed="false">
      <c r="A205" s="88" t="n">
        <v>8428</v>
      </c>
      <c r="B205" s="89" t="s">
        <v>873</v>
      </c>
      <c r="C205" s="90" t="n">
        <v>0</v>
      </c>
      <c r="D205" s="90" t="n">
        <v>10</v>
      </c>
      <c r="E205" s="90" t="n">
        <v>10</v>
      </c>
      <c r="F205" s="90"/>
      <c r="G205" s="90" t="n">
        <v>0</v>
      </c>
      <c r="H205" s="90" t="n">
        <v>0</v>
      </c>
      <c r="I205" s="90" t="n">
        <v>10</v>
      </c>
      <c r="J205" s="90"/>
      <c r="K205" s="90" t="n">
        <v>10</v>
      </c>
      <c r="L205" s="90" t="n">
        <v>0</v>
      </c>
      <c r="M205" s="90" t="n">
        <v>10</v>
      </c>
      <c r="N205" s="90"/>
      <c r="O205" s="90" t="n">
        <v>10</v>
      </c>
      <c r="P205" s="90" t="n">
        <v>0</v>
      </c>
      <c r="Q205" s="90" t="n">
        <v>10</v>
      </c>
    </row>
    <row r="206" customFormat="false" ht="11.25" hidden="false" customHeight="true" outlineLevel="0" collapsed="false">
      <c r="A206" s="88" t="n">
        <v>8431</v>
      </c>
      <c r="B206" s="89" t="s">
        <v>874</v>
      </c>
      <c r="C206" s="90" t="n">
        <v>0</v>
      </c>
      <c r="D206" s="90" t="n">
        <v>0</v>
      </c>
      <c r="E206" s="90" t="n">
        <v>0</v>
      </c>
      <c r="F206" s="90"/>
      <c r="G206" s="90" t="n">
        <v>0</v>
      </c>
      <c r="H206" s="90" t="n">
        <v>0</v>
      </c>
      <c r="I206" s="90" t="n">
        <v>0</v>
      </c>
      <c r="J206" s="90"/>
      <c r="K206" s="90" t="n">
        <v>0</v>
      </c>
      <c r="L206" s="90" t="n">
        <v>0</v>
      </c>
      <c r="M206" s="90" t="n">
        <v>0</v>
      </c>
      <c r="N206" s="90"/>
      <c r="O206" s="90" t="n">
        <v>0</v>
      </c>
      <c r="P206" s="90" t="n">
        <v>0</v>
      </c>
      <c r="Q206" s="90" t="n">
        <v>0</v>
      </c>
    </row>
    <row r="207" customFormat="false" ht="11.25" hidden="false" customHeight="true" outlineLevel="0" collapsed="false">
      <c r="A207" s="88" t="n">
        <v>8432</v>
      </c>
      <c r="B207" s="89" t="s">
        <v>875</v>
      </c>
      <c r="C207" s="90" t="n">
        <v>0</v>
      </c>
      <c r="D207" s="90" t="n">
        <v>0</v>
      </c>
      <c r="E207" s="90" t="n">
        <v>0</v>
      </c>
      <c r="F207" s="90"/>
      <c r="G207" s="90" t="n">
        <v>0</v>
      </c>
      <c r="H207" s="90" t="n">
        <v>0</v>
      </c>
      <c r="I207" s="90" t="n">
        <v>0</v>
      </c>
      <c r="J207" s="90"/>
      <c r="K207" s="90" t="n">
        <v>0</v>
      </c>
      <c r="L207" s="90" t="n">
        <v>0</v>
      </c>
      <c r="M207" s="90" t="n">
        <v>0</v>
      </c>
      <c r="N207" s="90"/>
      <c r="O207" s="90" t="n">
        <v>0</v>
      </c>
      <c r="P207" s="90" t="n">
        <v>0</v>
      </c>
      <c r="Q207" s="90" t="n">
        <v>0</v>
      </c>
    </row>
    <row r="208" customFormat="false" ht="11.25" hidden="false" customHeight="true" outlineLevel="0" collapsed="false">
      <c r="A208" s="88" t="n">
        <v>8433</v>
      </c>
      <c r="B208" s="89" t="s">
        <v>876</v>
      </c>
      <c r="C208" s="90" t="n">
        <v>0</v>
      </c>
      <c r="D208" s="90" t="n">
        <v>0</v>
      </c>
      <c r="E208" s="90" t="n">
        <v>0</v>
      </c>
      <c r="F208" s="90"/>
      <c r="G208" s="90" t="n">
        <v>0</v>
      </c>
      <c r="H208" s="90" t="n">
        <v>0</v>
      </c>
      <c r="I208" s="90" t="n">
        <v>0</v>
      </c>
      <c r="J208" s="90"/>
      <c r="K208" s="90" t="n">
        <v>0</v>
      </c>
      <c r="L208" s="90" t="n">
        <v>0</v>
      </c>
      <c r="M208" s="90" t="n">
        <v>0</v>
      </c>
      <c r="N208" s="90"/>
      <c r="O208" s="90" t="n">
        <v>0</v>
      </c>
      <c r="P208" s="90" t="n">
        <v>0</v>
      </c>
      <c r="Q208" s="90" t="n">
        <v>0</v>
      </c>
    </row>
    <row r="209" customFormat="false" ht="11.25" hidden="false" customHeight="true" outlineLevel="0" collapsed="false">
      <c r="A209" s="88" t="n">
        <v>8434</v>
      </c>
      <c r="B209" s="89" t="s">
        <v>877</v>
      </c>
      <c r="C209" s="90" t="n">
        <v>40</v>
      </c>
      <c r="D209" s="90" t="n">
        <v>50</v>
      </c>
      <c r="E209" s="90" t="n">
        <v>90</v>
      </c>
      <c r="F209" s="90"/>
      <c r="G209" s="90" t="n">
        <v>40</v>
      </c>
      <c r="H209" s="90" t="n">
        <v>50</v>
      </c>
      <c r="I209" s="90" t="n">
        <v>90</v>
      </c>
      <c r="J209" s="90"/>
      <c r="K209" s="90" t="n">
        <v>40</v>
      </c>
      <c r="L209" s="90" t="n">
        <v>50</v>
      </c>
      <c r="M209" s="90" t="n">
        <v>90</v>
      </c>
      <c r="N209" s="90"/>
      <c r="O209" s="90" t="n">
        <v>40</v>
      </c>
      <c r="P209" s="90" t="n">
        <v>50</v>
      </c>
      <c r="Q209" s="90" t="n">
        <v>90</v>
      </c>
    </row>
    <row r="210" customFormat="false" ht="11.25" hidden="false" customHeight="true" outlineLevel="0" collapsed="false">
      <c r="A210" s="88" t="n">
        <v>8435</v>
      </c>
      <c r="B210" s="89" t="s">
        <v>878</v>
      </c>
      <c r="C210" s="90" t="n">
        <v>0</v>
      </c>
      <c r="D210" s="90" t="n">
        <v>0</v>
      </c>
      <c r="E210" s="90" t="n">
        <v>0</v>
      </c>
      <c r="F210" s="90"/>
      <c r="G210" s="90" t="n">
        <v>0</v>
      </c>
      <c r="H210" s="90" t="n">
        <v>0</v>
      </c>
      <c r="I210" s="90" t="n">
        <v>0</v>
      </c>
      <c r="J210" s="90"/>
      <c r="K210" s="90" t="n">
        <v>0</v>
      </c>
      <c r="L210" s="90" t="n">
        <v>0</v>
      </c>
      <c r="M210" s="90" t="n">
        <v>0</v>
      </c>
      <c r="N210" s="90"/>
      <c r="O210" s="90" t="n">
        <v>0</v>
      </c>
      <c r="P210" s="90" t="n">
        <v>0</v>
      </c>
      <c r="Q210" s="90" t="n">
        <v>0</v>
      </c>
    </row>
    <row r="211" customFormat="false" ht="11.25" hidden="false" customHeight="true" outlineLevel="0" collapsed="false">
      <c r="A211" s="88" t="n">
        <v>9101</v>
      </c>
      <c r="B211" s="89" t="s">
        <v>879</v>
      </c>
      <c r="C211" s="90" t="n">
        <v>20</v>
      </c>
      <c r="D211" s="90" t="n">
        <v>0</v>
      </c>
      <c r="E211" s="90" t="n">
        <v>20</v>
      </c>
      <c r="F211" s="90"/>
      <c r="G211" s="90" t="n">
        <v>20</v>
      </c>
      <c r="H211" s="90" t="n">
        <v>0</v>
      </c>
      <c r="I211" s="90" t="n">
        <v>20</v>
      </c>
      <c r="J211" s="90"/>
      <c r="K211" s="90" t="n">
        <v>20</v>
      </c>
      <c r="L211" s="90" t="n">
        <v>10</v>
      </c>
      <c r="M211" s="90" t="n">
        <v>30</v>
      </c>
      <c r="N211" s="90"/>
      <c r="O211" s="90" t="n">
        <v>20</v>
      </c>
      <c r="P211" s="90" t="n">
        <v>10</v>
      </c>
      <c r="Q211" s="90" t="n">
        <v>30</v>
      </c>
    </row>
    <row r="212" customFormat="false" ht="11.25" hidden="false" customHeight="true" outlineLevel="0" collapsed="false">
      <c r="A212" s="88" t="n">
        <v>9102</v>
      </c>
      <c r="B212" s="89" t="s">
        <v>880</v>
      </c>
      <c r="C212" s="90" t="n">
        <v>10</v>
      </c>
      <c r="D212" s="90" t="n">
        <v>0</v>
      </c>
      <c r="E212" s="90" t="n">
        <v>10</v>
      </c>
      <c r="F212" s="90"/>
      <c r="G212" s="90" t="n">
        <v>10</v>
      </c>
      <c r="H212" s="90" t="n">
        <v>0</v>
      </c>
      <c r="I212" s="90" t="n">
        <v>20</v>
      </c>
      <c r="J212" s="90"/>
      <c r="K212" s="90" t="n">
        <v>10</v>
      </c>
      <c r="L212" s="90" t="n">
        <v>0</v>
      </c>
      <c r="M212" s="90" t="n">
        <v>10</v>
      </c>
      <c r="N212" s="90"/>
      <c r="O212" s="90" t="n">
        <v>10</v>
      </c>
      <c r="P212" s="90" t="n">
        <v>10</v>
      </c>
      <c r="Q212" s="90" t="n">
        <v>10</v>
      </c>
    </row>
    <row r="213" customFormat="false" ht="11.25" hidden="false" customHeight="true" outlineLevel="0" collapsed="false">
      <c r="A213" s="88" t="n">
        <v>9103</v>
      </c>
      <c r="B213" s="89" t="s">
        <v>803</v>
      </c>
      <c r="C213" s="90" t="n">
        <v>30</v>
      </c>
      <c r="D213" s="90" t="n">
        <v>20</v>
      </c>
      <c r="E213" s="90" t="n">
        <v>50</v>
      </c>
      <c r="F213" s="90"/>
      <c r="G213" s="90" t="n">
        <v>30</v>
      </c>
      <c r="H213" s="90" t="n">
        <v>20</v>
      </c>
      <c r="I213" s="90" t="n">
        <v>50</v>
      </c>
      <c r="J213" s="90"/>
      <c r="K213" s="90" t="n">
        <v>40</v>
      </c>
      <c r="L213" s="90" t="n">
        <v>20</v>
      </c>
      <c r="M213" s="90" t="n">
        <v>60</v>
      </c>
      <c r="N213" s="90"/>
      <c r="O213" s="90" t="n">
        <v>40</v>
      </c>
      <c r="P213" s="90" t="n">
        <v>30</v>
      </c>
      <c r="Q213" s="90" t="n">
        <v>70</v>
      </c>
    </row>
    <row r="214" customFormat="false" ht="11.25" hidden="false" customHeight="true" outlineLevel="0" collapsed="false">
      <c r="A214" s="88" t="n">
        <v>9104</v>
      </c>
      <c r="B214" s="89" t="s">
        <v>881</v>
      </c>
      <c r="C214" s="90" t="n">
        <v>30</v>
      </c>
      <c r="D214" s="90" t="n">
        <v>10</v>
      </c>
      <c r="E214" s="90" t="n">
        <v>40</v>
      </c>
      <c r="F214" s="90"/>
      <c r="G214" s="90" t="n">
        <v>30</v>
      </c>
      <c r="H214" s="90" t="n">
        <v>10</v>
      </c>
      <c r="I214" s="90" t="n">
        <v>40</v>
      </c>
      <c r="J214" s="90"/>
      <c r="K214" s="90" t="n">
        <v>30</v>
      </c>
      <c r="L214" s="90" t="n">
        <v>10</v>
      </c>
      <c r="M214" s="90" t="n">
        <v>40</v>
      </c>
      <c r="N214" s="90"/>
      <c r="O214" s="90" t="n">
        <v>20</v>
      </c>
      <c r="P214" s="90" t="n">
        <v>10</v>
      </c>
      <c r="Q214" s="90" t="n">
        <v>30</v>
      </c>
    </row>
    <row r="215" customFormat="false" ht="11.25" hidden="false" customHeight="true" outlineLevel="0" collapsed="false">
      <c r="A215" s="88" t="n">
        <v>9105</v>
      </c>
      <c r="B215" s="89" t="s">
        <v>882</v>
      </c>
      <c r="C215" s="90" t="n">
        <v>0</v>
      </c>
      <c r="D215" s="90" t="n">
        <v>0</v>
      </c>
      <c r="E215" s="90" t="n">
        <v>10</v>
      </c>
      <c r="F215" s="90"/>
      <c r="G215" s="90" t="n">
        <v>10</v>
      </c>
      <c r="H215" s="90" t="n">
        <v>0</v>
      </c>
      <c r="I215" s="90" t="n">
        <v>10</v>
      </c>
      <c r="J215" s="90"/>
      <c r="K215" s="90" t="n">
        <v>10</v>
      </c>
      <c r="L215" s="90" t="n">
        <v>0</v>
      </c>
      <c r="M215" s="90" t="n">
        <v>10</v>
      </c>
      <c r="N215" s="90"/>
      <c r="O215" s="90" t="n">
        <v>0</v>
      </c>
      <c r="P215" s="90" t="n">
        <v>0</v>
      </c>
      <c r="Q215" s="90" t="n">
        <v>10</v>
      </c>
    </row>
    <row r="216" customFormat="false" ht="11.25" hidden="false" customHeight="true" outlineLevel="0" collapsed="false">
      <c r="A216" s="88" t="n">
        <v>9106</v>
      </c>
      <c r="B216" s="89" t="s">
        <v>733</v>
      </c>
      <c r="C216" s="90" t="n">
        <v>20</v>
      </c>
      <c r="D216" s="90" t="n">
        <v>10</v>
      </c>
      <c r="E216" s="90" t="n">
        <v>40</v>
      </c>
      <c r="F216" s="90"/>
      <c r="G216" s="90" t="n">
        <v>30</v>
      </c>
      <c r="H216" s="90" t="n">
        <v>20</v>
      </c>
      <c r="I216" s="90" t="n">
        <v>40</v>
      </c>
      <c r="J216" s="90"/>
      <c r="K216" s="90" t="n">
        <v>20</v>
      </c>
      <c r="L216" s="90" t="n">
        <v>20</v>
      </c>
      <c r="M216" s="90" t="n">
        <v>40</v>
      </c>
      <c r="N216" s="90"/>
      <c r="O216" s="90" t="n">
        <v>20</v>
      </c>
      <c r="P216" s="90" t="n">
        <v>10</v>
      </c>
      <c r="Q216" s="90" t="n">
        <v>40</v>
      </c>
    </row>
    <row r="217" customFormat="false" ht="11.25" hidden="false" customHeight="true" outlineLevel="0" collapsed="false">
      <c r="A217" s="88" t="n">
        <v>9107</v>
      </c>
      <c r="B217" s="89" t="s">
        <v>883</v>
      </c>
      <c r="C217" s="90" t="n">
        <v>40</v>
      </c>
      <c r="D217" s="90" t="n">
        <v>40</v>
      </c>
      <c r="E217" s="90" t="n">
        <v>80</v>
      </c>
      <c r="F217" s="90"/>
      <c r="G217" s="90" t="n">
        <v>50</v>
      </c>
      <c r="H217" s="90" t="n">
        <v>40</v>
      </c>
      <c r="I217" s="90" t="n">
        <v>90</v>
      </c>
      <c r="J217" s="90"/>
      <c r="K217" s="90" t="n">
        <v>60</v>
      </c>
      <c r="L217" s="90" t="n">
        <v>50</v>
      </c>
      <c r="M217" s="90" t="n">
        <v>100</v>
      </c>
      <c r="N217" s="90"/>
      <c r="O217" s="90" t="n">
        <v>70</v>
      </c>
      <c r="P217" s="90" t="n">
        <v>60</v>
      </c>
      <c r="Q217" s="90" t="n">
        <v>130</v>
      </c>
    </row>
    <row r="218" customFormat="false" ht="11.25" hidden="false" customHeight="true" outlineLevel="0" collapsed="false">
      <c r="A218" s="88" t="n">
        <v>9108</v>
      </c>
      <c r="B218" s="89" t="s">
        <v>884</v>
      </c>
      <c r="C218" s="90" t="n">
        <v>170</v>
      </c>
      <c r="D218" s="90" t="n">
        <v>160</v>
      </c>
      <c r="E218" s="90" t="n">
        <v>340</v>
      </c>
      <c r="F218" s="90"/>
      <c r="G218" s="90" t="n">
        <v>170</v>
      </c>
      <c r="H218" s="90" t="n">
        <v>170</v>
      </c>
      <c r="I218" s="90" t="n">
        <v>340</v>
      </c>
      <c r="J218" s="90"/>
      <c r="K218" s="90" t="n">
        <v>170</v>
      </c>
      <c r="L218" s="90" t="n">
        <v>170</v>
      </c>
      <c r="M218" s="90" t="n">
        <v>330</v>
      </c>
      <c r="N218" s="90"/>
      <c r="O218" s="90" t="n">
        <v>150</v>
      </c>
      <c r="P218" s="90" t="n">
        <v>160</v>
      </c>
      <c r="Q218" s="90" t="n">
        <v>310</v>
      </c>
    </row>
    <row r="219" customFormat="false" ht="11.25" hidden="false" customHeight="true" outlineLevel="0" collapsed="false">
      <c r="A219" s="88" t="n">
        <v>9111</v>
      </c>
      <c r="B219" s="89" t="s">
        <v>805</v>
      </c>
      <c r="C219" s="90" t="n">
        <v>30</v>
      </c>
      <c r="D219" s="90" t="n">
        <v>20</v>
      </c>
      <c r="E219" s="90" t="n">
        <v>50</v>
      </c>
      <c r="F219" s="90"/>
      <c r="G219" s="90" t="n">
        <v>30</v>
      </c>
      <c r="H219" s="90" t="n">
        <v>30</v>
      </c>
      <c r="I219" s="90" t="n">
        <v>60</v>
      </c>
      <c r="J219" s="90"/>
      <c r="K219" s="90" t="n">
        <v>40</v>
      </c>
      <c r="L219" s="90" t="n">
        <v>20</v>
      </c>
      <c r="M219" s="90" t="n">
        <v>60</v>
      </c>
      <c r="N219" s="90"/>
      <c r="O219" s="90" t="n">
        <v>40</v>
      </c>
      <c r="P219" s="90" t="n">
        <v>30</v>
      </c>
      <c r="Q219" s="90" t="n">
        <v>60</v>
      </c>
    </row>
    <row r="220" customFormat="false" ht="11.25" hidden="false" customHeight="true" outlineLevel="0" collapsed="false">
      <c r="A220" s="88" t="n">
        <v>9112</v>
      </c>
      <c r="B220" s="89" t="s">
        <v>885</v>
      </c>
      <c r="C220" s="90" t="n">
        <v>0</v>
      </c>
      <c r="D220" s="90" t="n">
        <v>0</v>
      </c>
      <c r="E220" s="90" t="n">
        <v>10</v>
      </c>
      <c r="F220" s="90"/>
      <c r="G220" s="90" t="n">
        <v>0</v>
      </c>
      <c r="H220" s="90" t="n">
        <v>0</v>
      </c>
      <c r="I220" s="90" t="n">
        <v>0</v>
      </c>
      <c r="J220" s="90"/>
      <c r="K220" s="90" t="n">
        <v>0</v>
      </c>
      <c r="L220" s="90" t="n">
        <v>0</v>
      </c>
      <c r="M220" s="90" t="n">
        <v>0</v>
      </c>
      <c r="N220" s="90"/>
      <c r="O220" s="90" t="n">
        <v>0</v>
      </c>
      <c r="P220" s="90" t="n">
        <v>0</v>
      </c>
      <c r="Q220" s="90" t="n">
        <v>0</v>
      </c>
    </row>
    <row r="221" customFormat="false" ht="11.25" hidden="false" customHeight="true" outlineLevel="0" collapsed="false">
      <c r="A221" s="88" t="n">
        <v>9113</v>
      </c>
      <c r="B221" s="89" t="s">
        <v>806</v>
      </c>
      <c r="C221" s="90" t="n">
        <v>10</v>
      </c>
      <c r="D221" s="90" t="n">
        <v>10</v>
      </c>
      <c r="E221" s="90" t="n">
        <v>20</v>
      </c>
      <c r="F221" s="90"/>
      <c r="G221" s="90" t="n">
        <v>10</v>
      </c>
      <c r="H221" s="90" t="n">
        <v>10</v>
      </c>
      <c r="I221" s="90" t="n">
        <v>20</v>
      </c>
      <c r="J221" s="90"/>
      <c r="K221" s="90" t="n">
        <v>10</v>
      </c>
      <c r="L221" s="90" t="n">
        <v>10</v>
      </c>
      <c r="M221" s="90" t="n">
        <v>20</v>
      </c>
      <c r="N221" s="90"/>
      <c r="O221" s="90" t="n">
        <v>10</v>
      </c>
      <c r="P221" s="90" t="n">
        <v>10</v>
      </c>
      <c r="Q221" s="90" t="n">
        <v>20</v>
      </c>
    </row>
    <row r="222" customFormat="false" ht="11.25" hidden="false" customHeight="true" outlineLevel="0" collapsed="false">
      <c r="A222" s="88" t="n">
        <v>9114</v>
      </c>
      <c r="B222" s="89" t="s">
        <v>735</v>
      </c>
      <c r="C222" s="92" t="n">
        <v>20</v>
      </c>
      <c r="D222" s="92" t="n">
        <v>10</v>
      </c>
      <c r="E222" s="92" t="n">
        <v>20</v>
      </c>
      <c r="F222" s="92"/>
      <c r="G222" s="92" t="n">
        <v>20</v>
      </c>
      <c r="H222" s="92" t="n">
        <v>10</v>
      </c>
      <c r="I222" s="92" t="n">
        <v>30</v>
      </c>
      <c r="J222" s="92"/>
      <c r="K222" s="92" t="n">
        <v>20</v>
      </c>
      <c r="L222" s="92" t="n">
        <v>20</v>
      </c>
      <c r="M222" s="92" t="n">
        <v>40</v>
      </c>
      <c r="N222" s="92"/>
      <c r="O222" s="92" t="n">
        <v>20</v>
      </c>
      <c r="P222" s="92" t="n">
        <v>10</v>
      </c>
      <c r="Q222" s="92" t="n">
        <v>30</v>
      </c>
    </row>
    <row r="223" customFormat="false" ht="11.25" hidden="false" customHeight="true" outlineLevel="0" collapsed="false">
      <c r="A223" s="88" t="n">
        <v>9115</v>
      </c>
      <c r="B223" s="89" t="s">
        <v>736</v>
      </c>
      <c r="C223" s="92" t="n">
        <v>1130</v>
      </c>
      <c r="D223" s="92" t="n">
        <v>720</v>
      </c>
      <c r="E223" s="92" t="n">
        <v>1860</v>
      </c>
      <c r="F223" s="92"/>
      <c r="G223" s="92" t="n">
        <v>1150</v>
      </c>
      <c r="H223" s="92" t="n">
        <v>770</v>
      </c>
      <c r="I223" s="92" t="n">
        <v>1920</v>
      </c>
      <c r="J223" s="92"/>
      <c r="K223" s="92" t="n">
        <v>1220</v>
      </c>
      <c r="L223" s="92" t="n">
        <v>850</v>
      </c>
      <c r="M223" s="92" t="n">
        <v>2070</v>
      </c>
      <c r="N223" s="92"/>
      <c r="O223" s="92" t="n">
        <v>1260</v>
      </c>
      <c r="P223" s="92" t="n">
        <v>900</v>
      </c>
      <c r="Q223" s="92" t="n">
        <v>2160</v>
      </c>
    </row>
    <row r="224" customFormat="false" ht="11.25" hidden="false" customHeight="true" outlineLevel="0" collapsed="false">
      <c r="A224" s="88" t="n">
        <v>9116</v>
      </c>
      <c r="B224" s="89" t="s">
        <v>807</v>
      </c>
      <c r="C224" s="78" t="n">
        <v>10</v>
      </c>
      <c r="D224" s="78" t="n">
        <v>10</v>
      </c>
      <c r="E224" s="78" t="n">
        <v>20</v>
      </c>
      <c r="F224" s="78"/>
      <c r="G224" s="78" t="n">
        <v>10</v>
      </c>
      <c r="H224" s="78" t="n">
        <v>10</v>
      </c>
      <c r="I224" s="78" t="n">
        <v>20</v>
      </c>
      <c r="J224" s="78"/>
      <c r="K224" s="78" t="n">
        <v>20</v>
      </c>
      <c r="L224" s="78" t="n">
        <v>10</v>
      </c>
      <c r="M224" s="78" t="n">
        <v>30</v>
      </c>
      <c r="N224" s="78"/>
      <c r="O224" s="78" t="n">
        <v>20</v>
      </c>
      <c r="P224" s="78" t="n">
        <v>10</v>
      </c>
      <c r="Q224" s="78" t="n">
        <v>30</v>
      </c>
    </row>
    <row r="225" customFormat="false" ht="11.25" hidden="false" customHeight="true" outlineLevel="0" collapsed="false">
      <c r="A225" s="88" t="n">
        <v>9117</v>
      </c>
      <c r="B225" s="89" t="s">
        <v>886</v>
      </c>
      <c r="C225" s="78" t="n">
        <v>20</v>
      </c>
      <c r="D225" s="78" t="n">
        <v>0</v>
      </c>
      <c r="E225" s="78" t="n">
        <v>20</v>
      </c>
      <c r="F225" s="78"/>
      <c r="G225" s="78" t="n">
        <v>20</v>
      </c>
      <c r="H225" s="78" t="n">
        <v>0</v>
      </c>
      <c r="I225" s="78" t="n">
        <v>20</v>
      </c>
      <c r="J225" s="78"/>
      <c r="K225" s="78" t="n">
        <v>20</v>
      </c>
      <c r="L225" s="78" t="n">
        <v>0</v>
      </c>
      <c r="M225" s="78" t="n">
        <v>20</v>
      </c>
      <c r="N225" s="78"/>
      <c r="O225" s="78" t="n">
        <v>10</v>
      </c>
      <c r="P225" s="78" t="n">
        <v>0</v>
      </c>
      <c r="Q225" s="78" t="n">
        <v>20</v>
      </c>
    </row>
    <row r="226" customFormat="false" ht="11.25" hidden="false" customHeight="true" outlineLevel="0" collapsed="false">
      <c r="A226" s="88" t="n">
        <v>9118</v>
      </c>
      <c r="B226" s="89" t="s">
        <v>737</v>
      </c>
      <c r="C226" s="78" t="n">
        <v>70</v>
      </c>
      <c r="D226" s="78" t="n">
        <v>40</v>
      </c>
      <c r="E226" s="78" t="n">
        <v>100</v>
      </c>
      <c r="F226" s="78"/>
      <c r="G226" s="78" t="n">
        <v>80</v>
      </c>
      <c r="H226" s="78" t="n">
        <v>50</v>
      </c>
      <c r="I226" s="78" t="n">
        <v>120</v>
      </c>
      <c r="J226" s="78"/>
      <c r="K226" s="78" t="n">
        <v>80</v>
      </c>
      <c r="L226" s="78" t="n">
        <v>40</v>
      </c>
      <c r="M226" s="78" t="n">
        <v>120</v>
      </c>
      <c r="N226" s="78"/>
      <c r="O226" s="78" t="n">
        <v>80</v>
      </c>
      <c r="P226" s="78" t="n">
        <v>40</v>
      </c>
      <c r="Q226" s="78" t="n">
        <v>110</v>
      </c>
    </row>
    <row r="227" customFormat="false" ht="11.25" hidden="false" customHeight="true" outlineLevel="0" collapsed="false">
      <c r="A227" s="88" t="n">
        <v>9121</v>
      </c>
      <c r="B227" s="89" t="s">
        <v>808</v>
      </c>
      <c r="C227" s="93" t="n">
        <v>10</v>
      </c>
      <c r="D227" s="93" t="n">
        <v>10</v>
      </c>
      <c r="E227" s="93" t="n">
        <v>30</v>
      </c>
      <c r="F227" s="93"/>
      <c r="G227" s="93" t="n">
        <v>10</v>
      </c>
      <c r="H227" s="93" t="n">
        <v>10</v>
      </c>
      <c r="I227" s="93" t="n">
        <v>20</v>
      </c>
      <c r="J227" s="93"/>
      <c r="K227" s="93" t="n">
        <v>10</v>
      </c>
      <c r="L227" s="78" t="n">
        <v>10</v>
      </c>
      <c r="M227" s="78" t="n">
        <v>20</v>
      </c>
      <c r="N227" s="78"/>
      <c r="O227" s="78" t="n">
        <v>10</v>
      </c>
      <c r="P227" s="78" t="n">
        <v>20</v>
      </c>
      <c r="Q227" s="78" t="n">
        <v>20</v>
      </c>
    </row>
    <row r="228" customFormat="false" ht="11.25" hidden="false" customHeight="true" outlineLevel="0" collapsed="false">
      <c r="A228" s="88" t="n">
        <v>9122</v>
      </c>
      <c r="B228" s="89" t="s">
        <v>887</v>
      </c>
      <c r="C228" s="94" t="n">
        <v>10</v>
      </c>
      <c r="D228" s="94" t="n">
        <v>10</v>
      </c>
      <c r="E228" s="94" t="n">
        <v>10</v>
      </c>
      <c r="F228" s="94"/>
      <c r="G228" s="94" t="n">
        <v>10</v>
      </c>
      <c r="H228" s="94" t="n">
        <v>10</v>
      </c>
      <c r="I228" s="94" t="n">
        <v>20</v>
      </c>
      <c r="J228" s="94"/>
      <c r="K228" s="94" t="n">
        <v>10</v>
      </c>
      <c r="L228" s="78" t="n">
        <v>10</v>
      </c>
      <c r="M228" s="78" t="n">
        <v>20</v>
      </c>
      <c r="N228" s="78"/>
      <c r="O228" s="78" t="n">
        <v>10</v>
      </c>
      <c r="P228" s="78" t="n">
        <v>10</v>
      </c>
      <c r="Q228" s="78" t="n">
        <v>20</v>
      </c>
    </row>
    <row r="229" customFormat="false" ht="11.25" hidden="false" customHeight="true" outlineLevel="0" collapsed="false">
      <c r="A229" s="88" t="n">
        <v>9123</v>
      </c>
      <c r="B229" s="89" t="s">
        <v>888</v>
      </c>
      <c r="C229" s="94" t="n">
        <v>10</v>
      </c>
      <c r="D229" s="94" t="n">
        <v>10</v>
      </c>
      <c r="E229" s="94" t="n">
        <v>10</v>
      </c>
      <c r="F229" s="94"/>
      <c r="G229" s="94" t="n">
        <v>10</v>
      </c>
      <c r="H229" s="94" t="n">
        <v>10</v>
      </c>
      <c r="I229" s="94" t="n">
        <v>20</v>
      </c>
      <c r="J229" s="94"/>
      <c r="K229" s="94" t="n">
        <v>10</v>
      </c>
      <c r="L229" s="78" t="n">
        <v>10</v>
      </c>
      <c r="M229" s="78" t="n">
        <v>20</v>
      </c>
      <c r="N229" s="78"/>
      <c r="O229" s="78" t="n">
        <v>10</v>
      </c>
      <c r="P229" s="78" t="n">
        <v>10</v>
      </c>
      <c r="Q229" s="78" t="n">
        <v>20</v>
      </c>
    </row>
    <row r="230" customFormat="false" ht="11.25" hidden="false" customHeight="true" outlineLevel="0" collapsed="false">
      <c r="A230" s="88" t="n">
        <v>9124</v>
      </c>
      <c r="B230" s="89" t="s">
        <v>738</v>
      </c>
      <c r="C230" s="94" t="n">
        <v>910</v>
      </c>
      <c r="D230" s="94" t="n">
        <v>600</v>
      </c>
      <c r="E230" s="94" t="n">
        <v>1510</v>
      </c>
      <c r="F230" s="94"/>
      <c r="G230" s="94" t="n">
        <v>970</v>
      </c>
      <c r="H230" s="94" t="n">
        <v>620</v>
      </c>
      <c r="I230" s="94" t="n">
        <v>1580</v>
      </c>
      <c r="J230" s="94"/>
      <c r="K230" s="94" t="n">
        <v>1050</v>
      </c>
      <c r="L230" s="78" t="n">
        <v>660</v>
      </c>
      <c r="M230" s="78" t="n">
        <v>1710</v>
      </c>
      <c r="N230" s="78"/>
      <c r="O230" s="78" t="n">
        <v>1110</v>
      </c>
      <c r="P230" s="78" t="n">
        <v>700</v>
      </c>
      <c r="Q230" s="78" t="n">
        <v>1800</v>
      </c>
    </row>
    <row r="231" customFormat="false" ht="11.25" hidden="false" customHeight="true" outlineLevel="0" collapsed="false">
      <c r="A231" s="88" t="n">
        <v>9125</v>
      </c>
      <c r="B231" s="89" t="s">
        <v>889</v>
      </c>
      <c r="C231" s="94" t="n">
        <v>20</v>
      </c>
      <c r="D231" s="94" t="n">
        <v>10</v>
      </c>
      <c r="E231" s="94" t="n">
        <v>30</v>
      </c>
      <c r="F231" s="94"/>
      <c r="G231" s="94" t="n">
        <v>20</v>
      </c>
      <c r="H231" s="94" t="n">
        <v>10</v>
      </c>
      <c r="I231" s="94" t="n">
        <v>30</v>
      </c>
      <c r="J231" s="94"/>
      <c r="K231" s="94" t="n">
        <v>10</v>
      </c>
      <c r="L231" s="78" t="n">
        <v>10</v>
      </c>
      <c r="M231" s="78" t="n">
        <v>20</v>
      </c>
      <c r="N231" s="78"/>
      <c r="O231" s="78" t="n">
        <v>10</v>
      </c>
      <c r="P231" s="78" t="n">
        <v>10</v>
      </c>
      <c r="Q231" s="78" t="n">
        <v>20</v>
      </c>
    </row>
    <row r="232" customFormat="false" ht="11.25" hidden="false" customHeight="true" outlineLevel="0" collapsed="false">
      <c r="A232" s="88" t="n">
        <v>9126</v>
      </c>
      <c r="B232" s="89" t="s">
        <v>739</v>
      </c>
      <c r="C232" s="94" t="n">
        <v>130</v>
      </c>
      <c r="D232" s="94" t="n">
        <v>90</v>
      </c>
      <c r="E232" s="94" t="n">
        <v>210</v>
      </c>
      <c r="F232" s="94"/>
      <c r="G232" s="94" t="n">
        <v>130</v>
      </c>
      <c r="H232" s="94" t="n">
        <v>90</v>
      </c>
      <c r="I232" s="94" t="n">
        <v>220</v>
      </c>
      <c r="J232" s="94"/>
      <c r="K232" s="94" t="n">
        <v>130</v>
      </c>
      <c r="L232" s="78" t="n">
        <v>90</v>
      </c>
      <c r="M232" s="78" t="n">
        <v>220</v>
      </c>
      <c r="N232" s="78"/>
      <c r="O232" s="78" t="n">
        <v>140</v>
      </c>
      <c r="P232" s="78" t="n">
        <v>100</v>
      </c>
      <c r="Q232" s="78" t="n">
        <v>240</v>
      </c>
    </row>
    <row r="233" customFormat="false" ht="11.25" hidden="false" customHeight="true" outlineLevel="0" collapsed="false">
      <c r="A233" s="88" t="n">
        <v>9127</v>
      </c>
      <c r="B233" s="89" t="s">
        <v>356</v>
      </c>
      <c r="C233" s="78" t="n">
        <v>100</v>
      </c>
      <c r="D233" s="78" t="n">
        <v>80</v>
      </c>
      <c r="E233" s="78" t="n">
        <v>180</v>
      </c>
      <c r="F233" s="78"/>
      <c r="G233" s="78" t="n">
        <v>100</v>
      </c>
      <c r="H233" s="78" t="n">
        <v>90</v>
      </c>
      <c r="I233" s="78" t="n">
        <v>190</v>
      </c>
      <c r="J233" s="78"/>
      <c r="K233" s="78" t="n">
        <v>110</v>
      </c>
      <c r="L233" s="78" t="n">
        <v>90</v>
      </c>
      <c r="M233" s="78" t="n">
        <v>200</v>
      </c>
      <c r="N233" s="78"/>
      <c r="O233" s="78" t="n">
        <v>140</v>
      </c>
      <c r="P233" s="78" t="n">
        <v>120</v>
      </c>
      <c r="Q233" s="78" t="n">
        <v>260</v>
      </c>
    </row>
    <row r="234" customFormat="false" ht="11.25" hidden="false" customHeight="true" outlineLevel="0" collapsed="false">
      <c r="A234" s="88" t="n">
        <v>9128</v>
      </c>
      <c r="B234" s="89" t="s">
        <v>890</v>
      </c>
      <c r="C234" s="95" t="n">
        <v>10</v>
      </c>
      <c r="D234" s="95" t="n">
        <v>0</v>
      </c>
      <c r="E234" s="95" t="n">
        <v>20</v>
      </c>
      <c r="F234" s="95"/>
      <c r="G234" s="95" t="n">
        <v>10</v>
      </c>
      <c r="H234" s="95" t="n">
        <v>10</v>
      </c>
      <c r="I234" s="95" t="n">
        <v>20</v>
      </c>
      <c r="J234" s="95"/>
      <c r="K234" s="95" t="n">
        <v>10</v>
      </c>
      <c r="L234" s="95" t="n">
        <v>0</v>
      </c>
      <c r="M234" s="95" t="n">
        <v>20</v>
      </c>
      <c r="N234" s="95"/>
      <c r="O234" s="95" t="n">
        <v>10</v>
      </c>
      <c r="P234" s="95" t="n">
        <v>10</v>
      </c>
      <c r="Q234" s="95" t="n">
        <v>20</v>
      </c>
    </row>
    <row r="235" customFormat="false" ht="11.25" hidden="false" customHeight="true" outlineLevel="0" collapsed="false">
      <c r="A235" s="88" t="n">
        <v>9201</v>
      </c>
      <c r="B235" s="89" t="s">
        <v>743</v>
      </c>
      <c r="C235" s="95" t="n">
        <v>210</v>
      </c>
      <c r="D235" s="95" t="n">
        <v>200</v>
      </c>
      <c r="E235" s="95" t="n">
        <v>410</v>
      </c>
      <c r="F235" s="95"/>
      <c r="G235" s="95" t="n">
        <v>220</v>
      </c>
      <c r="H235" s="95" t="n">
        <v>200</v>
      </c>
      <c r="I235" s="95" t="n">
        <v>430</v>
      </c>
      <c r="J235" s="95"/>
      <c r="K235" s="95" t="n">
        <v>230</v>
      </c>
      <c r="L235" s="95" t="n">
        <v>200</v>
      </c>
      <c r="M235" s="95" t="n">
        <v>420</v>
      </c>
      <c r="N235" s="95"/>
      <c r="O235" s="95" t="n">
        <v>230</v>
      </c>
      <c r="P235" s="95" t="n">
        <v>190</v>
      </c>
      <c r="Q235" s="95" t="n">
        <v>420</v>
      </c>
    </row>
    <row r="236" customFormat="false" ht="11.25" hidden="false" customHeight="true" outlineLevel="0" collapsed="false">
      <c r="A236" s="88" t="n">
        <v>9202</v>
      </c>
      <c r="B236" s="89" t="s">
        <v>744</v>
      </c>
      <c r="C236" s="95" t="n">
        <v>220</v>
      </c>
      <c r="D236" s="95" t="n">
        <v>170</v>
      </c>
      <c r="E236" s="95" t="n">
        <v>390</v>
      </c>
      <c r="F236" s="95"/>
      <c r="G236" s="95" t="n">
        <v>290</v>
      </c>
      <c r="H236" s="95" t="n">
        <v>230</v>
      </c>
      <c r="I236" s="95" t="n">
        <v>530</v>
      </c>
      <c r="J236" s="95"/>
      <c r="K236" s="95" t="n">
        <v>330</v>
      </c>
      <c r="L236" s="95" t="n">
        <v>270</v>
      </c>
      <c r="M236" s="95" t="n">
        <v>590</v>
      </c>
      <c r="N236" s="95"/>
      <c r="O236" s="95" t="n">
        <v>350</v>
      </c>
      <c r="P236" s="95" t="n">
        <v>310</v>
      </c>
      <c r="Q236" s="95" t="n">
        <v>670</v>
      </c>
    </row>
    <row r="237" customFormat="false" ht="11.25" hidden="false" customHeight="true" outlineLevel="0" collapsed="false">
      <c r="A237" s="88" t="n">
        <v>9203</v>
      </c>
      <c r="B237" s="89" t="s">
        <v>745</v>
      </c>
      <c r="C237" s="95" t="n">
        <v>20</v>
      </c>
      <c r="D237" s="95" t="n">
        <v>10</v>
      </c>
      <c r="E237" s="95" t="n">
        <v>30</v>
      </c>
      <c r="F237" s="95"/>
      <c r="G237" s="95" t="n">
        <v>20</v>
      </c>
      <c r="H237" s="95" t="n">
        <v>10</v>
      </c>
      <c r="I237" s="95" t="n">
        <v>30</v>
      </c>
      <c r="J237" s="95"/>
      <c r="K237" s="95" t="n">
        <v>10</v>
      </c>
      <c r="L237" s="95" t="n">
        <v>10</v>
      </c>
      <c r="M237" s="95" t="n">
        <v>20</v>
      </c>
      <c r="N237" s="95"/>
      <c r="O237" s="95" t="n">
        <v>20</v>
      </c>
      <c r="P237" s="95" t="n">
        <v>10</v>
      </c>
      <c r="Q237" s="95" t="n">
        <v>30</v>
      </c>
    </row>
    <row r="238" customFormat="false" ht="11.25" hidden="false" customHeight="true" outlineLevel="0" collapsed="false">
      <c r="A238" s="88" t="n">
        <v>9204</v>
      </c>
      <c r="B238" s="89" t="s">
        <v>891</v>
      </c>
      <c r="C238" s="95" t="n">
        <v>0</v>
      </c>
      <c r="D238" s="95" t="n">
        <v>20</v>
      </c>
      <c r="E238" s="95" t="n">
        <v>20</v>
      </c>
      <c r="F238" s="95"/>
      <c r="G238" s="95" t="n">
        <v>10</v>
      </c>
      <c r="H238" s="95" t="n">
        <v>20</v>
      </c>
      <c r="I238" s="95" t="n">
        <v>20</v>
      </c>
      <c r="J238" s="95"/>
      <c r="K238" s="95" t="n">
        <v>10</v>
      </c>
      <c r="L238" s="95" t="n">
        <v>20</v>
      </c>
      <c r="M238" s="95" t="n">
        <v>20</v>
      </c>
      <c r="N238" s="95"/>
      <c r="O238" s="95" t="n">
        <v>10</v>
      </c>
      <c r="P238" s="95" t="n">
        <v>20</v>
      </c>
      <c r="Q238" s="95" t="n">
        <v>20</v>
      </c>
    </row>
    <row r="239" customFormat="false" ht="11.25" hidden="false" customHeight="true" outlineLevel="0" collapsed="false">
      <c r="A239" s="88" t="n">
        <v>9205</v>
      </c>
      <c r="B239" s="89" t="s">
        <v>746</v>
      </c>
      <c r="C239" s="95" t="n">
        <v>20</v>
      </c>
      <c r="D239" s="95" t="n">
        <v>50</v>
      </c>
      <c r="E239" s="95" t="n">
        <v>70</v>
      </c>
      <c r="F239" s="95"/>
      <c r="G239" s="95" t="n">
        <v>30</v>
      </c>
      <c r="H239" s="95" t="n">
        <v>50</v>
      </c>
      <c r="I239" s="95" t="n">
        <v>70</v>
      </c>
      <c r="J239" s="95"/>
      <c r="K239" s="95" t="n">
        <v>40</v>
      </c>
      <c r="L239" s="95" t="n">
        <v>50</v>
      </c>
      <c r="M239" s="95" t="n">
        <v>90</v>
      </c>
      <c r="N239" s="95"/>
      <c r="O239" s="95" t="n">
        <v>40</v>
      </c>
      <c r="P239" s="95" t="n">
        <v>50</v>
      </c>
      <c r="Q239" s="95" t="n">
        <v>80</v>
      </c>
    </row>
    <row r="240" customFormat="false" ht="11.25" hidden="false" customHeight="true" outlineLevel="0" collapsed="false">
      <c r="A240" s="88" t="n">
        <v>9206</v>
      </c>
      <c r="B240" s="89" t="s">
        <v>810</v>
      </c>
      <c r="C240" s="95" t="n">
        <v>810</v>
      </c>
      <c r="D240" s="95" t="n">
        <v>740</v>
      </c>
      <c r="E240" s="95" t="n">
        <v>1540</v>
      </c>
      <c r="F240" s="95"/>
      <c r="G240" s="95" t="n">
        <v>810</v>
      </c>
      <c r="H240" s="95" t="n">
        <v>740</v>
      </c>
      <c r="I240" s="95" t="n">
        <v>1550</v>
      </c>
      <c r="J240" s="95"/>
      <c r="K240" s="95" t="n">
        <v>900</v>
      </c>
      <c r="L240" s="95" t="n">
        <v>810</v>
      </c>
      <c r="M240" s="95" t="n">
        <v>1710</v>
      </c>
      <c r="N240" s="95"/>
      <c r="O240" s="95" t="n">
        <v>930</v>
      </c>
      <c r="P240" s="95" t="n">
        <v>850</v>
      </c>
      <c r="Q240" s="95" t="n">
        <v>1780</v>
      </c>
    </row>
    <row r="241" customFormat="false" ht="11.25" hidden="false" customHeight="true" outlineLevel="0" collapsed="false">
      <c r="A241" s="88" t="n">
        <v>9207</v>
      </c>
      <c r="B241" s="89" t="s">
        <v>747</v>
      </c>
      <c r="C241" s="95" t="n">
        <v>1600</v>
      </c>
      <c r="D241" s="95" t="n">
        <v>1430</v>
      </c>
      <c r="E241" s="95" t="n">
        <v>3030</v>
      </c>
      <c r="F241" s="95"/>
      <c r="G241" s="95" t="n">
        <v>1690</v>
      </c>
      <c r="H241" s="95" t="n">
        <v>1500</v>
      </c>
      <c r="I241" s="95" t="n">
        <v>3190</v>
      </c>
      <c r="J241" s="95"/>
      <c r="K241" s="95" t="n">
        <v>1820</v>
      </c>
      <c r="L241" s="95" t="n">
        <v>1660</v>
      </c>
      <c r="M241" s="95" t="n">
        <v>3480</v>
      </c>
      <c r="N241" s="95"/>
      <c r="O241" s="95" t="n">
        <v>1890</v>
      </c>
      <c r="P241" s="95" t="n">
        <v>1750</v>
      </c>
      <c r="Q241" s="95" t="n">
        <v>3640</v>
      </c>
    </row>
    <row r="242" customFormat="false" ht="11.25" hidden="false" customHeight="true" outlineLevel="0" collapsed="false">
      <c r="A242" s="88" t="n">
        <v>9208</v>
      </c>
      <c r="B242" s="89" t="s">
        <v>598</v>
      </c>
      <c r="C242" s="95" t="n">
        <v>3220</v>
      </c>
      <c r="D242" s="95" t="n">
        <v>3030</v>
      </c>
      <c r="E242" s="95" t="n">
        <v>6240</v>
      </c>
      <c r="F242" s="95"/>
      <c r="G242" s="95" t="n">
        <v>3290</v>
      </c>
      <c r="H242" s="95" t="n">
        <v>3130</v>
      </c>
      <c r="I242" s="95" t="n">
        <v>6420</v>
      </c>
      <c r="J242" s="95"/>
      <c r="K242" s="95" t="n">
        <v>3560</v>
      </c>
      <c r="L242" s="95" t="n">
        <v>3320</v>
      </c>
      <c r="M242" s="95" t="n">
        <v>6880</v>
      </c>
      <c r="N242" s="95"/>
      <c r="O242" s="95" t="n">
        <v>3740</v>
      </c>
      <c r="P242" s="95" t="n">
        <v>3450</v>
      </c>
      <c r="Q242" s="95" t="n">
        <v>7190</v>
      </c>
    </row>
    <row r="243" customFormat="false" ht="11.25" hidden="false" customHeight="true" outlineLevel="0" collapsed="false">
      <c r="A243" s="88" t="n">
        <v>9211</v>
      </c>
      <c r="B243" s="89" t="s">
        <v>748</v>
      </c>
      <c r="C243" s="95" t="n">
        <v>30</v>
      </c>
      <c r="D243" s="95" t="n">
        <v>30</v>
      </c>
      <c r="E243" s="95" t="n">
        <v>60</v>
      </c>
      <c r="F243" s="95"/>
      <c r="G243" s="95" t="n">
        <v>30</v>
      </c>
      <c r="H243" s="95" t="n">
        <v>30</v>
      </c>
      <c r="I243" s="95" t="n">
        <v>60</v>
      </c>
      <c r="J243" s="95"/>
      <c r="K243" s="95" t="n">
        <v>30</v>
      </c>
      <c r="L243" s="95" t="n">
        <v>30</v>
      </c>
      <c r="M243" s="95" t="n">
        <v>70</v>
      </c>
      <c r="N243" s="95"/>
      <c r="O243" s="95" t="n">
        <v>30</v>
      </c>
      <c r="P243" s="95" t="n">
        <v>30</v>
      </c>
      <c r="Q243" s="95" t="n">
        <v>70</v>
      </c>
    </row>
    <row r="244" customFormat="false" ht="11.25" hidden="false" customHeight="true" outlineLevel="0" collapsed="false">
      <c r="A244" s="88" t="n">
        <v>9212</v>
      </c>
      <c r="B244" s="89" t="s">
        <v>367</v>
      </c>
      <c r="C244" s="95" t="n">
        <v>90</v>
      </c>
      <c r="D244" s="95" t="n">
        <v>80</v>
      </c>
      <c r="E244" s="95" t="n">
        <v>170</v>
      </c>
      <c r="F244" s="95"/>
      <c r="G244" s="95" t="n">
        <v>90</v>
      </c>
      <c r="H244" s="95" t="n">
        <v>90</v>
      </c>
      <c r="I244" s="95" t="n">
        <v>170</v>
      </c>
      <c r="J244" s="95"/>
      <c r="K244" s="95" t="n">
        <v>80</v>
      </c>
      <c r="L244" s="95" t="n">
        <v>100</v>
      </c>
      <c r="M244" s="95" t="n">
        <v>180</v>
      </c>
      <c r="N244" s="95"/>
      <c r="O244" s="95" t="n">
        <v>80</v>
      </c>
      <c r="P244" s="95" t="n">
        <v>100</v>
      </c>
      <c r="Q244" s="95" t="n">
        <v>180</v>
      </c>
    </row>
    <row r="245" customFormat="false" ht="11.25" hidden="false" customHeight="true" outlineLevel="0" collapsed="false">
      <c r="A245" s="88" t="n">
        <v>9213</v>
      </c>
      <c r="B245" s="89" t="s">
        <v>749</v>
      </c>
      <c r="C245" s="95" t="n">
        <v>270</v>
      </c>
      <c r="D245" s="95" t="n">
        <v>240</v>
      </c>
      <c r="E245" s="95" t="n">
        <v>510</v>
      </c>
      <c r="F245" s="95"/>
      <c r="G245" s="95" t="n">
        <v>280</v>
      </c>
      <c r="H245" s="95" t="n">
        <v>240</v>
      </c>
      <c r="I245" s="95" t="n">
        <v>510</v>
      </c>
      <c r="J245" s="95"/>
      <c r="K245" s="95" t="n">
        <v>280</v>
      </c>
      <c r="L245" s="95" t="n">
        <v>250</v>
      </c>
      <c r="M245" s="95" t="n">
        <v>530</v>
      </c>
      <c r="N245" s="95"/>
      <c r="O245" s="95" t="n">
        <v>280</v>
      </c>
      <c r="P245" s="95" t="n">
        <v>250</v>
      </c>
      <c r="Q245" s="95" t="n">
        <v>540</v>
      </c>
    </row>
    <row r="246" customFormat="false" ht="11.25" hidden="false" customHeight="true" outlineLevel="0" collapsed="false">
      <c r="A246" s="88" t="n">
        <v>9214</v>
      </c>
      <c r="B246" s="89" t="s">
        <v>281</v>
      </c>
      <c r="C246" s="95" t="n">
        <v>9170</v>
      </c>
      <c r="D246" s="95" t="n">
        <v>9720</v>
      </c>
      <c r="E246" s="95" t="n">
        <v>18890</v>
      </c>
      <c r="F246" s="95"/>
      <c r="G246" s="95" t="n">
        <v>9070</v>
      </c>
      <c r="H246" s="95" t="n">
        <v>9670</v>
      </c>
      <c r="I246" s="95" t="n">
        <v>18740</v>
      </c>
      <c r="J246" s="95"/>
      <c r="K246" s="95" t="n">
        <v>9020</v>
      </c>
      <c r="L246" s="95" t="n">
        <v>9590</v>
      </c>
      <c r="M246" s="95" t="n">
        <v>18610</v>
      </c>
      <c r="N246" s="95"/>
      <c r="O246" s="95" t="n">
        <v>8970</v>
      </c>
      <c r="P246" s="95" t="n">
        <v>9560</v>
      </c>
      <c r="Q246" s="95" t="n">
        <v>18530</v>
      </c>
    </row>
    <row r="247" customFormat="false" ht="11.25" hidden="false" customHeight="true" outlineLevel="0" collapsed="false">
      <c r="A247" s="88" t="n">
        <v>9215</v>
      </c>
      <c r="B247" s="89" t="s">
        <v>892</v>
      </c>
      <c r="C247" s="95" t="n">
        <v>0</v>
      </c>
      <c r="D247" s="95" t="n">
        <v>0</v>
      </c>
      <c r="E247" s="95" t="n">
        <v>0</v>
      </c>
      <c r="F247" s="95"/>
      <c r="G247" s="95" t="n">
        <v>0</v>
      </c>
      <c r="H247" s="95" t="n">
        <v>0</v>
      </c>
      <c r="I247" s="95" t="n">
        <v>0</v>
      </c>
      <c r="J247" s="95"/>
      <c r="K247" s="95" t="n">
        <v>0</v>
      </c>
      <c r="L247" s="95" t="n">
        <v>0</v>
      </c>
      <c r="M247" s="95" t="n">
        <v>0</v>
      </c>
      <c r="N247" s="95"/>
      <c r="O247" s="95" t="n">
        <v>0</v>
      </c>
      <c r="P247" s="95" t="n">
        <v>0</v>
      </c>
      <c r="Q247" s="95" t="n">
        <v>0</v>
      </c>
    </row>
    <row r="248" customFormat="false" ht="11.25" hidden="false" customHeight="true" outlineLevel="0" collapsed="false">
      <c r="A248" s="88" t="n">
        <v>9216</v>
      </c>
      <c r="B248" s="89" t="s">
        <v>750</v>
      </c>
      <c r="C248" s="95" t="n">
        <v>280</v>
      </c>
      <c r="D248" s="95" t="n">
        <v>270</v>
      </c>
      <c r="E248" s="95" t="n">
        <v>550</v>
      </c>
      <c r="F248" s="95"/>
      <c r="G248" s="95" t="n">
        <v>290</v>
      </c>
      <c r="H248" s="95" t="n">
        <v>290</v>
      </c>
      <c r="I248" s="95" t="n">
        <v>580</v>
      </c>
      <c r="J248" s="95"/>
      <c r="K248" s="95" t="n">
        <v>320</v>
      </c>
      <c r="L248" s="95" t="n">
        <v>290</v>
      </c>
      <c r="M248" s="95" t="n">
        <v>610</v>
      </c>
      <c r="N248" s="95"/>
      <c r="O248" s="95" t="n">
        <v>330</v>
      </c>
      <c r="P248" s="95" t="n">
        <v>300</v>
      </c>
      <c r="Q248" s="95" t="n">
        <v>630</v>
      </c>
    </row>
    <row r="249" customFormat="false" ht="11.25" hidden="false" customHeight="true" outlineLevel="0" collapsed="false">
      <c r="A249" s="88" t="n">
        <v>9217</v>
      </c>
      <c r="B249" s="89" t="s">
        <v>751</v>
      </c>
      <c r="C249" s="95" t="n">
        <v>170</v>
      </c>
      <c r="D249" s="95" t="n">
        <v>180</v>
      </c>
      <c r="E249" s="95" t="n">
        <v>350</v>
      </c>
      <c r="F249" s="95"/>
      <c r="G249" s="95" t="n">
        <v>170</v>
      </c>
      <c r="H249" s="95" t="n">
        <v>200</v>
      </c>
      <c r="I249" s="95" t="n">
        <v>370</v>
      </c>
      <c r="J249" s="95"/>
      <c r="K249" s="95" t="n">
        <v>210</v>
      </c>
      <c r="L249" s="95" t="n">
        <v>220</v>
      </c>
      <c r="M249" s="95" t="n">
        <v>420</v>
      </c>
      <c r="N249" s="95"/>
      <c r="O249" s="95" t="n">
        <v>230</v>
      </c>
      <c r="P249" s="95" t="n">
        <v>220</v>
      </c>
      <c r="Q249" s="95" t="n">
        <v>450</v>
      </c>
    </row>
    <row r="250" customFormat="false" ht="11.25" hidden="false" customHeight="true" outlineLevel="0" collapsed="false">
      <c r="A250" s="88" t="n">
        <v>9218</v>
      </c>
      <c r="B250" s="89" t="s">
        <v>223</v>
      </c>
      <c r="C250" s="95" t="n">
        <v>30</v>
      </c>
      <c r="D250" s="95" t="n">
        <v>50</v>
      </c>
      <c r="E250" s="95" t="n">
        <v>80</v>
      </c>
      <c r="F250" s="95"/>
      <c r="G250" s="95" t="n">
        <v>30</v>
      </c>
      <c r="H250" s="95" t="n">
        <v>50</v>
      </c>
      <c r="I250" s="95" t="n">
        <v>80</v>
      </c>
      <c r="J250" s="95"/>
      <c r="K250" s="95" t="n">
        <v>40</v>
      </c>
      <c r="L250" s="95" t="n">
        <v>50</v>
      </c>
      <c r="M250" s="95" t="n">
        <v>90</v>
      </c>
      <c r="N250" s="95"/>
      <c r="O250" s="95" t="n">
        <v>30</v>
      </c>
      <c r="P250" s="95" t="n">
        <v>60</v>
      </c>
      <c r="Q250" s="95" t="n">
        <v>90</v>
      </c>
    </row>
    <row r="251" customFormat="false" ht="11.25" hidden="false" customHeight="true" outlineLevel="0" collapsed="false">
      <c r="A251" s="88" t="n">
        <v>9221</v>
      </c>
      <c r="B251" s="89" t="s">
        <v>809</v>
      </c>
      <c r="C251" s="95" t="n">
        <v>30</v>
      </c>
      <c r="D251" s="95" t="n">
        <v>20</v>
      </c>
      <c r="E251" s="95" t="n">
        <v>50</v>
      </c>
      <c r="F251" s="95"/>
      <c r="G251" s="95" t="n">
        <v>30</v>
      </c>
      <c r="H251" s="95" t="n">
        <v>20</v>
      </c>
      <c r="I251" s="95" t="n">
        <v>50</v>
      </c>
      <c r="J251" s="95"/>
      <c r="K251" s="95" t="n">
        <v>30</v>
      </c>
      <c r="L251" s="95" t="n">
        <v>20</v>
      </c>
      <c r="M251" s="95" t="n">
        <v>50</v>
      </c>
      <c r="N251" s="95"/>
      <c r="O251" s="95" t="n">
        <v>30</v>
      </c>
      <c r="P251" s="95" t="n">
        <v>20</v>
      </c>
      <c r="Q251" s="95" t="n">
        <v>50</v>
      </c>
    </row>
    <row r="252" customFormat="false" ht="11.25" hidden="false" customHeight="true" outlineLevel="0" collapsed="false">
      <c r="A252" s="88" t="n">
        <v>9222</v>
      </c>
      <c r="B252" s="89" t="s">
        <v>752</v>
      </c>
      <c r="C252" s="95" t="n">
        <v>10</v>
      </c>
      <c r="D252" s="95" t="n">
        <v>20</v>
      </c>
      <c r="E252" s="95" t="n">
        <v>30</v>
      </c>
      <c r="F252" s="95"/>
      <c r="G252" s="95" t="n">
        <v>10</v>
      </c>
      <c r="H252" s="95" t="n">
        <v>30</v>
      </c>
      <c r="I252" s="95" t="n">
        <v>40</v>
      </c>
      <c r="J252" s="95"/>
      <c r="K252" s="95" t="n">
        <v>20</v>
      </c>
      <c r="L252" s="95" t="n">
        <v>20</v>
      </c>
      <c r="M252" s="95" t="n">
        <v>40</v>
      </c>
      <c r="N252" s="95"/>
      <c r="O252" s="95" t="n">
        <v>10</v>
      </c>
      <c r="P252" s="95" t="n">
        <v>20</v>
      </c>
      <c r="Q252" s="95" t="n">
        <v>40</v>
      </c>
    </row>
    <row r="253" customFormat="false" ht="11.25" hidden="false" customHeight="true" outlineLevel="0" collapsed="false">
      <c r="A253" s="88" t="n">
        <v>9223</v>
      </c>
      <c r="B253" s="89" t="s">
        <v>753</v>
      </c>
      <c r="C253" s="95" t="n">
        <v>1360</v>
      </c>
      <c r="D253" s="95" t="n">
        <v>1500</v>
      </c>
      <c r="E253" s="95" t="n">
        <v>2860</v>
      </c>
      <c r="F253" s="95"/>
      <c r="G253" s="95" t="n">
        <v>1340</v>
      </c>
      <c r="H253" s="95" t="n">
        <v>1480</v>
      </c>
      <c r="I253" s="95" t="n">
        <v>2810</v>
      </c>
      <c r="J253" s="95"/>
      <c r="K253" s="95" t="n">
        <v>1340</v>
      </c>
      <c r="L253" s="95" t="n">
        <v>1460</v>
      </c>
      <c r="M253" s="95" t="n">
        <v>2800</v>
      </c>
      <c r="N253" s="95"/>
      <c r="O253" s="95" t="n">
        <v>1330</v>
      </c>
      <c r="P253" s="95" t="n">
        <v>1460</v>
      </c>
      <c r="Q253" s="95" t="n">
        <v>2790</v>
      </c>
    </row>
    <row r="254" customFormat="false" ht="11.25" hidden="false" customHeight="true" outlineLevel="0" collapsed="false">
      <c r="A254" s="88" t="n">
        <v>9224</v>
      </c>
      <c r="B254" s="89" t="s">
        <v>754</v>
      </c>
      <c r="C254" s="95" t="n">
        <v>1470</v>
      </c>
      <c r="D254" s="95" t="n">
        <v>1250</v>
      </c>
      <c r="E254" s="95" t="n">
        <v>2720</v>
      </c>
      <c r="F254" s="95"/>
      <c r="G254" s="95" t="n">
        <v>1790</v>
      </c>
      <c r="H254" s="95" t="n">
        <v>1570</v>
      </c>
      <c r="I254" s="95" t="n">
        <v>3370</v>
      </c>
      <c r="J254" s="95"/>
      <c r="K254" s="95" t="n">
        <v>1990</v>
      </c>
      <c r="L254" s="95" t="n">
        <v>1820</v>
      </c>
      <c r="M254" s="95" t="n">
        <v>3800</v>
      </c>
      <c r="N254" s="95"/>
      <c r="O254" s="95" t="n">
        <v>1940</v>
      </c>
      <c r="P254" s="95" t="n">
        <v>1810</v>
      </c>
      <c r="Q254" s="95" t="n">
        <v>3750</v>
      </c>
    </row>
    <row r="255" customFormat="false" ht="11.25" hidden="false" customHeight="true" outlineLevel="0" collapsed="false">
      <c r="A255" s="88" t="n">
        <v>9225</v>
      </c>
      <c r="B255" s="89" t="s">
        <v>510</v>
      </c>
      <c r="C255" s="95" t="n">
        <v>32390</v>
      </c>
      <c r="D255" s="95" t="n">
        <v>33740</v>
      </c>
      <c r="E255" s="95" t="n">
        <v>66130</v>
      </c>
      <c r="F255" s="95"/>
      <c r="G255" s="95" t="n">
        <v>34020</v>
      </c>
      <c r="H255" s="95" t="n">
        <v>35350</v>
      </c>
      <c r="I255" s="95" t="n">
        <v>69370</v>
      </c>
      <c r="J255" s="95"/>
      <c r="K255" s="95" t="n">
        <v>36910</v>
      </c>
      <c r="L255" s="95" t="n">
        <v>37850</v>
      </c>
      <c r="M255" s="95" t="n">
        <v>74760</v>
      </c>
      <c r="N255" s="95"/>
      <c r="O255" s="95" t="n">
        <v>39840</v>
      </c>
      <c r="P255" s="95" t="n">
        <v>40800</v>
      </c>
      <c r="Q255" s="95" t="n">
        <v>80650</v>
      </c>
    </row>
    <row r="256" customFormat="false" ht="11.25" hidden="false" customHeight="true" outlineLevel="0" collapsed="false">
      <c r="A256" s="88" t="n">
        <v>9226</v>
      </c>
      <c r="B256" s="89" t="s">
        <v>755</v>
      </c>
      <c r="C256" s="95" t="n">
        <v>90</v>
      </c>
      <c r="D256" s="95" t="n">
        <v>90</v>
      </c>
      <c r="E256" s="95" t="n">
        <v>180</v>
      </c>
      <c r="F256" s="95"/>
      <c r="G256" s="95" t="n">
        <v>100</v>
      </c>
      <c r="H256" s="95" t="n">
        <v>100</v>
      </c>
      <c r="I256" s="95" t="n">
        <v>200</v>
      </c>
      <c r="J256" s="95"/>
      <c r="K256" s="95" t="n">
        <v>110</v>
      </c>
      <c r="L256" s="95" t="n">
        <v>120</v>
      </c>
      <c r="M256" s="95" t="n">
        <v>230</v>
      </c>
      <c r="N256" s="95"/>
      <c r="O256" s="95" t="n">
        <v>120</v>
      </c>
      <c r="P256" s="95" t="n">
        <v>130</v>
      </c>
      <c r="Q256" s="95" t="n">
        <v>240</v>
      </c>
    </row>
    <row r="257" customFormat="false" ht="11.25" hidden="false" customHeight="true" outlineLevel="0" collapsed="false">
      <c r="A257" s="88" t="n">
        <v>9227</v>
      </c>
      <c r="B257" s="89" t="s">
        <v>756</v>
      </c>
      <c r="C257" s="95" t="n">
        <v>1000</v>
      </c>
      <c r="D257" s="95" t="n">
        <v>820</v>
      </c>
      <c r="E257" s="95" t="n">
        <v>1820</v>
      </c>
      <c r="F257" s="95"/>
      <c r="G257" s="95" t="n">
        <v>1010</v>
      </c>
      <c r="H257" s="95" t="n">
        <v>860</v>
      </c>
      <c r="I257" s="95" t="n">
        <v>1870</v>
      </c>
      <c r="J257" s="95"/>
      <c r="K257" s="95" t="n">
        <v>1060</v>
      </c>
      <c r="L257" s="95" t="n">
        <v>880</v>
      </c>
      <c r="M257" s="95" t="n">
        <v>1940</v>
      </c>
      <c r="N257" s="95"/>
      <c r="O257" s="95" t="n">
        <v>1080</v>
      </c>
      <c r="P257" s="95" t="n">
        <v>890</v>
      </c>
      <c r="Q257" s="95" t="n">
        <v>1970</v>
      </c>
    </row>
    <row r="258" customFormat="false" ht="11.25" hidden="false" customHeight="true" outlineLevel="0" collapsed="false">
      <c r="A258" s="88" t="n">
        <v>9228</v>
      </c>
      <c r="B258" s="89" t="s">
        <v>757</v>
      </c>
      <c r="C258" s="95" t="n">
        <v>740</v>
      </c>
      <c r="D258" s="95" t="n">
        <v>630</v>
      </c>
      <c r="E258" s="95" t="n">
        <v>1370</v>
      </c>
      <c r="F258" s="95"/>
      <c r="G258" s="95" t="n">
        <v>750</v>
      </c>
      <c r="H258" s="95" t="n">
        <v>650</v>
      </c>
      <c r="I258" s="95" t="n">
        <v>1400</v>
      </c>
      <c r="J258" s="95"/>
      <c r="K258" s="95" t="n">
        <v>750</v>
      </c>
      <c r="L258" s="95" t="n">
        <v>650</v>
      </c>
      <c r="M258" s="95" t="n">
        <v>1400</v>
      </c>
      <c r="N258" s="95"/>
      <c r="O258" s="95" t="n">
        <v>770</v>
      </c>
      <c r="P258" s="95" t="n">
        <v>650</v>
      </c>
      <c r="Q258" s="95" t="n">
        <v>1420</v>
      </c>
    </row>
    <row r="259" customFormat="false" ht="11.25" hidden="false" customHeight="true" outlineLevel="0" collapsed="false">
      <c r="A259" s="88" t="n">
        <v>9231</v>
      </c>
      <c r="B259" s="89" t="s">
        <v>758</v>
      </c>
      <c r="C259" s="95" t="n">
        <v>1560</v>
      </c>
      <c r="D259" s="95" t="n">
        <v>1550</v>
      </c>
      <c r="E259" s="95" t="n">
        <v>3100</v>
      </c>
      <c r="F259" s="95"/>
      <c r="G259" s="95" t="n">
        <v>1600</v>
      </c>
      <c r="H259" s="95" t="n">
        <v>1610</v>
      </c>
      <c r="I259" s="95" t="n">
        <v>3210</v>
      </c>
      <c r="J259" s="95"/>
      <c r="K259" s="95" t="n">
        <v>1650</v>
      </c>
      <c r="L259" s="95" t="n">
        <v>1660</v>
      </c>
      <c r="M259" s="95" t="n">
        <v>3310</v>
      </c>
      <c r="N259" s="95"/>
      <c r="O259" s="95" t="n">
        <v>1730</v>
      </c>
      <c r="P259" s="95" t="n">
        <v>1730</v>
      </c>
      <c r="Q259" s="95" t="n">
        <v>3450</v>
      </c>
    </row>
    <row r="260" customFormat="false" ht="11.25" hidden="false" customHeight="true" outlineLevel="0" collapsed="false">
      <c r="A260" s="88" t="n">
        <v>9232</v>
      </c>
      <c r="B260" s="89" t="s">
        <v>600</v>
      </c>
      <c r="C260" s="95" t="n">
        <v>5340</v>
      </c>
      <c r="D260" s="95" t="n">
        <v>5290</v>
      </c>
      <c r="E260" s="95" t="n">
        <v>10620</v>
      </c>
      <c r="F260" s="95"/>
      <c r="G260" s="95" t="n">
        <v>5480</v>
      </c>
      <c r="H260" s="95" t="n">
        <v>5440</v>
      </c>
      <c r="I260" s="95" t="n">
        <v>10930</v>
      </c>
      <c r="J260" s="95"/>
      <c r="K260" s="95" t="n">
        <v>5710</v>
      </c>
      <c r="L260" s="95" t="n">
        <v>5630</v>
      </c>
      <c r="M260" s="95" t="n">
        <v>11350</v>
      </c>
      <c r="N260" s="95"/>
      <c r="O260" s="95" t="n">
        <v>6120</v>
      </c>
      <c r="P260" s="95" t="n">
        <v>5990</v>
      </c>
      <c r="Q260" s="95" t="n">
        <v>12110</v>
      </c>
    </row>
    <row r="261" customFormat="false" ht="11.25" hidden="false" customHeight="true" outlineLevel="0" collapsed="false">
      <c r="A261" s="88" t="n">
        <v>9299</v>
      </c>
      <c r="B261" s="89" t="s">
        <v>893</v>
      </c>
      <c r="C261" s="95" t="n">
        <v>10</v>
      </c>
      <c r="D261" s="95" t="n">
        <v>10</v>
      </c>
      <c r="E261" s="95" t="n">
        <v>20</v>
      </c>
      <c r="F261" s="95"/>
      <c r="G261" s="95" t="n">
        <v>10</v>
      </c>
      <c r="H261" s="95" t="n">
        <v>10</v>
      </c>
      <c r="I261" s="95" t="n">
        <v>20</v>
      </c>
      <c r="J261" s="95"/>
      <c r="K261" s="95" t="n">
        <v>10</v>
      </c>
      <c r="L261" s="95" t="n">
        <v>10</v>
      </c>
      <c r="M261" s="95" t="n">
        <v>20</v>
      </c>
      <c r="N261" s="95"/>
      <c r="O261" s="95" t="n">
        <v>10</v>
      </c>
      <c r="P261" s="95" t="n">
        <v>10</v>
      </c>
      <c r="Q261" s="95" t="n">
        <v>20</v>
      </c>
    </row>
    <row r="262" customFormat="false" ht="11.25" hidden="false" customHeight="true" outlineLevel="0" collapsed="false">
      <c r="A262" s="96" t="s">
        <v>894</v>
      </c>
      <c r="B262" s="41" t="s">
        <v>895</v>
      </c>
      <c r="C262" s="95" t="n">
        <v>0</v>
      </c>
      <c r="D262" s="95" t="n">
        <v>0</v>
      </c>
      <c r="E262" s="95" t="n">
        <v>0</v>
      </c>
      <c r="F262" s="95"/>
      <c r="G262" s="95" t="n">
        <v>0</v>
      </c>
      <c r="H262" s="95" t="n">
        <v>0</v>
      </c>
      <c r="I262" s="95" t="n">
        <v>0</v>
      </c>
      <c r="J262" s="95"/>
      <c r="K262" s="95" t="n">
        <v>0</v>
      </c>
      <c r="L262" s="95" t="n">
        <v>0</v>
      </c>
      <c r="M262" s="95" t="n">
        <v>0</v>
      </c>
      <c r="N262" s="95"/>
      <c r="O262" s="95" t="n">
        <v>0</v>
      </c>
      <c r="P262" s="95" t="n">
        <v>0</v>
      </c>
      <c r="Q262" s="95" t="n">
        <v>0</v>
      </c>
    </row>
    <row r="263" customFormat="false" ht="11.25" hidden="false" customHeight="true" outlineLevel="0" collapsed="false">
      <c r="A263" s="0"/>
      <c r="B263" s="0"/>
    </row>
    <row r="264" s="41" customFormat="true" ht="11.25" hidden="false" customHeight="true" outlineLevel="0" collapsed="false">
      <c r="B264" s="55" t="s">
        <v>896</v>
      </c>
      <c r="C264" s="76" t="n">
        <v>2153290</v>
      </c>
      <c r="D264" s="76" t="n">
        <v>2140910</v>
      </c>
      <c r="E264" s="76" t="n">
        <v>4294200</v>
      </c>
      <c r="F264" s="76"/>
      <c r="G264" s="76" t="n">
        <v>2158380</v>
      </c>
      <c r="H264" s="76" t="n">
        <v>2151830</v>
      </c>
      <c r="I264" s="76" t="n">
        <v>4310210</v>
      </c>
      <c r="K264" s="41" t="n">
        <v>2172450</v>
      </c>
      <c r="L264" s="41" t="n">
        <v>2172850</v>
      </c>
      <c r="M264" s="41" t="n">
        <v>4345300</v>
      </c>
      <c r="O264" s="41" t="n">
        <v>2189690</v>
      </c>
      <c r="P264" s="41" t="n">
        <v>2196010</v>
      </c>
      <c r="Q264" s="41" t="n">
        <v>4385700</v>
      </c>
    </row>
    <row r="265" s="41" customFormat="true" ht="11.25" hidden="false" customHeight="true" outlineLevel="0" collapsed="false">
      <c r="B265" s="97"/>
      <c r="C265" s="76"/>
      <c r="D265" s="76"/>
      <c r="E265" s="76"/>
      <c r="F265" s="76"/>
      <c r="G265" s="76"/>
      <c r="H265" s="76"/>
      <c r="I265" s="76"/>
    </row>
    <row r="266" s="41" customFormat="true" ht="11.25" hidden="false" customHeight="true" outlineLevel="0" collapsed="false">
      <c r="B266" s="41" t="s">
        <v>897</v>
      </c>
      <c r="C266" s="76" t="n">
        <v>9156180</v>
      </c>
      <c r="D266" s="76" t="n">
        <v>9266860</v>
      </c>
      <c r="E266" s="76" t="n">
        <v>18423040</v>
      </c>
      <c r="F266" s="76"/>
      <c r="G266" s="76" t="n">
        <v>9243140</v>
      </c>
      <c r="H266" s="76" t="n">
        <v>9364440</v>
      </c>
      <c r="I266" s="76" t="n">
        <v>18607580</v>
      </c>
      <c r="K266" s="41" t="n">
        <v>9340110</v>
      </c>
      <c r="L266" s="41" t="n">
        <v>9472160</v>
      </c>
      <c r="M266" s="41" t="n">
        <v>18812260</v>
      </c>
      <c r="O266" s="41" t="n">
        <v>9443470</v>
      </c>
      <c r="P266" s="41" t="n">
        <v>9585340</v>
      </c>
      <c r="Q266" s="41" t="n">
        <v>19028800</v>
      </c>
    </row>
    <row r="268" customFormat="false" ht="11.25" hidden="false" customHeight="true" outlineLevel="0" collapsed="false">
      <c r="A268" s="98" t="s">
        <v>898</v>
      </c>
      <c r="B268" s="0"/>
      <c r="C268" s="15"/>
      <c r="D268" s="15"/>
      <c r="E268" s="15"/>
      <c r="F268" s="15"/>
      <c r="G268" s="15"/>
      <c r="H268" s="15"/>
      <c r="I268" s="15"/>
      <c r="J268" s="15"/>
      <c r="K268" s="15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</row>
    <row r="269" customFormat="false" ht="11.25" hidden="false" customHeight="true" outlineLevel="0" collapsed="false">
      <c r="A269" s="76" t="s">
        <v>899</v>
      </c>
      <c r="B269" s="0"/>
      <c r="C269" s="0"/>
      <c r="D269" s="0"/>
      <c r="E269" s="0"/>
      <c r="F269" s="0"/>
      <c r="G269" s="0"/>
      <c r="H269" s="0"/>
      <c r="I269" s="0"/>
    </row>
    <row r="270" customFormat="false" ht="11.25" hidden="false" customHeight="true" outlineLevel="0" collapsed="false">
      <c r="A270" s="0"/>
      <c r="B270" s="76"/>
      <c r="C270" s="0"/>
      <c r="D270" s="0"/>
      <c r="E270" s="0"/>
      <c r="F270" s="0"/>
      <c r="G270" s="0"/>
      <c r="H270" s="0"/>
      <c r="I270" s="0"/>
    </row>
    <row r="271" customFormat="false" ht="11.2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1.25" hidden="false" customHeight="true" outlineLevel="0" collapsed="false">
      <c r="A272" s="50" t="str">
        <f aca="false">Contents!B50</f>
        <v>© Commonwealth of Australia 2019</v>
      </c>
      <c r="B272" s="0"/>
      <c r="C272" s="0"/>
      <c r="D272" s="0"/>
      <c r="E272" s="0"/>
      <c r="F272" s="0"/>
      <c r="G272" s="0"/>
      <c r="H272" s="0"/>
      <c r="I272" s="0"/>
    </row>
  </sheetData>
  <mergeCells count="4">
    <mergeCell ref="C5:E5"/>
    <mergeCell ref="G5:I5"/>
    <mergeCell ref="K5:M5"/>
    <mergeCell ref="O5:Q5"/>
  </mergeCells>
  <hyperlinks>
    <hyperlink ref="A272" r:id="rId1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7.49"/>
    <col collapsed="false" customWidth="true" hidden="false" outlineLevel="0" max="5" min="3" style="0" width="10.82"/>
    <col collapsed="false" customWidth="true" hidden="false" outlineLevel="0" max="6" min="6" style="0" width="4.16"/>
    <col collapsed="false" customWidth="true" hidden="false" outlineLevel="0" max="9" min="7" style="0" width="10.82"/>
    <col collapsed="false" customWidth="true" hidden="false" outlineLevel="0" max="10" min="10" style="0" width="3.33"/>
    <col collapsed="false" customWidth="true" hidden="false" outlineLevel="0" max="13" min="11" style="0" width="10.82"/>
    <col collapsed="false" customWidth="true" hidden="false" outlineLevel="0" max="14" min="14" style="0" width="4.16"/>
    <col collapsed="false" customWidth="true" hidden="false" outlineLevel="0" max="17" min="15" style="0" width="10.82"/>
    <col collapsed="false" customWidth="true" hidden="false" outlineLevel="0" max="18" min="18" style="0" width="3.82"/>
    <col collapsed="false" customWidth="true" hidden="false" outlineLevel="0" max="21" min="19" style="0" width="10.82"/>
    <col collapsed="false" customWidth="true" hidden="false" outlineLevel="0" max="22" min="22" style="0" width="3.82"/>
    <col collapsed="false" customWidth="true" hidden="false" outlineLevel="0" max="25" min="23" style="0" width="10.82"/>
    <col collapsed="false" customWidth="true" hidden="false" outlineLevel="0" max="26" min="26" style="0" width="3.82"/>
    <col collapsed="false" customWidth="true" hidden="false" outlineLevel="0" max="29" min="27" style="0" width="10.82"/>
    <col collapsed="false" customWidth="true" hidden="false" outlineLevel="0" max="30" min="30" style="0" width="3.82"/>
    <col collapsed="false" customWidth="true" hidden="false" outlineLevel="0" max="33" min="31" style="0" width="10.82"/>
    <col collapsed="false" customWidth="true" hidden="false" outlineLevel="0" max="34" min="34" style="0" width="3.82"/>
    <col collapsed="false" customWidth="true" hidden="false" outlineLevel="0" max="37" min="35" style="0" width="10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900</v>
      </c>
      <c r="G4" s="31"/>
    </row>
    <row r="5" customFormat="false" ht="21.95" hidden="false" customHeight="true" outlineLevel="0" collapsed="false">
      <c r="B5" s="32"/>
      <c r="C5" s="86" t="s">
        <v>260</v>
      </c>
      <c r="D5" s="86"/>
      <c r="E5" s="86"/>
      <c r="F5" s="51"/>
      <c r="G5" s="86" t="s">
        <v>261</v>
      </c>
      <c r="H5" s="86"/>
      <c r="I5" s="86"/>
      <c r="J5" s="51"/>
      <c r="K5" s="86" t="s">
        <v>262</v>
      </c>
      <c r="L5" s="86"/>
      <c r="M5" s="86"/>
      <c r="N5" s="51"/>
      <c r="O5" s="86" t="s">
        <v>263</v>
      </c>
      <c r="P5" s="86"/>
      <c r="Q5" s="86"/>
      <c r="R5" s="51"/>
      <c r="S5" s="86" t="s">
        <v>264</v>
      </c>
      <c r="T5" s="86"/>
      <c r="U5" s="86"/>
      <c r="V5" s="51"/>
      <c r="W5" s="86" t="s">
        <v>265</v>
      </c>
      <c r="X5" s="86"/>
      <c r="Y5" s="86"/>
      <c r="Z5" s="51"/>
      <c r="AA5" s="86" t="s">
        <v>266</v>
      </c>
      <c r="AB5" s="86"/>
      <c r="AC5" s="86"/>
      <c r="AD5" s="51"/>
      <c r="AE5" s="86" t="s">
        <v>470</v>
      </c>
      <c r="AF5" s="86"/>
      <c r="AG5" s="86"/>
      <c r="AH5" s="51"/>
      <c r="AI5" s="86" t="s">
        <v>588</v>
      </c>
      <c r="AJ5" s="86"/>
      <c r="AK5" s="86"/>
    </row>
    <row r="6" customFormat="false" ht="11.25" hidden="false" customHeight="true" outlineLevel="0" collapsed="false">
      <c r="A6" s="12" t="s">
        <v>816</v>
      </c>
      <c r="B6" s="87" t="s">
        <v>817</v>
      </c>
      <c r="C6" s="53" t="s">
        <v>48</v>
      </c>
      <c r="D6" s="53" t="s">
        <v>49</v>
      </c>
      <c r="E6" s="53" t="s">
        <v>50</v>
      </c>
      <c r="F6" s="53"/>
      <c r="G6" s="53" t="s">
        <v>48</v>
      </c>
      <c r="H6" s="53" t="s">
        <v>49</v>
      </c>
      <c r="I6" s="53" t="s">
        <v>50</v>
      </c>
      <c r="J6" s="53"/>
      <c r="K6" s="53" t="s">
        <v>48</v>
      </c>
      <c r="L6" s="53" t="s">
        <v>49</v>
      </c>
      <c r="M6" s="53" t="s">
        <v>50</v>
      </c>
      <c r="N6" s="53"/>
      <c r="O6" s="53" t="s">
        <v>48</v>
      </c>
      <c r="P6" s="53" t="s">
        <v>49</v>
      </c>
      <c r="Q6" s="53" t="s">
        <v>50</v>
      </c>
      <c r="R6" s="53"/>
      <c r="S6" s="53" t="s">
        <v>48</v>
      </c>
      <c r="T6" s="53" t="s">
        <v>49</v>
      </c>
      <c r="U6" s="53" t="s">
        <v>50</v>
      </c>
      <c r="V6" s="53"/>
      <c r="W6" s="53" t="s">
        <v>48</v>
      </c>
      <c r="X6" s="53" t="s">
        <v>49</v>
      </c>
      <c r="Y6" s="53" t="s">
        <v>50</v>
      </c>
      <c r="Z6" s="45"/>
      <c r="AA6" s="53" t="s">
        <v>48</v>
      </c>
      <c r="AB6" s="53" t="s">
        <v>49</v>
      </c>
      <c r="AC6" s="53" t="s">
        <v>50</v>
      </c>
      <c r="AD6" s="45"/>
      <c r="AE6" s="53" t="s">
        <v>48</v>
      </c>
      <c r="AF6" s="53" t="s">
        <v>49</v>
      </c>
      <c r="AG6" s="53" t="s">
        <v>50</v>
      </c>
      <c r="AH6" s="45"/>
      <c r="AI6" s="53" t="s">
        <v>48</v>
      </c>
      <c r="AJ6" s="53" t="s">
        <v>49</v>
      </c>
      <c r="AK6" s="53" t="s">
        <v>50</v>
      </c>
    </row>
    <row r="7" customFormat="false" ht="11.25" hidden="false" customHeight="true" outlineLevel="0" collapsed="false">
      <c r="A7" s="88" t="n">
        <v>1101</v>
      </c>
      <c r="B7" s="89" t="s">
        <v>434</v>
      </c>
      <c r="C7" s="0" t="n">
        <v>2432430</v>
      </c>
      <c r="D7" s="0" t="n">
        <v>2480960</v>
      </c>
      <c r="E7" s="0" t="n">
        <v>4913390</v>
      </c>
      <c r="G7" s="0" t="n">
        <v>1766340</v>
      </c>
      <c r="H7" s="0" t="n">
        <v>1828330</v>
      </c>
      <c r="I7" s="0" t="n">
        <v>3594670</v>
      </c>
      <c r="K7" s="0" t="n">
        <v>1457310</v>
      </c>
      <c r="L7" s="0" t="n">
        <v>1470400</v>
      </c>
      <c r="M7" s="0" t="n">
        <v>2927700</v>
      </c>
      <c r="O7" s="0" t="n">
        <v>585730</v>
      </c>
      <c r="P7" s="0" t="n">
        <v>599080</v>
      </c>
      <c r="Q7" s="0" t="n">
        <v>1184810</v>
      </c>
      <c r="S7" s="0" t="n">
        <v>681140</v>
      </c>
      <c r="T7" s="0" t="n">
        <v>680140</v>
      </c>
      <c r="U7" s="0" t="n">
        <v>1361280</v>
      </c>
      <c r="W7" s="0" t="n">
        <v>207550</v>
      </c>
      <c r="X7" s="0" t="n">
        <v>214920</v>
      </c>
      <c r="Y7" s="0" t="n">
        <v>422470</v>
      </c>
      <c r="AA7" s="0" t="n">
        <v>88720</v>
      </c>
      <c r="AB7" s="0" t="n">
        <v>80470</v>
      </c>
      <c r="AC7" s="0" t="n">
        <v>169190</v>
      </c>
      <c r="AE7" s="0" t="n">
        <v>122550</v>
      </c>
      <c r="AF7" s="0" t="n">
        <v>125360</v>
      </c>
      <c r="AG7" s="0" t="n">
        <v>247910</v>
      </c>
      <c r="AI7" s="0" t="n">
        <v>7342260</v>
      </c>
      <c r="AJ7" s="0" t="n">
        <v>7480080</v>
      </c>
      <c r="AK7" s="0" t="n">
        <v>14822350</v>
      </c>
    </row>
    <row r="8" customFormat="false" ht="11.25" hidden="false" customHeight="true" outlineLevel="0" collapsed="false">
      <c r="A8" s="88" t="n">
        <v>1102</v>
      </c>
      <c r="B8" s="89" t="s">
        <v>435</v>
      </c>
      <c r="C8" s="95" t="n">
        <v>40</v>
      </c>
      <c r="D8" s="95" t="n">
        <v>50</v>
      </c>
      <c r="E8" s="95" t="n">
        <v>90</v>
      </c>
      <c r="F8" s="95"/>
      <c r="G8" s="95" t="n">
        <v>10</v>
      </c>
      <c r="H8" s="95" t="n">
        <v>10</v>
      </c>
      <c r="I8" s="95" t="n">
        <v>10</v>
      </c>
      <c r="J8" s="95"/>
      <c r="K8" s="95" t="n">
        <v>30</v>
      </c>
      <c r="L8" s="95" t="n">
        <v>30</v>
      </c>
      <c r="M8" s="95" t="n">
        <v>70</v>
      </c>
      <c r="N8" s="95"/>
      <c r="O8" s="95" t="n">
        <v>0</v>
      </c>
      <c r="P8" s="95" t="n">
        <v>0</v>
      </c>
      <c r="Q8" s="95" t="n">
        <v>0</v>
      </c>
      <c r="R8" s="95"/>
      <c r="S8" s="95" t="n">
        <v>10</v>
      </c>
      <c r="T8" s="95" t="n">
        <v>0</v>
      </c>
      <c r="U8" s="95" t="n">
        <v>10</v>
      </c>
      <c r="V8" s="95"/>
      <c r="W8" s="95" t="n">
        <v>0</v>
      </c>
      <c r="X8" s="95" t="n">
        <v>0</v>
      </c>
      <c r="Y8" s="95" t="n">
        <v>0</v>
      </c>
      <c r="Z8" s="95"/>
      <c r="AA8" s="95" t="n">
        <v>0</v>
      </c>
      <c r="AB8" s="95" t="n">
        <v>0</v>
      </c>
      <c r="AC8" s="95" t="n">
        <v>0</v>
      </c>
      <c r="AD8" s="95"/>
      <c r="AE8" s="95" t="n">
        <v>0</v>
      </c>
      <c r="AF8" s="95" t="n">
        <v>10</v>
      </c>
      <c r="AG8" s="95" t="n">
        <v>10</v>
      </c>
      <c r="AH8" s="95"/>
      <c r="AI8" s="95" t="n">
        <v>90</v>
      </c>
      <c r="AJ8" s="95" t="n">
        <v>100</v>
      </c>
      <c r="AK8" s="95" t="n">
        <v>190</v>
      </c>
    </row>
    <row r="9" customFormat="false" ht="11.25" hidden="false" customHeight="true" outlineLevel="0" collapsed="false">
      <c r="A9" s="88" t="n">
        <v>1199</v>
      </c>
      <c r="B9" s="89" t="s">
        <v>818</v>
      </c>
      <c r="C9" s="95" t="n">
        <v>0</v>
      </c>
      <c r="D9" s="95" t="n">
        <v>0</v>
      </c>
      <c r="E9" s="95" t="n">
        <v>0</v>
      </c>
      <c r="F9" s="95"/>
      <c r="G9" s="95" t="n">
        <v>0</v>
      </c>
      <c r="H9" s="95" t="n">
        <v>0</v>
      </c>
      <c r="I9" s="95" t="n">
        <v>0</v>
      </c>
      <c r="J9" s="95"/>
      <c r="K9" s="95" t="n">
        <v>0</v>
      </c>
      <c r="L9" s="95" t="n">
        <v>0</v>
      </c>
      <c r="M9" s="95" t="n">
        <v>0</v>
      </c>
      <c r="N9" s="95"/>
      <c r="O9" s="95" t="n">
        <v>0</v>
      </c>
      <c r="P9" s="95" t="n">
        <v>0</v>
      </c>
      <c r="Q9" s="95" t="n">
        <v>0</v>
      </c>
      <c r="R9" s="95"/>
      <c r="S9" s="95" t="n">
        <v>0</v>
      </c>
      <c r="T9" s="95" t="n">
        <v>0</v>
      </c>
      <c r="U9" s="95" t="n">
        <v>0</v>
      </c>
      <c r="V9" s="95"/>
      <c r="W9" s="95" t="n">
        <v>0</v>
      </c>
      <c r="X9" s="95" t="n">
        <v>0</v>
      </c>
      <c r="Y9" s="95" t="n">
        <v>0</v>
      </c>
      <c r="Z9" s="95"/>
      <c r="AA9" s="95" t="n">
        <v>0</v>
      </c>
      <c r="AB9" s="95" t="n">
        <v>0</v>
      </c>
      <c r="AC9" s="95" t="n">
        <v>0</v>
      </c>
      <c r="AD9" s="95"/>
      <c r="AE9" s="95" t="n">
        <v>0</v>
      </c>
      <c r="AF9" s="95" t="n">
        <v>0</v>
      </c>
      <c r="AG9" s="95" t="n">
        <v>0</v>
      </c>
      <c r="AH9" s="95"/>
      <c r="AI9" s="95" t="n">
        <v>0</v>
      </c>
      <c r="AJ9" s="95" t="n">
        <v>0</v>
      </c>
      <c r="AK9" s="95" t="n">
        <v>10</v>
      </c>
    </row>
    <row r="10" customFormat="false" ht="11.25" hidden="false" customHeight="true" outlineLevel="0" collapsed="false">
      <c r="A10" s="88" t="n">
        <v>1201</v>
      </c>
      <c r="B10" s="89" t="s">
        <v>60</v>
      </c>
      <c r="C10" s="95" t="n">
        <v>60040</v>
      </c>
      <c r="D10" s="95" t="n">
        <v>57920</v>
      </c>
      <c r="E10" s="95" t="n">
        <v>117960</v>
      </c>
      <c r="F10" s="95"/>
      <c r="G10" s="95" t="n">
        <v>30530</v>
      </c>
      <c r="H10" s="95" t="n">
        <v>30090</v>
      </c>
      <c r="I10" s="95" t="n">
        <v>60610</v>
      </c>
      <c r="J10" s="95"/>
      <c r="K10" s="95" t="n">
        <v>68960</v>
      </c>
      <c r="L10" s="95" t="n">
        <v>68090</v>
      </c>
      <c r="M10" s="95" t="n">
        <v>137050</v>
      </c>
      <c r="N10" s="95"/>
      <c r="O10" s="95" t="n">
        <v>6140</v>
      </c>
      <c r="P10" s="95" t="n">
        <v>5660</v>
      </c>
      <c r="Q10" s="95" t="n">
        <v>11800</v>
      </c>
      <c r="R10" s="95"/>
      <c r="S10" s="95" t="n">
        <v>26760</v>
      </c>
      <c r="T10" s="95" t="n">
        <v>22920</v>
      </c>
      <c r="U10" s="95" t="n">
        <v>49680</v>
      </c>
      <c r="V10" s="95"/>
      <c r="W10" s="95" t="n">
        <v>2060</v>
      </c>
      <c r="X10" s="95" t="n">
        <v>1950</v>
      </c>
      <c r="Y10" s="95" t="n">
        <v>4010</v>
      </c>
      <c r="Z10" s="95"/>
      <c r="AA10" s="95" t="n">
        <v>2300</v>
      </c>
      <c r="AB10" s="95" t="n">
        <v>1820</v>
      </c>
      <c r="AC10" s="95" t="n">
        <v>4110</v>
      </c>
      <c r="AD10" s="95"/>
      <c r="AE10" s="95" t="n">
        <v>2210</v>
      </c>
      <c r="AF10" s="95" t="n">
        <v>2150</v>
      </c>
      <c r="AG10" s="95" t="n">
        <v>4360</v>
      </c>
      <c r="AH10" s="95"/>
      <c r="AI10" s="95" t="n">
        <v>199000</v>
      </c>
      <c r="AJ10" s="95" t="n">
        <v>190600</v>
      </c>
      <c r="AK10" s="95" t="n">
        <v>389600</v>
      </c>
    </row>
    <row r="11" customFormat="false" ht="11.25" hidden="false" customHeight="true" outlineLevel="0" collapsed="false">
      <c r="A11" s="88" t="n">
        <v>1301</v>
      </c>
      <c r="B11" s="89" t="s">
        <v>297</v>
      </c>
      <c r="C11" s="95" t="n">
        <v>210</v>
      </c>
      <c r="D11" s="95" t="n">
        <v>300</v>
      </c>
      <c r="E11" s="95" t="n">
        <v>510</v>
      </c>
      <c r="F11" s="95"/>
      <c r="G11" s="95" t="n">
        <v>30</v>
      </c>
      <c r="H11" s="95" t="n">
        <v>40</v>
      </c>
      <c r="I11" s="95" t="n">
        <v>70</v>
      </c>
      <c r="J11" s="95"/>
      <c r="K11" s="95" t="n">
        <v>200</v>
      </c>
      <c r="L11" s="95" t="n">
        <v>260</v>
      </c>
      <c r="M11" s="95" t="n">
        <v>470</v>
      </c>
      <c r="N11" s="95"/>
      <c r="O11" s="95" t="n">
        <v>10</v>
      </c>
      <c r="P11" s="95" t="n">
        <v>10</v>
      </c>
      <c r="Q11" s="95" t="n">
        <v>30</v>
      </c>
      <c r="R11" s="95"/>
      <c r="S11" s="95" t="n">
        <v>10</v>
      </c>
      <c r="T11" s="95" t="n">
        <v>20</v>
      </c>
      <c r="U11" s="95" t="n">
        <v>30</v>
      </c>
      <c r="V11" s="95"/>
      <c r="W11" s="95" t="n">
        <v>10</v>
      </c>
      <c r="X11" s="95" t="n">
        <v>10</v>
      </c>
      <c r="Y11" s="95" t="n">
        <v>10</v>
      </c>
      <c r="Z11" s="95"/>
      <c r="AA11" s="95" t="n">
        <v>0</v>
      </c>
      <c r="AB11" s="95" t="n">
        <v>10</v>
      </c>
      <c r="AC11" s="95" t="n">
        <v>10</v>
      </c>
      <c r="AD11" s="95"/>
      <c r="AE11" s="95" t="n">
        <v>10</v>
      </c>
      <c r="AF11" s="95" t="n">
        <v>10</v>
      </c>
      <c r="AG11" s="95" t="n">
        <v>20</v>
      </c>
      <c r="AH11" s="95"/>
      <c r="AI11" s="95" t="n">
        <v>490</v>
      </c>
      <c r="AJ11" s="95" t="n">
        <v>670</v>
      </c>
      <c r="AK11" s="95" t="n">
        <v>1160</v>
      </c>
    </row>
    <row r="12" customFormat="false" ht="11.25" hidden="false" customHeight="true" outlineLevel="0" collapsed="false">
      <c r="A12" s="88" t="n">
        <v>1302</v>
      </c>
      <c r="B12" s="89" t="s">
        <v>819</v>
      </c>
      <c r="C12" s="95" t="n">
        <v>2820</v>
      </c>
      <c r="D12" s="95" t="n">
        <v>3260</v>
      </c>
      <c r="E12" s="95" t="n">
        <v>6080</v>
      </c>
      <c r="F12" s="95"/>
      <c r="G12" s="95" t="n">
        <v>1090</v>
      </c>
      <c r="H12" s="95" t="n">
        <v>1290</v>
      </c>
      <c r="I12" s="95" t="n">
        <v>2380</v>
      </c>
      <c r="J12" s="95"/>
      <c r="K12" s="95" t="n">
        <v>5950</v>
      </c>
      <c r="L12" s="95" t="n">
        <v>7200</v>
      </c>
      <c r="M12" s="95" t="n">
        <v>13140</v>
      </c>
      <c r="N12" s="95"/>
      <c r="O12" s="95" t="n">
        <v>450</v>
      </c>
      <c r="P12" s="95" t="n">
        <v>460</v>
      </c>
      <c r="Q12" s="95" t="n">
        <v>910</v>
      </c>
      <c r="R12" s="95"/>
      <c r="S12" s="95" t="n">
        <v>640</v>
      </c>
      <c r="T12" s="95" t="n">
        <v>640</v>
      </c>
      <c r="U12" s="95" t="n">
        <v>1280</v>
      </c>
      <c r="V12" s="95"/>
      <c r="W12" s="95" t="n">
        <v>110</v>
      </c>
      <c r="X12" s="95" t="n">
        <v>160</v>
      </c>
      <c r="Y12" s="95" t="n">
        <v>280</v>
      </c>
      <c r="Z12" s="95"/>
      <c r="AA12" s="95" t="n">
        <v>330</v>
      </c>
      <c r="AB12" s="95" t="n">
        <v>420</v>
      </c>
      <c r="AC12" s="95" t="n">
        <v>750</v>
      </c>
      <c r="AD12" s="95"/>
      <c r="AE12" s="95" t="n">
        <v>400</v>
      </c>
      <c r="AF12" s="95" t="n">
        <v>420</v>
      </c>
      <c r="AG12" s="95" t="n">
        <v>820</v>
      </c>
      <c r="AH12" s="95"/>
      <c r="AI12" s="95" t="n">
        <v>11790</v>
      </c>
      <c r="AJ12" s="95" t="n">
        <v>13860</v>
      </c>
      <c r="AK12" s="95" t="n">
        <v>25640</v>
      </c>
    </row>
    <row r="13" customFormat="false" ht="11.25" hidden="false" customHeight="true" outlineLevel="0" collapsed="false">
      <c r="A13" s="88" t="n">
        <v>1303</v>
      </c>
      <c r="B13" s="89" t="s">
        <v>452</v>
      </c>
      <c r="C13" s="95" t="n">
        <v>230</v>
      </c>
      <c r="D13" s="95" t="n">
        <v>280</v>
      </c>
      <c r="E13" s="95" t="n">
        <v>510</v>
      </c>
      <c r="F13" s="95"/>
      <c r="G13" s="95" t="n">
        <v>60</v>
      </c>
      <c r="H13" s="95" t="n">
        <v>60</v>
      </c>
      <c r="I13" s="95" t="n">
        <v>120</v>
      </c>
      <c r="J13" s="95"/>
      <c r="K13" s="95" t="n">
        <v>280</v>
      </c>
      <c r="L13" s="95" t="n">
        <v>370</v>
      </c>
      <c r="M13" s="95" t="n">
        <v>640</v>
      </c>
      <c r="N13" s="95"/>
      <c r="O13" s="95" t="n">
        <v>20</v>
      </c>
      <c r="P13" s="95" t="n">
        <v>10</v>
      </c>
      <c r="Q13" s="95" t="n">
        <v>30</v>
      </c>
      <c r="R13" s="95"/>
      <c r="S13" s="95" t="n">
        <v>20</v>
      </c>
      <c r="T13" s="95" t="n">
        <v>20</v>
      </c>
      <c r="U13" s="95" t="n">
        <v>40</v>
      </c>
      <c r="V13" s="95"/>
      <c r="W13" s="95" t="n">
        <v>10</v>
      </c>
      <c r="X13" s="95" t="n">
        <v>10</v>
      </c>
      <c r="Y13" s="95" t="n">
        <v>10</v>
      </c>
      <c r="Z13" s="95"/>
      <c r="AA13" s="95" t="n">
        <v>30</v>
      </c>
      <c r="AB13" s="95" t="n">
        <v>20</v>
      </c>
      <c r="AC13" s="95" t="n">
        <v>50</v>
      </c>
      <c r="AD13" s="95"/>
      <c r="AE13" s="95" t="n">
        <v>10</v>
      </c>
      <c r="AF13" s="95" t="n">
        <v>10</v>
      </c>
      <c r="AG13" s="95" t="n">
        <v>20</v>
      </c>
      <c r="AH13" s="95"/>
      <c r="AI13" s="95" t="n">
        <v>650</v>
      </c>
      <c r="AJ13" s="95" t="n">
        <v>780</v>
      </c>
      <c r="AK13" s="95" t="n">
        <v>1440</v>
      </c>
    </row>
    <row r="14" customFormat="false" ht="11.25" hidden="false" customHeight="true" outlineLevel="0" collapsed="false">
      <c r="A14" s="88" t="n">
        <v>1304</v>
      </c>
      <c r="B14" s="89" t="s">
        <v>602</v>
      </c>
      <c r="C14" s="95" t="n">
        <v>240</v>
      </c>
      <c r="D14" s="95" t="n">
        <v>240</v>
      </c>
      <c r="E14" s="95" t="n">
        <v>480</v>
      </c>
      <c r="F14" s="95"/>
      <c r="G14" s="95" t="n">
        <v>70</v>
      </c>
      <c r="H14" s="95" t="n">
        <v>60</v>
      </c>
      <c r="I14" s="95" t="n">
        <v>130</v>
      </c>
      <c r="J14" s="95"/>
      <c r="K14" s="95" t="n">
        <v>140</v>
      </c>
      <c r="L14" s="95" t="n">
        <v>180</v>
      </c>
      <c r="M14" s="95" t="n">
        <v>330</v>
      </c>
      <c r="N14" s="95"/>
      <c r="O14" s="95" t="n">
        <v>10</v>
      </c>
      <c r="P14" s="95" t="n">
        <v>10</v>
      </c>
      <c r="Q14" s="95" t="n">
        <v>20</v>
      </c>
      <c r="R14" s="95"/>
      <c r="S14" s="95" t="n">
        <v>10</v>
      </c>
      <c r="T14" s="95" t="n">
        <v>20</v>
      </c>
      <c r="U14" s="95" t="n">
        <v>40</v>
      </c>
      <c r="V14" s="95"/>
      <c r="W14" s="95" t="n">
        <v>0</v>
      </c>
      <c r="X14" s="95" t="n">
        <v>10</v>
      </c>
      <c r="Y14" s="95" t="n">
        <v>10</v>
      </c>
      <c r="Z14" s="95"/>
      <c r="AA14" s="95" t="n">
        <v>0</v>
      </c>
      <c r="AB14" s="95" t="n">
        <v>0</v>
      </c>
      <c r="AC14" s="95" t="n">
        <v>10</v>
      </c>
      <c r="AD14" s="95"/>
      <c r="AE14" s="95" t="n">
        <v>10</v>
      </c>
      <c r="AF14" s="95" t="n">
        <v>20</v>
      </c>
      <c r="AG14" s="95" t="n">
        <v>30</v>
      </c>
      <c r="AH14" s="95"/>
      <c r="AI14" s="95" t="n">
        <v>490</v>
      </c>
      <c r="AJ14" s="95" t="n">
        <v>550</v>
      </c>
      <c r="AK14" s="95" t="n">
        <v>1040</v>
      </c>
    </row>
    <row r="15" customFormat="false" ht="11.25" hidden="false" customHeight="true" outlineLevel="0" collapsed="false">
      <c r="A15" s="88" t="n">
        <v>1401</v>
      </c>
      <c r="B15" s="89" t="s">
        <v>649</v>
      </c>
      <c r="C15" s="95" t="n">
        <v>10</v>
      </c>
      <c r="D15" s="95" t="n">
        <v>10</v>
      </c>
      <c r="E15" s="95" t="n">
        <v>20</v>
      </c>
      <c r="F15" s="95"/>
      <c r="G15" s="95" t="n">
        <v>0</v>
      </c>
      <c r="H15" s="95" t="n">
        <v>0</v>
      </c>
      <c r="I15" s="95" t="n">
        <v>10</v>
      </c>
      <c r="J15" s="95"/>
      <c r="K15" s="95" t="n">
        <v>10</v>
      </c>
      <c r="L15" s="95" t="n">
        <v>10</v>
      </c>
      <c r="M15" s="95" t="n">
        <v>20</v>
      </c>
      <c r="N15" s="95"/>
      <c r="O15" s="95" t="n">
        <v>0</v>
      </c>
      <c r="P15" s="95" t="n">
        <v>0</v>
      </c>
      <c r="Q15" s="95" t="n">
        <v>0</v>
      </c>
      <c r="R15" s="95"/>
      <c r="S15" s="95" t="n">
        <v>0</v>
      </c>
      <c r="T15" s="95" t="n">
        <v>0</v>
      </c>
      <c r="U15" s="95" t="n">
        <v>0</v>
      </c>
      <c r="V15" s="95"/>
      <c r="W15" s="95" t="n">
        <v>0</v>
      </c>
      <c r="X15" s="95" t="n">
        <v>0</v>
      </c>
      <c r="Y15" s="95" t="n">
        <v>0</v>
      </c>
      <c r="Z15" s="95"/>
      <c r="AA15" s="95" t="n">
        <v>0</v>
      </c>
      <c r="AB15" s="95" t="n">
        <v>0</v>
      </c>
      <c r="AC15" s="95" t="n">
        <v>0</v>
      </c>
      <c r="AD15" s="95"/>
      <c r="AE15" s="95" t="n">
        <v>0</v>
      </c>
      <c r="AF15" s="95" t="n">
        <v>0</v>
      </c>
      <c r="AG15" s="95" t="n">
        <v>0</v>
      </c>
      <c r="AH15" s="95"/>
      <c r="AI15" s="95" t="n">
        <v>30</v>
      </c>
      <c r="AJ15" s="95" t="n">
        <v>30</v>
      </c>
      <c r="AK15" s="95" t="n">
        <v>50</v>
      </c>
    </row>
    <row r="16" customFormat="false" ht="11.25" hidden="false" customHeight="true" outlineLevel="0" collapsed="false">
      <c r="A16" s="88" t="n">
        <v>1402</v>
      </c>
      <c r="B16" s="89" t="s">
        <v>650</v>
      </c>
      <c r="C16" s="95" t="n">
        <v>40</v>
      </c>
      <c r="D16" s="95" t="n">
        <v>80</v>
      </c>
      <c r="E16" s="95" t="n">
        <v>110</v>
      </c>
      <c r="F16" s="95"/>
      <c r="G16" s="95" t="n">
        <v>40</v>
      </c>
      <c r="H16" s="95" t="n">
        <v>70</v>
      </c>
      <c r="I16" s="95" t="n">
        <v>110</v>
      </c>
      <c r="J16" s="95"/>
      <c r="K16" s="95" t="n">
        <v>40</v>
      </c>
      <c r="L16" s="95" t="n">
        <v>80</v>
      </c>
      <c r="M16" s="95" t="n">
        <v>120</v>
      </c>
      <c r="N16" s="95"/>
      <c r="O16" s="95" t="n">
        <v>10</v>
      </c>
      <c r="P16" s="95" t="n">
        <v>20</v>
      </c>
      <c r="Q16" s="95" t="n">
        <v>20</v>
      </c>
      <c r="R16" s="95"/>
      <c r="S16" s="95" t="n">
        <v>10</v>
      </c>
      <c r="T16" s="95" t="n">
        <v>10</v>
      </c>
      <c r="U16" s="95" t="n">
        <v>20</v>
      </c>
      <c r="V16" s="95"/>
      <c r="W16" s="95" t="n">
        <v>10</v>
      </c>
      <c r="X16" s="95" t="n">
        <v>0</v>
      </c>
      <c r="Y16" s="95" t="n">
        <v>10</v>
      </c>
      <c r="Z16" s="95"/>
      <c r="AA16" s="95" t="n">
        <v>0</v>
      </c>
      <c r="AB16" s="95" t="n">
        <v>10</v>
      </c>
      <c r="AC16" s="95" t="n">
        <v>20</v>
      </c>
      <c r="AD16" s="95"/>
      <c r="AE16" s="95" t="n">
        <v>10</v>
      </c>
      <c r="AF16" s="95" t="n">
        <v>0</v>
      </c>
      <c r="AG16" s="95" t="n">
        <v>10</v>
      </c>
      <c r="AH16" s="95"/>
      <c r="AI16" s="95" t="n">
        <v>160</v>
      </c>
      <c r="AJ16" s="95" t="n">
        <v>270</v>
      </c>
      <c r="AK16" s="95" t="n">
        <v>430</v>
      </c>
    </row>
    <row r="17" customFormat="false" ht="11.25" hidden="false" customHeight="true" outlineLevel="0" collapsed="false">
      <c r="A17" s="88" t="n">
        <v>1403</v>
      </c>
      <c r="B17" s="89" t="s">
        <v>820</v>
      </c>
      <c r="C17" s="95" t="n">
        <v>0</v>
      </c>
      <c r="D17" s="95" t="n">
        <v>0</v>
      </c>
      <c r="E17" s="95" t="n">
        <v>10</v>
      </c>
      <c r="F17" s="95"/>
      <c r="G17" s="95" t="n">
        <v>0</v>
      </c>
      <c r="H17" s="95" t="n">
        <v>0</v>
      </c>
      <c r="I17" s="95" t="n">
        <v>10</v>
      </c>
      <c r="J17" s="95"/>
      <c r="K17" s="95" t="n">
        <v>0</v>
      </c>
      <c r="L17" s="95" t="n">
        <v>10</v>
      </c>
      <c r="M17" s="95" t="n">
        <v>10</v>
      </c>
      <c r="N17" s="95"/>
      <c r="O17" s="95" t="n">
        <v>0</v>
      </c>
      <c r="P17" s="95" t="n">
        <v>0</v>
      </c>
      <c r="Q17" s="95" t="n">
        <v>0</v>
      </c>
      <c r="R17" s="95"/>
      <c r="S17" s="95" t="n">
        <v>0</v>
      </c>
      <c r="T17" s="95" t="n">
        <v>0</v>
      </c>
      <c r="U17" s="95" t="n">
        <v>0</v>
      </c>
      <c r="V17" s="95"/>
      <c r="W17" s="95" t="n">
        <v>0</v>
      </c>
      <c r="X17" s="95" t="n">
        <v>0</v>
      </c>
      <c r="Y17" s="95" t="n">
        <v>0</v>
      </c>
      <c r="Z17" s="95"/>
      <c r="AA17" s="95" t="n">
        <v>0</v>
      </c>
      <c r="AB17" s="95" t="n">
        <v>0</v>
      </c>
      <c r="AC17" s="95" t="n">
        <v>0</v>
      </c>
      <c r="AD17" s="95"/>
      <c r="AE17" s="95" t="n">
        <v>0</v>
      </c>
      <c r="AF17" s="95" t="n">
        <v>0</v>
      </c>
      <c r="AG17" s="95" t="n">
        <v>0</v>
      </c>
      <c r="AH17" s="95"/>
      <c r="AI17" s="95" t="n">
        <v>10</v>
      </c>
      <c r="AJ17" s="95" t="n">
        <v>20</v>
      </c>
      <c r="AK17" s="95" t="n">
        <v>30</v>
      </c>
    </row>
    <row r="18" customFormat="false" ht="11.25" hidden="false" customHeight="true" outlineLevel="0" collapsed="false">
      <c r="A18" s="88" t="n">
        <v>1404</v>
      </c>
      <c r="B18" s="89" t="s">
        <v>821</v>
      </c>
      <c r="C18" s="95" t="n">
        <v>0</v>
      </c>
      <c r="D18" s="95" t="n">
        <v>0</v>
      </c>
      <c r="E18" s="95" t="n">
        <v>0</v>
      </c>
      <c r="F18" s="95"/>
      <c r="G18" s="95" t="n">
        <v>0</v>
      </c>
      <c r="H18" s="95" t="n">
        <v>0</v>
      </c>
      <c r="I18" s="95" t="n">
        <v>10</v>
      </c>
      <c r="J18" s="95"/>
      <c r="K18" s="95" t="n">
        <v>0</v>
      </c>
      <c r="L18" s="95" t="n">
        <v>0</v>
      </c>
      <c r="M18" s="95" t="n">
        <v>10</v>
      </c>
      <c r="N18" s="95"/>
      <c r="O18" s="95" t="n">
        <v>0</v>
      </c>
      <c r="P18" s="95" t="n">
        <v>0</v>
      </c>
      <c r="Q18" s="95" t="n">
        <v>0</v>
      </c>
      <c r="R18" s="95"/>
      <c r="S18" s="95" t="n">
        <v>0</v>
      </c>
      <c r="T18" s="95" t="n">
        <v>0</v>
      </c>
      <c r="U18" s="95" t="n">
        <v>0</v>
      </c>
      <c r="V18" s="95"/>
      <c r="W18" s="95" t="n">
        <v>0</v>
      </c>
      <c r="X18" s="95" t="n">
        <v>0</v>
      </c>
      <c r="Y18" s="95" t="n">
        <v>0</v>
      </c>
      <c r="Z18" s="95"/>
      <c r="AA18" s="95" t="n">
        <v>0</v>
      </c>
      <c r="AB18" s="95" t="n">
        <v>0</v>
      </c>
      <c r="AC18" s="95" t="n">
        <v>0</v>
      </c>
      <c r="AD18" s="95"/>
      <c r="AE18" s="95" t="n">
        <v>0</v>
      </c>
      <c r="AF18" s="95" t="n">
        <v>0</v>
      </c>
      <c r="AG18" s="95" t="n">
        <v>0</v>
      </c>
      <c r="AH18" s="95"/>
      <c r="AI18" s="95" t="n">
        <v>10</v>
      </c>
      <c r="AJ18" s="95" t="n">
        <v>10</v>
      </c>
      <c r="AK18" s="95" t="n">
        <v>20</v>
      </c>
    </row>
    <row r="19" customFormat="false" ht="11.25" hidden="false" customHeight="true" outlineLevel="0" collapsed="false">
      <c r="A19" s="88" t="n">
        <v>1405</v>
      </c>
      <c r="B19" s="89" t="s">
        <v>544</v>
      </c>
      <c r="C19" s="95" t="n">
        <v>30</v>
      </c>
      <c r="D19" s="95" t="n">
        <v>30</v>
      </c>
      <c r="E19" s="95" t="n">
        <v>70</v>
      </c>
      <c r="F19" s="95"/>
      <c r="G19" s="95" t="n">
        <v>90</v>
      </c>
      <c r="H19" s="95" t="n">
        <v>110</v>
      </c>
      <c r="I19" s="95" t="n">
        <v>200</v>
      </c>
      <c r="J19" s="95"/>
      <c r="K19" s="95" t="n">
        <v>70</v>
      </c>
      <c r="L19" s="95" t="n">
        <v>70</v>
      </c>
      <c r="M19" s="95" t="n">
        <v>140</v>
      </c>
      <c r="N19" s="95"/>
      <c r="O19" s="95" t="n">
        <v>10</v>
      </c>
      <c r="P19" s="95" t="n">
        <v>10</v>
      </c>
      <c r="Q19" s="95" t="n">
        <v>20</v>
      </c>
      <c r="R19" s="95"/>
      <c r="S19" s="95" t="n">
        <v>10</v>
      </c>
      <c r="T19" s="95" t="n">
        <v>10</v>
      </c>
      <c r="U19" s="95" t="n">
        <v>30</v>
      </c>
      <c r="V19" s="95"/>
      <c r="W19" s="95" t="n">
        <v>10</v>
      </c>
      <c r="X19" s="95" t="n">
        <v>0</v>
      </c>
      <c r="Y19" s="95" t="n">
        <v>10</v>
      </c>
      <c r="Z19" s="95"/>
      <c r="AA19" s="95" t="n">
        <v>0</v>
      </c>
      <c r="AB19" s="95" t="n">
        <v>10</v>
      </c>
      <c r="AC19" s="95" t="n">
        <v>10</v>
      </c>
      <c r="AD19" s="95"/>
      <c r="AE19" s="95" t="n">
        <v>0</v>
      </c>
      <c r="AF19" s="95" t="n">
        <v>10</v>
      </c>
      <c r="AG19" s="95" t="n">
        <v>10</v>
      </c>
      <c r="AH19" s="95"/>
      <c r="AI19" s="95" t="n">
        <v>230</v>
      </c>
      <c r="AJ19" s="95" t="n">
        <v>250</v>
      </c>
      <c r="AK19" s="95" t="n">
        <v>480</v>
      </c>
    </row>
    <row r="20" customFormat="false" ht="11.25" hidden="false" customHeight="true" outlineLevel="0" collapsed="false">
      <c r="A20" s="88" t="n">
        <v>1406</v>
      </c>
      <c r="B20" s="89" t="s">
        <v>822</v>
      </c>
      <c r="C20" s="95" t="n">
        <v>0</v>
      </c>
      <c r="D20" s="95" t="n">
        <v>0</v>
      </c>
      <c r="E20" s="95" t="n">
        <v>0</v>
      </c>
      <c r="F20" s="95"/>
      <c r="G20" s="95" t="n">
        <v>0</v>
      </c>
      <c r="H20" s="95" t="n">
        <v>0</v>
      </c>
      <c r="I20" s="95" t="n">
        <v>0</v>
      </c>
      <c r="J20" s="95"/>
      <c r="K20" s="95" t="n">
        <v>0</v>
      </c>
      <c r="L20" s="95" t="n">
        <v>0</v>
      </c>
      <c r="M20" s="95" t="n">
        <v>0</v>
      </c>
      <c r="N20" s="95"/>
      <c r="O20" s="95" t="n">
        <v>0</v>
      </c>
      <c r="P20" s="95" t="n">
        <v>0</v>
      </c>
      <c r="Q20" s="95" t="n">
        <v>0</v>
      </c>
      <c r="R20" s="95"/>
      <c r="S20" s="95" t="n">
        <v>0</v>
      </c>
      <c r="T20" s="95" t="n">
        <v>0</v>
      </c>
      <c r="U20" s="95" t="n">
        <v>0</v>
      </c>
      <c r="V20" s="95"/>
      <c r="W20" s="95" t="n">
        <v>0</v>
      </c>
      <c r="X20" s="95" t="n">
        <v>0</v>
      </c>
      <c r="Y20" s="95" t="n">
        <v>0</v>
      </c>
      <c r="Z20" s="95"/>
      <c r="AA20" s="95" t="n">
        <v>0</v>
      </c>
      <c r="AB20" s="95" t="n">
        <v>0</v>
      </c>
      <c r="AC20" s="95" t="n">
        <v>0</v>
      </c>
      <c r="AD20" s="95"/>
      <c r="AE20" s="95" t="n">
        <v>0</v>
      </c>
      <c r="AF20" s="95" t="n">
        <v>0</v>
      </c>
      <c r="AG20" s="95" t="n">
        <v>0</v>
      </c>
      <c r="AH20" s="95"/>
      <c r="AI20" s="95" t="n">
        <v>0</v>
      </c>
      <c r="AJ20" s="95" t="n">
        <v>0</v>
      </c>
      <c r="AK20" s="95" t="n">
        <v>10</v>
      </c>
    </row>
    <row r="21" customFormat="false" ht="11.25" hidden="false" customHeight="true" outlineLevel="0" collapsed="false">
      <c r="A21" s="88" t="n">
        <v>1407</v>
      </c>
      <c r="B21" s="89" t="s">
        <v>823</v>
      </c>
      <c r="C21" s="95" t="n">
        <v>0</v>
      </c>
      <c r="D21" s="95" t="n">
        <v>10</v>
      </c>
      <c r="E21" s="95" t="n">
        <v>10</v>
      </c>
      <c r="F21" s="95"/>
      <c r="G21" s="95" t="n">
        <v>0</v>
      </c>
      <c r="H21" s="95" t="n">
        <v>0</v>
      </c>
      <c r="I21" s="95" t="n">
        <v>0</v>
      </c>
      <c r="J21" s="95"/>
      <c r="K21" s="95" t="n">
        <v>0</v>
      </c>
      <c r="L21" s="95" t="n">
        <v>0</v>
      </c>
      <c r="M21" s="95" t="n">
        <v>0</v>
      </c>
      <c r="N21" s="95"/>
      <c r="O21" s="95" t="n">
        <v>0</v>
      </c>
      <c r="P21" s="95" t="n">
        <v>0</v>
      </c>
      <c r="Q21" s="95" t="n">
        <v>0</v>
      </c>
      <c r="R21" s="95"/>
      <c r="S21" s="95" t="n">
        <v>0</v>
      </c>
      <c r="T21" s="95" t="n">
        <v>0</v>
      </c>
      <c r="U21" s="95" t="n">
        <v>0</v>
      </c>
      <c r="V21" s="95"/>
      <c r="W21" s="95" t="n">
        <v>0</v>
      </c>
      <c r="X21" s="95" t="n">
        <v>0</v>
      </c>
      <c r="Y21" s="95" t="n">
        <v>0</v>
      </c>
      <c r="Z21" s="95"/>
      <c r="AA21" s="95" t="n">
        <v>0</v>
      </c>
      <c r="AB21" s="95" t="n">
        <v>0</v>
      </c>
      <c r="AC21" s="95" t="n">
        <v>0</v>
      </c>
      <c r="AD21" s="95"/>
      <c r="AE21" s="95" t="n">
        <v>0</v>
      </c>
      <c r="AF21" s="95" t="n">
        <v>0</v>
      </c>
      <c r="AG21" s="95" t="n">
        <v>0</v>
      </c>
      <c r="AH21" s="95"/>
      <c r="AI21" s="95" t="n">
        <v>10</v>
      </c>
      <c r="AJ21" s="95" t="n">
        <v>10</v>
      </c>
      <c r="AK21" s="95" t="n">
        <v>20</v>
      </c>
    </row>
    <row r="22" customFormat="false" ht="11.25" hidden="false" customHeight="true" outlineLevel="0" collapsed="false">
      <c r="A22" s="88" t="n">
        <v>1501</v>
      </c>
      <c r="B22" s="89" t="s">
        <v>573</v>
      </c>
      <c r="C22" s="95" t="n">
        <v>1070</v>
      </c>
      <c r="D22" s="95" t="n">
        <v>1130</v>
      </c>
      <c r="E22" s="95" t="n">
        <v>2190</v>
      </c>
      <c r="F22" s="95"/>
      <c r="G22" s="95" t="n">
        <v>700</v>
      </c>
      <c r="H22" s="95" t="n">
        <v>700</v>
      </c>
      <c r="I22" s="95" t="n">
        <v>1400</v>
      </c>
      <c r="J22" s="95"/>
      <c r="K22" s="95" t="n">
        <v>560</v>
      </c>
      <c r="L22" s="95" t="n">
        <v>580</v>
      </c>
      <c r="M22" s="95" t="n">
        <v>1140</v>
      </c>
      <c r="N22" s="95"/>
      <c r="O22" s="95" t="n">
        <v>30</v>
      </c>
      <c r="P22" s="95" t="n">
        <v>30</v>
      </c>
      <c r="Q22" s="95" t="n">
        <v>60</v>
      </c>
      <c r="R22" s="95"/>
      <c r="S22" s="95" t="n">
        <v>70</v>
      </c>
      <c r="T22" s="95" t="n">
        <v>50</v>
      </c>
      <c r="U22" s="95" t="n">
        <v>120</v>
      </c>
      <c r="V22" s="95"/>
      <c r="W22" s="95" t="n">
        <v>10</v>
      </c>
      <c r="X22" s="95" t="n">
        <v>10</v>
      </c>
      <c r="Y22" s="95" t="n">
        <v>20</v>
      </c>
      <c r="Z22" s="95"/>
      <c r="AA22" s="95" t="n">
        <v>10</v>
      </c>
      <c r="AB22" s="95" t="n">
        <v>0</v>
      </c>
      <c r="AC22" s="95" t="n">
        <v>10</v>
      </c>
      <c r="AD22" s="95"/>
      <c r="AE22" s="95" t="n">
        <v>10</v>
      </c>
      <c r="AF22" s="95" t="n">
        <v>10</v>
      </c>
      <c r="AG22" s="95" t="n">
        <v>20</v>
      </c>
      <c r="AH22" s="95"/>
      <c r="AI22" s="95" t="n">
        <v>2450</v>
      </c>
      <c r="AJ22" s="95" t="n">
        <v>2510</v>
      </c>
      <c r="AK22" s="95" t="n">
        <v>4960</v>
      </c>
    </row>
    <row r="23" customFormat="false" ht="11.25" hidden="false" customHeight="true" outlineLevel="0" collapsed="false">
      <c r="A23" s="88" t="n">
        <v>1502</v>
      </c>
      <c r="B23" s="89" t="s">
        <v>61</v>
      </c>
      <c r="C23" s="95" t="n">
        <v>14470</v>
      </c>
      <c r="D23" s="95" t="n">
        <v>15840</v>
      </c>
      <c r="E23" s="95" t="n">
        <v>30300</v>
      </c>
      <c r="F23" s="95"/>
      <c r="G23" s="95" t="n">
        <v>3650</v>
      </c>
      <c r="H23" s="95" t="n">
        <v>4170</v>
      </c>
      <c r="I23" s="95" t="n">
        <v>7820</v>
      </c>
      <c r="J23" s="95"/>
      <c r="K23" s="95" t="n">
        <v>3830</v>
      </c>
      <c r="L23" s="95" t="n">
        <v>4450</v>
      </c>
      <c r="M23" s="95" t="n">
        <v>8280</v>
      </c>
      <c r="N23" s="95"/>
      <c r="O23" s="95" t="n">
        <v>390</v>
      </c>
      <c r="P23" s="95" t="n">
        <v>480</v>
      </c>
      <c r="Q23" s="95" t="n">
        <v>870</v>
      </c>
      <c r="R23" s="95"/>
      <c r="S23" s="95" t="n">
        <v>320</v>
      </c>
      <c r="T23" s="95" t="n">
        <v>360</v>
      </c>
      <c r="U23" s="95" t="n">
        <v>680</v>
      </c>
      <c r="V23" s="95"/>
      <c r="W23" s="95" t="n">
        <v>120</v>
      </c>
      <c r="X23" s="95" t="n">
        <v>170</v>
      </c>
      <c r="Y23" s="95" t="n">
        <v>290</v>
      </c>
      <c r="Z23" s="95"/>
      <c r="AA23" s="95" t="n">
        <v>100</v>
      </c>
      <c r="AB23" s="95" t="n">
        <v>100</v>
      </c>
      <c r="AC23" s="95" t="n">
        <v>200</v>
      </c>
      <c r="AD23" s="95"/>
      <c r="AE23" s="95" t="n">
        <v>290</v>
      </c>
      <c r="AF23" s="95" t="n">
        <v>330</v>
      </c>
      <c r="AG23" s="95" t="n">
        <v>620</v>
      </c>
      <c r="AH23" s="95"/>
      <c r="AI23" s="95" t="n">
        <v>23180</v>
      </c>
      <c r="AJ23" s="95" t="n">
        <v>25890</v>
      </c>
      <c r="AK23" s="95" t="n">
        <v>49070</v>
      </c>
    </row>
    <row r="24" customFormat="false" ht="11.25" hidden="false" customHeight="true" outlineLevel="0" collapsed="false">
      <c r="A24" s="88" t="n">
        <v>1503</v>
      </c>
      <c r="B24" s="89" t="s">
        <v>824</v>
      </c>
      <c r="C24" s="95" t="n">
        <v>70</v>
      </c>
      <c r="D24" s="95" t="n">
        <v>80</v>
      </c>
      <c r="E24" s="95" t="n">
        <v>140</v>
      </c>
      <c r="F24" s="95"/>
      <c r="G24" s="95" t="n">
        <v>10</v>
      </c>
      <c r="H24" s="95" t="n">
        <v>20</v>
      </c>
      <c r="I24" s="95" t="n">
        <v>30</v>
      </c>
      <c r="J24" s="95"/>
      <c r="K24" s="95" t="n">
        <v>60</v>
      </c>
      <c r="L24" s="95" t="n">
        <v>90</v>
      </c>
      <c r="M24" s="95" t="n">
        <v>160</v>
      </c>
      <c r="N24" s="95"/>
      <c r="O24" s="95" t="n">
        <v>0</v>
      </c>
      <c r="P24" s="95" t="n">
        <v>0</v>
      </c>
      <c r="Q24" s="95" t="n">
        <v>10</v>
      </c>
      <c r="R24" s="95"/>
      <c r="S24" s="95" t="n">
        <v>0</v>
      </c>
      <c r="T24" s="95" t="n">
        <v>10</v>
      </c>
      <c r="U24" s="95" t="n">
        <v>10</v>
      </c>
      <c r="V24" s="95"/>
      <c r="W24" s="95" t="n">
        <v>0</v>
      </c>
      <c r="X24" s="95" t="n">
        <v>0</v>
      </c>
      <c r="Y24" s="95" t="n">
        <v>0</v>
      </c>
      <c r="Z24" s="95"/>
      <c r="AA24" s="95" t="n">
        <v>0</v>
      </c>
      <c r="AB24" s="95" t="n">
        <v>10</v>
      </c>
      <c r="AC24" s="95" t="n">
        <v>10</v>
      </c>
      <c r="AD24" s="95"/>
      <c r="AE24" s="95" t="n">
        <v>0</v>
      </c>
      <c r="AF24" s="95" t="n">
        <v>0</v>
      </c>
      <c r="AG24" s="95" t="n">
        <v>0</v>
      </c>
      <c r="AH24" s="95"/>
      <c r="AI24" s="95" t="n">
        <v>150</v>
      </c>
      <c r="AJ24" s="95" t="n">
        <v>210</v>
      </c>
      <c r="AK24" s="95" t="n">
        <v>360</v>
      </c>
    </row>
    <row r="25" customFormat="false" ht="11.25" hidden="false" customHeight="true" outlineLevel="0" collapsed="false">
      <c r="A25" s="88" t="n">
        <v>1504</v>
      </c>
      <c r="B25" s="89" t="s">
        <v>653</v>
      </c>
      <c r="C25" s="95" t="n">
        <v>110</v>
      </c>
      <c r="D25" s="95" t="n">
        <v>110</v>
      </c>
      <c r="E25" s="95" t="n">
        <v>220</v>
      </c>
      <c r="F25" s="95"/>
      <c r="G25" s="95" t="n">
        <v>40</v>
      </c>
      <c r="H25" s="95" t="n">
        <v>30</v>
      </c>
      <c r="I25" s="95" t="n">
        <v>60</v>
      </c>
      <c r="J25" s="95"/>
      <c r="K25" s="95" t="n">
        <v>70</v>
      </c>
      <c r="L25" s="95" t="n">
        <v>80</v>
      </c>
      <c r="M25" s="95" t="n">
        <v>140</v>
      </c>
      <c r="N25" s="95"/>
      <c r="O25" s="95" t="n">
        <v>0</v>
      </c>
      <c r="P25" s="95" t="n">
        <v>0</v>
      </c>
      <c r="Q25" s="95" t="n">
        <v>0</v>
      </c>
      <c r="R25" s="95"/>
      <c r="S25" s="95" t="n">
        <v>10</v>
      </c>
      <c r="T25" s="95" t="n">
        <v>10</v>
      </c>
      <c r="U25" s="95" t="n">
        <v>20</v>
      </c>
      <c r="V25" s="95"/>
      <c r="W25" s="95" t="n">
        <v>0</v>
      </c>
      <c r="X25" s="95" t="n">
        <v>0</v>
      </c>
      <c r="Y25" s="95" t="n">
        <v>0</v>
      </c>
      <c r="Z25" s="95"/>
      <c r="AA25" s="95" t="n">
        <v>0</v>
      </c>
      <c r="AB25" s="95" t="n">
        <v>0</v>
      </c>
      <c r="AC25" s="95" t="n">
        <v>0</v>
      </c>
      <c r="AD25" s="95"/>
      <c r="AE25" s="95" t="n">
        <v>0</v>
      </c>
      <c r="AF25" s="95" t="n">
        <v>0</v>
      </c>
      <c r="AG25" s="95" t="n">
        <v>10</v>
      </c>
      <c r="AH25" s="95"/>
      <c r="AI25" s="95" t="n">
        <v>230</v>
      </c>
      <c r="AJ25" s="95" t="n">
        <v>240</v>
      </c>
      <c r="AK25" s="95" t="n">
        <v>470</v>
      </c>
    </row>
    <row r="26" customFormat="false" ht="11.25" hidden="false" customHeight="true" outlineLevel="0" collapsed="false">
      <c r="A26" s="88" t="n">
        <v>1505</v>
      </c>
      <c r="B26" s="89" t="s">
        <v>253</v>
      </c>
      <c r="C26" s="95" t="n">
        <v>3320</v>
      </c>
      <c r="D26" s="95" t="n">
        <v>3500</v>
      </c>
      <c r="E26" s="95" t="n">
        <v>6820</v>
      </c>
      <c r="F26" s="95"/>
      <c r="G26" s="95" t="n">
        <v>1210</v>
      </c>
      <c r="H26" s="95" t="n">
        <v>1280</v>
      </c>
      <c r="I26" s="95" t="n">
        <v>2490</v>
      </c>
      <c r="J26" s="95"/>
      <c r="K26" s="95" t="n">
        <v>1990</v>
      </c>
      <c r="L26" s="95" t="n">
        <v>2210</v>
      </c>
      <c r="M26" s="95" t="n">
        <v>4200</v>
      </c>
      <c r="N26" s="95"/>
      <c r="O26" s="95" t="n">
        <v>40</v>
      </c>
      <c r="P26" s="95" t="n">
        <v>30</v>
      </c>
      <c r="Q26" s="95" t="n">
        <v>70</v>
      </c>
      <c r="R26" s="95"/>
      <c r="S26" s="95" t="n">
        <v>90</v>
      </c>
      <c r="T26" s="95" t="n">
        <v>90</v>
      </c>
      <c r="U26" s="95" t="n">
        <v>180</v>
      </c>
      <c r="V26" s="95"/>
      <c r="W26" s="95" t="n">
        <v>10</v>
      </c>
      <c r="X26" s="95" t="n">
        <v>20</v>
      </c>
      <c r="Y26" s="95" t="n">
        <v>30</v>
      </c>
      <c r="Z26" s="95"/>
      <c r="AA26" s="95" t="n">
        <v>10</v>
      </c>
      <c r="AB26" s="95" t="n">
        <v>10</v>
      </c>
      <c r="AC26" s="95" t="n">
        <v>20</v>
      </c>
      <c r="AD26" s="95"/>
      <c r="AE26" s="95" t="n">
        <v>70</v>
      </c>
      <c r="AF26" s="95" t="n">
        <v>80</v>
      </c>
      <c r="AG26" s="95" t="n">
        <v>150</v>
      </c>
      <c r="AH26" s="95"/>
      <c r="AI26" s="95" t="n">
        <v>6730</v>
      </c>
      <c r="AJ26" s="95" t="n">
        <v>7220</v>
      </c>
      <c r="AK26" s="95" t="n">
        <v>13960</v>
      </c>
    </row>
    <row r="27" customFormat="false" ht="11.25" hidden="false" customHeight="true" outlineLevel="0" collapsed="false">
      <c r="A27" s="88" t="n">
        <v>1506</v>
      </c>
      <c r="B27" s="89" t="s">
        <v>825</v>
      </c>
      <c r="C27" s="95" t="n">
        <v>30</v>
      </c>
      <c r="D27" s="95" t="n">
        <v>30</v>
      </c>
      <c r="E27" s="95" t="n">
        <v>50</v>
      </c>
      <c r="F27" s="95"/>
      <c r="G27" s="95" t="n">
        <v>10</v>
      </c>
      <c r="H27" s="95" t="n">
        <v>10</v>
      </c>
      <c r="I27" s="95" t="n">
        <v>20</v>
      </c>
      <c r="J27" s="95"/>
      <c r="K27" s="95" t="n">
        <v>30</v>
      </c>
      <c r="L27" s="95" t="n">
        <v>20</v>
      </c>
      <c r="M27" s="95" t="n">
        <v>50</v>
      </c>
      <c r="N27" s="95"/>
      <c r="O27" s="95" t="n">
        <v>0</v>
      </c>
      <c r="P27" s="95" t="n">
        <v>0</v>
      </c>
      <c r="Q27" s="95" t="n">
        <v>10</v>
      </c>
      <c r="R27" s="95"/>
      <c r="S27" s="95" t="n">
        <v>0</v>
      </c>
      <c r="T27" s="95" t="n">
        <v>0</v>
      </c>
      <c r="U27" s="95" t="n">
        <v>10</v>
      </c>
      <c r="V27" s="95"/>
      <c r="W27" s="95" t="n">
        <v>0</v>
      </c>
      <c r="X27" s="95" t="n">
        <v>0</v>
      </c>
      <c r="Y27" s="95" t="n">
        <v>0</v>
      </c>
      <c r="Z27" s="95"/>
      <c r="AA27" s="95" t="n">
        <v>0</v>
      </c>
      <c r="AB27" s="95" t="n">
        <v>0</v>
      </c>
      <c r="AC27" s="95" t="n">
        <v>0</v>
      </c>
      <c r="AD27" s="95"/>
      <c r="AE27" s="95" t="n">
        <v>0</v>
      </c>
      <c r="AF27" s="95" t="n">
        <v>0</v>
      </c>
      <c r="AG27" s="95" t="n">
        <v>0</v>
      </c>
      <c r="AH27" s="95"/>
      <c r="AI27" s="95" t="n">
        <v>80</v>
      </c>
      <c r="AJ27" s="95" t="n">
        <v>70</v>
      </c>
      <c r="AK27" s="95" t="n">
        <v>140</v>
      </c>
    </row>
    <row r="28" customFormat="false" ht="11.25" hidden="false" customHeight="true" outlineLevel="0" collapsed="false">
      <c r="A28" s="88" t="n">
        <v>1507</v>
      </c>
      <c r="B28" s="89" t="s">
        <v>656</v>
      </c>
      <c r="C28" s="95" t="n">
        <v>80</v>
      </c>
      <c r="D28" s="95" t="n">
        <v>80</v>
      </c>
      <c r="E28" s="95" t="n">
        <v>160</v>
      </c>
      <c r="F28" s="95"/>
      <c r="G28" s="95" t="n">
        <v>10</v>
      </c>
      <c r="H28" s="95" t="n">
        <v>10</v>
      </c>
      <c r="I28" s="95" t="n">
        <v>20</v>
      </c>
      <c r="J28" s="95"/>
      <c r="K28" s="95" t="n">
        <v>60</v>
      </c>
      <c r="L28" s="95" t="n">
        <v>40</v>
      </c>
      <c r="M28" s="95" t="n">
        <v>100</v>
      </c>
      <c r="N28" s="95"/>
      <c r="O28" s="95" t="n">
        <v>0</v>
      </c>
      <c r="P28" s="95" t="n">
        <v>0</v>
      </c>
      <c r="Q28" s="95" t="n">
        <v>0</v>
      </c>
      <c r="R28" s="95"/>
      <c r="S28" s="95" t="n">
        <v>0</v>
      </c>
      <c r="T28" s="95" t="n">
        <v>0</v>
      </c>
      <c r="U28" s="95" t="n">
        <v>10</v>
      </c>
      <c r="V28" s="95"/>
      <c r="W28" s="95" t="n">
        <v>0</v>
      </c>
      <c r="X28" s="95" t="n">
        <v>0</v>
      </c>
      <c r="Y28" s="95" t="n">
        <v>0</v>
      </c>
      <c r="Z28" s="95"/>
      <c r="AA28" s="95" t="n">
        <v>0</v>
      </c>
      <c r="AB28" s="95" t="n">
        <v>0</v>
      </c>
      <c r="AC28" s="95" t="n">
        <v>0</v>
      </c>
      <c r="AD28" s="95"/>
      <c r="AE28" s="95" t="n">
        <v>0</v>
      </c>
      <c r="AF28" s="95" t="n">
        <v>0</v>
      </c>
      <c r="AG28" s="95" t="n">
        <v>0</v>
      </c>
      <c r="AH28" s="95"/>
      <c r="AI28" s="95" t="n">
        <v>160</v>
      </c>
      <c r="AJ28" s="95" t="n">
        <v>140</v>
      </c>
      <c r="AK28" s="95" t="n">
        <v>290</v>
      </c>
    </row>
    <row r="29" customFormat="false" ht="11.25" hidden="false" customHeight="true" outlineLevel="0" collapsed="false">
      <c r="A29" s="88" t="n">
        <v>1508</v>
      </c>
      <c r="B29" s="89" t="s">
        <v>545</v>
      </c>
      <c r="C29" s="95" t="n">
        <v>2830</v>
      </c>
      <c r="D29" s="95" t="n">
        <v>2720</v>
      </c>
      <c r="E29" s="95" t="n">
        <v>5550</v>
      </c>
      <c r="F29" s="95"/>
      <c r="G29" s="95" t="n">
        <v>680</v>
      </c>
      <c r="H29" s="95" t="n">
        <v>660</v>
      </c>
      <c r="I29" s="95" t="n">
        <v>1340</v>
      </c>
      <c r="J29" s="95"/>
      <c r="K29" s="95" t="n">
        <v>540</v>
      </c>
      <c r="L29" s="95" t="n">
        <v>530</v>
      </c>
      <c r="M29" s="95" t="n">
        <v>1070</v>
      </c>
      <c r="N29" s="95"/>
      <c r="O29" s="95" t="n">
        <v>30</v>
      </c>
      <c r="P29" s="95" t="n">
        <v>30</v>
      </c>
      <c r="Q29" s="95" t="n">
        <v>60</v>
      </c>
      <c r="R29" s="95"/>
      <c r="S29" s="95" t="n">
        <v>30</v>
      </c>
      <c r="T29" s="95" t="n">
        <v>50</v>
      </c>
      <c r="U29" s="95" t="n">
        <v>90</v>
      </c>
      <c r="V29" s="95"/>
      <c r="W29" s="95" t="n">
        <v>20</v>
      </c>
      <c r="X29" s="95" t="n">
        <v>10</v>
      </c>
      <c r="Y29" s="95" t="n">
        <v>30</v>
      </c>
      <c r="Z29" s="95"/>
      <c r="AA29" s="95" t="n">
        <v>30</v>
      </c>
      <c r="AB29" s="95" t="n">
        <v>30</v>
      </c>
      <c r="AC29" s="95" t="n">
        <v>70</v>
      </c>
      <c r="AD29" s="95"/>
      <c r="AE29" s="95" t="n">
        <v>70</v>
      </c>
      <c r="AF29" s="95" t="n">
        <v>90</v>
      </c>
      <c r="AG29" s="95" t="n">
        <v>150</v>
      </c>
      <c r="AH29" s="95"/>
      <c r="AI29" s="95" t="n">
        <v>4230</v>
      </c>
      <c r="AJ29" s="95" t="n">
        <v>4130</v>
      </c>
      <c r="AK29" s="95" t="n">
        <v>8350</v>
      </c>
    </row>
    <row r="30" customFormat="false" ht="11.25" hidden="false" customHeight="true" outlineLevel="0" collapsed="false">
      <c r="A30" s="88" t="n">
        <v>1511</v>
      </c>
      <c r="B30" s="89" t="s">
        <v>657</v>
      </c>
      <c r="C30" s="95" t="n">
        <v>20</v>
      </c>
      <c r="D30" s="95" t="n">
        <v>10</v>
      </c>
      <c r="E30" s="95" t="n">
        <v>30</v>
      </c>
      <c r="F30" s="95"/>
      <c r="G30" s="95" t="n">
        <v>10</v>
      </c>
      <c r="H30" s="95" t="n">
        <v>10</v>
      </c>
      <c r="I30" s="95" t="n">
        <v>30</v>
      </c>
      <c r="J30" s="95"/>
      <c r="K30" s="95" t="n">
        <v>20</v>
      </c>
      <c r="L30" s="95" t="n">
        <v>20</v>
      </c>
      <c r="M30" s="95" t="n">
        <v>40</v>
      </c>
      <c r="N30" s="95"/>
      <c r="O30" s="95" t="n">
        <v>0</v>
      </c>
      <c r="P30" s="95" t="n">
        <v>0</v>
      </c>
      <c r="Q30" s="95" t="n">
        <v>0</v>
      </c>
      <c r="R30" s="95"/>
      <c r="S30" s="95" t="n">
        <v>0</v>
      </c>
      <c r="T30" s="95" t="n">
        <v>0</v>
      </c>
      <c r="U30" s="95" t="n">
        <v>0</v>
      </c>
      <c r="V30" s="95"/>
      <c r="W30" s="95" t="n">
        <v>0</v>
      </c>
      <c r="X30" s="95" t="n">
        <v>0</v>
      </c>
      <c r="Y30" s="95" t="n">
        <v>0</v>
      </c>
      <c r="Z30" s="95"/>
      <c r="AA30" s="95" t="n">
        <v>0</v>
      </c>
      <c r="AB30" s="95" t="n">
        <v>0</v>
      </c>
      <c r="AC30" s="95" t="n">
        <v>0</v>
      </c>
      <c r="AD30" s="95"/>
      <c r="AE30" s="95" t="n">
        <v>0</v>
      </c>
      <c r="AF30" s="95" t="n">
        <v>0</v>
      </c>
      <c r="AG30" s="95" t="n">
        <v>0</v>
      </c>
      <c r="AH30" s="95"/>
      <c r="AI30" s="95" t="n">
        <v>60</v>
      </c>
      <c r="AJ30" s="95" t="n">
        <v>60</v>
      </c>
      <c r="AK30" s="95" t="n">
        <v>110</v>
      </c>
    </row>
    <row r="31" customFormat="false" ht="11.25" hidden="false" customHeight="true" outlineLevel="0" collapsed="false">
      <c r="A31" s="88" t="n">
        <v>1512</v>
      </c>
      <c r="B31" s="89" t="s">
        <v>826</v>
      </c>
      <c r="C31" s="95" t="n">
        <v>0</v>
      </c>
      <c r="D31" s="95" t="n">
        <v>10</v>
      </c>
      <c r="E31" s="95" t="n">
        <v>10</v>
      </c>
      <c r="F31" s="95"/>
      <c r="G31" s="95" t="n">
        <v>0</v>
      </c>
      <c r="H31" s="95" t="n">
        <v>0</v>
      </c>
      <c r="I31" s="95" t="n">
        <v>0</v>
      </c>
      <c r="J31" s="95"/>
      <c r="K31" s="95" t="n">
        <v>0</v>
      </c>
      <c r="L31" s="95" t="n">
        <v>0</v>
      </c>
      <c r="M31" s="95" t="n">
        <v>0</v>
      </c>
      <c r="N31" s="95"/>
      <c r="O31" s="95" t="n">
        <v>0</v>
      </c>
      <c r="P31" s="95" t="n">
        <v>0</v>
      </c>
      <c r="Q31" s="95" t="n">
        <v>0</v>
      </c>
      <c r="R31" s="95"/>
      <c r="S31" s="95" t="n">
        <v>0</v>
      </c>
      <c r="T31" s="95" t="n">
        <v>0</v>
      </c>
      <c r="U31" s="95" t="n">
        <v>0</v>
      </c>
      <c r="V31" s="95"/>
      <c r="W31" s="95" t="n">
        <v>0</v>
      </c>
      <c r="X31" s="95" t="n">
        <v>0</v>
      </c>
      <c r="Y31" s="95" t="n">
        <v>0</v>
      </c>
      <c r="Z31" s="95"/>
      <c r="AA31" s="95" t="n">
        <v>0</v>
      </c>
      <c r="AB31" s="95" t="n">
        <v>0</v>
      </c>
      <c r="AC31" s="95" t="n">
        <v>0</v>
      </c>
      <c r="AD31" s="95"/>
      <c r="AE31" s="95" t="n">
        <v>0</v>
      </c>
      <c r="AF31" s="95" t="n">
        <v>0</v>
      </c>
      <c r="AG31" s="95" t="n">
        <v>0</v>
      </c>
      <c r="AH31" s="95"/>
      <c r="AI31" s="95" t="n">
        <v>0</v>
      </c>
      <c r="AJ31" s="95" t="n">
        <v>10</v>
      </c>
      <c r="AK31" s="95" t="n">
        <v>20</v>
      </c>
    </row>
    <row r="32" customFormat="false" ht="11.25" hidden="false" customHeight="true" outlineLevel="0" collapsed="false">
      <c r="A32" s="88" t="n">
        <v>1513</v>
      </c>
      <c r="B32" s="89" t="s">
        <v>827</v>
      </c>
      <c r="C32" s="95" t="n">
        <v>0</v>
      </c>
      <c r="D32" s="95" t="n">
        <v>0</v>
      </c>
      <c r="E32" s="95" t="n">
        <v>0</v>
      </c>
      <c r="F32" s="95"/>
      <c r="G32" s="95" t="n">
        <v>0</v>
      </c>
      <c r="H32" s="95" t="n">
        <v>0</v>
      </c>
      <c r="I32" s="95" t="n">
        <v>0</v>
      </c>
      <c r="J32" s="95"/>
      <c r="K32" s="95" t="n">
        <v>0</v>
      </c>
      <c r="L32" s="95" t="n">
        <v>0</v>
      </c>
      <c r="M32" s="95" t="n">
        <v>0</v>
      </c>
      <c r="N32" s="95"/>
      <c r="O32" s="95" t="n">
        <v>0</v>
      </c>
      <c r="P32" s="95" t="n">
        <v>0</v>
      </c>
      <c r="Q32" s="95" t="n">
        <v>0</v>
      </c>
      <c r="R32" s="95"/>
      <c r="S32" s="95" t="n">
        <v>0</v>
      </c>
      <c r="T32" s="95" t="n">
        <v>0</v>
      </c>
      <c r="U32" s="95" t="n">
        <v>0</v>
      </c>
      <c r="V32" s="95"/>
      <c r="W32" s="95" t="n">
        <v>0</v>
      </c>
      <c r="X32" s="95" t="n">
        <v>0</v>
      </c>
      <c r="Y32" s="95" t="n">
        <v>0</v>
      </c>
      <c r="Z32" s="95"/>
      <c r="AA32" s="95" t="n">
        <v>0</v>
      </c>
      <c r="AB32" s="95" t="n">
        <v>0</v>
      </c>
      <c r="AC32" s="95" t="n">
        <v>0</v>
      </c>
      <c r="AD32" s="95"/>
      <c r="AE32" s="95" t="n">
        <v>0</v>
      </c>
      <c r="AF32" s="95" t="n">
        <v>0</v>
      </c>
      <c r="AG32" s="95" t="n">
        <v>0</v>
      </c>
      <c r="AH32" s="95"/>
      <c r="AI32" s="95" t="n">
        <v>0</v>
      </c>
      <c r="AJ32" s="95" t="n">
        <v>0</v>
      </c>
      <c r="AK32" s="95" t="n">
        <v>0</v>
      </c>
    </row>
    <row r="33" customFormat="false" ht="11.25" hidden="false" customHeight="true" outlineLevel="0" collapsed="false">
      <c r="A33" s="88" t="n">
        <v>1599</v>
      </c>
      <c r="B33" s="89" t="s">
        <v>828</v>
      </c>
      <c r="C33" s="95" t="n">
        <v>10</v>
      </c>
      <c r="D33" s="95" t="n">
        <v>20</v>
      </c>
      <c r="E33" s="95" t="n">
        <v>30</v>
      </c>
      <c r="F33" s="95"/>
      <c r="G33" s="95" t="n">
        <v>10</v>
      </c>
      <c r="H33" s="95" t="n">
        <v>10</v>
      </c>
      <c r="I33" s="95" t="n">
        <v>20</v>
      </c>
      <c r="J33" s="95"/>
      <c r="K33" s="95" t="n">
        <v>10</v>
      </c>
      <c r="L33" s="95" t="n">
        <v>10</v>
      </c>
      <c r="M33" s="95" t="n">
        <v>20</v>
      </c>
      <c r="N33" s="95"/>
      <c r="O33" s="95" t="n">
        <v>0</v>
      </c>
      <c r="P33" s="95" t="n">
        <v>10</v>
      </c>
      <c r="Q33" s="95" t="n">
        <v>10</v>
      </c>
      <c r="R33" s="95"/>
      <c r="S33" s="95" t="n">
        <v>10</v>
      </c>
      <c r="T33" s="95" t="n">
        <v>0</v>
      </c>
      <c r="U33" s="95" t="n">
        <v>10</v>
      </c>
      <c r="V33" s="95"/>
      <c r="W33" s="95" t="n">
        <v>0</v>
      </c>
      <c r="X33" s="95" t="n">
        <v>0</v>
      </c>
      <c r="Y33" s="95" t="n">
        <v>0</v>
      </c>
      <c r="Z33" s="95"/>
      <c r="AA33" s="95" t="n">
        <v>0</v>
      </c>
      <c r="AB33" s="95" t="n">
        <v>0</v>
      </c>
      <c r="AC33" s="95" t="n">
        <v>0</v>
      </c>
      <c r="AD33" s="95"/>
      <c r="AE33" s="95" t="n">
        <v>0</v>
      </c>
      <c r="AF33" s="95" t="n">
        <v>0</v>
      </c>
      <c r="AG33" s="95" t="n">
        <v>0</v>
      </c>
      <c r="AH33" s="95"/>
      <c r="AI33" s="95" t="n">
        <v>40</v>
      </c>
      <c r="AJ33" s="95" t="n">
        <v>50</v>
      </c>
      <c r="AK33" s="95" t="n">
        <v>90</v>
      </c>
    </row>
    <row r="34" s="41" customFormat="true" ht="11.25" hidden="false" customHeight="true" outlineLevel="0" collapsed="false">
      <c r="A34" s="88" t="n">
        <v>1601</v>
      </c>
      <c r="B34" s="89" t="s">
        <v>829</v>
      </c>
      <c r="C34" s="95" t="n">
        <v>0</v>
      </c>
      <c r="D34" s="95" t="n">
        <v>0</v>
      </c>
      <c r="E34" s="95" t="n">
        <v>0</v>
      </c>
      <c r="F34" s="95"/>
      <c r="G34" s="95" t="n">
        <v>0</v>
      </c>
      <c r="H34" s="95" t="n">
        <v>0</v>
      </c>
      <c r="I34" s="95" t="n">
        <v>0</v>
      </c>
      <c r="J34" s="95"/>
      <c r="K34" s="95" t="n">
        <v>0</v>
      </c>
      <c r="L34" s="95" t="n">
        <v>0</v>
      </c>
      <c r="M34" s="95" t="n">
        <v>0</v>
      </c>
      <c r="N34" s="95"/>
      <c r="O34" s="95" t="n">
        <v>0</v>
      </c>
      <c r="P34" s="95" t="n">
        <v>0</v>
      </c>
      <c r="Q34" s="95" t="n">
        <v>0</v>
      </c>
      <c r="R34" s="95"/>
      <c r="S34" s="95" t="n">
        <v>0</v>
      </c>
      <c r="T34" s="95" t="n">
        <v>0</v>
      </c>
      <c r="U34" s="95" t="n">
        <v>0</v>
      </c>
      <c r="V34" s="95"/>
      <c r="W34" s="95" t="n">
        <v>0</v>
      </c>
      <c r="X34" s="95" t="n">
        <v>0</v>
      </c>
      <c r="Y34" s="95" t="n">
        <v>0</v>
      </c>
      <c r="Z34" s="95"/>
      <c r="AA34" s="95" t="n">
        <v>0</v>
      </c>
      <c r="AB34" s="95" t="n">
        <v>0</v>
      </c>
      <c r="AC34" s="95" t="n">
        <v>0</v>
      </c>
      <c r="AD34" s="95"/>
      <c r="AE34" s="95" t="n">
        <v>0</v>
      </c>
      <c r="AF34" s="95" t="n">
        <v>0</v>
      </c>
      <c r="AG34" s="95" t="n">
        <v>0</v>
      </c>
      <c r="AH34" s="95"/>
      <c r="AI34" s="95" t="n">
        <v>0</v>
      </c>
      <c r="AJ34" s="95" t="n">
        <v>0</v>
      </c>
      <c r="AK34" s="95" t="n">
        <v>0</v>
      </c>
    </row>
    <row r="35" customFormat="false" ht="11.25" hidden="false" customHeight="true" outlineLevel="0" collapsed="false">
      <c r="A35" s="88" t="n">
        <v>1602</v>
      </c>
      <c r="B35" s="89" t="s">
        <v>830</v>
      </c>
      <c r="C35" s="95" t="n">
        <v>0</v>
      </c>
      <c r="D35" s="95" t="n">
        <v>0</v>
      </c>
      <c r="E35" s="95" t="n">
        <v>0</v>
      </c>
      <c r="F35" s="95"/>
      <c r="G35" s="95" t="n">
        <v>0</v>
      </c>
      <c r="H35" s="95" t="n">
        <v>0</v>
      </c>
      <c r="I35" s="95" t="n">
        <v>0</v>
      </c>
      <c r="J35" s="95"/>
      <c r="K35" s="95" t="n">
        <v>0</v>
      </c>
      <c r="L35" s="95" t="n">
        <v>0</v>
      </c>
      <c r="M35" s="95" t="n">
        <v>0</v>
      </c>
      <c r="N35" s="95"/>
      <c r="O35" s="95" t="n">
        <v>0</v>
      </c>
      <c r="P35" s="95" t="n">
        <v>0</v>
      </c>
      <c r="Q35" s="95" t="n">
        <v>0</v>
      </c>
      <c r="R35" s="95"/>
      <c r="S35" s="95" t="n">
        <v>0</v>
      </c>
      <c r="T35" s="95" t="n">
        <v>0</v>
      </c>
      <c r="U35" s="95" t="n">
        <v>0</v>
      </c>
      <c r="V35" s="95"/>
      <c r="W35" s="95" t="n">
        <v>0</v>
      </c>
      <c r="X35" s="95" t="n">
        <v>0</v>
      </c>
      <c r="Y35" s="95" t="n">
        <v>0</v>
      </c>
      <c r="Z35" s="95"/>
      <c r="AA35" s="95" t="n">
        <v>0</v>
      </c>
      <c r="AB35" s="95" t="n">
        <v>0</v>
      </c>
      <c r="AC35" s="95" t="n">
        <v>0</v>
      </c>
      <c r="AD35" s="95"/>
      <c r="AE35" s="95" t="n">
        <v>0</v>
      </c>
      <c r="AF35" s="95" t="n">
        <v>0</v>
      </c>
      <c r="AG35" s="95" t="n">
        <v>0</v>
      </c>
      <c r="AH35" s="95"/>
      <c r="AI35" s="95" t="n">
        <v>0</v>
      </c>
      <c r="AJ35" s="95" t="n">
        <v>0</v>
      </c>
      <c r="AK35" s="95" t="n">
        <v>0</v>
      </c>
    </row>
    <row r="36" customFormat="false" ht="11.25" hidden="false" customHeight="true" outlineLevel="0" collapsed="false">
      <c r="A36" s="88" t="n">
        <v>1603</v>
      </c>
      <c r="B36" s="89" t="s">
        <v>831</v>
      </c>
      <c r="C36" s="95" t="n">
        <v>0</v>
      </c>
      <c r="D36" s="95" t="n">
        <v>0</v>
      </c>
      <c r="E36" s="95" t="n">
        <v>0</v>
      </c>
      <c r="F36" s="95"/>
      <c r="G36" s="95" t="n">
        <v>0</v>
      </c>
      <c r="H36" s="95" t="n">
        <v>0</v>
      </c>
      <c r="I36" s="95" t="n">
        <v>0</v>
      </c>
      <c r="J36" s="95"/>
      <c r="K36" s="95" t="n">
        <v>0</v>
      </c>
      <c r="L36" s="95" t="n">
        <v>0</v>
      </c>
      <c r="M36" s="95" t="n">
        <v>0</v>
      </c>
      <c r="N36" s="95"/>
      <c r="O36" s="95" t="n">
        <v>0</v>
      </c>
      <c r="P36" s="95" t="n">
        <v>0</v>
      </c>
      <c r="Q36" s="95" t="n">
        <v>0</v>
      </c>
      <c r="R36" s="95"/>
      <c r="S36" s="95" t="n">
        <v>0</v>
      </c>
      <c r="T36" s="95" t="n">
        <v>0</v>
      </c>
      <c r="U36" s="95" t="n">
        <v>0</v>
      </c>
      <c r="V36" s="95"/>
      <c r="W36" s="95" t="n">
        <v>0</v>
      </c>
      <c r="X36" s="95" t="n">
        <v>0</v>
      </c>
      <c r="Y36" s="95" t="n">
        <v>0</v>
      </c>
      <c r="Z36" s="95"/>
      <c r="AA36" s="95" t="n">
        <v>0</v>
      </c>
      <c r="AB36" s="95" t="n">
        <v>0</v>
      </c>
      <c r="AC36" s="95" t="n">
        <v>0</v>
      </c>
      <c r="AD36" s="95"/>
      <c r="AE36" s="95" t="n">
        <v>0</v>
      </c>
      <c r="AF36" s="95" t="n">
        <v>0</v>
      </c>
      <c r="AG36" s="95" t="n">
        <v>0</v>
      </c>
      <c r="AH36" s="95"/>
      <c r="AI36" s="95" t="n">
        <v>0</v>
      </c>
      <c r="AJ36" s="95" t="n">
        <v>0</v>
      </c>
      <c r="AK36" s="95" t="n">
        <v>0</v>
      </c>
    </row>
    <row r="37" customFormat="false" ht="11.25" hidden="false" customHeight="true" outlineLevel="0" collapsed="false">
      <c r="A37" s="88" t="n">
        <v>1604</v>
      </c>
      <c r="B37" s="89" t="s">
        <v>832</v>
      </c>
      <c r="C37" s="95" t="n">
        <v>0</v>
      </c>
      <c r="D37" s="95" t="n">
        <v>0</v>
      </c>
      <c r="E37" s="95" t="n">
        <v>0</v>
      </c>
      <c r="F37" s="95"/>
      <c r="G37" s="95" t="n">
        <v>0</v>
      </c>
      <c r="H37" s="95" t="n">
        <v>0</v>
      </c>
      <c r="I37" s="95" t="n">
        <v>0</v>
      </c>
      <c r="J37" s="95"/>
      <c r="K37" s="95" t="n">
        <v>0</v>
      </c>
      <c r="L37" s="95" t="n">
        <v>0</v>
      </c>
      <c r="M37" s="95" t="n">
        <v>0</v>
      </c>
      <c r="N37" s="95"/>
      <c r="O37" s="95" t="n">
        <v>0</v>
      </c>
      <c r="P37" s="95" t="n">
        <v>0</v>
      </c>
      <c r="Q37" s="95" t="n">
        <v>0</v>
      </c>
      <c r="R37" s="95"/>
      <c r="S37" s="95" t="n">
        <v>0</v>
      </c>
      <c r="T37" s="95" t="n">
        <v>0</v>
      </c>
      <c r="U37" s="95" t="n">
        <v>0</v>
      </c>
      <c r="V37" s="95"/>
      <c r="W37" s="95" t="n">
        <v>0</v>
      </c>
      <c r="X37" s="95" t="n">
        <v>0</v>
      </c>
      <c r="Y37" s="95" t="n">
        <v>0</v>
      </c>
      <c r="Z37" s="95"/>
      <c r="AA37" s="95" t="n">
        <v>0</v>
      </c>
      <c r="AB37" s="95" t="n">
        <v>0</v>
      </c>
      <c r="AC37" s="95" t="n">
        <v>0</v>
      </c>
      <c r="AD37" s="95"/>
      <c r="AE37" s="95" t="n">
        <v>0</v>
      </c>
      <c r="AF37" s="95" t="n">
        <v>0</v>
      </c>
      <c r="AG37" s="95" t="n">
        <v>0</v>
      </c>
      <c r="AH37" s="95"/>
      <c r="AI37" s="95" t="n">
        <v>0</v>
      </c>
      <c r="AJ37" s="95" t="n">
        <v>0</v>
      </c>
      <c r="AK37" s="95" t="n">
        <v>0</v>
      </c>
    </row>
    <row r="38" customFormat="false" ht="11.25" hidden="false" customHeight="true" outlineLevel="0" collapsed="false">
      <c r="A38" s="88" t="n">
        <v>1605</v>
      </c>
      <c r="B38" s="89" t="s">
        <v>833</v>
      </c>
      <c r="C38" s="95" t="n">
        <v>0</v>
      </c>
      <c r="D38" s="95" t="n">
        <v>0</v>
      </c>
      <c r="E38" s="95" t="n">
        <v>0</v>
      </c>
      <c r="F38" s="95"/>
      <c r="G38" s="95" t="n">
        <v>0</v>
      </c>
      <c r="H38" s="95" t="n">
        <v>0</v>
      </c>
      <c r="I38" s="95" t="n">
        <v>0</v>
      </c>
      <c r="J38" s="95"/>
      <c r="K38" s="95" t="n">
        <v>0</v>
      </c>
      <c r="L38" s="95" t="n">
        <v>0</v>
      </c>
      <c r="M38" s="95" t="n">
        <v>0</v>
      </c>
      <c r="N38" s="95"/>
      <c r="O38" s="95" t="n">
        <v>0</v>
      </c>
      <c r="P38" s="95" t="n">
        <v>0</v>
      </c>
      <c r="Q38" s="95" t="n">
        <v>0</v>
      </c>
      <c r="R38" s="95"/>
      <c r="S38" s="95" t="n">
        <v>0</v>
      </c>
      <c r="T38" s="95" t="n">
        <v>0</v>
      </c>
      <c r="U38" s="95" t="n">
        <v>0</v>
      </c>
      <c r="V38" s="95"/>
      <c r="W38" s="95" t="n">
        <v>0</v>
      </c>
      <c r="X38" s="95" t="n">
        <v>0</v>
      </c>
      <c r="Y38" s="95" t="n">
        <v>0</v>
      </c>
      <c r="Z38" s="95"/>
      <c r="AA38" s="95" t="n">
        <v>0</v>
      </c>
      <c r="AB38" s="95" t="n">
        <v>0</v>
      </c>
      <c r="AC38" s="95" t="n">
        <v>0</v>
      </c>
      <c r="AD38" s="95"/>
      <c r="AE38" s="95" t="n">
        <v>0</v>
      </c>
      <c r="AF38" s="95" t="n">
        <v>0</v>
      </c>
      <c r="AG38" s="95" t="n">
        <v>0</v>
      </c>
      <c r="AH38" s="95"/>
      <c r="AI38" s="95" t="n">
        <v>0</v>
      </c>
      <c r="AJ38" s="95" t="n">
        <v>0</v>
      </c>
      <c r="AK38" s="95" t="n">
        <v>0</v>
      </c>
    </row>
    <row r="39" customFormat="false" ht="11.25" hidden="false" customHeight="true" outlineLevel="0" collapsed="false">
      <c r="A39" s="88" t="n">
        <v>1606</v>
      </c>
      <c r="B39" s="89" t="s">
        <v>834</v>
      </c>
      <c r="C39" s="95" t="n">
        <v>0</v>
      </c>
      <c r="D39" s="95" t="n">
        <v>0</v>
      </c>
      <c r="E39" s="95" t="n">
        <v>0</v>
      </c>
      <c r="F39" s="95"/>
      <c r="G39" s="95" t="n">
        <v>0</v>
      </c>
      <c r="H39" s="95" t="n">
        <v>0</v>
      </c>
      <c r="I39" s="95" t="n">
        <v>0</v>
      </c>
      <c r="J39" s="95"/>
      <c r="K39" s="95" t="n">
        <v>0</v>
      </c>
      <c r="L39" s="95" t="n">
        <v>0</v>
      </c>
      <c r="M39" s="95" t="n">
        <v>0</v>
      </c>
      <c r="N39" s="95"/>
      <c r="O39" s="95" t="n">
        <v>0</v>
      </c>
      <c r="P39" s="95" t="n">
        <v>0</v>
      </c>
      <c r="Q39" s="95" t="n">
        <v>0</v>
      </c>
      <c r="R39" s="78"/>
      <c r="S39" s="95" t="n">
        <v>0</v>
      </c>
      <c r="T39" s="95" t="n">
        <v>0</v>
      </c>
      <c r="U39" s="95" t="n">
        <v>0</v>
      </c>
      <c r="V39" s="78"/>
      <c r="W39" s="95" t="n">
        <v>0</v>
      </c>
      <c r="X39" s="95" t="n">
        <v>0</v>
      </c>
      <c r="Y39" s="95" t="n">
        <v>0</v>
      </c>
      <c r="Z39" s="78"/>
      <c r="AA39" s="95" t="n">
        <v>0</v>
      </c>
      <c r="AB39" s="95" t="n">
        <v>0</v>
      </c>
      <c r="AC39" s="95" t="n">
        <v>0</v>
      </c>
      <c r="AD39" s="78"/>
      <c r="AE39" s="95" t="n">
        <v>0</v>
      </c>
      <c r="AF39" s="95" t="n">
        <v>0</v>
      </c>
      <c r="AG39" s="95" t="n">
        <v>0</v>
      </c>
      <c r="AH39" s="78"/>
      <c r="AI39" s="95" t="n">
        <v>0</v>
      </c>
      <c r="AJ39" s="95" t="n">
        <v>0</v>
      </c>
      <c r="AK39" s="95" t="n">
        <v>0</v>
      </c>
    </row>
    <row r="40" customFormat="false" ht="11.25" hidden="false" customHeight="true" outlineLevel="0" collapsed="false">
      <c r="A40" s="88" t="n">
        <v>1607</v>
      </c>
      <c r="B40" s="89" t="s">
        <v>835</v>
      </c>
      <c r="C40" s="95" t="n">
        <v>0</v>
      </c>
      <c r="D40" s="95" t="n">
        <v>0</v>
      </c>
      <c r="E40" s="95" t="n">
        <v>0</v>
      </c>
      <c r="F40" s="95"/>
      <c r="G40" s="95" t="n">
        <v>0</v>
      </c>
      <c r="H40" s="95" t="n">
        <v>0</v>
      </c>
      <c r="I40" s="95" t="n">
        <v>0</v>
      </c>
      <c r="J40" s="95"/>
      <c r="K40" s="95" t="n">
        <v>0</v>
      </c>
      <c r="L40" s="95" t="n">
        <v>0</v>
      </c>
      <c r="M40" s="95" t="n">
        <v>0</v>
      </c>
      <c r="N40" s="95"/>
      <c r="O40" s="95" t="n">
        <v>0</v>
      </c>
      <c r="P40" s="95" t="n">
        <v>0</v>
      </c>
      <c r="Q40" s="95" t="n">
        <v>0</v>
      </c>
      <c r="R40" s="95"/>
      <c r="S40" s="95" t="n">
        <v>0</v>
      </c>
      <c r="T40" s="95" t="n">
        <v>0</v>
      </c>
      <c r="U40" s="95" t="n">
        <v>0</v>
      </c>
      <c r="V40" s="95"/>
      <c r="W40" s="95" t="n">
        <v>0</v>
      </c>
      <c r="X40" s="95" t="n">
        <v>0</v>
      </c>
      <c r="Y40" s="95" t="n">
        <v>0</v>
      </c>
      <c r="Z40" s="95"/>
      <c r="AA40" s="95" t="n">
        <v>0</v>
      </c>
      <c r="AB40" s="95" t="n">
        <v>0</v>
      </c>
      <c r="AC40" s="95" t="n">
        <v>0</v>
      </c>
      <c r="AD40" s="95"/>
      <c r="AE40" s="95" t="n">
        <v>0</v>
      </c>
      <c r="AF40" s="95" t="n">
        <v>0</v>
      </c>
      <c r="AG40" s="95" t="n">
        <v>0</v>
      </c>
      <c r="AH40" s="95"/>
      <c r="AI40" s="95" t="n">
        <v>0</v>
      </c>
      <c r="AJ40" s="95" t="n">
        <v>0</v>
      </c>
      <c r="AK40" s="95" t="n">
        <v>0</v>
      </c>
    </row>
    <row r="41" customFormat="false" ht="11.25" hidden="false" customHeight="true" outlineLevel="0" collapsed="false">
      <c r="A41" s="88" t="n">
        <v>2102</v>
      </c>
      <c r="B41" s="89" t="s">
        <v>64</v>
      </c>
      <c r="C41" s="95" t="n">
        <v>127780</v>
      </c>
      <c r="D41" s="95" t="n">
        <v>120660</v>
      </c>
      <c r="E41" s="95" t="n">
        <v>248440</v>
      </c>
      <c r="F41" s="95"/>
      <c r="G41" s="95" t="n">
        <v>89540</v>
      </c>
      <c r="H41" s="95" t="n">
        <v>90780</v>
      </c>
      <c r="I41" s="95" t="n">
        <v>180310</v>
      </c>
      <c r="J41" s="95"/>
      <c r="K41" s="95" t="n">
        <v>80570</v>
      </c>
      <c r="L41" s="95" t="n">
        <v>77580</v>
      </c>
      <c r="M41" s="95" t="n">
        <v>158160</v>
      </c>
      <c r="N41" s="95"/>
      <c r="O41" s="95" t="n">
        <v>54760</v>
      </c>
      <c r="P41" s="95" t="n">
        <v>57660</v>
      </c>
      <c r="Q41" s="95" t="n">
        <v>112420</v>
      </c>
      <c r="R41" s="95"/>
      <c r="S41" s="95" t="n">
        <v>93690</v>
      </c>
      <c r="T41" s="95" t="n">
        <v>92860</v>
      </c>
      <c r="U41" s="95" t="n">
        <v>186550</v>
      </c>
      <c r="V41" s="95"/>
      <c r="W41" s="95" t="n">
        <v>9990</v>
      </c>
      <c r="X41" s="95" t="n">
        <v>9860</v>
      </c>
      <c r="Y41" s="95" t="n">
        <v>19850</v>
      </c>
      <c r="Z41" s="95"/>
      <c r="AA41" s="95" t="n">
        <v>3510</v>
      </c>
      <c r="AB41" s="95" t="n">
        <v>3100</v>
      </c>
      <c r="AC41" s="95" t="n">
        <v>6620</v>
      </c>
      <c r="AD41" s="95"/>
      <c r="AE41" s="95" t="n">
        <v>7720</v>
      </c>
      <c r="AF41" s="95" t="n">
        <v>7510</v>
      </c>
      <c r="AG41" s="95" t="n">
        <v>15240</v>
      </c>
      <c r="AH41" s="95"/>
      <c r="AI41" s="95" t="n">
        <v>467590</v>
      </c>
      <c r="AJ41" s="95" t="n">
        <v>460040</v>
      </c>
      <c r="AK41" s="95" t="n">
        <v>927630</v>
      </c>
    </row>
    <row r="42" customFormat="false" ht="11.25" hidden="false" customHeight="true" outlineLevel="0" collapsed="false">
      <c r="A42" s="88" t="n">
        <v>2103</v>
      </c>
      <c r="B42" s="89" t="s">
        <v>309</v>
      </c>
      <c r="C42" s="95" t="n">
        <v>90</v>
      </c>
      <c r="D42" s="95" t="n">
        <v>70</v>
      </c>
      <c r="E42" s="95" t="n">
        <v>160</v>
      </c>
      <c r="F42" s="95"/>
      <c r="G42" s="95" t="n">
        <v>50</v>
      </c>
      <c r="H42" s="95" t="n">
        <v>60</v>
      </c>
      <c r="I42" s="95" t="n">
        <v>120</v>
      </c>
      <c r="J42" s="95"/>
      <c r="K42" s="95" t="n">
        <v>70</v>
      </c>
      <c r="L42" s="95" t="n">
        <v>60</v>
      </c>
      <c r="M42" s="95" t="n">
        <v>130</v>
      </c>
      <c r="N42" s="95"/>
      <c r="O42" s="95" t="n">
        <v>30</v>
      </c>
      <c r="P42" s="95" t="n">
        <v>30</v>
      </c>
      <c r="Q42" s="95" t="n">
        <v>60</v>
      </c>
      <c r="R42" s="95"/>
      <c r="S42" s="95" t="n">
        <v>80</v>
      </c>
      <c r="T42" s="95" t="n">
        <v>100</v>
      </c>
      <c r="U42" s="95" t="n">
        <v>180</v>
      </c>
      <c r="V42" s="95"/>
      <c r="W42" s="95" t="n">
        <v>10</v>
      </c>
      <c r="X42" s="95" t="n">
        <v>10</v>
      </c>
      <c r="Y42" s="95" t="n">
        <v>20</v>
      </c>
      <c r="Z42" s="95"/>
      <c r="AA42" s="95" t="n">
        <v>10</v>
      </c>
      <c r="AB42" s="95" t="n">
        <v>10</v>
      </c>
      <c r="AC42" s="95" t="n">
        <v>10</v>
      </c>
      <c r="AD42" s="95"/>
      <c r="AE42" s="95" t="n">
        <v>10</v>
      </c>
      <c r="AF42" s="95" t="n">
        <v>10</v>
      </c>
      <c r="AG42" s="95" t="n">
        <v>10</v>
      </c>
      <c r="AH42" s="95"/>
      <c r="AI42" s="95" t="n">
        <v>350</v>
      </c>
      <c r="AJ42" s="95" t="n">
        <v>340</v>
      </c>
      <c r="AK42" s="95" t="n">
        <v>690</v>
      </c>
    </row>
    <row r="43" customFormat="false" ht="11.25" hidden="false" customHeight="true" outlineLevel="0" collapsed="false">
      <c r="A43" s="88" t="n">
        <v>2104</v>
      </c>
      <c r="B43" s="89" t="s">
        <v>836</v>
      </c>
      <c r="C43" s="95" t="n">
        <v>3100</v>
      </c>
      <c r="D43" s="95" t="n">
        <v>2850</v>
      </c>
      <c r="E43" s="95" t="n">
        <v>5960</v>
      </c>
      <c r="F43" s="95"/>
      <c r="G43" s="95" t="n">
        <v>3010</v>
      </c>
      <c r="H43" s="95" t="n">
        <v>2950</v>
      </c>
      <c r="I43" s="95" t="n">
        <v>5960</v>
      </c>
      <c r="J43" s="95"/>
      <c r="K43" s="95" t="n">
        <v>1820</v>
      </c>
      <c r="L43" s="95" t="n">
        <v>1700</v>
      </c>
      <c r="M43" s="95" t="n">
        <v>3520</v>
      </c>
      <c r="N43" s="95"/>
      <c r="O43" s="95" t="n">
        <v>1110</v>
      </c>
      <c r="P43" s="95" t="n">
        <v>1160</v>
      </c>
      <c r="Q43" s="95" t="n">
        <v>2270</v>
      </c>
      <c r="R43" s="95"/>
      <c r="S43" s="95" t="n">
        <v>1700</v>
      </c>
      <c r="T43" s="95" t="n">
        <v>1670</v>
      </c>
      <c r="U43" s="95" t="n">
        <v>3370</v>
      </c>
      <c r="V43" s="95"/>
      <c r="W43" s="95" t="n">
        <v>210</v>
      </c>
      <c r="X43" s="95" t="n">
        <v>160</v>
      </c>
      <c r="Y43" s="95" t="n">
        <v>370</v>
      </c>
      <c r="Z43" s="95"/>
      <c r="AA43" s="95" t="n">
        <v>70</v>
      </c>
      <c r="AB43" s="95" t="n">
        <v>70</v>
      </c>
      <c r="AC43" s="95" t="n">
        <v>140</v>
      </c>
      <c r="AD43" s="95"/>
      <c r="AE43" s="95" t="n">
        <v>170</v>
      </c>
      <c r="AF43" s="95" t="n">
        <v>200</v>
      </c>
      <c r="AG43" s="95" t="n">
        <v>370</v>
      </c>
      <c r="AH43" s="95"/>
      <c r="AI43" s="95" t="n">
        <v>11180</v>
      </c>
      <c r="AJ43" s="95" t="n">
        <v>10770</v>
      </c>
      <c r="AK43" s="95" t="n">
        <v>21950</v>
      </c>
    </row>
    <row r="44" customFormat="false" ht="11.25" hidden="false" customHeight="true" outlineLevel="0" collapsed="false">
      <c r="A44" s="88" t="n">
        <v>2105</v>
      </c>
      <c r="B44" s="89" t="s">
        <v>67</v>
      </c>
      <c r="C44" s="95" t="n">
        <v>19550</v>
      </c>
      <c r="D44" s="95" t="n">
        <v>19200</v>
      </c>
      <c r="E44" s="95" t="n">
        <v>38750</v>
      </c>
      <c r="F44" s="95"/>
      <c r="G44" s="95" t="n">
        <v>16260</v>
      </c>
      <c r="H44" s="95" t="n">
        <v>16630</v>
      </c>
      <c r="I44" s="95" t="n">
        <v>32890</v>
      </c>
      <c r="J44" s="95"/>
      <c r="K44" s="95" t="n">
        <v>11530</v>
      </c>
      <c r="L44" s="95" t="n">
        <v>10910</v>
      </c>
      <c r="M44" s="95" t="n">
        <v>22450</v>
      </c>
      <c r="N44" s="95"/>
      <c r="O44" s="95" t="n">
        <v>7640</v>
      </c>
      <c r="P44" s="95" t="n">
        <v>8080</v>
      </c>
      <c r="Q44" s="95" t="n">
        <v>15720</v>
      </c>
      <c r="R44" s="95"/>
      <c r="S44" s="95" t="n">
        <v>12740</v>
      </c>
      <c r="T44" s="95" t="n">
        <v>12870</v>
      </c>
      <c r="U44" s="95" t="n">
        <v>25600</v>
      </c>
      <c r="V44" s="95"/>
      <c r="W44" s="95" t="n">
        <v>1460</v>
      </c>
      <c r="X44" s="95" t="n">
        <v>1400</v>
      </c>
      <c r="Y44" s="95" t="n">
        <v>2850</v>
      </c>
      <c r="Z44" s="95"/>
      <c r="AA44" s="95" t="n">
        <v>550</v>
      </c>
      <c r="AB44" s="95" t="n">
        <v>450</v>
      </c>
      <c r="AC44" s="95" t="n">
        <v>1000</v>
      </c>
      <c r="AD44" s="95"/>
      <c r="AE44" s="95" t="n">
        <v>1330</v>
      </c>
      <c r="AF44" s="95" t="n">
        <v>1260</v>
      </c>
      <c r="AG44" s="95" t="n">
        <v>2590</v>
      </c>
      <c r="AH44" s="95"/>
      <c r="AI44" s="95" t="n">
        <v>71060</v>
      </c>
      <c r="AJ44" s="95" t="n">
        <v>70790</v>
      </c>
      <c r="AK44" s="95" t="n">
        <v>141850</v>
      </c>
    </row>
    <row r="45" customFormat="false" ht="11.25" hidden="false" customHeight="true" outlineLevel="0" collapsed="false">
      <c r="A45" s="88" t="n">
        <v>2106</v>
      </c>
      <c r="B45" s="89" t="s">
        <v>65</v>
      </c>
      <c r="C45" s="95" t="n">
        <v>4680</v>
      </c>
      <c r="D45" s="95" t="n">
        <v>4120</v>
      </c>
      <c r="E45" s="95" t="n">
        <v>8800</v>
      </c>
      <c r="F45" s="95"/>
      <c r="G45" s="95" t="n">
        <v>2800</v>
      </c>
      <c r="H45" s="95" t="n">
        <v>2520</v>
      </c>
      <c r="I45" s="95" t="n">
        <v>5320</v>
      </c>
      <c r="J45" s="95"/>
      <c r="K45" s="95" t="n">
        <v>2740</v>
      </c>
      <c r="L45" s="95" t="n">
        <v>2440</v>
      </c>
      <c r="M45" s="95" t="n">
        <v>5180</v>
      </c>
      <c r="N45" s="95"/>
      <c r="O45" s="95" t="n">
        <v>1740</v>
      </c>
      <c r="P45" s="95" t="n">
        <v>1700</v>
      </c>
      <c r="Q45" s="95" t="n">
        <v>3440</v>
      </c>
      <c r="R45" s="95"/>
      <c r="S45" s="95" t="n">
        <v>3390</v>
      </c>
      <c r="T45" s="95" t="n">
        <v>3100</v>
      </c>
      <c r="U45" s="95" t="n">
        <v>6490</v>
      </c>
      <c r="V45" s="95"/>
      <c r="W45" s="95" t="n">
        <v>400</v>
      </c>
      <c r="X45" s="95" t="n">
        <v>370</v>
      </c>
      <c r="Y45" s="95" t="n">
        <v>780</v>
      </c>
      <c r="Z45" s="95"/>
      <c r="AA45" s="95" t="n">
        <v>120</v>
      </c>
      <c r="AB45" s="95" t="n">
        <v>110</v>
      </c>
      <c r="AC45" s="95" t="n">
        <v>230</v>
      </c>
      <c r="AD45" s="95"/>
      <c r="AE45" s="95" t="n">
        <v>300</v>
      </c>
      <c r="AF45" s="95" t="n">
        <v>230</v>
      </c>
      <c r="AG45" s="95" t="n">
        <v>530</v>
      </c>
      <c r="AH45" s="95"/>
      <c r="AI45" s="95" t="n">
        <v>16160</v>
      </c>
      <c r="AJ45" s="95" t="n">
        <v>14610</v>
      </c>
      <c r="AK45" s="95" t="n">
        <v>30770</v>
      </c>
    </row>
    <row r="46" customFormat="false" ht="11.25" hidden="false" customHeight="true" outlineLevel="0" collapsed="false">
      <c r="A46" s="88" t="n">
        <v>2107</v>
      </c>
      <c r="B46" s="89" t="s">
        <v>837</v>
      </c>
      <c r="C46" s="95" t="n">
        <v>80</v>
      </c>
      <c r="D46" s="95" t="n">
        <v>60</v>
      </c>
      <c r="E46" s="95" t="n">
        <v>140</v>
      </c>
      <c r="F46" s="95"/>
      <c r="G46" s="95" t="n">
        <v>40</v>
      </c>
      <c r="H46" s="95" t="n">
        <v>40</v>
      </c>
      <c r="I46" s="95" t="n">
        <v>90</v>
      </c>
      <c r="J46" s="95"/>
      <c r="K46" s="95" t="n">
        <v>50</v>
      </c>
      <c r="L46" s="95" t="n">
        <v>50</v>
      </c>
      <c r="M46" s="95" t="n">
        <v>110</v>
      </c>
      <c r="N46" s="95"/>
      <c r="O46" s="95" t="n">
        <v>30</v>
      </c>
      <c r="P46" s="95" t="n">
        <v>30</v>
      </c>
      <c r="Q46" s="95" t="n">
        <v>50</v>
      </c>
      <c r="R46" s="95"/>
      <c r="S46" s="95" t="n">
        <v>90</v>
      </c>
      <c r="T46" s="95" t="n">
        <v>90</v>
      </c>
      <c r="U46" s="95" t="n">
        <v>180</v>
      </c>
      <c r="V46" s="95"/>
      <c r="W46" s="95" t="n">
        <v>10</v>
      </c>
      <c r="X46" s="95" t="n">
        <v>10</v>
      </c>
      <c r="Y46" s="95" t="n">
        <v>10</v>
      </c>
      <c r="Z46" s="95"/>
      <c r="AA46" s="95" t="n">
        <v>0</v>
      </c>
      <c r="AB46" s="95" t="n">
        <v>0</v>
      </c>
      <c r="AC46" s="95" t="n">
        <v>0</v>
      </c>
      <c r="AD46" s="95"/>
      <c r="AE46" s="95" t="n">
        <v>0</v>
      </c>
      <c r="AF46" s="95" t="n">
        <v>0</v>
      </c>
      <c r="AG46" s="95" t="n">
        <v>0</v>
      </c>
      <c r="AH46" s="95"/>
      <c r="AI46" s="95" t="n">
        <v>300</v>
      </c>
      <c r="AJ46" s="95" t="n">
        <v>290</v>
      </c>
      <c r="AK46" s="95" t="n">
        <v>580</v>
      </c>
    </row>
    <row r="47" customFormat="false" ht="11.25" hidden="false" customHeight="true" outlineLevel="0" collapsed="false">
      <c r="A47" s="88" t="n">
        <v>2108</v>
      </c>
      <c r="B47" s="89" t="s">
        <v>838</v>
      </c>
      <c r="C47" s="95" t="n">
        <v>120</v>
      </c>
      <c r="D47" s="95" t="n">
        <v>120</v>
      </c>
      <c r="E47" s="95" t="n">
        <v>240</v>
      </c>
      <c r="F47" s="95"/>
      <c r="G47" s="95" t="n">
        <v>80</v>
      </c>
      <c r="H47" s="95" t="n">
        <v>80</v>
      </c>
      <c r="I47" s="95" t="n">
        <v>150</v>
      </c>
      <c r="J47" s="95"/>
      <c r="K47" s="95" t="n">
        <v>90</v>
      </c>
      <c r="L47" s="95" t="n">
        <v>80</v>
      </c>
      <c r="M47" s="95" t="n">
        <v>170</v>
      </c>
      <c r="N47" s="95"/>
      <c r="O47" s="95" t="n">
        <v>50</v>
      </c>
      <c r="P47" s="95" t="n">
        <v>50</v>
      </c>
      <c r="Q47" s="95" t="n">
        <v>100</v>
      </c>
      <c r="R47" s="95"/>
      <c r="S47" s="95" t="n">
        <v>150</v>
      </c>
      <c r="T47" s="95" t="n">
        <v>140</v>
      </c>
      <c r="U47" s="95" t="n">
        <v>280</v>
      </c>
      <c r="V47" s="95"/>
      <c r="W47" s="95" t="n">
        <v>10</v>
      </c>
      <c r="X47" s="95" t="n">
        <v>10</v>
      </c>
      <c r="Y47" s="95" t="n">
        <v>20</v>
      </c>
      <c r="Z47" s="95"/>
      <c r="AA47" s="95" t="n">
        <v>10</v>
      </c>
      <c r="AB47" s="95" t="n">
        <v>0</v>
      </c>
      <c r="AC47" s="95" t="n">
        <v>10</v>
      </c>
      <c r="AD47" s="95"/>
      <c r="AE47" s="95" t="n">
        <v>10</v>
      </c>
      <c r="AF47" s="95" t="n">
        <v>10</v>
      </c>
      <c r="AG47" s="95" t="n">
        <v>20</v>
      </c>
      <c r="AH47" s="95"/>
      <c r="AI47" s="95" t="n">
        <v>510</v>
      </c>
      <c r="AJ47" s="95" t="n">
        <v>490</v>
      </c>
      <c r="AK47" s="95" t="n">
        <v>1000</v>
      </c>
    </row>
    <row r="48" customFormat="false" ht="11.25" hidden="false" customHeight="true" outlineLevel="0" collapsed="false">
      <c r="A48" s="88" t="n">
        <v>2201</v>
      </c>
      <c r="B48" s="89" t="s">
        <v>68</v>
      </c>
      <c r="C48" s="95" t="n">
        <v>10150</v>
      </c>
      <c r="D48" s="95" t="n">
        <v>8930</v>
      </c>
      <c r="E48" s="95" t="n">
        <v>19080</v>
      </c>
      <c r="F48" s="95"/>
      <c r="G48" s="95" t="n">
        <v>6470</v>
      </c>
      <c r="H48" s="95" t="n">
        <v>5840</v>
      </c>
      <c r="I48" s="95" t="n">
        <v>12300</v>
      </c>
      <c r="J48" s="95"/>
      <c r="K48" s="95" t="n">
        <v>3650</v>
      </c>
      <c r="L48" s="95" t="n">
        <v>3520</v>
      </c>
      <c r="M48" s="95" t="n">
        <v>7170</v>
      </c>
      <c r="N48" s="95"/>
      <c r="O48" s="95" t="n">
        <v>1780</v>
      </c>
      <c r="P48" s="95" t="n">
        <v>1700</v>
      </c>
      <c r="Q48" s="95" t="n">
        <v>3480</v>
      </c>
      <c r="R48" s="99"/>
      <c r="S48" s="99" t="n">
        <v>4840</v>
      </c>
      <c r="T48" s="99" t="n">
        <v>4880</v>
      </c>
      <c r="U48" s="99" t="n">
        <v>9720</v>
      </c>
      <c r="V48" s="99"/>
      <c r="W48" s="99" t="n">
        <v>360</v>
      </c>
      <c r="X48" s="99" t="n">
        <v>350</v>
      </c>
      <c r="Y48" s="99" t="n">
        <v>700</v>
      </c>
      <c r="Z48" s="99"/>
      <c r="AA48" s="99" t="n">
        <v>210</v>
      </c>
      <c r="AB48" s="99" t="n">
        <v>190</v>
      </c>
      <c r="AC48" s="99" t="n">
        <v>400</v>
      </c>
      <c r="AD48" s="99"/>
      <c r="AE48" s="99" t="n">
        <v>390</v>
      </c>
      <c r="AF48" s="99" t="n">
        <v>390</v>
      </c>
      <c r="AG48" s="99" t="n">
        <v>780</v>
      </c>
      <c r="AH48" s="99"/>
      <c r="AI48" s="99" t="n">
        <v>27840</v>
      </c>
      <c r="AJ48" s="99" t="n">
        <v>25800</v>
      </c>
      <c r="AK48" s="99" t="n">
        <v>53650</v>
      </c>
    </row>
    <row r="49" customFormat="false" ht="11.25" hidden="false" customHeight="true" outlineLevel="0" collapsed="false">
      <c r="A49" s="88" t="n">
        <v>2301</v>
      </c>
      <c r="B49" s="89" t="s">
        <v>71</v>
      </c>
      <c r="C49" s="95" t="n">
        <v>4000</v>
      </c>
      <c r="D49" s="95" t="n">
        <v>3410</v>
      </c>
      <c r="E49" s="95" t="n">
        <v>7410</v>
      </c>
      <c r="F49" s="95"/>
      <c r="G49" s="95" t="n">
        <v>3080</v>
      </c>
      <c r="H49" s="95" t="n">
        <v>2800</v>
      </c>
      <c r="I49" s="95" t="n">
        <v>5880</v>
      </c>
      <c r="J49" s="95"/>
      <c r="K49" s="95" t="n">
        <v>1760</v>
      </c>
      <c r="L49" s="95" t="n">
        <v>1400</v>
      </c>
      <c r="M49" s="95" t="n">
        <v>3160</v>
      </c>
      <c r="N49" s="95"/>
      <c r="O49" s="95" t="n">
        <v>940</v>
      </c>
      <c r="P49" s="95" t="n">
        <v>970</v>
      </c>
      <c r="Q49" s="95" t="n">
        <v>1910</v>
      </c>
      <c r="R49" s="99"/>
      <c r="S49" s="99" t="n">
        <v>910</v>
      </c>
      <c r="T49" s="99" t="n">
        <v>790</v>
      </c>
      <c r="U49" s="99" t="n">
        <v>1700</v>
      </c>
      <c r="V49" s="99"/>
      <c r="W49" s="99" t="n">
        <v>240</v>
      </c>
      <c r="X49" s="99" t="n">
        <v>180</v>
      </c>
      <c r="Y49" s="99" t="n">
        <v>420</v>
      </c>
      <c r="Z49" s="99"/>
      <c r="AA49" s="99" t="n">
        <v>140</v>
      </c>
      <c r="AB49" s="99" t="n">
        <v>50</v>
      </c>
      <c r="AC49" s="99" t="n">
        <v>190</v>
      </c>
      <c r="AD49" s="99"/>
      <c r="AE49" s="99" t="n">
        <v>330</v>
      </c>
      <c r="AF49" s="99" t="n">
        <v>330</v>
      </c>
      <c r="AG49" s="99" t="n">
        <v>650</v>
      </c>
      <c r="AH49" s="99"/>
      <c r="AI49" s="99" t="n">
        <v>11410</v>
      </c>
      <c r="AJ49" s="99" t="n">
        <v>9920</v>
      </c>
      <c r="AK49" s="99" t="n">
        <v>21330</v>
      </c>
    </row>
    <row r="50" customFormat="false" ht="11.25" hidden="false" customHeight="true" outlineLevel="0" collapsed="false">
      <c r="A50" s="88" t="n">
        <v>2302</v>
      </c>
      <c r="B50" s="89" t="s">
        <v>72</v>
      </c>
      <c r="C50" s="95" t="n">
        <v>820</v>
      </c>
      <c r="D50" s="95" t="n">
        <v>850</v>
      </c>
      <c r="E50" s="95" t="n">
        <v>1670</v>
      </c>
      <c r="F50" s="95"/>
      <c r="G50" s="95" t="n">
        <v>570</v>
      </c>
      <c r="H50" s="95" t="n">
        <v>640</v>
      </c>
      <c r="I50" s="95" t="n">
        <v>1200</v>
      </c>
      <c r="J50" s="95"/>
      <c r="K50" s="95" t="n">
        <v>550</v>
      </c>
      <c r="L50" s="95" t="n">
        <v>540</v>
      </c>
      <c r="M50" s="95" t="n">
        <v>1090</v>
      </c>
      <c r="N50" s="95"/>
      <c r="O50" s="95" t="n">
        <v>210</v>
      </c>
      <c r="P50" s="95" t="n">
        <v>230</v>
      </c>
      <c r="Q50" s="95" t="n">
        <v>440</v>
      </c>
      <c r="R50" s="99"/>
      <c r="S50" s="99" t="n">
        <v>330</v>
      </c>
      <c r="T50" s="99" t="n">
        <v>340</v>
      </c>
      <c r="U50" s="99" t="n">
        <v>680</v>
      </c>
      <c r="V50" s="99"/>
      <c r="W50" s="99" t="n">
        <v>40</v>
      </c>
      <c r="X50" s="99" t="n">
        <v>40</v>
      </c>
      <c r="Y50" s="99" t="n">
        <v>80</v>
      </c>
      <c r="Z50" s="99"/>
      <c r="AA50" s="99" t="n">
        <v>30</v>
      </c>
      <c r="AB50" s="99" t="n">
        <v>30</v>
      </c>
      <c r="AC50" s="99" t="n">
        <v>60</v>
      </c>
      <c r="AD50" s="99"/>
      <c r="AE50" s="99" t="n">
        <v>80</v>
      </c>
      <c r="AF50" s="99" t="n">
        <v>80</v>
      </c>
      <c r="AG50" s="99" t="n">
        <v>160</v>
      </c>
      <c r="AH50" s="99"/>
      <c r="AI50" s="99" t="n">
        <v>2630</v>
      </c>
      <c r="AJ50" s="99" t="n">
        <v>2740</v>
      </c>
      <c r="AK50" s="99" t="n">
        <v>5380</v>
      </c>
    </row>
    <row r="51" customFormat="false" ht="11.25" hidden="false" customHeight="true" outlineLevel="0" collapsed="false">
      <c r="A51" s="88" t="n">
        <v>2303</v>
      </c>
      <c r="B51" s="89" t="s">
        <v>77</v>
      </c>
      <c r="C51" s="95" t="n">
        <v>3580</v>
      </c>
      <c r="D51" s="95" t="n">
        <v>3340</v>
      </c>
      <c r="E51" s="95" t="n">
        <v>6920</v>
      </c>
      <c r="F51" s="95"/>
      <c r="G51" s="95" t="n">
        <v>2120</v>
      </c>
      <c r="H51" s="95" t="n">
        <v>2070</v>
      </c>
      <c r="I51" s="95" t="n">
        <v>4200</v>
      </c>
      <c r="J51" s="95"/>
      <c r="K51" s="95" t="n">
        <v>1700</v>
      </c>
      <c r="L51" s="95" t="n">
        <v>1690</v>
      </c>
      <c r="M51" s="95" t="n">
        <v>3390</v>
      </c>
      <c r="N51" s="95"/>
      <c r="O51" s="95" t="n">
        <v>580</v>
      </c>
      <c r="P51" s="95" t="n">
        <v>640</v>
      </c>
      <c r="Q51" s="95" t="n">
        <v>1220</v>
      </c>
      <c r="R51" s="99"/>
      <c r="S51" s="99" t="n">
        <v>860</v>
      </c>
      <c r="T51" s="99" t="n">
        <v>930</v>
      </c>
      <c r="U51" s="99" t="n">
        <v>1790</v>
      </c>
      <c r="V51" s="99"/>
      <c r="W51" s="99" t="n">
        <v>90</v>
      </c>
      <c r="X51" s="99" t="n">
        <v>100</v>
      </c>
      <c r="Y51" s="99" t="n">
        <v>190</v>
      </c>
      <c r="Z51" s="99"/>
      <c r="AA51" s="99" t="n">
        <v>110</v>
      </c>
      <c r="AB51" s="99" t="n">
        <v>110</v>
      </c>
      <c r="AC51" s="99" t="n">
        <v>220</v>
      </c>
      <c r="AD51" s="99"/>
      <c r="AE51" s="99" t="n">
        <v>230</v>
      </c>
      <c r="AF51" s="99" t="n">
        <v>250</v>
      </c>
      <c r="AG51" s="99" t="n">
        <v>480</v>
      </c>
      <c r="AH51" s="99"/>
      <c r="AI51" s="99" t="n">
        <v>9280</v>
      </c>
      <c r="AJ51" s="99" t="n">
        <v>9120</v>
      </c>
      <c r="AK51" s="99" t="n">
        <v>18400</v>
      </c>
    </row>
    <row r="52" customFormat="false" ht="11.25" hidden="false" customHeight="true" outlineLevel="0" collapsed="false">
      <c r="A52" s="88" t="n">
        <v>2304</v>
      </c>
      <c r="B52" s="89" t="s">
        <v>80</v>
      </c>
      <c r="C52" s="95" t="n">
        <v>16990</v>
      </c>
      <c r="D52" s="95" t="n">
        <v>18020</v>
      </c>
      <c r="E52" s="95" t="n">
        <v>35010</v>
      </c>
      <c r="F52" s="95"/>
      <c r="G52" s="95" t="n">
        <v>15350</v>
      </c>
      <c r="H52" s="95" t="n">
        <v>16410</v>
      </c>
      <c r="I52" s="95" t="n">
        <v>31760</v>
      </c>
      <c r="J52" s="95"/>
      <c r="K52" s="95" t="n">
        <v>10390</v>
      </c>
      <c r="L52" s="95" t="n">
        <v>10170</v>
      </c>
      <c r="M52" s="95" t="n">
        <v>20560</v>
      </c>
      <c r="N52" s="95"/>
      <c r="O52" s="95" t="n">
        <v>6500</v>
      </c>
      <c r="P52" s="95" t="n">
        <v>7260</v>
      </c>
      <c r="Q52" s="95" t="n">
        <v>13760</v>
      </c>
      <c r="R52" s="99"/>
      <c r="S52" s="99" t="n">
        <v>5310</v>
      </c>
      <c r="T52" s="99" t="n">
        <v>5740</v>
      </c>
      <c r="U52" s="99" t="n">
        <v>11050</v>
      </c>
      <c r="V52" s="99"/>
      <c r="W52" s="99" t="n">
        <v>1110</v>
      </c>
      <c r="X52" s="99" t="n">
        <v>1090</v>
      </c>
      <c r="Y52" s="99" t="n">
        <v>2200</v>
      </c>
      <c r="Z52" s="99"/>
      <c r="AA52" s="99" t="n">
        <v>680</v>
      </c>
      <c r="AB52" s="99" t="n">
        <v>520</v>
      </c>
      <c r="AC52" s="99" t="n">
        <v>1200</v>
      </c>
      <c r="AD52" s="99"/>
      <c r="AE52" s="99" t="n">
        <v>1320</v>
      </c>
      <c r="AF52" s="99" t="n">
        <v>1470</v>
      </c>
      <c r="AG52" s="99" t="n">
        <v>2790</v>
      </c>
      <c r="AH52" s="99"/>
      <c r="AI52" s="99" t="n">
        <v>57650</v>
      </c>
      <c r="AJ52" s="99" t="n">
        <v>60690</v>
      </c>
      <c r="AK52" s="99" t="n">
        <v>118340</v>
      </c>
    </row>
    <row r="53" customFormat="false" ht="11.25" hidden="false" customHeight="true" outlineLevel="0" collapsed="false">
      <c r="A53" s="88" t="n">
        <v>2305</v>
      </c>
      <c r="B53" s="89" t="s">
        <v>664</v>
      </c>
      <c r="C53" s="95" t="n">
        <v>0</v>
      </c>
      <c r="D53" s="95" t="n">
        <v>0</v>
      </c>
      <c r="E53" s="95" t="n">
        <v>0</v>
      </c>
      <c r="F53" s="95"/>
      <c r="G53" s="95" t="n">
        <v>0</v>
      </c>
      <c r="H53" s="95" t="n">
        <v>0</v>
      </c>
      <c r="I53" s="95" t="n">
        <v>0</v>
      </c>
      <c r="J53" s="95"/>
      <c r="K53" s="95" t="n">
        <v>0</v>
      </c>
      <c r="L53" s="95" t="n">
        <v>0</v>
      </c>
      <c r="M53" s="95" t="n">
        <v>0</v>
      </c>
      <c r="N53" s="95"/>
      <c r="O53" s="95" t="n">
        <v>0</v>
      </c>
      <c r="P53" s="95" t="n">
        <v>0</v>
      </c>
      <c r="Q53" s="95" t="n">
        <v>0</v>
      </c>
      <c r="R53" s="99"/>
      <c r="S53" s="99" t="n">
        <v>0</v>
      </c>
      <c r="T53" s="99" t="n">
        <v>0</v>
      </c>
      <c r="U53" s="99" t="n">
        <v>0</v>
      </c>
      <c r="V53" s="99"/>
      <c r="W53" s="99" t="n">
        <v>0</v>
      </c>
      <c r="X53" s="99" t="n">
        <v>0</v>
      </c>
      <c r="Y53" s="99" t="n">
        <v>0</v>
      </c>
      <c r="Z53" s="99"/>
      <c r="AA53" s="99" t="n">
        <v>0</v>
      </c>
      <c r="AB53" s="99" t="n">
        <v>0</v>
      </c>
      <c r="AC53" s="99" t="n">
        <v>0</v>
      </c>
      <c r="AD53" s="99"/>
      <c r="AE53" s="99" t="n">
        <v>0</v>
      </c>
      <c r="AF53" s="99" t="n">
        <v>0</v>
      </c>
      <c r="AG53" s="99" t="n">
        <v>0</v>
      </c>
      <c r="AH53" s="99"/>
      <c r="AI53" s="99" t="n">
        <v>10</v>
      </c>
      <c r="AJ53" s="99" t="n">
        <v>0</v>
      </c>
      <c r="AK53" s="99" t="n">
        <v>20</v>
      </c>
    </row>
    <row r="54" customFormat="false" ht="11.25" hidden="false" customHeight="true" outlineLevel="0" collapsed="false">
      <c r="A54" s="88" t="n">
        <v>2306</v>
      </c>
      <c r="B54" s="89" t="s">
        <v>665</v>
      </c>
      <c r="C54" s="95" t="n">
        <v>20</v>
      </c>
      <c r="D54" s="95" t="n">
        <v>20</v>
      </c>
      <c r="E54" s="95" t="n">
        <v>40</v>
      </c>
      <c r="F54" s="95"/>
      <c r="G54" s="95" t="n">
        <v>20</v>
      </c>
      <c r="H54" s="95" t="n">
        <v>10</v>
      </c>
      <c r="I54" s="95" t="n">
        <v>30</v>
      </c>
      <c r="J54" s="95"/>
      <c r="K54" s="95" t="n">
        <v>20</v>
      </c>
      <c r="L54" s="95" t="n">
        <v>10</v>
      </c>
      <c r="M54" s="95" t="n">
        <v>30</v>
      </c>
      <c r="N54" s="95"/>
      <c r="O54" s="95" t="n">
        <v>0</v>
      </c>
      <c r="P54" s="95" t="n">
        <v>10</v>
      </c>
      <c r="Q54" s="95" t="n">
        <v>10</v>
      </c>
      <c r="R54" s="99"/>
      <c r="S54" s="99" t="n">
        <v>10</v>
      </c>
      <c r="T54" s="99" t="n">
        <v>20</v>
      </c>
      <c r="U54" s="99" t="n">
        <v>30</v>
      </c>
      <c r="V54" s="99"/>
      <c r="W54" s="99" t="n">
        <v>0</v>
      </c>
      <c r="X54" s="99" t="n">
        <v>0</v>
      </c>
      <c r="Y54" s="99" t="n">
        <v>0</v>
      </c>
      <c r="Z54" s="99"/>
      <c r="AA54" s="99" t="n">
        <v>0</v>
      </c>
      <c r="AB54" s="99" t="n">
        <v>0</v>
      </c>
      <c r="AC54" s="99" t="n">
        <v>0</v>
      </c>
      <c r="AD54" s="99"/>
      <c r="AE54" s="99" t="n">
        <v>0</v>
      </c>
      <c r="AF54" s="99" t="n">
        <v>0</v>
      </c>
      <c r="AG54" s="99" t="n">
        <v>0</v>
      </c>
      <c r="AH54" s="99"/>
      <c r="AI54" s="99" t="n">
        <v>80</v>
      </c>
      <c r="AJ54" s="99" t="n">
        <v>70</v>
      </c>
      <c r="AK54" s="99" t="n">
        <v>150</v>
      </c>
    </row>
    <row r="55" customFormat="false" ht="11.25" hidden="false" customHeight="true" outlineLevel="0" collapsed="false">
      <c r="A55" s="88" t="n">
        <v>2307</v>
      </c>
      <c r="B55" s="89" t="s">
        <v>189</v>
      </c>
      <c r="C55" s="95" t="n">
        <v>0</v>
      </c>
      <c r="D55" s="95" t="n">
        <v>10</v>
      </c>
      <c r="E55" s="95" t="n">
        <v>10</v>
      </c>
      <c r="F55" s="95"/>
      <c r="G55" s="95" t="n">
        <v>10</v>
      </c>
      <c r="H55" s="95" t="n">
        <v>10</v>
      </c>
      <c r="I55" s="95" t="n">
        <v>10</v>
      </c>
      <c r="J55" s="95"/>
      <c r="K55" s="95" t="n">
        <v>10</v>
      </c>
      <c r="L55" s="95" t="n">
        <v>0</v>
      </c>
      <c r="M55" s="95" t="n">
        <v>10</v>
      </c>
      <c r="N55" s="95"/>
      <c r="O55" s="95" t="n">
        <v>0</v>
      </c>
      <c r="P55" s="95" t="n">
        <v>0</v>
      </c>
      <c r="Q55" s="95" t="n">
        <v>0</v>
      </c>
      <c r="R55" s="95"/>
      <c r="S55" s="95" t="n">
        <v>0</v>
      </c>
      <c r="T55" s="95" t="n">
        <v>0</v>
      </c>
      <c r="U55" s="95" t="n">
        <v>0</v>
      </c>
      <c r="V55" s="95"/>
      <c r="W55" s="95" t="n">
        <v>0</v>
      </c>
      <c r="X55" s="95" t="n">
        <v>0</v>
      </c>
      <c r="Y55" s="95" t="n">
        <v>0</v>
      </c>
      <c r="Z55" s="95"/>
      <c r="AA55" s="95" t="n">
        <v>0</v>
      </c>
      <c r="AB55" s="95" t="n">
        <v>0</v>
      </c>
      <c r="AC55" s="95" t="n">
        <v>0</v>
      </c>
      <c r="AD55" s="95"/>
      <c r="AE55" s="95" t="n">
        <v>0</v>
      </c>
      <c r="AF55" s="95" t="n">
        <v>0</v>
      </c>
      <c r="AG55" s="95" t="n">
        <v>0</v>
      </c>
      <c r="AH55" s="95"/>
      <c r="AI55" s="95" t="n">
        <v>20</v>
      </c>
      <c r="AJ55" s="95" t="n">
        <v>20</v>
      </c>
      <c r="AK55" s="95" t="n">
        <v>40</v>
      </c>
    </row>
    <row r="56" customFormat="false" ht="11.25" hidden="false" customHeight="true" outlineLevel="0" collapsed="false">
      <c r="A56" s="88" t="n">
        <v>2308</v>
      </c>
      <c r="B56" s="89" t="s">
        <v>139</v>
      </c>
      <c r="C56" s="95" t="n">
        <v>11930</v>
      </c>
      <c r="D56" s="95" t="n">
        <v>10650</v>
      </c>
      <c r="E56" s="95" t="n">
        <v>22570</v>
      </c>
      <c r="F56" s="95"/>
      <c r="G56" s="95" t="n">
        <v>13740</v>
      </c>
      <c r="H56" s="95" t="n">
        <v>12870</v>
      </c>
      <c r="I56" s="95" t="n">
        <v>26610</v>
      </c>
      <c r="J56" s="95"/>
      <c r="K56" s="95" t="n">
        <v>8840</v>
      </c>
      <c r="L56" s="95" t="n">
        <v>7730</v>
      </c>
      <c r="M56" s="95" t="n">
        <v>16560</v>
      </c>
      <c r="N56" s="95"/>
      <c r="O56" s="95" t="n">
        <v>4580</v>
      </c>
      <c r="P56" s="95" t="n">
        <v>4560</v>
      </c>
      <c r="Q56" s="95" t="n">
        <v>9140</v>
      </c>
      <c r="R56" s="95"/>
      <c r="S56" s="95" t="n">
        <v>6090</v>
      </c>
      <c r="T56" s="95" t="n">
        <v>5730</v>
      </c>
      <c r="U56" s="95" t="n">
        <v>11820</v>
      </c>
      <c r="V56" s="95"/>
      <c r="W56" s="95" t="n">
        <v>1490</v>
      </c>
      <c r="X56" s="95" t="n">
        <v>1460</v>
      </c>
      <c r="Y56" s="95" t="n">
        <v>2950</v>
      </c>
      <c r="Z56" s="95"/>
      <c r="AA56" s="95" t="n">
        <v>390</v>
      </c>
      <c r="AB56" s="95" t="n">
        <v>310</v>
      </c>
      <c r="AC56" s="95" t="n">
        <v>690</v>
      </c>
      <c r="AD56" s="95"/>
      <c r="AE56" s="95" t="n">
        <v>770</v>
      </c>
      <c r="AF56" s="95" t="n">
        <v>790</v>
      </c>
      <c r="AG56" s="95" t="n">
        <v>1570</v>
      </c>
      <c r="AH56" s="95"/>
      <c r="AI56" s="95" t="n">
        <v>47830</v>
      </c>
      <c r="AJ56" s="95" t="n">
        <v>44080</v>
      </c>
      <c r="AK56" s="95" t="n">
        <v>91900</v>
      </c>
    </row>
    <row r="57" customFormat="false" ht="11.25" hidden="false" customHeight="true" outlineLevel="0" collapsed="false">
      <c r="A57" s="88" t="n">
        <v>2311</v>
      </c>
      <c r="B57" s="89" t="s">
        <v>90</v>
      </c>
      <c r="C57" s="95" t="n">
        <v>2250</v>
      </c>
      <c r="D57" s="95" t="n">
        <v>1840</v>
      </c>
      <c r="E57" s="95" t="n">
        <v>4090</v>
      </c>
      <c r="F57" s="95"/>
      <c r="G57" s="95" t="n">
        <v>1280</v>
      </c>
      <c r="H57" s="95" t="n">
        <v>1120</v>
      </c>
      <c r="I57" s="95" t="n">
        <v>2400</v>
      </c>
      <c r="J57" s="95"/>
      <c r="K57" s="95" t="n">
        <v>1370</v>
      </c>
      <c r="L57" s="95" t="n">
        <v>1180</v>
      </c>
      <c r="M57" s="95" t="n">
        <v>2540</v>
      </c>
      <c r="N57" s="95"/>
      <c r="O57" s="95" t="n">
        <v>310</v>
      </c>
      <c r="P57" s="95" t="n">
        <v>300</v>
      </c>
      <c r="Q57" s="95" t="n">
        <v>610</v>
      </c>
      <c r="R57" s="95"/>
      <c r="S57" s="95" t="n">
        <v>950</v>
      </c>
      <c r="T57" s="95" t="n">
        <v>850</v>
      </c>
      <c r="U57" s="95" t="n">
        <v>1800</v>
      </c>
      <c r="V57" s="95"/>
      <c r="W57" s="95" t="n">
        <v>150</v>
      </c>
      <c r="X57" s="95" t="n">
        <v>130</v>
      </c>
      <c r="Y57" s="95" t="n">
        <v>280</v>
      </c>
      <c r="Z57" s="95"/>
      <c r="AA57" s="95" t="n">
        <v>130</v>
      </c>
      <c r="AB57" s="95" t="n">
        <v>110</v>
      </c>
      <c r="AC57" s="95" t="n">
        <v>240</v>
      </c>
      <c r="AD57" s="95"/>
      <c r="AE57" s="95" t="n">
        <v>120</v>
      </c>
      <c r="AF57" s="95" t="n">
        <v>160</v>
      </c>
      <c r="AG57" s="95" t="n">
        <v>280</v>
      </c>
      <c r="AH57" s="95"/>
      <c r="AI57" s="95" t="n">
        <v>6550</v>
      </c>
      <c r="AJ57" s="95" t="n">
        <v>5690</v>
      </c>
      <c r="AK57" s="95" t="n">
        <v>12250</v>
      </c>
    </row>
    <row r="58" customFormat="false" ht="11.25" hidden="false" customHeight="true" outlineLevel="0" collapsed="false">
      <c r="A58" s="88" t="n">
        <v>2401</v>
      </c>
      <c r="B58" s="89" t="s">
        <v>75</v>
      </c>
      <c r="C58" s="95" t="n">
        <v>1790</v>
      </c>
      <c r="D58" s="95" t="n">
        <v>1420</v>
      </c>
      <c r="E58" s="95" t="n">
        <v>3210</v>
      </c>
      <c r="F58" s="95"/>
      <c r="G58" s="95" t="n">
        <v>860</v>
      </c>
      <c r="H58" s="95" t="n">
        <v>830</v>
      </c>
      <c r="I58" s="95" t="n">
        <v>1690</v>
      </c>
      <c r="J58" s="95"/>
      <c r="K58" s="95" t="n">
        <v>1460</v>
      </c>
      <c r="L58" s="95" t="n">
        <v>1200</v>
      </c>
      <c r="M58" s="95" t="n">
        <v>2660</v>
      </c>
      <c r="N58" s="95"/>
      <c r="O58" s="95" t="n">
        <v>370</v>
      </c>
      <c r="P58" s="95" t="n">
        <v>330</v>
      </c>
      <c r="Q58" s="95" t="n">
        <v>700</v>
      </c>
      <c r="R58" s="95"/>
      <c r="S58" s="95" t="n">
        <v>660</v>
      </c>
      <c r="T58" s="95" t="n">
        <v>580</v>
      </c>
      <c r="U58" s="95" t="n">
        <v>1240</v>
      </c>
      <c r="V58" s="95"/>
      <c r="W58" s="95" t="n">
        <v>110</v>
      </c>
      <c r="X58" s="95" t="n">
        <v>70</v>
      </c>
      <c r="Y58" s="95" t="n">
        <v>180</v>
      </c>
      <c r="Z58" s="95"/>
      <c r="AA58" s="95" t="n">
        <v>100</v>
      </c>
      <c r="AB58" s="95" t="n">
        <v>70</v>
      </c>
      <c r="AC58" s="95" t="n">
        <v>180</v>
      </c>
      <c r="AD58" s="95"/>
      <c r="AE58" s="95" t="n">
        <v>90</v>
      </c>
      <c r="AF58" s="95" t="n">
        <v>80</v>
      </c>
      <c r="AG58" s="95" t="n">
        <v>170</v>
      </c>
      <c r="AH58" s="95"/>
      <c r="AI58" s="95" t="n">
        <v>5440</v>
      </c>
      <c r="AJ58" s="95" t="n">
        <v>4580</v>
      </c>
      <c r="AK58" s="95" t="n">
        <v>10030</v>
      </c>
    </row>
    <row r="59" customFormat="false" ht="11.25" hidden="false" customHeight="true" outlineLevel="0" collapsed="false">
      <c r="A59" s="88" t="n">
        <v>2402</v>
      </c>
      <c r="B59" s="89" t="s">
        <v>839</v>
      </c>
      <c r="C59" s="95" t="n">
        <v>0</v>
      </c>
      <c r="D59" s="95" t="n">
        <v>10</v>
      </c>
      <c r="E59" s="95" t="n">
        <v>10</v>
      </c>
      <c r="F59" s="95"/>
      <c r="G59" s="95" t="n">
        <v>10</v>
      </c>
      <c r="H59" s="95" t="n">
        <v>0</v>
      </c>
      <c r="I59" s="95" t="n">
        <v>10</v>
      </c>
      <c r="J59" s="95"/>
      <c r="K59" s="95" t="n">
        <v>0</v>
      </c>
      <c r="L59" s="95" t="n">
        <v>10</v>
      </c>
      <c r="M59" s="95" t="n">
        <v>10</v>
      </c>
      <c r="N59" s="95"/>
      <c r="O59" s="95" t="n">
        <v>0</v>
      </c>
      <c r="P59" s="95" t="n">
        <v>0</v>
      </c>
      <c r="Q59" s="95" t="n">
        <v>0</v>
      </c>
      <c r="R59" s="95"/>
      <c r="S59" s="95" t="n">
        <v>0</v>
      </c>
      <c r="T59" s="95" t="n">
        <v>0</v>
      </c>
      <c r="U59" s="95" t="n">
        <v>0</v>
      </c>
      <c r="V59" s="95"/>
      <c r="W59" s="95" t="n">
        <v>0</v>
      </c>
      <c r="X59" s="95" t="n">
        <v>0</v>
      </c>
      <c r="Y59" s="95" t="n">
        <v>0</v>
      </c>
      <c r="Z59" s="95"/>
      <c r="AA59" s="95" t="n">
        <v>0</v>
      </c>
      <c r="AB59" s="95" t="n">
        <v>0</v>
      </c>
      <c r="AC59" s="95" t="n">
        <v>0</v>
      </c>
      <c r="AD59" s="95"/>
      <c r="AE59" s="95" t="n">
        <v>0</v>
      </c>
      <c r="AF59" s="95" t="n">
        <v>0</v>
      </c>
      <c r="AG59" s="95" t="n">
        <v>0</v>
      </c>
      <c r="AH59" s="95"/>
      <c r="AI59" s="95" t="n">
        <v>20</v>
      </c>
      <c r="AJ59" s="95" t="n">
        <v>20</v>
      </c>
      <c r="AK59" s="95" t="n">
        <v>40</v>
      </c>
    </row>
    <row r="60" customFormat="false" ht="11.25" hidden="false" customHeight="true" outlineLevel="0" collapsed="false">
      <c r="A60" s="88" t="n">
        <v>2403</v>
      </c>
      <c r="B60" s="89" t="s">
        <v>439</v>
      </c>
      <c r="C60" s="95" t="n">
        <v>1310</v>
      </c>
      <c r="D60" s="95" t="n">
        <v>1510</v>
      </c>
      <c r="E60" s="95" t="n">
        <v>2810</v>
      </c>
      <c r="F60" s="95"/>
      <c r="G60" s="95" t="n">
        <v>550</v>
      </c>
      <c r="H60" s="95" t="n">
        <v>750</v>
      </c>
      <c r="I60" s="95" t="n">
        <v>1300</v>
      </c>
      <c r="J60" s="95"/>
      <c r="K60" s="95" t="n">
        <v>1410</v>
      </c>
      <c r="L60" s="95" t="n">
        <v>1590</v>
      </c>
      <c r="M60" s="95" t="n">
        <v>2990</v>
      </c>
      <c r="N60" s="95"/>
      <c r="O60" s="95" t="n">
        <v>300</v>
      </c>
      <c r="P60" s="95" t="n">
        <v>300</v>
      </c>
      <c r="Q60" s="95" t="n">
        <v>600</v>
      </c>
      <c r="R60" s="95"/>
      <c r="S60" s="95" t="n">
        <v>280</v>
      </c>
      <c r="T60" s="95" t="n">
        <v>320</v>
      </c>
      <c r="U60" s="95" t="n">
        <v>600</v>
      </c>
      <c r="V60" s="95"/>
      <c r="W60" s="95" t="n">
        <v>60</v>
      </c>
      <c r="X60" s="95" t="n">
        <v>80</v>
      </c>
      <c r="Y60" s="95" t="n">
        <v>140</v>
      </c>
      <c r="Z60" s="95"/>
      <c r="AA60" s="95" t="n">
        <v>70</v>
      </c>
      <c r="AB60" s="95" t="n">
        <v>60</v>
      </c>
      <c r="AC60" s="95" t="n">
        <v>130</v>
      </c>
      <c r="AD60" s="95"/>
      <c r="AE60" s="95" t="n">
        <v>350</v>
      </c>
      <c r="AF60" s="95" t="n">
        <v>440</v>
      </c>
      <c r="AG60" s="95" t="n">
        <v>790</v>
      </c>
      <c r="AH60" s="95"/>
      <c r="AI60" s="95" t="n">
        <v>4320</v>
      </c>
      <c r="AJ60" s="95" t="n">
        <v>5040</v>
      </c>
      <c r="AK60" s="95" t="n">
        <v>9360</v>
      </c>
    </row>
    <row r="61" customFormat="false" ht="11.25" hidden="false" customHeight="true" outlineLevel="0" collapsed="false">
      <c r="A61" s="88" t="n">
        <v>2404</v>
      </c>
      <c r="B61" s="89" t="s">
        <v>397</v>
      </c>
      <c r="C61" s="95" t="n">
        <v>10</v>
      </c>
      <c r="D61" s="95" t="n">
        <v>0</v>
      </c>
      <c r="E61" s="95" t="n">
        <v>10</v>
      </c>
      <c r="F61" s="95"/>
      <c r="G61" s="95" t="n">
        <v>0</v>
      </c>
      <c r="H61" s="95" t="n">
        <v>0</v>
      </c>
      <c r="I61" s="95" t="n">
        <v>0</v>
      </c>
      <c r="J61" s="95"/>
      <c r="K61" s="95" t="n">
        <v>0</v>
      </c>
      <c r="L61" s="95" t="n">
        <v>0</v>
      </c>
      <c r="M61" s="95" t="n">
        <v>10</v>
      </c>
      <c r="N61" s="95"/>
      <c r="O61" s="95" t="n">
        <v>0</v>
      </c>
      <c r="P61" s="95" t="n">
        <v>0</v>
      </c>
      <c r="Q61" s="95" t="n">
        <v>0</v>
      </c>
      <c r="R61" s="95"/>
      <c r="S61" s="95" t="n">
        <v>0</v>
      </c>
      <c r="T61" s="95" t="n">
        <v>0</v>
      </c>
      <c r="U61" s="95" t="n">
        <v>0</v>
      </c>
      <c r="V61" s="95"/>
      <c r="W61" s="95" t="n">
        <v>0</v>
      </c>
      <c r="X61" s="95" t="n">
        <v>0</v>
      </c>
      <c r="Y61" s="95" t="n">
        <v>0</v>
      </c>
      <c r="Z61" s="95"/>
      <c r="AA61" s="95" t="n">
        <v>0</v>
      </c>
      <c r="AB61" s="95" t="n">
        <v>0</v>
      </c>
      <c r="AC61" s="95" t="n">
        <v>0</v>
      </c>
      <c r="AD61" s="95"/>
      <c r="AE61" s="95" t="n">
        <v>0</v>
      </c>
      <c r="AF61" s="95" t="n">
        <v>0</v>
      </c>
      <c r="AG61" s="95" t="n">
        <v>0</v>
      </c>
      <c r="AH61" s="95"/>
      <c r="AI61" s="95" t="n">
        <v>20</v>
      </c>
      <c r="AJ61" s="95" t="n">
        <v>10</v>
      </c>
      <c r="AK61" s="95" t="n">
        <v>30</v>
      </c>
    </row>
    <row r="62" customFormat="false" ht="11.25" hidden="false" customHeight="true" outlineLevel="0" collapsed="false">
      <c r="A62" s="88" t="n">
        <v>2405</v>
      </c>
      <c r="B62" s="89" t="s">
        <v>182</v>
      </c>
      <c r="C62" s="95" t="n">
        <v>110</v>
      </c>
      <c r="D62" s="95" t="n">
        <v>80</v>
      </c>
      <c r="E62" s="95" t="n">
        <v>200</v>
      </c>
      <c r="F62" s="95"/>
      <c r="G62" s="95" t="n">
        <v>40</v>
      </c>
      <c r="H62" s="95" t="n">
        <v>20</v>
      </c>
      <c r="I62" s="95" t="n">
        <v>60</v>
      </c>
      <c r="J62" s="95"/>
      <c r="K62" s="95" t="n">
        <v>60</v>
      </c>
      <c r="L62" s="95" t="n">
        <v>40</v>
      </c>
      <c r="M62" s="95" t="n">
        <v>110</v>
      </c>
      <c r="N62" s="95"/>
      <c r="O62" s="95" t="n">
        <v>20</v>
      </c>
      <c r="P62" s="95" t="n">
        <v>10</v>
      </c>
      <c r="Q62" s="95" t="n">
        <v>30</v>
      </c>
      <c r="R62" s="95"/>
      <c r="S62" s="95" t="n">
        <v>70</v>
      </c>
      <c r="T62" s="95" t="n">
        <v>80</v>
      </c>
      <c r="U62" s="95" t="n">
        <v>150</v>
      </c>
      <c r="V62" s="95"/>
      <c r="W62" s="95" t="n">
        <v>10</v>
      </c>
      <c r="X62" s="95" t="n">
        <v>10</v>
      </c>
      <c r="Y62" s="95" t="n">
        <v>20</v>
      </c>
      <c r="Z62" s="95"/>
      <c r="AA62" s="95" t="n">
        <v>10</v>
      </c>
      <c r="AB62" s="95" t="n">
        <v>0</v>
      </c>
      <c r="AC62" s="95" t="n">
        <v>10</v>
      </c>
      <c r="AD62" s="95"/>
      <c r="AE62" s="95" t="n">
        <v>10</v>
      </c>
      <c r="AF62" s="95" t="n">
        <v>10</v>
      </c>
      <c r="AG62" s="95" t="n">
        <v>10</v>
      </c>
      <c r="AH62" s="95"/>
      <c r="AI62" s="95" t="n">
        <v>330</v>
      </c>
      <c r="AJ62" s="95" t="n">
        <v>260</v>
      </c>
      <c r="AK62" s="95" t="n">
        <v>590</v>
      </c>
    </row>
    <row r="63" customFormat="false" ht="11.25" hidden="false" customHeight="true" outlineLevel="0" collapsed="false">
      <c r="A63" s="88" t="n">
        <v>2406</v>
      </c>
      <c r="B63" s="89" t="s">
        <v>187</v>
      </c>
      <c r="C63" s="95" t="n">
        <v>730</v>
      </c>
      <c r="D63" s="95" t="n">
        <v>600</v>
      </c>
      <c r="E63" s="95" t="n">
        <v>1340</v>
      </c>
      <c r="F63" s="95"/>
      <c r="G63" s="95" t="n">
        <v>340</v>
      </c>
      <c r="H63" s="95" t="n">
        <v>350</v>
      </c>
      <c r="I63" s="95" t="n">
        <v>690</v>
      </c>
      <c r="J63" s="95"/>
      <c r="K63" s="95" t="n">
        <v>610</v>
      </c>
      <c r="L63" s="95" t="n">
        <v>480</v>
      </c>
      <c r="M63" s="95" t="n">
        <v>1090</v>
      </c>
      <c r="N63" s="95"/>
      <c r="O63" s="95" t="n">
        <v>140</v>
      </c>
      <c r="P63" s="95" t="n">
        <v>160</v>
      </c>
      <c r="Q63" s="95" t="n">
        <v>300</v>
      </c>
      <c r="R63" s="95"/>
      <c r="S63" s="95" t="n">
        <v>350</v>
      </c>
      <c r="T63" s="95" t="n">
        <v>270</v>
      </c>
      <c r="U63" s="95" t="n">
        <v>610</v>
      </c>
      <c r="V63" s="95"/>
      <c r="W63" s="95" t="n">
        <v>20</v>
      </c>
      <c r="X63" s="95" t="n">
        <v>20</v>
      </c>
      <c r="Y63" s="95" t="n">
        <v>50</v>
      </c>
      <c r="Z63" s="95"/>
      <c r="AA63" s="95" t="n">
        <v>30</v>
      </c>
      <c r="AB63" s="95" t="n">
        <v>20</v>
      </c>
      <c r="AC63" s="95" t="n">
        <v>50</v>
      </c>
      <c r="AD63" s="95"/>
      <c r="AE63" s="95" t="n">
        <v>40</v>
      </c>
      <c r="AF63" s="95" t="n">
        <v>50</v>
      </c>
      <c r="AG63" s="95" t="n">
        <v>100</v>
      </c>
      <c r="AH63" s="95"/>
      <c r="AI63" s="95" t="n">
        <v>2270</v>
      </c>
      <c r="AJ63" s="95" t="n">
        <v>1950</v>
      </c>
      <c r="AK63" s="95" t="n">
        <v>4230</v>
      </c>
    </row>
    <row r="64" customFormat="false" ht="11.25" hidden="false" customHeight="true" outlineLevel="0" collapsed="false">
      <c r="A64" s="88" t="n">
        <v>2407</v>
      </c>
      <c r="B64" s="89" t="s">
        <v>186</v>
      </c>
      <c r="C64" s="95" t="n">
        <v>1220</v>
      </c>
      <c r="D64" s="95" t="n">
        <v>1290</v>
      </c>
      <c r="E64" s="95" t="n">
        <v>2510</v>
      </c>
      <c r="F64" s="95"/>
      <c r="G64" s="95" t="n">
        <v>730</v>
      </c>
      <c r="H64" s="95" t="n">
        <v>750</v>
      </c>
      <c r="I64" s="95" t="n">
        <v>1480</v>
      </c>
      <c r="J64" s="95"/>
      <c r="K64" s="95" t="n">
        <v>900</v>
      </c>
      <c r="L64" s="95" t="n">
        <v>840</v>
      </c>
      <c r="M64" s="95" t="n">
        <v>1740</v>
      </c>
      <c r="N64" s="95"/>
      <c r="O64" s="95" t="n">
        <v>240</v>
      </c>
      <c r="P64" s="95" t="n">
        <v>200</v>
      </c>
      <c r="Q64" s="95" t="n">
        <v>450</v>
      </c>
      <c r="R64" s="95"/>
      <c r="S64" s="95" t="n">
        <v>390</v>
      </c>
      <c r="T64" s="95" t="n">
        <v>410</v>
      </c>
      <c r="U64" s="95" t="n">
        <v>800</v>
      </c>
      <c r="V64" s="95"/>
      <c r="W64" s="95" t="n">
        <v>50</v>
      </c>
      <c r="X64" s="95" t="n">
        <v>40</v>
      </c>
      <c r="Y64" s="95" t="n">
        <v>90</v>
      </c>
      <c r="Z64" s="95"/>
      <c r="AA64" s="95" t="n">
        <v>60</v>
      </c>
      <c r="AB64" s="95" t="n">
        <v>50</v>
      </c>
      <c r="AC64" s="95" t="n">
        <v>100</v>
      </c>
      <c r="AD64" s="95"/>
      <c r="AE64" s="95" t="n">
        <v>60</v>
      </c>
      <c r="AF64" s="95" t="n">
        <v>70</v>
      </c>
      <c r="AG64" s="95" t="n">
        <v>130</v>
      </c>
      <c r="AH64" s="95"/>
      <c r="AI64" s="95" t="n">
        <v>3650</v>
      </c>
      <c r="AJ64" s="95" t="n">
        <v>3650</v>
      </c>
      <c r="AK64" s="95" t="n">
        <v>7300</v>
      </c>
    </row>
    <row r="65" customFormat="false" ht="11.25" hidden="false" customHeight="true" outlineLevel="0" collapsed="false">
      <c r="A65" s="88" t="n">
        <v>2408</v>
      </c>
      <c r="B65" s="89" t="s">
        <v>840</v>
      </c>
      <c r="C65" s="95" t="n">
        <v>0</v>
      </c>
      <c r="D65" s="95" t="n">
        <v>0</v>
      </c>
      <c r="E65" s="95" t="n">
        <v>0</v>
      </c>
      <c r="F65" s="95"/>
      <c r="G65" s="95" t="n">
        <v>0</v>
      </c>
      <c r="H65" s="95" t="n">
        <v>0</v>
      </c>
      <c r="I65" s="95" t="n">
        <v>0</v>
      </c>
      <c r="J65" s="95"/>
      <c r="K65" s="95" t="n">
        <v>0</v>
      </c>
      <c r="L65" s="95" t="n">
        <v>0</v>
      </c>
      <c r="M65" s="95" t="n">
        <v>0</v>
      </c>
      <c r="N65" s="95"/>
      <c r="O65" s="95" t="n">
        <v>0</v>
      </c>
      <c r="P65" s="95" t="n">
        <v>0</v>
      </c>
      <c r="Q65" s="95" t="n">
        <v>0</v>
      </c>
      <c r="R65" s="95"/>
      <c r="S65" s="95" t="n">
        <v>0</v>
      </c>
      <c r="T65" s="95" t="n">
        <v>0</v>
      </c>
      <c r="U65" s="95" t="n">
        <v>0</v>
      </c>
      <c r="V65" s="95"/>
      <c r="W65" s="95" t="n">
        <v>0</v>
      </c>
      <c r="X65" s="95" t="n">
        <v>0</v>
      </c>
      <c r="Y65" s="95" t="n">
        <v>0</v>
      </c>
      <c r="Z65" s="95"/>
      <c r="AA65" s="95" t="n">
        <v>0</v>
      </c>
      <c r="AB65" s="95" t="n">
        <v>0</v>
      </c>
      <c r="AC65" s="95" t="n">
        <v>0</v>
      </c>
      <c r="AD65" s="95"/>
      <c r="AE65" s="95" t="n">
        <v>0</v>
      </c>
      <c r="AF65" s="95" t="n">
        <v>0</v>
      </c>
      <c r="AG65" s="95" t="n">
        <v>0</v>
      </c>
      <c r="AH65" s="95"/>
      <c r="AI65" s="95" t="n">
        <v>0</v>
      </c>
      <c r="AJ65" s="95" t="n">
        <v>0</v>
      </c>
      <c r="AK65" s="95" t="n">
        <v>0</v>
      </c>
    </row>
    <row r="66" customFormat="false" ht="11.25" hidden="false" customHeight="true" outlineLevel="0" collapsed="false">
      <c r="A66" s="88" t="n">
        <v>3101</v>
      </c>
      <c r="B66" s="89" t="s">
        <v>841</v>
      </c>
      <c r="C66" s="95" t="n">
        <v>0</v>
      </c>
      <c r="D66" s="95" t="n">
        <v>0</v>
      </c>
      <c r="E66" s="95" t="n">
        <v>0</v>
      </c>
      <c r="F66" s="95"/>
      <c r="G66" s="95" t="n">
        <v>10</v>
      </c>
      <c r="H66" s="95" t="n">
        <v>0</v>
      </c>
      <c r="I66" s="95" t="n">
        <v>10</v>
      </c>
      <c r="J66" s="95"/>
      <c r="K66" s="95" t="n">
        <v>0</v>
      </c>
      <c r="L66" s="95" t="n">
        <v>0</v>
      </c>
      <c r="M66" s="95" t="n">
        <v>0</v>
      </c>
      <c r="N66" s="95"/>
      <c r="O66" s="95" t="n">
        <v>0</v>
      </c>
      <c r="P66" s="95" t="n">
        <v>0</v>
      </c>
      <c r="Q66" s="95" t="n">
        <v>0</v>
      </c>
      <c r="R66" s="95"/>
      <c r="S66" s="95" t="n">
        <v>0</v>
      </c>
      <c r="T66" s="95" t="n">
        <v>0</v>
      </c>
      <c r="U66" s="95" t="n">
        <v>0</v>
      </c>
      <c r="V66" s="95"/>
      <c r="W66" s="95" t="n">
        <v>0</v>
      </c>
      <c r="X66" s="95" t="n">
        <v>0</v>
      </c>
      <c r="Y66" s="95" t="n">
        <v>0</v>
      </c>
      <c r="Z66" s="95"/>
      <c r="AA66" s="95" t="n">
        <v>0</v>
      </c>
      <c r="AB66" s="95" t="n">
        <v>0</v>
      </c>
      <c r="AC66" s="95" t="n">
        <v>0</v>
      </c>
      <c r="AD66" s="95"/>
      <c r="AE66" s="95" t="n">
        <v>0</v>
      </c>
      <c r="AF66" s="95" t="n">
        <v>0</v>
      </c>
      <c r="AG66" s="95" t="n">
        <v>0</v>
      </c>
      <c r="AH66" s="95"/>
      <c r="AI66" s="95" t="n">
        <v>20</v>
      </c>
      <c r="AJ66" s="95" t="n">
        <v>0</v>
      </c>
      <c r="AK66" s="95" t="n">
        <v>20</v>
      </c>
    </row>
    <row r="67" customFormat="false" ht="11.25" hidden="false" customHeight="true" outlineLevel="0" collapsed="false">
      <c r="A67" s="88" t="n">
        <v>3102</v>
      </c>
      <c r="B67" s="89" t="s">
        <v>313</v>
      </c>
      <c r="C67" s="95" t="n">
        <v>60</v>
      </c>
      <c r="D67" s="95" t="n">
        <v>60</v>
      </c>
      <c r="E67" s="95" t="n">
        <v>120</v>
      </c>
      <c r="F67" s="95"/>
      <c r="G67" s="95" t="n">
        <v>50</v>
      </c>
      <c r="H67" s="95" t="n">
        <v>40</v>
      </c>
      <c r="I67" s="95" t="n">
        <v>90</v>
      </c>
      <c r="J67" s="95"/>
      <c r="K67" s="95" t="n">
        <v>20</v>
      </c>
      <c r="L67" s="95" t="n">
        <v>40</v>
      </c>
      <c r="M67" s="95" t="n">
        <v>60</v>
      </c>
      <c r="N67" s="95"/>
      <c r="O67" s="95" t="n">
        <v>20</v>
      </c>
      <c r="P67" s="95" t="n">
        <v>30</v>
      </c>
      <c r="Q67" s="95" t="n">
        <v>50</v>
      </c>
      <c r="R67" s="95"/>
      <c r="S67" s="95" t="n">
        <v>50</v>
      </c>
      <c r="T67" s="95" t="n">
        <v>60</v>
      </c>
      <c r="U67" s="95" t="n">
        <v>120</v>
      </c>
      <c r="V67" s="95"/>
      <c r="W67" s="95" t="n">
        <v>0</v>
      </c>
      <c r="X67" s="95" t="n">
        <v>0</v>
      </c>
      <c r="Y67" s="95" t="n">
        <v>0</v>
      </c>
      <c r="Z67" s="95"/>
      <c r="AA67" s="95" t="n">
        <v>0</v>
      </c>
      <c r="AB67" s="95" t="n">
        <v>0</v>
      </c>
      <c r="AC67" s="95" t="n">
        <v>10</v>
      </c>
      <c r="AD67" s="95"/>
      <c r="AE67" s="95" t="n">
        <v>0</v>
      </c>
      <c r="AF67" s="95" t="n">
        <v>10</v>
      </c>
      <c r="AG67" s="95" t="n">
        <v>10</v>
      </c>
      <c r="AH67" s="95"/>
      <c r="AI67" s="95" t="n">
        <v>220</v>
      </c>
      <c r="AJ67" s="95" t="n">
        <v>260</v>
      </c>
      <c r="AK67" s="95" t="n">
        <v>470</v>
      </c>
    </row>
    <row r="68" customFormat="false" ht="11.25" hidden="false" customHeight="true" outlineLevel="0" collapsed="false">
      <c r="A68" s="88" t="n">
        <v>3103</v>
      </c>
      <c r="B68" s="89" t="s">
        <v>842</v>
      </c>
      <c r="C68" s="95" t="n">
        <v>0</v>
      </c>
      <c r="D68" s="95" t="n">
        <v>0</v>
      </c>
      <c r="E68" s="95" t="n">
        <v>0</v>
      </c>
      <c r="F68" s="95"/>
      <c r="G68" s="95" t="n">
        <v>0</v>
      </c>
      <c r="H68" s="95" t="n">
        <v>0</v>
      </c>
      <c r="I68" s="95" t="n">
        <v>0</v>
      </c>
      <c r="J68" s="95"/>
      <c r="K68" s="95" t="n">
        <v>0</v>
      </c>
      <c r="L68" s="95" t="n">
        <v>0</v>
      </c>
      <c r="M68" s="95" t="n">
        <v>0</v>
      </c>
      <c r="N68" s="95"/>
      <c r="O68" s="95" t="n">
        <v>0</v>
      </c>
      <c r="P68" s="95" t="n">
        <v>0</v>
      </c>
      <c r="Q68" s="95" t="n">
        <v>0</v>
      </c>
      <c r="R68" s="95"/>
      <c r="S68" s="95" t="n">
        <v>0</v>
      </c>
      <c r="T68" s="95" t="n">
        <v>0</v>
      </c>
      <c r="U68" s="95" t="n">
        <v>0</v>
      </c>
      <c r="V68" s="95"/>
      <c r="W68" s="95" t="n">
        <v>0</v>
      </c>
      <c r="X68" s="95" t="n">
        <v>0</v>
      </c>
      <c r="Y68" s="95" t="n">
        <v>0</v>
      </c>
      <c r="Z68" s="95"/>
      <c r="AA68" s="95" t="n">
        <v>0</v>
      </c>
      <c r="AB68" s="95" t="n">
        <v>0</v>
      </c>
      <c r="AC68" s="95" t="n">
        <v>0</v>
      </c>
      <c r="AD68" s="95"/>
      <c r="AE68" s="95" t="n">
        <v>0</v>
      </c>
      <c r="AF68" s="95" t="n">
        <v>0</v>
      </c>
      <c r="AG68" s="95" t="n">
        <v>0</v>
      </c>
      <c r="AH68" s="95"/>
      <c r="AI68" s="95" t="n">
        <v>0</v>
      </c>
      <c r="AJ68" s="95" t="n">
        <v>0</v>
      </c>
      <c r="AK68" s="95" t="n">
        <v>0</v>
      </c>
    </row>
    <row r="69" customFormat="false" ht="11.25" hidden="false" customHeight="true" outlineLevel="0" collapsed="false">
      <c r="A69" s="88" t="n">
        <v>3104</v>
      </c>
      <c r="B69" s="89" t="s">
        <v>83</v>
      </c>
      <c r="C69" s="95" t="n">
        <v>34570</v>
      </c>
      <c r="D69" s="95" t="n">
        <v>30040</v>
      </c>
      <c r="E69" s="95" t="n">
        <v>64610</v>
      </c>
      <c r="F69" s="95"/>
      <c r="G69" s="95" t="n">
        <v>48700</v>
      </c>
      <c r="H69" s="95" t="n">
        <v>46010</v>
      </c>
      <c r="I69" s="95" t="n">
        <v>94710</v>
      </c>
      <c r="J69" s="95"/>
      <c r="K69" s="95" t="n">
        <v>8770</v>
      </c>
      <c r="L69" s="95" t="n">
        <v>6910</v>
      </c>
      <c r="M69" s="95" t="n">
        <v>15670</v>
      </c>
      <c r="N69" s="95"/>
      <c r="O69" s="95" t="n">
        <v>13480</v>
      </c>
      <c r="P69" s="95" t="n">
        <v>12360</v>
      </c>
      <c r="Q69" s="95" t="n">
        <v>25830</v>
      </c>
      <c r="R69" s="95"/>
      <c r="S69" s="95" t="n">
        <v>13170</v>
      </c>
      <c r="T69" s="95" t="n">
        <v>11450</v>
      </c>
      <c r="U69" s="95" t="n">
        <v>24630</v>
      </c>
      <c r="V69" s="95"/>
      <c r="W69" s="95" t="n">
        <v>740</v>
      </c>
      <c r="X69" s="95" t="n">
        <v>510</v>
      </c>
      <c r="Y69" s="95" t="n">
        <v>1240</v>
      </c>
      <c r="Z69" s="95"/>
      <c r="AA69" s="95" t="n">
        <v>410</v>
      </c>
      <c r="AB69" s="95" t="n">
        <v>220</v>
      </c>
      <c r="AC69" s="95" t="n">
        <v>630</v>
      </c>
      <c r="AD69" s="95"/>
      <c r="AE69" s="95" t="n">
        <v>1340</v>
      </c>
      <c r="AF69" s="95" t="n">
        <v>1180</v>
      </c>
      <c r="AG69" s="95" t="n">
        <v>2530</v>
      </c>
      <c r="AH69" s="95"/>
      <c r="AI69" s="95" t="n">
        <v>121180</v>
      </c>
      <c r="AJ69" s="95" t="n">
        <v>108670</v>
      </c>
      <c r="AK69" s="95" t="n">
        <v>229850</v>
      </c>
    </row>
    <row r="70" customFormat="false" ht="11.25" hidden="false" customHeight="true" outlineLevel="0" collapsed="false">
      <c r="A70" s="88" t="n">
        <v>3105</v>
      </c>
      <c r="B70" s="89" t="s">
        <v>314</v>
      </c>
      <c r="C70" s="95" t="n">
        <v>10750</v>
      </c>
      <c r="D70" s="95" t="n">
        <v>9790</v>
      </c>
      <c r="E70" s="95" t="n">
        <v>20540</v>
      </c>
      <c r="F70" s="95"/>
      <c r="G70" s="95" t="n">
        <v>12710</v>
      </c>
      <c r="H70" s="95" t="n">
        <v>11850</v>
      </c>
      <c r="I70" s="95" t="n">
        <v>24560</v>
      </c>
      <c r="J70" s="95"/>
      <c r="K70" s="95" t="n">
        <v>1640</v>
      </c>
      <c r="L70" s="95" t="n">
        <v>1410</v>
      </c>
      <c r="M70" s="95" t="n">
        <v>3060</v>
      </c>
      <c r="N70" s="95"/>
      <c r="O70" s="95" t="n">
        <v>1000</v>
      </c>
      <c r="P70" s="95" t="n">
        <v>970</v>
      </c>
      <c r="Q70" s="95" t="n">
        <v>1970</v>
      </c>
      <c r="R70" s="95"/>
      <c r="S70" s="95" t="n">
        <v>600</v>
      </c>
      <c r="T70" s="95" t="n">
        <v>520</v>
      </c>
      <c r="U70" s="95" t="n">
        <v>1120</v>
      </c>
      <c r="V70" s="95"/>
      <c r="W70" s="95" t="n">
        <v>70</v>
      </c>
      <c r="X70" s="95" t="n">
        <v>40</v>
      </c>
      <c r="Y70" s="95" t="n">
        <v>110</v>
      </c>
      <c r="Z70" s="95"/>
      <c r="AA70" s="95" t="n">
        <v>40</v>
      </c>
      <c r="AB70" s="95" t="n">
        <v>20</v>
      </c>
      <c r="AC70" s="95" t="n">
        <v>60</v>
      </c>
      <c r="AD70" s="95"/>
      <c r="AE70" s="95" t="n">
        <v>190</v>
      </c>
      <c r="AF70" s="95" t="n">
        <v>190</v>
      </c>
      <c r="AG70" s="95" t="n">
        <v>380</v>
      </c>
      <c r="AH70" s="95"/>
      <c r="AI70" s="95" t="n">
        <v>27000</v>
      </c>
      <c r="AJ70" s="95" t="n">
        <v>24800</v>
      </c>
      <c r="AK70" s="95" t="n">
        <v>51810</v>
      </c>
    </row>
    <row r="71" customFormat="false" ht="11.25" hidden="false" customHeight="true" outlineLevel="0" collapsed="false">
      <c r="A71" s="88" t="n">
        <v>3106</v>
      </c>
      <c r="B71" s="89" t="s">
        <v>141</v>
      </c>
      <c r="C71" s="95" t="n">
        <v>5200</v>
      </c>
      <c r="D71" s="95" t="n">
        <v>4830</v>
      </c>
      <c r="E71" s="95" t="n">
        <v>10030</v>
      </c>
      <c r="F71" s="95"/>
      <c r="G71" s="95" t="n">
        <v>1580</v>
      </c>
      <c r="H71" s="95" t="n">
        <v>1440</v>
      </c>
      <c r="I71" s="95" t="n">
        <v>3020</v>
      </c>
      <c r="J71" s="95"/>
      <c r="K71" s="95" t="n">
        <v>490</v>
      </c>
      <c r="L71" s="95" t="n">
        <v>410</v>
      </c>
      <c r="M71" s="95" t="n">
        <v>900</v>
      </c>
      <c r="N71" s="95"/>
      <c r="O71" s="95" t="n">
        <v>290</v>
      </c>
      <c r="P71" s="95" t="n">
        <v>250</v>
      </c>
      <c r="Q71" s="95" t="n">
        <v>540</v>
      </c>
      <c r="R71" s="95"/>
      <c r="S71" s="95" t="n">
        <v>1440</v>
      </c>
      <c r="T71" s="95" t="n">
        <v>1380</v>
      </c>
      <c r="U71" s="95" t="n">
        <v>2810</v>
      </c>
      <c r="V71" s="95"/>
      <c r="W71" s="95" t="n">
        <v>10</v>
      </c>
      <c r="X71" s="95" t="n">
        <v>10</v>
      </c>
      <c r="Y71" s="95" t="n">
        <v>20</v>
      </c>
      <c r="Z71" s="95"/>
      <c r="AA71" s="95" t="n">
        <v>130</v>
      </c>
      <c r="AB71" s="95" t="n">
        <v>90</v>
      </c>
      <c r="AC71" s="95" t="n">
        <v>210</v>
      </c>
      <c r="AD71" s="95"/>
      <c r="AE71" s="95" t="n">
        <v>120</v>
      </c>
      <c r="AF71" s="95" t="n">
        <v>120</v>
      </c>
      <c r="AG71" s="95" t="n">
        <v>240</v>
      </c>
      <c r="AH71" s="95"/>
      <c r="AI71" s="95" t="n">
        <v>9270</v>
      </c>
      <c r="AJ71" s="95" t="n">
        <v>8510</v>
      </c>
      <c r="AK71" s="95" t="n">
        <v>17780</v>
      </c>
    </row>
    <row r="72" customFormat="false" ht="11.25" hidden="false" customHeight="true" outlineLevel="0" collapsed="false">
      <c r="A72" s="88" t="n">
        <v>3107</v>
      </c>
      <c r="B72" s="89" t="s">
        <v>843</v>
      </c>
      <c r="C72" s="95" t="n">
        <v>0</v>
      </c>
      <c r="D72" s="95" t="n">
        <v>0</v>
      </c>
      <c r="E72" s="95" t="n">
        <v>0</v>
      </c>
      <c r="F72" s="95"/>
      <c r="G72" s="95" t="n">
        <v>0</v>
      </c>
      <c r="H72" s="95" t="n">
        <v>0</v>
      </c>
      <c r="I72" s="95" t="n">
        <v>0</v>
      </c>
      <c r="J72" s="95"/>
      <c r="K72" s="95" t="n">
        <v>0</v>
      </c>
      <c r="L72" s="95" t="n">
        <v>0</v>
      </c>
      <c r="M72" s="95" t="n">
        <v>0</v>
      </c>
      <c r="N72" s="95"/>
      <c r="O72" s="95" t="n">
        <v>0</v>
      </c>
      <c r="P72" s="95" t="n">
        <v>0</v>
      </c>
      <c r="Q72" s="95" t="n">
        <v>0</v>
      </c>
      <c r="R72" s="95"/>
      <c r="S72" s="95" t="n">
        <v>0</v>
      </c>
      <c r="T72" s="95" t="n">
        <v>0</v>
      </c>
      <c r="U72" s="95" t="n">
        <v>0</v>
      </c>
      <c r="V72" s="95"/>
      <c r="W72" s="95" t="n">
        <v>0</v>
      </c>
      <c r="X72" s="95" t="n">
        <v>0</v>
      </c>
      <c r="Y72" s="95" t="n">
        <v>0</v>
      </c>
      <c r="Z72" s="95"/>
      <c r="AA72" s="95" t="n">
        <v>0</v>
      </c>
      <c r="AB72" s="95" t="n">
        <v>0</v>
      </c>
      <c r="AC72" s="95" t="n">
        <v>0</v>
      </c>
      <c r="AD72" s="95"/>
      <c r="AE72" s="95" t="n">
        <v>0</v>
      </c>
      <c r="AF72" s="95" t="n">
        <v>0</v>
      </c>
      <c r="AG72" s="95" t="n">
        <v>0</v>
      </c>
      <c r="AH72" s="95"/>
      <c r="AI72" s="95" t="n">
        <v>0</v>
      </c>
      <c r="AJ72" s="95" t="n">
        <v>0</v>
      </c>
      <c r="AK72" s="95" t="n">
        <v>0</v>
      </c>
    </row>
    <row r="73" customFormat="false" ht="11.25" hidden="false" customHeight="true" outlineLevel="0" collapsed="false">
      <c r="A73" s="88" t="n">
        <v>3108</v>
      </c>
      <c r="B73" s="89" t="s">
        <v>140</v>
      </c>
      <c r="C73" s="95" t="n">
        <v>3180</v>
      </c>
      <c r="D73" s="95" t="n">
        <v>2870</v>
      </c>
      <c r="E73" s="95" t="n">
        <v>6040</v>
      </c>
      <c r="F73" s="95"/>
      <c r="G73" s="95" t="n">
        <v>1670</v>
      </c>
      <c r="H73" s="95" t="n">
        <v>1590</v>
      </c>
      <c r="I73" s="95" t="n">
        <v>3250</v>
      </c>
      <c r="J73" s="95"/>
      <c r="K73" s="95" t="n">
        <v>1110</v>
      </c>
      <c r="L73" s="95" t="n">
        <v>900</v>
      </c>
      <c r="M73" s="95" t="n">
        <v>2010</v>
      </c>
      <c r="N73" s="95"/>
      <c r="O73" s="95" t="n">
        <v>390</v>
      </c>
      <c r="P73" s="95" t="n">
        <v>380</v>
      </c>
      <c r="Q73" s="95" t="n">
        <v>770</v>
      </c>
      <c r="R73" s="95"/>
      <c r="S73" s="95" t="n">
        <v>620</v>
      </c>
      <c r="T73" s="95" t="n">
        <v>580</v>
      </c>
      <c r="U73" s="95" t="n">
        <v>1200</v>
      </c>
      <c r="V73" s="95"/>
      <c r="W73" s="95" t="n">
        <v>50</v>
      </c>
      <c r="X73" s="95" t="n">
        <v>40</v>
      </c>
      <c r="Y73" s="95" t="n">
        <v>80</v>
      </c>
      <c r="Z73" s="95"/>
      <c r="AA73" s="95" t="n">
        <v>60</v>
      </c>
      <c r="AB73" s="95" t="n">
        <v>40</v>
      </c>
      <c r="AC73" s="95" t="n">
        <v>100</v>
      </c>
      <c r="AD73" s="95"/>
      <c r="AE73" s="95" t="n">
        <v>340</v>
      </c>
      <c r="AF73" s="95" t="n">
        <v>310</v>
      </c>
      <c r="AG73" s="95" t="n">
        <v>650</v>
      </c>
      <c r="AH73" s="95"/>
      <c r="AI73" s="95" t="n">
        <v>7410</v>
      </c>
      <c r="AJ73" s="95" t="n">
        <v>6710</v>
      </c>
      <c r="AK73" s="95" t="n">
        <v>14110</v>
      </c>
    </row>
    <row r="74" customFormat="false" ht="11.25" hidden="false" customHeight="true" outlineLevel="0" collapsed="false">
      <c r="A74" s="88" t="n">
        <v>3201</v>
      </c>
      <c r="B74" s="89" t="s">
        <v>460</v>
      </c>
      <c r="C74" s="95" t="n">
        <v>110</v>
      </c>
      <c r="D74" s="95" t="n">
        <v>80</v>
      </c>
      <c r="E74" s="95" t="n">
        <v>180</v>
      </c>
      <c r="F74" s="95"/>
      <c r="G74" s="95" t="n">
        <v>530</v>
      </c>
      <c r="H74" s="95" t="n">
        <v>420</v>
      </c>
      <c r="I74" s="95" t="n">
        <v>940</v>
      </c>
      <c r="J74" s="95"/>
      <c r="K74" s="95" t="n">
        <v>90</v>
      </c>
      <c r="L74" s="95" t="n">
        <v>80</v>
      </c>
      <c r="M74" s="95" t="n">
        <v>170</v>
      </c>
      <c r="N74" s="95"/>
      <c r="O74" s="95" t="n">
        <v>120</v>
      </c>
      <c r="P74" s="95" t="n">
        <v>90</v>
      </c>
      <c r="Q74" s="95" t="n">
        <v>220</v>
      </c>
      <c r="R74" s="95"/>
      <c r="S74" s="95" t="n">
        <v>50</v>
      </c>
      <c r="T74" s="95" t="n">
        <v>40</v>
      </c>
      <c r="U74" s="95" t="n">
        <v>90</v>
      </c>
      <c r="V74" s="95"/>
      <c r="W74" s="95" t="n">
        <v>10</v>
      </c>
      <c r="X74" s="95" t="n">
        <v>0</v>
      </c>
      <c r="Y74" s="95" t="n">
        <v>10</v>
      </c>
      <c r="Z74" s="95"/>
      <c r="AA74" s="95" t="n">
        <v>0</v>
      </c>
      <c r="AB74" s="95" t="n">
        <v>0</v>
      </c>
      <c r="AC74" s="95" t="n">
        <v>0</v>
      </c>
      <c r="AD74" s="95"/>
      <c r="AE74" s="95" t="n">
        <v>0</v>
      </c>
      <c r="AF74" s="95" t="n">
        <v>0</v>
      </c>
      <c r="AG74" s="95" t="n">
        <v>0</v>
      </c>
      <c r="AH74" s="95"/>
      <c r="AI74" s="95" t="n">
        <v>910</v>
      </c>
      <c r="AJ74" s="95" t="n">
        <v>710</v>
      </c>
      <c r="AK74" s="95" t="n">
        <v>1620</v>
      </c>
    </row>
    <row r="75" customFormat="false" ht="11.25" hidden="false" customHeight="true" outlineLevel="0" collapsed="false">
      <c r="A75" s="88" t="n">
        <v>3202</v>
      </c>
      <c r="B75" s="89" t="s">
        <v>844</v>
      </c>
      <c r="C75" s="95" t="n">
        <v>4420</v>
      </c>
      <c r="D75" s="95" t="n">
        <v>4220</v>
      </c>
      <c r="E75" s="95" t="n">
        <v>8640</v>
      </c>
      <c r="F75" s="95"/>
      <c r="G75" s="95" t="n">
        <v>5130</v>
      </c>
      <c r="H75" s="95" t="n">
        <v>5060</v>
      </c>
      <c r="I75" s="95" t="n">
        <v>10190</v>
      </c>
      <c r="J75" s="95"/>
      <c r="K75" s="95" t="n">
        <v>1770</v>
      </c>
      <c r="L75" s="95" t="n">
        <v>1690</v>
      </c>
      <c r="M75" s="95" t="n">
        <v>3460</v>
      </c>
      <c r="N75" s="95"/>
      <c r="O75" s="95" t="n">
        <v>1300</v>
      </c>
      <c r="P75" s="95" t="n">
        <v>1300</v>
      </c>
      <c r="Q75" s="95" t="n">
        <v>2600</v>
      </c>
      <c r="R75" s="95"/>
      <c r="S75" s="95" t="n">
        <v>1660</v>
      </c>
      <c r="T75" s="95" t="n">
        <v>1500</v>
      </c>
      <c r="U75" s="95" t="n">
        <v>3170</v>
      </c>
      <c r="V75" s="95"/>
      <c r="W75" s="95" t="n">
        <v>100</v>
      </c>
      <c r="X75" s="95" t="n">
        <v>90</v>
      </c>
      <c r="Y75" s="95" t="n">
        <v>190</v>
      </c>
      <c r="Z75" s="95"/>
      <c r="AA75" s="95" t="n">
        <v>30</v>
      </c>
      <c r="AB75" s="95" t="n">
        <v>30</v>
      </c>
      <c r="AC75" s="95" t="n">
        <v>60</v>
      </c>
      <c r="AD75" s="95"/>
      <c r="AE75" s="95" t="n">
        <v>260</v>
      </c>
      <c r="AF75" s="95" t="n">
        <v>220</v>
      </c>
      <c r="AG75" s="95" t="n">
        <v>480</v>
      </c>
      <c r="AH75" s="95"/>
      <c r="AI75" s="95" t="n">
        <v>14670</v>
      </c>
      <c r="AJ75" s="95" t="n">
        <v>14110</v>
      </c>
      <c r="AK75" s="95" t="n">
        <v>28780</v>
      </c>
    </row>
    <row r="76" customFormat="false" ht="11.25" hidden="false" customHeight="true" outlineLevel="0" collapsed="false">
      <c r="A76" s="88" t="n">
        <v>3203</v>
      </c>
      <c r="B76" s="89" t="s">
        <v>181</v>
      </c>
      <c r="C76" s="95" t="n">
        <v>550</v>
      </c>
      <c r="D76" s="95" t="n">
        <v>500</v>
      </c>
      <c r="E76" s="95" t="n">
        <v>1050</v>
      </c>
      <c r="F76" s="95"/>
      <c r="G76" s="95" t="n">
        <v>560</v>
      </c>
      <c r="H76" s="95" t="n">
        <v>450</v>
      </c>
      <c r="I76" s="95" t="n">
        <v>1010</v>
      </c>
      <c r="J76" s="95"/>
      <c r="K76" s="95" t="n">
        <v>180</v>
      </c>
      <c r="L76" s="95" t="n">
        <v>140</v>
      </c>
      <c r="M76" s="95" t="n">
        <v>310</v>
      </c>
      <c r="N76" s="95"/>
      <c r="O76" s="95" t="n">
        <v>250</v>
      </c>
      <c r="P76" s="95" t="n">
        <v>190</v>
      </c>
      <c r="Q76" s="95" t="n">
        <v>430</v>
      </c>
      <c r="R76" s="95"/>
      <c r="S76" s="95" t="n">
        <v>120</v>
      </c>
      <c r="T76" s="95" t="n">
        <v>120</v>
      </c>
      <c r="U76" s="95" t="n">
        <v>240</v>
      </c>
      <c r="V76" s="95"/>
      <c r="W76" s="95" t="n">
        <v>10</v>
      </c>
      <c r="X76" s="95" t="n">
        <v>10</v>
      </c>
      <c r="Y76" s="95" t="n">
        <v>20</v>
      </c>
      <c r="Z76" s="95"/>
      <c r="AA76" s="95" t="n">
        <v>0</v>
      </c>
      <c r="AB76" s="95" t="n">
        <v>0</v>
      </c>
      <c r="AC76" s="95" t="n">
        <v>10</v>
      </c>
      <c r="AD76" s="95"/>
      <c r="AE76" s="95" t="n">
        <v>20</v>
      </c>
      <c r="AF76" s="95" t="n">
        <v>20</v>
      </c>
      <c r="AG76" s="95" t="n">
        <v>40</v>
      </c>
      <c r="AH76" s="95"/>
      <c r="AI76" s="95" t="n">
        <v>1690</v>
      </c>
      <c r="AJ76" s="95" t="n">
        <v>1420</v>
      </c>
      <c r="AK76" s="95" t="n">
        <v>3110</v>
      </c>
    </row>
    <row r="77" customFormat="false" ht="11.25" hidden="false" customHeight="true" outlineLevel="0" collapsed="false">
      <c r="A77" s="88" t="n">
        <v>3204</v>
      </c>
      <c r="B77" s="89" t="s">
        <v>771</v>
      </c>
      <c r="C77" s="95" t="n">
        <v>11020</v>
      </c>
      <c r="D77" s="95" t="n">
        <v>10150</v>
      </c>
      <c r="E77" s="95" t="n">
        <v>21180</v>
      </c>
      <c r="F77" s="95"/>
      <c r="G77" s="95" t="n">
        <v>10930</v>
      </c>
      <c r="H77" s="95" t="n">
        <v>10160</v>
      </c>
      <c r="I77" s="95" t="n">
        <v>21090</v>
      </c>
      <c r="J77" s="95"/>
      <c r="K77" s="95" t="n">
        <v>2270</v>
      </c>
      <c r="L77" s="95" t="n">
        <v>1750</v>
      </c>
      <c r="M77" s="95" t="n">
        <v>4020</v>
      </c>
      <c r="N77" s="95"/>
      <c r="O77" s="95" t="n">
        <v>2120</v>
      </c>
      <c r="P77" s="95" t="n">
        <v>1900</v>
      </c>
      <c r="Q77" s="95" t="n">
        <v>4030</v>
      </c>
      <c r="R77" s="95"/>
      <c r="S77" s="95" t="n">
        <v>3140</v>
      </c>
      <c r="T77" s="95" t="n">
        <v>2840</v>
      </c>
      <c r="U77" s="95" t="n">
        <v>5980</v>
      </c>
      <c r="V77" s="95"/>
      <c r="W77" s="95" t="n">
        <v>210</v>
      </c>
      <c r="X77" s="95" t="n">
        <v>130</v>
      </c>
      <c r="Y77" s="95" t="n">
        <v>330</v>
      </c>
      <c r="Z77" s="95"/>
      <c r="AA77" s="95" t="n">
        <v>60</v>
      </c>
      <c r="AB77" s="95" t="n">
        <v>10</v>
      </c>
      <c r="AC77" s="95" t="n">
        <v>80</v>
      </c>
      <c r="AD77" s="95"/>
      <c r="AE77" s="95" t="n">
        <v>1030</v>
      </c>
      <c r="AF77" s="95" t="n">
        <v>960</v>
      </c>
      <c r="AG77" s="95" t="n">
        <v>1990</v>
      </c>
      <c r="AH77" s="95"/>
      <c r="AI77" s="95" t="n">
        <v>30790</v>
      </c>
      <c r="AJ77" s="95" t="n">
        <v>27900</v>
      </c>
      <c r="AK77" s="95" t="n">
        <v>58690</v>
      </c>
    </row>
    <row r="78" customFormat="false" ht="11.25" hidden="false" customHeight="true" outlineLevel="0" collapsed="false">
      <c r="A78" s="88" t="n">
        <v>3205</v>
      </c>
      <c r="B78" s="89" t="s">
        <v>312</v>
      </c>
      <c r="C78" s="95" t="n">
        <v>4370</v>
      </c>
      <c r="D78" s="95" t="n">
        <v>4230</v>
      </c>
      <c r="E78" s="95" t="n">
        <v>8600</v>
      </c>
      <c r="F78" s="95"/>
      <c r="G78" s="95" t="n">
        <v>5080</v>
      </c>
      <c r="H78" s="95" t="n">
        <v>5190</v>
      </c>
      <c r="I78" s="95" t="n">
        <v>10260</v>
      </c>
      <c r="J78" s="95"/>
      <c r="K78" s="95" t="n">
        <v>690</v>
      </c>
      <c r="L78" s="95" t="n">
        <v>600</v>
      </c>
      <c r="M78" s="95" t="n">
        <v>1290</v>
      </c>
      <c r="N78" s="95"/>
      <c r="O78" s="95" t="n">
        <v>870</v>
      </c>
      <c r="P78" s="95" t="n">
        <v>830</v>
      </c>
      <c r="Q78" s="95" t="n">
        <v>1700</v>
      </c>
      <c r="R78" s="95"/>
      <c r="S78" s="95" t="n">
        <v>240</v>
      </c>
      <c r="T78" s="95" t="n">
        <v>210</v>
      </c>
      <c r="U78" s="95" t="n">
        <v>450</v>
      </c>
      <c r="V78" s="95"/>
      <c r="W78" s="95" t="n">
        <v>30</v>
      </c>
      <c r="X78" s="95" t="n">
        <v>30</v>
      </c>
      <c r="Y78" s="95" t="n">
        <v>60</v>
      </c>
      <c r="Z78" s="95"/>
      <c r="AA78" s="95" t="n">
        <v>120</v>
      </c>
      <c r="AB78" s="95" t="n">
        <v>90</v>
      </c>
      <c r="AC78" s="95" t="n">
        <v>210</v>
      </c>
      <c r="AD78" s="95"/>
      <c r="AE78" s="95" t="n">
        <v>80</v>
      </c>
      <c r="AF78" s="95" t="n">
        <v>70</v>
      </c>
      <c r="AG78" s="95" t="n">
        <v>140</v>
      </c>
      <c r="AH78" s="95"/>
      <c r="AI78" s="95" t="n">
        <v>11460</v>
      </c>
      <c r="AJ78" s="95" t="n">
        <v>11250</v>
      </c>
      <c r="AK78" s="95" t="n">
        <v>22720</v>
      </c>
    </row>
    <row r="79" customFormat="false" ht="11.25" hidden="false" customHeight="true" outlineLevel="0" collapsed="false">
      <c r="A79" s="88" t="n">
        <v>3206</v>
      </c>
      <c r="B79" s="91" t="s">
        <v>845</v>
      </c>
      <c r="C79" s="95" t="n">
        <v>11420</v>
      </c>
      <c r="D79" s="95" t="n">
        <v>10610</v>
      </c>
      <c r="E79" s="95" t="n">
        <v>22030</v>
      </c>
      <c r="F79" s="95"/>
      <c r="G79" s="95" t="n">
        <v>11340</v>
      </c>
      <c r="H79" s="95" t="n">
        <v>10700</v>
      </c>
      <c r="I79" s="95" t="n">
        <v>22040</v>
      </c>
      <c r="J79" s="95"/>
      <c r="K79" s="95" t="n">
        <v>460</v>
      </c>
      <c r="L79" s="95" t="n">
        <v>440</v>
      </c>
      <c r="M79" s="95" t="n">
        <v>910</v>
      </c>
      <c r="N79" s="95"/>
      <c r="O79" s="95" t="n">
        <v>260</v>
      </c>
      <c r="P79" s="95" t="n">
        <v>230</v>
      </c>
      <c r="Q79" s="95" t="n">
        <v>490</v>
      </c>
      <c r="R79" s="95"/>
      <c r="S79" s="95" t="n">
        <v>1990</v>
      </c>
      <c r="T79" s="95" t="n">
        <v>1820</v>
      </c>
      <c r="U79" s="95" t="n">
        <v>3810</v>
      </c>
      <c r="V79" s="95"/>
      <c r="W79" s="95" t="n">
        <v>20</v>
      </c>
      <c r="X79" s="95" t="n">
        <v>10</v>
      </c>
      <c r="Y79" s="95" t="n">
        <v>30</v>
      </c>
      <c r="Z79" s="95"/>
      <c r="AA79" s="95" t="n">
        <v>10</v>
      </c>
      <c r="AB79" s="95" t="n">
        <v>10</v>
      </c>
      <c r="AC79" s="95" t="n">
        <v>20</v>
      </c>
      <c r="AD79" s="95"/>
      <c r="AE79" s="95" t="n">
        <v>220</v>
      </c>
      <c r="AF79" s="95" t="n">
        <v>200</v>
      </c>
      <c r="AG79" s="95" t="n">
        <v>420</v>
      </c>
      <c r="AH79" s="95"/>
      <c r="AI79" s="95" t="n">
        <v>25720</v>
      </c>
      <c r="AJ79" s="95" t="n">
        <v>24010</v>
      </c>
      <c r="AK79" s="95" t="n">
        <v>49740</v>
      </c>
    </row>
    <row r="80" customFormat="false" ht="11.25" hidden="false" customHeight="true" outlineLevel="0" collapsed="false">
      <c r="A80" s="88" t="n">
        <v>3207</v>
      </c>
      <c r="B80" s="89" t="s">
        <v>177</v>
      </c>
      <c r="C80" s="95" t="n">
        <v>21280</v>
      </c>
      <c r="D80" s="95" t="n">
        <v>20720</v>
      </c>
      <c r="E80" s="95" t="n">
        <v>41990</v>
      </c>
      <c r="F80" s="95"/>
      <c r="G80" s="95" t="n">
        <v>31570</v>
      </c>
      <c r="H80" s="95" t="n">
        <v>31440</v>
      </c>
      <c r="I80" s="95" t="n">
        <v>63010</v>
      </c>
      <c r="J80" s="95"/>
      <c r="K80" s="95" t="n">
        <v>2330</v>
      </c>
      <c r="L80" s="95" t="n">
        <v>1950</v>
      </c>
      <c r="M80" s="95" t="n">
        <v>4280</v>
      </c>
      <c r="N80" s="95"/>
      <c r="O80" s="95" t="n">
        <v>6340</v>
      </c>
      <c r="P80" s="95" t="n">
        <v>6150</v>
      </c>
      <c r="Q80" s="95" t="n">
        <v>12490</v>
      </c>
      <c r="R80" s="95"/>
      <c r="S80" s="95" t="n">
        <v>1760</v>
      </c>
      <c r="T80" s="95" t="n">
        <v>1690</v>
      </c>
      <c r="U80" s="95" t="n">
        <v>3450</v>
      </c>
      <c r="V80" s="95"/>
      <c r="W80" s="95" t="n">
        <v>380</v>
      </c>
      <c r="X80" s="95" t="n">
        <v>300</v>
      </c>
      <c r="Y80" s="95" t="n">
        <v>680</v>
      </c>
      <c r="Z80" s="95"/>
      <c r="AA80" s="95" t="n">
        <v>790</v>
      </c>
      <c r="AB80" s="95" t="n">
        <v>560</v>
      </c>
      <c r="AC80" s="95" t="n">
        <v>1350</v>
      </c>
      <c r="AD80" s="95"/>
      <c r="AE80" s="95" t="n">
        <v>720</v>
      </c>
      <c r="AF80" s="95" t="n">
        <v>720</v>
      </c>
      <c r="AG80" s="95" t="n">
        <v>1450</v>
      </c>
      <c r="AH80" s="95"/>
      <c r="AI80" s="95" t="n">
        <v>65160</v>
      </c>
      <c r="AJ80" s="95" t="n">
        <v>63530</v>
      </c>
      <c r="AK80" s="95" t="n">
        <v>128700</v>
      </c>
    </row>
    <row r="81" customFormat="false" ht="11.25" hidden="false" customHeight="true" outlineLevel="0" collapsed="false">
      <c r="A81" s="88" t="n">
        <v>3208</v>
      </c>
      <c r="B81" s="89" t="s">
        <v>785</v>
      </c>
      <c r="C81" s="95" t="n">
        <v>80</v>
      </c>
      <c r="D81" s="95" t="n">
        <v>80</v>
      </c>
      <c r="E81" s="95" t="n">
        <v>150</v>
      </c>
      <c r="F81" s="95"/>
      <c r="G81" s="95" t="n">
        <v>190</v>
      </c>
      <c r="H81" s="95" t="n">
        <v>200</v>
      </c>
      <c r="I81" s="95" t="n">
        <v>390</v>
      </c>
      <c r="J81" s="95"/>
      <c r="K81" s="95" t="n">
        <v>0</v>
      </c>
      <c r="L81" s="95" t="n">
        <v>20</v>
      </c>
      <c r="M81" s="95" t="n">
        <v>20</v>
      </c>
      <c r="N81" s="95"/>
      <c r="O81" s="95" t="n">
        <v>10</v>
      </c>
      <c r="P81" s="95" t="n">
        <v>10</v>
      </c>
      <c r="Q81" s="95" t="n">
        <v>20</v>
      </c>
      <c r="R81" s="95"/>
      <c r="S81" s="95" t="n">
        <v>0</v>
      </c>
      <c r="T81" s="95" t="n">
        <v>10</v>
      </c>
      <c r="U81" s="95" t="n">
        <v>10</v>
      </c>
      <c r="V81" s="95"/>
      <c r="W81" s="95" t="n">
        <v>10</v>
      </c>
      <c r="X81" s="95" t="n">
        <v>0</v>
      </c>
      <c r="Y81" s="95" t="n">
        <v>10</v>
      </c>
      <c r="Z81" s="95"/>
      <c r="AA81" s="95" t="n">
        <v>0</v>
      </c>
      <c r="AB81" s="95" t="n">
        <v>0</v>
      </c>
      <c r="AC81" s="95" t="n">
        <v>0</v>
      </c>
      <c r="AD81" s="95"/>
      <c r="AE81" s="95" t="n">
        <v>0</v>
      </c>
      <c r="AF81" s="95" t="n">
        <v>0</v>
      </c>
      <c r="AG81" s="95" t="n">
        <v>0</v>
      </c>
      <c r="AH81" s="95"/>
      <c r="AI81" s="95" t="n">
        <v>290</v>
      </c>
      <c r="AJ81" s="95" t="n">
        <v>320</v>
      </c>
      <c r="AK81" s="95" t="n">
        <v>620</v>
      </c>
    </row>
    <row r="82" customFormat="false" ht="11.25" hidden="false" customHeight="true" outlineLevel="0" collapsed="false">
      <c r="A82" s="88" t="n">
        <v>3211</v>
      </c>
      <c r="B82" s="89" t="s">
        <v>485</v>
      </c>
      <c r="C82" s="95" t="n">
        <v>2060</v>
      </c>
      <c r="D82" s="95" t="n">
        <v>2020</v>
      </c>
      <c r="E82" s="95" t="n">
        <v>4070</v>
      </c>
      <c r="F82" s="95"/>
      <c r="G82" s="95" t="n">
        <v>2790</v>
      </c>
      <c r="H82" s="95" t="n">
        <v>2720</v>
      </c>
      <c r="I82" s="95" t="n">
        <v>5510</v>
      </c>
      <c r="J82" s="95"/>
      <c r="K82" s="95" t="n">
        <v>950</v>
      </c>
      <c r="L82" s="95" t="n">
        <v>900</v>
      </c>
      <c r="M82" s="95" t="n">
        <v>1850</v>
      </c>
      <c r="N82" s="95"/>
      <c r="O82" s="95" t="n">
        <v>580</v>
      </c>
      <c r="P82" s="95" t="n">
        <v>590</v>
      </c>
      <c r="Q82" s="95" t="n">
        <v>1170</v>
      </c>
      <c r="R82" s="95"/>
      <c r="S82" s="95" t="n">
        <v>770</v>
      </c>
      <c r="T82" s="95" t="n">
        <v>720</v>
      </c>
      <c r="U82" s="95" t="n">
        <v>1490</v>
      </c>
      <c r="V82" s="95"/>
      <c r="W82" s="95" t="n">
        <v>50</v>
      </c>
      <c r="X82" s="95" t="n">
        <v>30</v>
      </c>
      <c r="Y82" s="95" t="n">
        <v>70</v>
      </c>
      <c r="Z82" s="95"/>
      <c r="AA82" s="95" t="n">
        <v>20</v>
      </c>
      <c r="AB82" s="95" t="n">
        <v>20</v>
      </c>
      <c r="AC82" s="95" t="n">
        <v>30</v>
      </c>
      <c r="AD82" s="95"/>
      <c r="AE82" s="95" t="n">
        <v>90</v>
      </c>
      <c r="AF82" s="95" t="n">
        <v>70</v>
      </c>
      <c r="AG82" s="95" t="n">
        <v>160</v>
      </c>
      <c r="AH82" s="95"/>
      <c r="AI82" s="95" t="n">
        <v>7310</v>
      </c>
      <c r="AJ82" s="95" t="n">
        <v>7070</v>
      </c>
      <c r="AK82" s="95" t="n">
        <v>14380</v>
      </c>
    </row>
    <row r="83" customFormat="false" ht="11.25" hidden="false" customHeight="true" outlineLevel="0" collapsed="false">
      <c r="A83" s="88" t="n">
        <v>3212</v>
      </c>
      <c r="B83" s="89" t="s">
        <v>773</v>
      </c>
      <c r="C83" s="95" t="n">
        <v>1510</v>
      </c>
      <c r="D83" s="95" t="n">
        <v>1380</v>
      </c>
      <c r="E83" s="95" t="n">
        <v>2890</v>
      </c>
      <c r="F83" s="95"/>
      <c r="G83" s="95" t="n">
        <v>1760</v>
      </c>
      <c r="H83" s="95" t="n">
        <v>1690</v>
      </c>
      <c r="I83" s="95" t="n">
        <v>3450</v>
      </c>
      <c r="J83" s="95"/>
      <c r="K83" s="95" t="n">
        <v>350</v>
      </c>
      <c r="L83" s="95" t="n">
        <v>320</v>
      </c>
      <c r="M83" s="95" t="n">
        <v>680</v>
      </c>
      <c r="N83" s="95"/>
      <c r="O83" s="95" t="n">
        <v>340</v>
      </c>
      <c r="P83" s="95" t="n">
        <v>290</v>
      </c>
      <c r="Q83" s="95" t="n">
        <v>630</v>
      </c>
      <c r="R83" s="95"/>
      <c r="S83" s="95" t="n">
        <v>240</v>
      </c>
      <c r="T83" s="95" t="n">
        <v>170</v>
      </c>
      <c r="U83" s="95" t="n">
        <v>400</v>
      </c>
      <c r="V83" s="95"/>
      <c r="W83" s="95" t="n">
        <v>70</v>
      </c>
      <c r="X83" s="95" t="n">
        <v>30</v>
      </c>
      <c r="Y83" s="95" t="n">
        <v>100</v>
      </c>
      <c r="Z83" s="95"/>
      <c r="AA83" s="95" t="n">
        <v>30</v>
      </c>
      <c r="AB83" s="95" t="n">
        <v>10</v>
      </c>
      <c r="AC83" s="95" t="n">
        <v>40</v>
      </c>
      <c r="AD83" s="95"/>
      <c r="AE83" s="95" t="n">
        <v>130</v>
      </c>
      <c r="AF83" s="95" t="n">
        <v>130</v>
      </c>
      <c r="AG83" s="95" t="n">
        <v>250</v>
      </c>
      <c r="AH83" s="95"/>
      <c r="AI83" s="95" t="n">
        <v>4430</v>
      </c>
      <c r="AJ83" s="95" t="n">
        <v>4010</v>
      </c>
      <c r="AK83" s="95" t="n">
        <v>8440</v>
      </c>
    </row>
    <row r="84" customFormat="false" ht="11.25" hidden="false" customHeight="true" outlineLevel="0" collapsed="false">
      <c r="A84" s="88" t="n">
        <v>3214</v>
      </c>
      <c r="B84" s="89" t="s">
        <v>190</v>
      </c>
      <c r="C84" s="95" t="n">
        <v>1010</v>
      </c>
      <c r="D84" s="95" t="n">
        <v>930</v>
      </c>
      <c r="E84" s="95" t="n">
        <v>1940</v>
      </c>
      <c r="F84" s="95"/>
      <c r="G84" s="95" t="n">
        <v>950</v>
      </c>
      <c r="H84" s="95" t="n">
        <v>920</v>
      </c>
      <c r="I84" s="95" t="n">
        <v>1860</v>
      </c>
      <c r="J84" s="95"/>
      <c r="K84" s="95" t="n">
        <v>270</v>
      </c>
      <c r="L84" s="95" t="n">
        <v>230</v>
      </c>
      <c r="M84" s="95" t="n">
        <v>500</v>
      </c>
      <c r="N84" s="95"/>
      <c r="O84" s="95" t="n">
        <v>210</v>
      </c>
      <c r="P84" s="95" t="n">
        <v>190</v>
      </c>
      <c r="Q84" s="95" t="n">
        <v>410</v>
      </c>
      <c r="R84" s="95"/>
      <c r="S84" s="95" t="n">
        <v>230</v>
      </c>
      <c r="T84" s="95" t="n">
        <v>220</v>
      </c>
      <c r="U84" s="95" t="n">
        <v>450</v>
      </c>
      <c r="V84" s="95"/>
      <c r="W84" s="95" t="n">
        <v>20</v>
      </c>
      <c r="X84" s="95" t="n">
        <v>0</v>
      </c>
      <c r="Y84" s="95" t="n">
        <v>30</v>
      </c>
      <c r="Z84" s="95"/>
      <c r="AA84" s="95" t="n">
        <v>10</v>
      </c>
      <c r="AB84" s="95" t="n">
        <v>0</v>
      </c>
      <c r="AC84" s="95" t="n">
        <v>10</v>
      </c>
      <c r="AD84" s="95"/>
      <c r="AE84" s="95" t="n">
        <v>70</v>
      </c>
      <c r="AF84" s="95" t="n">
        <v>70</v>
      </c>
      <c r="AG84" s="95" t="n">
        <v>140</v>
      </c>
      <c r="AH84" s="95"/>
      <c r="AI84" s="95" t="n">
        <v>2760</v>
      </c>
      <c r="AJ84" s="95" t="n">
        <v>2570</v>
      </c>
      <c r="AK84" s="95" t="n">
        <v>5330</v>
      </c>
    </row>
    <row r="85" customFormat="false" ht="11.25" hidden="false" customHeight="true" outlineLevel="0" collapsed="false">
      <c r="A85" s="88" t="n">
        <v>3215</v>
      </c>
      <c r="B85" s="89" t="s">
        <v>846</v>
      </c>
      <c r="C85" s="95" t="n">
        <v>9850</v>
      </c>
      <c r="D85" s="95" t="n">
        <v>9090</v>
      </c>
      <c r="E85" s="95" t="n">
        <v>18930</v>
      </c>
      <c r="F85" s="95"/>
      <c r="G85" s="95" t="n">
        <v>9260</v>
      </c>
      <c r="H85" s="95" t="n">
        <v>8950</v>
      </c>
      <c r="I85" s="95" t="n">
        <v>18210</v>
      </c>
      <c r="J85" s="95"/>
      <c r="K85" s="95" t="n">
        <v>2680</v>
      </c>
      <c r="L85" s="95" t="n">
        <v>2300</v>
      </c>
      <c r="M85" s="95" t="n">
        <v>4980</v>
      </c>
      <c r="N85" s="95"/>
      <c r="O85" s="95" t="n">
        <v>2060</v>
      </c>
      <c r="P85" s="95" t="n">
        <v>1870</v>
      </c>
      <c r="Q85" s="95" t="n">
        <v>3930</v>
      </c>
      <c r="R85" s="95"/>
      <c r="S85" s="95" t="n">
        <v>2270</v>
      </c>
      <c r="T85" s="95" t="n">
        <v>2120</v>
      </c>
      <c r="U85" s="95" t="n">
        <v>4390</v>
      </c>
      <c r="V85" s="95"/>
      <c r="W85" s="95" t="n">
        <v>200</v>
      </c>
      <c r="X85" s="95" t="n">
        <v>120</v>
      </c>
      <c r="Y85" s="95" t="n">
        <v>320</v>
      </c>
      <c r="Z85" s="95"/>
      <c r="AA85" s="95" t="n">
        <v>90</v>
      </c>
      <c r="AB85" s="95" t="n">
        <v>30</v>
      </c>
      <c r="AC85" s="95" t="n">
        <v>120</v>
      </c>
      <c r="AD85" s="95"/>
      <c r="AE85" s="95" t="n">
        <v>590</v>
      </c>
      <c r="AF85" s="95" t="n">
        <v>570</v>
      </c>
      <c r="AG85" s="95" t="n">
        <v>1160</v>
      </c>
      <c r="AH85" s="95"/>
      <c r="AI85" s="95" t="n">
        <v>27000</v>
      </c>
      <c r="AJ85" s="95" t="n">
        <v>25050</v>
      </c>
      <c r="AK85" s="95" t="n">
        <v>52050</v>
      </c>
    </row>
    <row r="86" customFormat="false" ht="11.25" hidden="false" customHeight="true" outlineLevel="0" collapsed="false">
      <c r="A86" s="88" t="n">
        <v>3216</v>
      </c>
      <c r="B86" s="89" t="s">
        <v>847</v>
      </c>
      <c r="C86" s="95" t="n">
        <v>0</v>
      </c>
      <c r="D86" s="95" t="n">
        <v>0</v>
      </c>
      <c r="E86" s="95" t="n">
        <v>0</v>
      </c>
      <c r="F86" s="95"/>
      <c r="G86" s="95" t="n">
        <v>0</v>
      </c>
      <c r="H86" s="95" t="n">
        <v>0</v>
      </c>
      <c r="I86" s="95" t="n">
        <v>0</v>
      </c>
      <c r="J86" s="95"/>
      <c r="K86" s="95" t="n">
        <v>0</v>
      </c>
      <c r="L86" s="95" t="n">
        <v>0</v>
      </c>
      <c r="M86" s="95" t="n">
        <v>0</v>
      </c>
      <c r="N86" s="95"/>
      <c r="O86" s="95" t="n">
        <v>0</v>
      </c>
      <c r="P86" s="95" t="n">
        <v>0</v>
      </c>
      <c r="Q86" s="95" t="n">
        <v>0</v>
      </c>
      <c r="R86" s="95"/>
      <c r="S86" s="95" t="n">
        <v>0</v>
      </c>
      <c r="T86" s="95" t="n">
        <v>0</v>
      </c>
      <c r="U86" s="95" t="n">
        <v>0</v>
      </c>
      <c r="V86" s="95"/>
      <c r="W86" s="95" t="n">
        <v>0</v>
      </c>
      <c r="X86" s="95" t="n">
        <v>0</v>
      </c>
      <c r="Y86" s="95" t="n">
        <v>0</v>
      </c>
      <c r="Z86" s="95"/>
      <c r="AA86" s="95" t="n">
        <v>0</v>
      </c>
      <c r="AB86" s="95" t="n">
        <v>0</v>
      </c>
      <c r="AC86" s="95" t="n">
        <v>0</v>
      </c>
      <c r="AD86" s="95"/>
      <c r="AE86" s="95" t="n">
        <v>0</v>
      </c>
      <c r="AF86" s="95" t="n">
        <v>0</v>
      </c>
      <c r="AG86" s="95" t="n">
        <v>0</v>
      </c>
      <c r="AH86" s="95"/>
      <c r="AI86" s="95" t="n">
        <v>0</v>
      </c>
      <c r="AJ86" s="95" t="n">
        <v>0</v>
      </c>
      <c r="AK86" s="95" t="n">
        <v>0</v>
      </c>
    </row>
    <row r="87" customFormat="false" ht="11.25" hidden="false" customHeight="true" outlineLevel="0" collapsed="false">
      <c r="A87" s="88" t="n">
        <v>3301</v>
      </c>
      <c r="B87" s="89" t="s">
        <v>782</v>
      </c>
      <c r="C87" s="95" t="n">
        <v>160</v>
      </c>
      <c r="D87" s="95" t="n">
        <v>190</v>
      </c>
      <c r="E87" s="95" t="n">
        <v>350</v>
      </c>
      <c r="F87" s="95"/>
      <c r="G87" s="95" t="n">
        <v>340</v>
      </c>
      <c r="H87" s="95" t="n">
        <v>430</v>
      </c>
      <c r="I87" s="95" t="n">
        <v>760</v>
      </c>
      <c r="J87" s="95"/>
      <c r="K87" s="95" t="n">
        <v>30</v>
      </c>
      <c r="L87" s="95" t="n">
        <v>40</v>
      </c>
      <c r="M87" s="95" t="n">
        <v>70</v>
      </c>
      <c r="N87" s="95"/>
      <c r="O87" s="95" t="n">
        <v>40</v>
      </c>
      <c r="P87" s="95" t="n">
        <v>60</v>
      </c>
      <c r="Q87" s="95" t="n">
        <v>100</v>
      </c>
      <c r="R87" s="95"/>
      <c r="S87" s="95" t="n">
        <v>20</v>
      </c>
      <c r="T87" s="95" t="n">
        <v>10</v>
      </c>
      <c r="U87" s="95" t="n">
        <v>30</v>
      </c>
      <c r="V87" s="95"/>
      <c r="W87" s="95" t="n">
        <v>10</v>
      </c>
      <c r="X87" s="95" t="n">
        <v>10</v>
      </c>
      <c r="Y87" s="95" t="n">
        <v>20</v>
      </c>
      <c r="Z87" s="95"/>
      <c r="AA87" s="95" t="n">
        <v>0</v>
      </c>
      <c r="AB87" s="95" t="n">
        <v>0</v>
      </c>
      <c r="AC87" s="95" t="n">
        <v>0</v>
      </c>
      <c r="AD87" s="95"/>
      <c r="AE87" s="95" t="n">
        <v>0</v>
      </c>
      <c r="AF87" s="95" t="n">
        <v>10</v>
      </c>
      <c r="AG87" s="95" t="n">
        <v>10</v>
      </c>
      <c r="AH87" s="95"/>
      <c r="AI87" s="95" t="n">
        <v>600</v>
      </c>
      <c r="AJ87" s="95" t="n">
        <v>760</v>
      </c>
      <c r="AK87" s="95" t="n">
        <v>1360</v>
      </c>
    </row>
    <row r="88" customFormat="false" ht="11.25" hidden="false" customHeight="true" outlineLevel="0" collapsed="false">
      <c r="A88" s="88" t="n">
        <v>3302</v>
      </c>
      <c r="B88" s="89" t="s">
        <v>777</v>
      </c>
      <c r="C88" s="95" t="n">
        <v>2670</v>
      </c>
      <c r="D88" s="95" t="n">
        <v>2410</v>
      </c>
      <c r="E88" s="95" t="n">
        <v>5080</v>
      </c>
      <c r="F88" s="95"/>
      <c r="G88" s="95" t="n">
        <v>1740</v>
      </c>
      <c r="H88" s="95" t="n">
        <v>1630</v>
      </c>
      <c r="I88" s="95" t="n">
        <v>3370</v>
      </c>
      <c r="J88" s="95"/>
      <c r="K88" s="95" t="n">
        <v>1020</v>
      </c>
      <c r="L88" s="95" t="n">
        <v>870</v>
      </c>
      <c r="M88" s="95" t="n">
        <v>1890</v>
      </c>
      <c r="N88" s="95"/>
      <c r="O88" s="95" t="n">
        <v>610</v>
      </c>
      <c r="P88" s="95" t="n">
        <v>510</v>
      </c>
      <c r="Q88" s="95" t="n">
        <v>1120</v>
      </c>
      <c r="R88" s="95"/>
      <c r="S88" s="95" t="n">
        <v>520</v>
      </c>
      <c r="T88" s="95" t="n">
        <v>470</v>
      </c>
      <c r="U88" s="95" t="n">
        <v>1000</v>
      </c>
      <c r="V88" s="95"/>
      <c r="W88" s="95" t="n">
        <v>140</v>
      </c>
      <c r="X88" s="95" t="n">
        <v>110</v>
      </c>
      <c r="Y88" s="95" t="n">
        <v>250</v>
      </c>
      <c r="Z88" s="95"/>
      <c r="AA88" s="95" t="n">
        <v>70</v>
      </c>
      <c r="AB88" s="95" t="n">
        <v>30</v>
      </c>
      <c r="AC88" s="95" t="n">
        <v>100</v>
      </c>
      <c r="AD88" s="95"/>
      <c r="AE88" s="95" t="n">
        <v>140</v>
      </c>
      <c r="AF88" s="95" t="n">
        <v>130</v>
      </c>
      <c r="AG88" s="95" t="n">
        <v>270</v>
      </c>
      <c r="AH88" s="95"/>
      <c r="AI88" s="95" t="n">
        <v>6920</v>
      </c>
      <c r="AJ88" s="95" t="n">
        <v>6150</v>
      </c>
      <c r="AK88" s="95" t="n">
        <v>13070</v>
      </c>
    </row>
    <row r="89" customFormat="false" ht="11.25" hidden="false" customHeight="true" outlineLevel="0" collapsed="false">
      <c r="A89" s="88" t="n">
        <v>3303</v>
      </c>
      <c r="B89" s="89" t="s">
        <v>462</v>
      </c>
      <c r="C89" s="95" t="n">
        <v>350</v>
      </c>
      <c r="D89" s="95" t="n">
        <v>450</v>
      </c>
      <c r="E89" s="95" t="n">
        <v>800</v>
      </c>
      <c r="F89" s="95"/>
      <c r="G89" s="95" t="n">
        <v>170</v>
      </c>
      <c r="H89" s="95" t="n">
        <v>220</v>
      </c>
      <c r="I89" s="95" t="n">
        <v>390</v>
      </c>
      <c r="J89" s="95"/>
      <c r="K89" s="95" t="n">
        <v>80</v>
      </c>
      <c r="L89" s="95" t="n">
        <v>80</v>
      </c>
      <c r="M89" s="95" t="n">
        <v>160</v>
      </c>
      <c r="N89" s="95"/>
      <c r="O89" s="95" t="n">
        <v>120</v>
      </c>
      <c r="P89" s="95" t="n">
        <v>150</v>
      </c>
      <c r="Q89" s="95" t="n">
        <v>270</v>
      </c>
      <c r="R89" s="95"/>
      <c r="S89" s="95" t="n">
        <v>60</v>
      </c>
      <c r="T89" s="95" t="n">
        <v>70</v>
      </c>
      <c r="U89" s="95" t="n">
        <v>130</v>
      </c>
      <c r="V89" s="95"/>
      <c r="W89" s="95" t="n">
        <v>20</v>
      </c>
      <c r="X89" s="95" t="n">
        <v>20</v>
      </c>
      <c r="Y89" s="95" t="n">
        <v>40</v>
      </c>
      <c r="Z89" s="95"/>
      <c r="AA89" s="95" t="n">
        <v>10</v>
      </c>
      <c r="AB89" s="95" t="n">
        <v>0</v>
      </c>
      <c r="AC89" s="95" t="n">
        <v>10</v>
      </c>
      <c r="AD89" s="95"/>
      <c r="AE89" s="95" t="n">
        <v>30</v>
      </c>
      <c r="AF89" s="95" t="n">
        <v>40</v>
      </c>
      <c r="AG89" s="95" t="n">
        <v>70</v>
      </c>
      <c r="AH89" s="95"/>
      <c r="AI89" s="95" t="n">
        <v>830</v>
      </c>
      <c r="AJ89" s="95" t="n">
        <v>1030</v>
      </c>
      <c r="AK89" s="95" t="n">
        <v>1860</v>
      </c>
    </row>
    <row r="90" customFormat="false" ht="11.25" hidden="false" customHeight="true" outlineLevel="0" collapsed="false">
      <c r="A90" s="88" t="n">
        <v>3304</v>
      </c>
      <c r="B90" s="89" t="s">
        <v>165</v>
      </c>
      <c r="C90" s="95" t="n">
        <v>5180</v>
      </c>
      <c r="D90" s="95" t="n">
        <v>4750</v>
      </c>
      <c r="E90" s="95" t="n">
        <v>9930</v>
      </c>
      <c r="F90" s="95"/>
      <c r="G90" s="95" t="n">
        <v>3910</v>
      </c>
      <c r="H90" s="95" t="n">
        <v>3860</v>
      </c>
      <c r="I90" s="95" t="n">
        <v>7770</v>
      </c>
      <c r="J90" s="95"/>
      <c r="K90" s="95" t="n">
        <v>1890</v>
      </c>
      <c r="L90" s="95" t="n">
        <v>1420</v>
      </c>
      <c r="M90" s="95" t="n">
        <v>3310</v>
      </c>
      <c r="N90" s="95"/>
      <c r="O90" s="95" t="n">
        <v>1160</v>
      </c>
      <c r="P90" s="95" t="n">
        <v>1000</v>
      </c>
      <c r="Q90" s="95" t="n">
        <v>2160</v>
      </c>
      <c r="R90" s="95"/>
      <c r="S90" s="95" t="n">
        <v>790</v>
      </c>
      <c r="T90" s="95" t="n">
        <v>690</v>
      </c>
      <c r="U90" s="95" t="n">
        <v>1480</v>
      </c>
      <c r="V90" s="95"/>
      <c r="W90" s="95" t="n">
        <v>200</v>
      </c>
      <c r="X90" s="95" t="n">
        <v>110</v>
      </c>
      <c r="Y90" s="95" t="n">
        <v>310</v>
      </c>
      <c r="Z90" s="95"/>
      <c r="AA90" s="95" t="n">
        <v>90</v>
      </c>
      <c r="AB90" s="95" t="n">
        <v>30</v>
      </c>
      <c r="AC90" s="95" t="n">
        <v>130</v>
      </c>
      <c r="AD90" s="95"/>
      <c r="AE90" s="95" t="n">
        <v>280</v>
      </c>
      <c r="AF90" s="95" t="n">
        <v>280</v>
      </c>
      <c r="AG90" s="95" t="n">
        <v>550</v>
      </c>
      <c r="AH90" s="95"/>
      <c r="AI90" s="95" t="n">
        <v>13510</v>
      </c>
      <c r="AJ90" s="95" t="n">
        <v>12130</v>
      </c>
      <c r="AK90" s="95" t="n">
        <v>25640</v>
      </c>
    </row>
    <row r="91" customFormat="false" ht="11.25" hidden="false" customHeight="true" outlineLevel="0" collapsed="false">
      <c r="A91" s="88" t="n">
        <v>3305</v>
      </c>
      <c r="B91" s="89" t="s">
        <v>463</v>
      </c>
      <c r="C91" s="95" t="n">
        <v>940</v>
      </c>
      <c r="D91" s="95" t="n">
        <v>1120</v>
      </c>
      <c r="E91" s="95" t="n">
        <v>2050</v>
      </c>
      <c r="F91" s="95"/>
      <c r="G91" s="95" t="n">
        <v>1000</v>
      </c>
      <c r="H91" s="95" t="n">
        <v>1220</v>
      </c>
      <c r="I91" s="95" t="n">
        <v>2220</v>
      </c>
      <c r="J91" s="95"/>
      <c r="K91" s="95" t="n">
        <v>360</v>
      </c>
      <c r="L91" s="95" t="n">
        <v>350</v>
      </c>
      <c r="M91" s="95" t="n">
        <v>710</v>
      </c>
      <c r="N91" s="95"/>
      <c r="O91" s="95" t="n">
        <v>520</v>
      </c>
      <c r="P91" s="95" t="n">
        <v>580</v>
      </c>
      <c r="Q91" s="95" t="n">
        <v>1100</v>
      </c>
      <c r="R91" s="95"/>
      <c r="S91" s="95" t="n">
        <v>280</v>
      </c>
      <c r="T91" s="95" t="n">
        <v>280</v>
      </c>
      <c r="U91" s="95" t="n">
        <v>560</v>
      </c>
      <c r="V91" s="95"/>
      <c r="W91" s="95" t="n">
        <v>70</v>
      </c>
      <c r="X91" s="95" t="n">
        <v>50</v>
      </c>
      <c r="Y91" s="95" t="n">
        <v>120</v>
      </c>
      <c r="Z91" s="95"/>
      <c r="AA91" s="95" t="n">
        <v>20</v>
      </c>
      <c r="AB91" s="95" t="n">
        <v>10</v>
      </c>
      <c r="AC91" s="95" t="n">
        <v>20</v>
      </c>
      <c r="AD91" s="95"/>
      <c r="AE91" s="95" t="n">
        <v>90</v>
      </c>
      <c r="AF91" s="95" t="n">
        <v>120</v>
      </c>
      <c r="AG91" s="95" t="n">
        <v>200</v>
      </c>
      <c r="AH91" s="95"/>
      <c r="AI91" s="95" t="n">
        <v>3270</v>
      </c>
      <c r="AJ91" s="95" t="n">
        <v>3720</v>
      </c>
      <c r="AK91" s="95" t="n">
        <v>6990</v>
      </c>
    </row>
    <row r="92" customFormat="false" ht="11.25" hidden="false" customHeight="true" outlineLevel="0" collapsed="false">
      <c r="A92" s="88" t="n">
        <v>3306</v>
      </c>
      <c r="B92" s="89" t="s">
        <v>464</v>
      </c>
      <c r="C92" s="95" t="n">
        <v>530</v>
      </c>
      <c r="D92" s="95" t="n">
        <v>570</v>
      </c>
      <c r="E92" s="95" t="n">
        <v>1100</v>
      </c>
      <c r="F92" s="95"/>
      <c r="G92" s="95" t="n">
        <v>560</v>
      </c>
      <c r="H92" s="95" t="n">
        <v>660</v>
      </c>
      <c r="I92" s="95" t="n">
        <v>1220</v>
      </c>
      <c r="J92" s="95"/>
      <c r="K92" s="95" t="n">
        <v>160</v>
      </c>
      <c r="L92" s="95" t="n">
        <v>130</v>
      </c>
      <c r="M92" s="95" t="n">
        <v>290</v>
      </c>
      <c r="N92" s="95"/>
      <c r="O92" s="95" t="n">
        <v>290</v>
      </c>
      <c r="P92" s="95" t="n">
        <v>270</v>
      </c>
      <c r="Q92" s="95" t="n">
        <v>560</v>
      </c>
      <c r="R92" s="95"/>
      <c r="S92" s="95" t="n">
        <v>120</v>
      </c>
      <c r="T92" s="95" t="n">
        <v>140</v>
      </c>
      <c r="U92" s="95" t="n">
        <v>260</v>
      </c>
      <c r="V92" s="95"/>
      <c r="W92" s="95" t="n">
        <v>50</v>
      </c>
      <c r="X92" s="95" t="n">
        <v>50</v>
      </c>
      <c r="Y92" s="95" t="n">
        <v>90</v>
      </c>
      <c r="Z92" s="95"/>
      <c r="AA92" s="95" t="n">
        <v>0</v>
      </c>
      <c r="AB92" s="95" t="n">
        <v>0</v>
      </c>
      <c r="AC92" s="95" t="n">
        <v>10</v>
      </c>
      <c r="AD92" s="95"/>
      <c r="AE92" s="95" t="n">
        <v>50</v>
      </c>
      <c r="AF92" s="95" t="n">
        <v>50</v>
      </c>
      <c r="AG92" s="95" t="n">
        <v>100</v>
      </c>
      <c r="AH92" s="95"/>
      <c r="AI92" s="95" t="n">
        <v>1760</v>
      </c>
      <c r="AJ92" s="95" t="n">
        <v>1870</v>
      </c>
      <c r="AK92" s="95" t="n">
        <v>3630</v>
      </c>
    </row>
    <row r="93" customFormat="false" ht="11.25" hidden="false" customHeight="true" outlineLevel="0" collapsed="false">
      <c r="A93" s="88" t="n">
        <v>3307</v>
      </c>
      <c r="B93" s="89" t="s">
        <v>164</v>
      </c>
      <c r="C93" s="95" t="n">
        <v>9150</v>
      </c>
      <c r="D93" s="95" t="n">
        <v>10070</v>
      </c>
      <c r="E93" s="95" t="n">
        <v>19220</v>
      </c>
      <c r="F93" s="95"/>
      <c r="G93" s="95" t="n">
        <v>10540</v>
      </c>
      <c r="H93" s="95" t="n">
        <v>12290</v>
      </c>
      <c r="I93" s="95" t="n">
        <v>22830</v>
      </c>
      <c r="J93" s="95"/>
      <c r="K93" s="95" t="n">
        <v>2780</v>
      </c>
      <c r="L93" s="95" t="n">
        <v>2970</v>
      </c>
      <c r="M93" s="95" t="n">
        <v>5750</v>
      </c>
      <c r="N93" s="95"/>
      <c r="O93" s="95" t="n">
        <v>3790</v>
      </c>
      <c r="P93" s="95" t="n">
        <v>3970</v>
      </c>
      <c r="Q93" s="95" t="n">
        <v>7760</v>
      </c>
      <c r="R93" s="95"/>
      <c r="S93" s="95" t="n">
        <v>3490</v>
      </c>
      <c r="T93" s="95" t="n">
        <v>3860</v>
      </c>
      <c r="U93" s="95" t="n">
        <v>7350</v>
      </c>
      <c r="V93" s="95"/>
      <c r="W93" s="95" t="n">
        <v>530</v>
      </c>
      <c r="X93" s="95" t="n">
        <v>490</v>
      </c>
      <c r="Y93" s="95" t="n">
        <v>1020</v>
      </c>
      <c r="Z93" s="95"/>
      <c r="AA93" s="95" t="n">
        <v>70</v>
      </c>
      <c r="AB93" s="95" t="n">
        <v>60</v>
      </c>
      <c r="AC93" s="95" t="n">
        <v>140</v>
      </c>
      <c r="AD93" s="95"/>
      <c r="AE93" s="95" t="n">
        <v>640</v>
      </c>
      <c r="AF93" s="95" t="n">
        <v>820</v>
      </c>
      <c r="AG93" s="95" t="n">
        <v>1460</v>
      </c>
      <c r="AH93" s="95"/>
      <c r="AI93" s="95" t="n">
        <v>30990</v>
      </c>
      <c r="AJ93" s="95" t="n">
        <v>34540</v>
      </c>
      <c r="AK93" s="95" t="n">
        <v>65530</v>
      </c>
    </row>
    <row r="94" customFormat="false" ht="11.25" hidden="false" customHeight="true" outlineLevel="0" collapsed="false">
      <c r="A94" s="88" t="n">
        <v>3308</v>
      </c>
      <c r="B94" s="89" t="s">
        <v>86</v>
      </c>
      <c r="C94" s="95" t="n">
        <v>2640</v>
      </c>
      <c r="D94" s="95" t="n">
        <v>3880</v>
      </c>
      <c r="E94" s="95" t="n">
        <v>6520</v>
      </c>
      <c r="F94" s="95"/>
      <c r="G94" s="95" t="n">
        <v>2730</v>
      </c>
      <c r="H94" s="95" t="n">
        <v>3780</v>
      </c>
      <c r="I94" s="95" t="n">
        <v>6510</v>
      </c>
      <c r="J94" s="95"/>
      <c r="K94" s="95" t="n">
        <v>540</v>
      </c>
      <c r="L94" s="95" t="n">
        <v>870</v>
      </c>
      <c r="M94" s="95" t="n">
        <v>1410</v>
      </c>
      <c r="N94" s="95"/>
      <c r="O94" s="95" t="n">
        <v>400</v>
      </c>
      <c r="P94" s="95" t="n">
        <v>670</v>
      </c>
      <c r="Q94" s="95" t="n">
        <v>1070</v>
      </c>
      <c r="R94" s="95"/>
      <c r="S94" s="95" t="n">
        <v>250</v>
      </c>
      <c r="T94" s="95" t="n">
        <v>530</v>
      </c>
      <c r="U94" s="95" t="n">
        <v>780</v>
      </c>
      <c r="V94" s="95"/>
      <c r="W94" s="95" t="n">
        <v>40</v>
      </c>
      <c r="X94" s="95" t="n">
        <v>70</v>
      </c>
      <c r="Y94" s="95" t="n">
        <v>110</v>
      </c>
      <c r="Z94" s="95"/>
      <c r="AA94" s="95" t="n">
        <v>10</v>
      </c>
      <c r="AB94" s="95" t="n">
        <v>0</v>
      </c>
      <c r="AC94" s="95" t="n">
        <v>10</v>
      </c>
      <c r="AD94" s="95"/>
      <c r="AE94" s="95" t="n">
        <v>120</v>
      </c>
      <c r="AF94" s="95" t="n">
        <v>190</v>
      </c>
      <c r="AG94" s="95" t="n">
        <v>300</v>
      </c>
      <c r="AH94" s="95"/>
      <c r="AI94" s="95" t="n">
        <v>6720</v>
      </c>
      <c r="AJ94" s="95" t="n">
        <v>9990</v>
      </c>
      <c r="AK94" s="95" t="n">
        <v>16710</v>
      </c>
    </row>
    <row r="95" customFormat="false" ht="11.25" hidden="false" customHeight="true" outlineLevel="0" collapsed="false">
      <c r="A95" s="88" t="n">
        <v>3311</v>
      </c>
      <c r="B95" s="89" t="s">
        <v>848</v>
      </c>
      <c r="C95" s="95" t="n">
        <v>1470</v>
      </c>
      <c r="D95" s="95" t="n">
        <v>1310</v>
      </c>
      <c r="E95" s="95" t="n">
        <v>2780</v>
      </c>
      <c r="F95" s="95"/>
      <c r="G95" s="95" t="n">
        <v>770</v>
      </c>
      <c r="H95" s="95" t="n">
        <v>740</v>
      </c>
      <c r="I95" s="95" t="n">
        <v>1510</v>
      </c>
      <c r="J95" s="95"/>
      <c r="K95" s="95" t="n">
        <v>460</v>
      </c>
      <c r="L95" s="95" t="n">
        <v>380</v>
      </c>
      <c r="M95" s="95" t="n">
        <v>840</v>
      </c>
      <c r="N95" s="95"/>
      <c r="O95" s="95" t="n">
        <v>360</v>
      </c>
      <c r="P95" s="95" t="n">
        <v>270</v>
      </c>
      <c r="Q95" s="95" t="n">
        <v>630</v>
      </c>
      <c r="R95" s="95"/>
      <c r="S95" s="95" t="n">
        <v>250</v>
      </c>
      <c r="T95" s="95" t="n">
        <v>220</v>
      </c>
      <c r="U95" s="95" t="n">
        <v>460</v>
      </c>
      <c r="V95" s="95"/>
      <c r="W95" s="95" t="n">
        <v>40</v>
      </c>
      <c r="X95" s="95" t="n">
        <v>30</v>
      </c>
      <c r="Y95" s="95" t="n">
        <v>70</v>
      </c>
      <c r="Z95" s="95"/>
      <c r="AA95" s="95" t="n">
        <v>20</v>
      </c>
      <c r="AB95" s="95" t="n">
        <v>10</v>
      </c>
      <c r="AC95" s="95" t="n">
        <v>40</v>
      </c>
      <c r="AD95" s="95"/>
      <c r="AE95" s="95" t="n">
        <v>50</v>
      </c>
      <c r="AF95" s="95" t="n">
        <v>30</v>
      </c>
      <c r="AG95" s="95" t="n">
        <v>80</v>
      </c>
      <c r="AH95" s="95"/>
      <c r="AI95" s="95" t="n">
        <v>3430</v>
      </c>
      <c r="AJ95" s="95" t="n">
        <v>3000</v>
      </c>
      <c r="AK95" s="95" t="n">
        <v>6430</v>
      </c>
    </row>
    <row r="96" customFormat="false" ht="11.25" hidden="false" customHeight="true" outlineLevel="0" collapsed="false">
      <c r="A96" s="88" t="n">
        <v>3312</v>
      </c>
      <c r="B96" s="89" t="s">
        <v>486</v>
      </c>
      <c r="C96" s="95" t="n">
        <v>2690</v>
      </c>
      <c r="D96" s="95" t="n">
        <v>3310</v>
      </c>
      <c r="E96" s="95" t="n">
        <v>6000</v>
      </c>
      <c r="F96" s="95"/>
      <c r="G96" s="95" t="n">
        <v>3150</v>
      </c>
      <c r="H96" s="95" t="n">
        <v>3670</v>
      </c>
      <c r="I96" s="95" t="n">
        <v>6820</v>
      </c>
      <c r="J96" s="95"/>
      <c r="K96" s="95" t="n">
        <v>440</v>
      </c>
      <c r="L96" s="95" t="n">
        <v>580</v>
      </c>
      <c r="M96" s="95" t="n">
        <v>1020</v>
      </c>
      <c r="N96" s="95"/>
      <c r="O96" s="95" t="n">
        <v>760</v>
      </c>
      <c r="P96" s="95" t="n">
        <v>1000</v>
      </c>
      <c r="Q96" s="95" t="n">
        <v>1760</v>
      </c>
      <c r="R96" s="95"/>
      <c r="S96" s="95" t="n">
        <v>330</v>
      </c>
      <c r="T96" s="95" t="n">
        <v>410</v>
      </c>
      <c r="U96" s="95" t="n">
        <v>740</v>
      </c>
      <c r="V96" s="95"/>
      <c r="W96" s="95" t="n">
        <v>70</v>
      </c>
      <c r="X96" s="95" t="n">
        <v>60</v>
      </c>
      <c r="Y96" s="95" t="n">
        <v>130</v>
      </c>
      <c r="Z96" s="95"/>
      <c r="AA96" s="95" t="n">
        <v>0</v>
      </c>
      <c r="AB96" s="95" t="n">
        <v>10</v>
      </c>
      <c r="AC96" s="95" t="n">
        <v>10</v>
      </c>
      <c r="AD96" s="95"/>
      <c r="AE96" s="95" t="n">
        <v>80</v>
      </c>
      <c r="AF96" s="95" t="n">
        <v>100</v>
      </c>
      <c r="AG96" s="95" t="n">
        <v>180</v>
      </c>
      <c r="AH96" s="95"/>
      <c r="AI96" s="95" t="n">
        <v>7510</v>
      </c>
      <c r="AJ96" s="95" t="n">
        <v>9150</v>
      </c>
      <c r="AK96" s="95" t="n">
        <v>16660</v>
      </c>
    </row>
    <row r="97" customFormat="false" ht="11.25" hidden="false" customHeight="true" outlineLevel="0" collapsed="false">
      <c r="A97" s="88" t="n">
        <v>4101</v>
      </c>
      <c r="B97" s="89" t="s">
        <v>362</v>
      </c>
      <c r="C97" s="95" t="n">
        <v>390</v>
      </c>
      <c r="D97" s="95" t="n">
        <v>180</v>
      </c>
      <c r="E97" s="95" t="n">
        <v>570</v>
      </c>
      <c r="F97" s="95"/>
      <c r="G97" s="95" t="n">
        <v>140</v>
      </c>
      <c r="H97" s="95" t="n">
        <v>70</v>
      </c>
      <c r="I97" s="95" t="n">
        <v>210</v>
      </c>
      <c r="J97" s="95"/>
      <c r="K97" s="95" t="n">
        <v>130</v>
      </c>
      <c r="L97" s="95" t="n">
        <v>90</v>
      </c>
      <c r="M97" s="95" t="n">
        <v>220</v>
      </c>
      <c r="N97" s="95"/>
      <c r="O97" s="95" t="n">
        <v>40</v>
      </c>
      <c r="P97" s="95" t="n">
        <v>20</v>
      </c>
      <c r="Q97" s="95" t="n">
        <v>60</v>
      </c>
      <c r="R97" s="95"/>
      <c r="S97" s="95" t="n">
        <v>80</v>
      </c>
      <c r="T97" s="95" t="n">
        <v>50</v>
      </c>
      <c r="U97" s="95" t="n">
        <v>130</v>
      </c>
      <c r="V97" s="95"/>
      <c r="W97" s="95" t="n">
        <v>10</v>
      </c>
      <c r="X97" s="95" t="n">
        <v>0</v>
      </c>
      <c r="Y97" s="95" t="n">
        <v>10</v>
      </c>
      <c r="Z97" s="95"/>
      <c r="AA97" s="95" t="n">
        <v>20</v>
      </c>
      <c r="AB97" s="95" t="n">
        <v>10</v>
      </c>
      <c r="AC97" s="95" t="n">
        <v>30</v>
      </c>
      <c r="AD97" s="95"/>
      <c r="AE97" s="95" t="n">
        <v>10</v>
      </c>
      <c r="AF97" s="95" t="n">
        <v>0</v>
      </c>
      <c r="AG97" s="95" t="n">
        <v>10</v>
      </c>
      <c r="AH97" s="95"/>
      <c r="AI97" s="95" t="n">
        <v>810</v>
      </c>
      <c r="AJ97" s="95" t="n">
        <v>440</v>
      </c>
      <c r="AK97" s="95" t="n">
        <v>1240</v>
      </c>
    </row>
    <row r="98" customFormat="false" ht="11.25" hidden="false" customHeight="true" outlineLevel="0" collapsed="false">
      <c r="A98" s="88" t="n">
        <v>4102</v>
      </c>
      <c r="B98" s="89" t="s">
        <v>221</v>
      </c>
      <c r="C98" s="95" t="n">
        <v>10040</v>
      </c>
      <c r="D98" s="95" t="n">
        <v>9500</v>
      </c>
      <c r="E98" s="95" t="n">
        <v>19540</v>
      </c>
      <c r="F98" s="95"/>
      <c r="G98" s="95" t="n">
        <v>6480</v>
      </c>
      <c r="H98" s="95" t="n">
        <v>6370</v>
      </c>
      <c r="I98" s="95" t="n">
        <v>12850</v>
      </c>
      <c r="J98" s="95"/>
      <c r="K98" s="95" t="n">
        <v>890</v>
      </c>
      <c r="L98" s="95" t="n">
        <v>780</v>
      </c>
      <c r="M98" s="95" t="n">
        <v>1660</v>
      </c>
      <c r="N98" s="95"/>
      <c r="O98" s="95" t="n">
        <v>610</v>
      </c>
      <c r="P98" s="95" t="n">
        <v>600</v>
      </c>
      <c r="Q98" s="95" t="n">
        <v>1210</v>
      </c>
      <c r="R98" s="95"/>
      <c r="S98" s="95" t="n">
        <v>890</v>
      </c>
      <c r="T98" s="95" t="n">
        <v>880</v>
      </c>
      <c r="U98" s="95" t="n">
        <v>1770</v>
      </c>
      <c r="V98" s="95"/>
      <c r="W98" s="95" t="n">
        <v>40</v>
      </c>
      <c r="X98" s="95" t="n">
        <v>40</v>
      </c>
      <c r="Y98" s="95" t="n">
        <v>80</v>
      </c>
      <c r="Z98" s="95"/>
      <c r="AA98" s="95" t="n">
        <v>30</v>
      </c>
      <c r="AB98" s="95" t="n">
        <v>20</v>
      </c>
      <c r="AC98" s="95" t="n">
        <v>60</v>
      </c>
      <c r="AD98" s="95"/>
      <c r="AE98" s="95" t="n">
        <v>130</v>
      </c>
      <c r="AF98" s="95" t="n">
        <v>110</v>
      </c>
      <c r="AG98" s="95" t="n">
        <v>250</v>
      </c>
      <c r="AH98" s="95"/>
      <c r="AI98" s="95" t="n">
        <v>19120</v>
      </c>
      <c r="AJ98" s="95" t="n">
        <v>18300</v>
      </c>
      <c r="AK98" s="95" t="n">
        <v>37420</v>
      </c>
    </row>
    <row r="99" customFormat="false" ht="11.25" hidden="false" customHeight="true" outlineLevel="0" collapsed="false">
      <c r="A99" s="88" t="n">
        <v>4103</v>
      </c>
      <c r="B99" s="89" t="s">
        <v>692</v>
      </c>
      <c r="C99" s="95" t="n">
        <v>220</v>
      </c>
      <c r="D99" s="95" t="n">
        <v>160</v>
      </c>
      <c r="E99" s="95" t="n">
        <v>370</v>
      </c>
      <c r="F99" s="95"/>
      <c r="G99" s="95" t="n">
        <v>420</v>
      </c>
      <c r="H99" s="95" t="n">
        <v>380</v>
      </c>
      <c r="I99" s="95" t="n">
        <v>790</v>
      </c>
      <c r="J99" s="95"/>
      <c r="K99" s="95" t="n">
        <v>60</v>
      </c>
      <c r="L99" s="95" t="n">
        <v>40</v>
      </c>
      <c r="M99" s="95" t="n">
        <v>110</v>
      </c>
      <c r="N99" s="95"/>
      <c r="O99" s="95" t="n">
        <v>30</v>
      </c>
      <c r="P99" s="95" t="n">
        <v>20</v>
      </c>
      <c r="Q99" s="95" t="n">
        <v>50</v>
      </c>
      <c r="R99" s="95"/>
      <c r="S99" s="95" t="n">
        <v>50</v>
      </c>
      <c r="T99" s="95" t="n">
        <v>50</v>
      </c>
      <c r="U99" s="95" t="n">
        <v>100</v>
      </c>
      <c r="V99" s="95"/>
      <c r="W99" s="95" t="n">
        <v>0</v>
      </c>
      <c r="X99" s="95" t="n">
        <v>0</v>
      </c>
      <c r="Y99" s="95" t="n">
        <v>0</v>
      </c>
      <c r="Z99" s="95"/>
      <c r="AA99" s="95" t="n">
        <v>0</v>
      </c>
      <c r="AB99" s="95" t="n">
        <v>0</v>
      </c>
      <c r="AC99" s="95" t="n">
        <v>0</v>
      </c>
      <c r="AD99" s="95"/>
      <c r="AE99" s="95" t="n">
        <v>10</v>
      </c>
      <c r="AF99" s="95" t="n">
        <v>10</v>
      </c>
      <c r="AG99" s="95" t="n">
        <v>20</v>
      </c>
      <c r="AH99" s="95"/>
      <c r="AI99" s="95" t="n">
        <v>800</v>
      </c>
      <c r="AJ99" s="95" t="n">
        <v>660</v>
      </c>
      <c r="AK99" s="95" t="n">
        <v>1460</v>
      </c>
    </row>
    <row r="100" customFormat="false" ht="11.25" hidden="false" customHeight="true" outlineLevel="0" collapsed="false">
      <c r="A100" s="88" t="n">
        <v>4104</v>
      </c>
      <c r="B100" s="89" t="s">
        <v>368</v>
      </c>
      <c r="C100" s="95" t="n">
        <v>340</v>
      </c>
      <c r="D100" s="95" t="n">
        <v>190</v>
      </c>
      <c r="E100" s="95" t="n">
        <v>520</v>
      </c>
      <c r="F100" s="95"/>
      <c r="G100" s="95" t="n">
        <v>270</v>
      </c>
      <c r="H100" s="95" t="n">
        <v>180</v>
      </c>
      <c r="I100" s="95" t="n">
        <v>450</v>
      </c>
      <c r="J100" s="95"/>
      <c r="K100" s="95" t="n">
        <v>110</v>
      </c>
      <c r="L100" s="95" t="n">
        <v>60</v>
      </c>
      <c r="M100" s="95" t="n">
        <v>170</v>
      </c>
      <c r="N100" s="95"/>
      <c r="O100" s="95" t="n">
        <v>30</v>
      </c>
      <c r="P100" s="95" t="n">
        <v>20</v>
      </c>
      <c r="Q100" s="95" t="n">
        <v>50</v>
      </c>
      <c r="R100" s="95"/>
      <c r="S100" s="95" t="n">
        <v>70</v>
      </c>
      <c r="T100" s="95" t="n">
        <v>50</v>
      </c>
      <c r="U100" s="95" t="n">
        <v>120</v>
      </c>
      <c r="V100" s="95"/>
      <c r="W100" s="95" t="n">
        <v>10</v>
      </c>
      <c r="X100" s="95" t="n">
        <v>0</v>
      </c>
      <c r="Y100" s="95" t="n">
        <v>10</v>
      </c>
      <c r="Z100" s="95"/>
      <c r="AA100" s="95" t="n">
        <v>0</v>
      </c>
      <c r="AB100" s="95" t="n">
        <v>10</v>
      </c>
      <c r="AC100" s="95" t="n">
        <v>10</v>
      </c>
      <c r="AD100" s="95"/>
      <c r="AE100" s="95" t="n">
        <v>10</v>
      </c>
      <c r="AF100" s="95" t="n">
        <v>10</v>
      </c>
      <c r="AG100" s="95" t="n">
        <v>20</v>
      </c>
      <c r="AH100" s="95"/>
      <c r="AI100" s="95" t="n">
        <v>850</v>
      </c>
      <c r="AJ100" s="95" t="n">
        <v>510</v>
      </c>
      <c r="AK100" s="95" t="n">
        <v>1360</v>
      </c>
    </row>
    <row r="101" customFormat="false" ht="11.25" hidden="false" customHeight="true" outlineLevel="0" collapsed="false">
      <c r="A101" s="88" t="n">
        <v>4105</v>
      </c>
      <c r="B101" s="89" t="s">
        <v>693</v>
      </c>
      <c r="C101" s="95" t="n">
        <v>1410</v>
      </c>
      <c r="D101" s="95" t="n">
        <v>1260</v>
      </c>
      <c r="E101" s="95" t="n">
        <v>2670</v>
      </c>
      <c r="F101" s="95"/>
      <c r="G101" s="95" t="n">
        <v>570</v>
      </c>
      <c r="H101" s="95" t="n">
        <v>450</v>
      </c>
      <c r="I101" s="95" t="n">
        <v>1020</v>
      </c>
      <c r="J101" s="95"/>
      <c r="K101" s="95" t="n">
        <v>240</v>
      </c>
      <c r="L101" s="95" t="n">
        <v>190</v>
      </c>
      <c r="M101" s="95" t="n">
        <v>420</v>
      </c>
      <c r="N101" s="95"/>
      <c r="O101" s="95" t="n">
        <v>160</v>
      </c>
      <c r="P101" s="95" t="n">
        <v>110</v>
      </c>
      <c r="Q101" s="95" t="n">
        <v>270</v>
      </c>
      <c r="R101" s="95"/>
      <c r="S101" s="95" t="n">
        <v>240</v>
      </c>
      <c r="T101" s="95" t="n">
        <v>210</v>
      </c>
      <c r="U101" s="95" t="n">
        <v>450</v>
      </c>
      <c r="V101" s="95"/>
      <c r="W101" s="95" t="n">
        <v>80</v>
      </c>
      <c r="X101" s="95" t="n">
        <v>60</v>
      </c>
      <c r="Y101" s="95" t="n">
        <v>140</v>
      </c>
      <c r="Z101" s="95"/>
      <c r="AA101" s="95" t="n">
        <v>60</v>
      </c>
      <c r="AB101" s="95" t="n">
        <v>30</v>
      </c>
      <c r="AC101" s="95" t="n">
        <v>90</v>
      </c>
      <c r="AD101" s="95"/>
      <c r="AE101" s="95" t="n">
        <v>20</v>
      </c>
      <c r="AF101" s="95" t="n">
        <v>20</v>
      </c>
      <c r="AG101" s="95" t="n">
        <v>40</v>
      </c>
      <c r="AH101" s="95"/>
      <c r="AI101" s="95" t="n">
        <v>2770</v>
      </c>
      <c r="AJ101" s="95" t="n">
        <v>2320</v>
      </c>
      <c r="AK101" s="95" t="n">
        <v>5090</v>
      </c>
    </row>
    <row r="102" customFormat="false" ht="11.25" hidden="false" customHeight="true" outlineLevel="0" collapsed="false">
      <c r="A102" s="88" t="n">
        <v>4106</v>
      </c>
      <c r="B102" s="89" t="s">
        <v>694</v>
      </c>
      <c r="C102" s="95" t="n">
        <v>120</v>
      </c>
      <c r="D102" s="95" t="n">
        <v>90</v>
      </c>
      <c r="E102" s="95" t="n">
        <v>220</v>
      </c>
      <c r="F102" s="95"/>
      <c r="G102" s="95" t="n">
        <v>100</v>
      </c>
      <c r="H102" s="95" t="n">
        <v>60</v>
      </c>
      <c r="I102" s="95" t="n">
        <v>150</v>
      </c>
      <c r="J102" s="95"/>
      <c r="K102" s="95" t="n">
        <v>30</v>
      </c>
      <c r="L102" s="95" t="n">
        <v>30</v>
      </c>
      <c r="M102" s="95" t="n">
        <v>60</v>
      </c>
      <c r="N102" s="95"/>
      <c r="O102" s="95" t="n">
        <v>10</v>
      </c>
      <c r="P102" s="95" t="n">
        <v>10</v>
      </c>
      <c r="Q102" s="95" t="n">
        <v>20</v>
      </c>
      <c r="R102" s="95"/>
      <c r="S102" s="95" t="n">
        <v>20</v>
      </c>
      <c r="T102" s="95" t="n">
        <v>20</v>
      </c>
      <c r="U102" s="95" t="n">
        <v>30</v>
      </c>
      <c r="V102" s="95"/>
      <c r="W102" s="95" t="n">
        <v>0</v>
      </c>
      <c r="X102" s="95" t="n">
        <v>0</v>
      </c>
      <c r="Y102" s="95" t="n">
        <v>0</v>
      </c>
      <c r="Z102" s="95"/>
      <c r="AA102" s="95" t="n">
        <v>0</v>
      </c>
      <c r="AB102" s="95" t="n">
        <v>0</v>
      </c>
      <c r="AC102" s="95" t="n">
        <v>0</v>
      </c>
      <c r="AD102" s="95"/>
      <c r="AE102" s="95" t="n">
        <v>0</v>
      </c>
      <c r="AF102" s="95" t="n">
        <v>0</v>
      </c>
      <c r="AG102" s="95" t="n">
        <v>0</v>
      </c>
      <c r="AH102" s="95"/>
      <c r="AI102" s="95" t="n">
        <v>290</v>
      </c>
      <c r="AJ102" s="95" t="n">
        <v>200</v>
      </c>
      <c r="AK102" s="95" t="n">
        <v>490</v>
      </c>
    </row>
    <row r="103" customFormat="false" ht="11.25" hidden="false" customHeight="true" outlineLevel="0" collapsed="false">
      <c r="A103" s="88" t="n">
        <v>4107</v>
      </c>
      <c r="B103" s="89" t="s">
        <v>849</v>
      </c>
      <c r="C103" s="95" t="n">
        <v>0</v>
      </c>
      <c r="D103" s="95" t="n">
        <v>0</v>
      </c>
      <c r="E103" s="95" t="n">
        <v>0</v>
      </c>
      <c r="F103" s="95"/>
      <c r="G103" s="95" t="n">
        <v>0</v>
      </c>
      <c r="H103" s="95" t="n">
        <v>0</v>
      </c>
      <c r="I103" s="95" t="n">
        <v>0</v>
      </c>
      <c r="J103" s="95"/>
      <c r="K103" s="95" t="n">
        <v>0</v>
      </c>
      <c r="L103" s="95" t="n">
        <v>0</v>
      </c>
      <c r="M103" s="95" t="n">
        <v>0</v>
      </c>
      <c r="N103" s="95"/>
      <c r="O103" s="95" t="n">
        <v>0</v>
      </c>
      <c r="P103" s="95" t="n">
        <v>0</v>
      </c>
      <c r="Q103" s="95" t="n">
        <v>0</v>
      </c>
      <c r="R103" s="95"/>
      <c r="S103" s="95" t="n">
        <v>0</v>
      </c>
      <c r="T103" s="95" t="n">
        <v>0</v>
      </c>
      <c r="U103" s="95" t="n">
        <v>0</v>
      </c>
      <c r="V103" s="95"/>
      <c r="W103" s="95" t="n">
        <v>0</v>
      </c>
      <c r="X103" s="95" t="n">
        <v>0</v>
      </c>
      <c r="Y103" s="95" t="n">
        <v>0</v>
      </c>
      <c r="Z103" s="95"/>
      <c r="AA103" s="95" t="n">
        <v>0</v>
      </c>
      <c r="AB103" s="95" t="n">
        <v>0</v>
      </c>
      <c r="AC103" s="95" t="n">
        <v>0</v>
      </c>
      <c r="AD103" s="95"/>
      <c r="AE103" s="95" t="n">
        <v>0</v>
      </c>
      <c r="AF103" s="95" t="n">
        <v>0</v>
      </c>
      <c r="AG103" s="95" t="n">
        <v>0</v>
      </c>
      <c r="AH103" s="95"/>
      <c r="AI103" s="95" t="n">
        <v>0</v>
      </c>
      <c r="AJ103" s="95" t="n">
        <v>0</v>
      </c>
      <c r="AK103" s="95" t="n">
        <v>0</v>
      </c>
    </row>
    <row r="104" customFormat="false" ht="11.25" hidden="false" customHeight="true" outlineLevel="0" collapsed="false">
      <c r="A104" s="88" t="n">
        <v>4108</v>
      </c>
      <c r="B104" s="89" t="s">
        <v>850</v>
      </c>
      <c r="C104" s="95" t="n">
        <v>0</v>
      </c>
      <c r="D104" s="95" t="n">
        <v>0</v>
      </c>
      <c r="E104" s="95" t="n">
        <v>0</v>
      </c>
      <c r="F104" s="95"/>
      <c r="G104" s="95" t="n">
        <v>0</v>
      </c>
      <c r="H104" s="95" t="n">
        <v>0</v>
      </c>
      <c r="I104" s="95" t="n">
        <v>0</v>
      </c>
      <c r="J104" s="95"/>
      <c r="K104" s="95" t="n">
        <v>0</v>
      </c>
      <c r="L104" s="95" t="n">
        <v>0</v>
      </c>
      <c r="M104" s="95" t="n">
        <v>0</v>
      </c>
      <c r="N104" s="95"/>
      <c r="O104" s="95" t="n">
        <v>0</v>
      </c>
      <c r="P104" s="95" t="n">
        <v>0</v>
      </c>
      <c r="Q104" s="95" t="n">
        <v>0</v>
      </c>
      <c r="R104" s="95"/>
      <c r="S104" s="95" t="n">
        <v>0</v>
      </c>
      <c r="T104" s="95" t="n">
        <v>0</v>
      </c>
      <c r="U104" s="95" t="n">
        <v>0</v>
      </c>
      <c r="V104" s="95"/>
      <c r="W104" s="95" t="n">
        <v>0</v>
      </c>
      <c r="X104" s="95" t="n">
        <v>0</v>
      </c>
      <c r="Y104" s="95" t="n">
        <v>0</v>
      </c>
      <c r="Z104" s="95"/>
      <c r="AA104" s="95" t="n">
        <v>0</v>
      </c>
      <c r="AB104" s="95" t="n">
        <v>0</v>
      </c>
      <c r="AC104" s="95" t="n">
        <v>0</v>
      </c>
      <c r="AD104" s="95"/>
      <c r="AE104" s="95" t="n">
        <v>0</v>
      </c>
      <c r="AF104" s="95" t="n">
        <v>0</v>
      </c>
      <c r="AG104" s="95" t="n">
        <v>0</v>
      </c>
      <c r="AH104" s="95"/>
      <c r="AI104" s="95" t="n">
        <v>0</v>
      </c>
      <c r="AJ104" s="95" t="n">
        <v>0</v>
      </c>
      <c r="AK104" s="95" t="n">
        <v>0</v>
      </c>
    </row>
    <row r="105" customFormat="false" ht="11.25" hidden="false" customHeight="true" outlineLevel="0" collapsed="false">
      <c r="A105" s="88" t="n">
        <v>4111</v>
      </c>
      <c r="B105" s="89" t="s">
        <v>851</v>
      </c>
      <c r="C105" s="95" t="n">
        <v>0</v>
      </c>
      <c r="D105" s="95" t="n">
        <v>0</v>
      </c>
      <c r="E105" s="95" t="n">
        <v>0</v>
      </c>
      <c r="F105" s="95"/>
      <c r="G105" s="95" t="n">
        <v>0</v>
      </c>
      <c r="H105" s="95" t="n">
        <v>0</v>
      </c>
      <c r="I105" s="95" t="n">
        <v>0</v>
      </c>
      <c r="J105" s="95"/>
      <c r="K105" s="95" t="n">
        <v>0</v>
      </c>
      <c r="L105" s="95" t="n">
        <v>0</v>
      </c>
      <c r="M105" s="95" t="n">
        <v>0</v>
      </c>
      <c r="N105" s="95"/>
      <c r="O105" s="95" t="n">
        <v>0</v>
      </c>
      <c r="P105" s="95" t="n">
        <v>0</v>
      </c>
      <c r="Q105" s="95" t="n">
        <v>0</v>
      </c>
      <c r="R105" s="95"/>
      <c r="S105" s="95" t="n">
        <v>0</v>
      </c>
      <c r="T105" s="95" t="n">
        <v>0</v>
      </c>
      <c r="U105" s="95" t="n">
        <v>0</v>
      </c>
      <c r="V105" s="95"/>
      <c r="W105" s="95" t="n">
        <v>0</v>
      </c>
      <c r="X105" s="95" t="n">
        <v>0</v>
      </c>
      <c r="Y105" s="95" t="n">
        <v>0</v>
      </c>
      <c r="Z105" s="95"/>
      <c r="AA105" s="95" t="n">
        <v>0</v>
      </c>
      <c r="AB105" s="95" t="n">
        <v>0</v>
      </c>
      <c r="AC105" s="95" t="n">
        <v>0</v>
      </c>
      <c r="AD105" s="95"/>
      <c r="AE105" s="95" t="n">
        <v>0</v>
      </c>
      <c r="AF105" s="95" t="n">
        <v>0</v>
      </c>
      <c r="AG105" s="95" t="n">
        <v>0</v>
      </c>
      <c r="AH105" s="95"/>
      <c r="AI105" s="95" t="n">
        <v>0</v>
      </c>
      <c r="AJ105" s="95" t="n">
        <v>0</v>
      </c>
      <c r="AK105" s="95" t="n">
        <v>0</v>
      </c>
    </row>
    <row r="106" customFormat="false" ht="11.25" hidden="false" customHeight="true" outlineLevel="0" collapsed="false">
      <c r="A106" s="88" t="n">
        <v>4201</v>
      </c>
      <c r="B106" s="89" t="s">
        <v>679</v>
      </c>
      <c r="C106" s="95" t="n">
        <v>140</v>
      </c>
      <c r="D106" s="95" t="n">
        <v>130</v>
      </c>
      <c r="E106" s="95" t="n">
        <v>280</v>
      </c>
      <c r="F106" s="95"/>
      <c r="G106" s="95" t="n">
        <v>130</v>
      </c>
      <c r="H106" s="95" t="n">
        <v>100</v>
      </c>
      <c r="I106" s="95" t="n">
        <v>230</v>
      </c>
      <c r="J106" s="95"/>
      <c r="K106" s="95" t="n">
        <v>40</v>
      </c>
      <c r="L106" s="95" t="n">
        <v>40</v>
      </c>
      <c r="M106" s="95" t="n">
        <v>80</v>
      </c>
      <c r="N106" s="95"/>
      <c r="O106" s="95" t="n">
        <v>20</v>
      </c>
      <c r="P106" s="95" t="n">
        <v>20</v>
      </c>
      <c r="Q106" s="95" t="n">
        <v>40</v>
      </c>
      <c r="R106" s="95"/>
      <c r="S106" s="95" t="n">
        <v>50</v>
      </c>
      <c r="T106" s="95" t="n">
        <v>50</v>
      </c>
      <c r="U106" s="95" t="n">
        <v>100</v>
      </c>
      <c r="V106" s="95"/>
      <c r="W106" s="95" t="n">
        <v>0</v>
      </c>
      <c r="X106" s="95" t="n">
        <v>0</v>
      </c>
      <c r="Y106" s="95" t="n">
        <v>10</v>
      </c>
      <c r="Z106" s="95"/>
      <c r="AA106" s="95" t="n">
        <v>0</v>
      </c>
      <c r="AB106" s="95" t="n">
        <v>0</v>
      </c>
      <c r="AC106" s="95" t="n">
        <v>0</v>
      </c>
      <c r="AD106" s="95"/>
      <c r="AE106" s="95" t="n">
        <v>10</v>
      </c>
      <c r="AF106" s="95" t="n">
        <v>10</v>
      </c>
      <c r="AG106" s="95" t="n">
        <v>20</v>
      </c>
      <c r="AH106" s="95"/>
      <c r="AI106" s="95" t="n">
        <v>410</v>
      </c>
      <c r="AJ106" s="95" t="n">
        <v>350</v>
      </c>
      <c r="AK106" s="95" t="n">
        <v>760</v>
      </c>
    </row>
    <row r="107" customFormat="false" ht="11.25" hidden="false" customHeight="true" outlineLevel="0" collapsed="false">
      <c r="A107" s="88" t="n">
        <v>4202</v>
      </c>
      <c r="B107" s="89" t="s">
        <v>852</v>
      </c>
      <c r="C107" s="95" t="n">
        <v>970</v>
      </c>
      <c r="D107" s="95" t="n">
        <v>680</v>
      </c>
      <c r="E107" s="95" t="n">
        <v>1650</v>
      </c>
      <c r="F107" s="95"/>
      <c r="G107" s="95" t="n">
        <v>550</v>
      </c>
      <c r="H107" s="95" t="n">
        <v>470</v>
      </c>
      <c r="I107" s="95" t="n">
        <v>1020</v>
      </c>
      <c r="J107" s="95"/>
      <c r="K107" s="95" t="n">
        <v>50</v>
      </c>
      <c r="L107" s="95" t="n">
        <v>40</v>
      </c>
      <c r="M107" s="95" t="n">
        <v>90</v>
      </c>
      <c r="N107" s="95"/>
      <c r="O107" s="95" t="n">
        <v>60</v>
      </c>
      <c r="P107" s="95" t="n">
        <v>50</v>
      </c>
      <c r="Q107" s="95" t="n">
        <v>110</v>
      </c>
      <c r="R107" s="95"/>
      <c r="S107" s="95" t="n">
        <v>110</v>
      </c>
      <c r="T107" s="95" t="n">
        <v>70</v>
      </c>
      <c r="U107" s="95" t="n">
        <v>180</v>
      </c>
      <c r="V107" s="95"/>
      <c r="W107" s="95" t="n">
        <v>10</v>
      </c>
      <c r="X107" s="95" t="n">
        <v>10</v>
      </c>
      <c r="Y107" s="95" t="n">
        <v>10</v>
      </c>
      <c r="Z107" s="95"/>
      <c r="AA107" s="95" t="n">
        <v>0</v>
      </c>
      <c r="AB107" s="95" t="n">
        <v>0</v>
      </c>
      <c r="AC107" s="95" t="n">
        <v>0</v>
      </c>
      <c r="AD107" s="95"/>
      <c r="AE107" s="95" t="n">
        <v>30</v>
      </c>
      <c r="AF107" s="95" t="n">
        <v>20</v>
      </c>
      <c r="AG107" s="95" t="n">
        <v>50</v>
      </c>
      <c r="AH107" s="95"/>
      <c r="AI107" s="95" t="n">
        <v>1780</v>
      </c>
      <c r="AJ107" s="95" t="n">
        <v>1340</v>
      </c>
      <c r="AK107" s="95" t="n">
        <v>3120</v>
      </c>
    </row>
    <row r="108" customFormat="false" ht="11.25" hidden="false" customHeight="true" outlineLevel="0" collapsed="false">
      <c r="A108" s="88" t="n">
        <v>4203</v>
      </c>
      <c r="B108" s="89" t="s">
        <v>594</v>
      </c>
      <c r="C108" s="95" t="n">
        <v>6600</v>
      </c>
      <c r="D108" s="95" t="n">
        <v>5780</v>
      </c>
      <c r="E108" s="95" t="n">
        <v>12370</v>
      </c>
      <c r="F108" s="95"/>
      <c r="G108" s="95" t="n">
        <v>2000</v>
      </c>
      <c r="H108" s="95" t="n">
        <v>1760</v>
      </c>
      <c r="I108" s="95" t="n">
        <v>3760</v>
      </c>
      <c r="J108" s="95"/>
      <c r="K108" s="95" t="n">
        <v>730</v>
      </c>
      <c r="L108" s="95" t="n">
        <v>630</v>
      </c>
      <c r="M108" s="95" t="n">
        <v>1360</v>
      </c>
      <c r="N108" s="95"/>
      <c r="O108" s="95" t="n">
        <v>1100</v>
      </c>
      <c r="P108" s="95" t="n">
        <v>850</v>
      </c>
      <c r="Q108" s="95" t="n">
        <v>1950</v>
      </c>
      <c r="R108" s="95"/>
      <c r="S108" s="95" t="n">
        <v>1350</v>
      </c>
      <c r="T108" s="95" t="n">
        <v>980</v>
      </c>
      <c r="U108" s="95" t="n">
        <v>2320</v>
      </c>
      <c r="V108" s="95"/>
      <c r="W108" s="95" t="n">
        <v>70</v>
      </c>
      <c r="X108" s="95" t="n">
        <v>50</v>
      </c>
      <c r="Y108" s="95" t="n">
        <v>120</v>
      </c>
      <c r="Z108" s="95"/>
      <c r="AA108" s="95" t="n">
        <v>20</v>
      </c>
      <c r="AB108" s="95" t="n">
        <v>20</v>
      </c>
      <c r="AC108" s="95" t="n">
        <v>50</v>
      </c>
      <c r="AD108" s="95"/>
      <c r="AE108" s="95" t="n">
        <v>170</v>
      </c>
      <c r="AF108" s="95" t="n">
        <v>160</v>
      </c>
      <c r="AG108" s="95" t="n">
        <v>320</v>
      </c>
      <c r="AH108" s="95"/>
      <c r="AI108" s="95" t="n">
        <v>12030</v>
      </c>
      <c r="AJ108" s="95" t="n">
        <v>10230</v>
      </c>
      <c r="AK108" s="95" t="n">
        <v>22250</v>
      </c>
    </row>
    <row r="109" customFormat="false" ht="11.25" hidden="false" customHeight="true" outlineLevel="0" collapsed="false">
      <c r="A109" s="88" t="n">
        <v>4204</v>
      </c>
      <c r="B109" s="89" t="s">
        <v>558</v>
      </c>
      <c r="C109" s="95" t="n">
        <v>9970</v>
      </c>
      <c r="D109" s="95" t="n">
        <v>8120</v>
      </c>
      <c r="E109" s="95" t="n">
        <v>18080</v>
      </c>
      <c r="F109" s="95"/>
      <c r="G109" s="95" t="n">
        <v>3860</v>
      </c>
      <c r="H109" s="95" t="n">
        <v>3080</v>
      </c>
      <c r="I109" s="95" t="n">
        <v>6940</v>
      </c>
      <c r="J109" s="95"/>
      <c r="K109" s="95" t="n">
        <v>430</v>
      </c>
      <c r="L109" s="95" t="n">
        <v>260</v>
      </c>
      <c r="M109" s="95" t="n">
        <v>690</v>
      </c>
      <c r="N109" s="95"/>
      <c r="O109" s="95" t="n">
        <v>530</v>
      </c>
      <c r="P109" s="95" t="n">
        <v>350</v>
      </c>
      <c r="Q109" s="95" t="n">
        <v>880</v>
      </c>
      <c r="R109" s="95"/>
      <c r="S109" s="95" t="n">
        <v>1090</v>
      </c>
      <c r="T109" s="95" t="n">
        <v>660</v>
      </c>
      <c r="U109" s="95" t="n">
        <v>1750</v>
      </c>
      <c r="V109" s="95"/>
      <c r="W109" s="95" t="n">
        <v>20</v>
      </c>
      <c r="X109" s="95" t="n">
        <v>20</v>
      </c>
      <c r="Y109" s="95" t="n">
        <v>40</v>
      </c>
      <c r="Z109" s="95"/>
      <c r="AA109" s="95" t="n">
        <v>10</v>
      </c>
      <c r="AB109" s="95" t="n">
        <v>10</v>
      </c>
      <c r="AC109" s="95" t="n">
        <v>20</v>
      </c>
      <c r="AD109" s="95"/>
      <c r="AE109" s="95" t="n">
        <v>60</v>
      </c>
      <c r="AF109" s="95" t="n">
        <v>30</v>
      </c>
      <c r="AG109" s="95" t="n">
        <v>90</v>
      </c>
      <c r="AH109" s="95"/>
      <c r="AI109" s="95" t="n">
        <v>15970</v>
      </c>
      <c r="AJ109" s="95" t="n">
        <v>12510</v>
      </c>
      <c r="AK109" s="95" t="n">
        <v>28480</v>
      </c>
    </row>
    <row r="110" customFormat="false" ht="11.25" hidden="false" customHeight="true" outlineLevel="0" collapsed="false">
      <c r="A110" s="88" t="n">
        <v>4205</v>
      </c>
      <c r="B110" s="89" t="s">
        <v>490</v>
      </c>
      <c r="C110" s="95" t="n">
        <v>1720</v>
      </c>
      <c r="D110" s="95" t="n">
        <v>1320</v>
      </c>
      <c r="E110" s="95" t="n">
        <v>3040</v>
      </c>
      <c r="F110" s="95"/>
      <c r="G110" s="95" t="n">
        <v>1690</v>
      </c>
      <c r="H110" s="95" t="n">
        <v>1410</v>
      </c>
      <c r="I110" s="95" t="n">
        <v>3100</v>
      </c>
      <c r="J110" s="95"/>
      <c r="K110" s="95" t="n">
        <v>270</v>
      </c>
      <c r="L110" s="95" t="n">
        <v>210</v>
      </c>
      <c r="M110" s="95" t="n">
        <v>470</v>
      </c>
      <c r="N110" s="95"/>
      <c r="O110" s="95" t="n">
        <v>90</v>
      </c>
      <c r="P110" s="95" t="n">
        <v>80</v>
      </c>
      <c r="Q110" s="95" t="n">
        <v>160</v>
      </c>
      <c r="R110" s="95"/>
      <c r="S110" s="95" t="n">
        <v>320</v>
      </c>
      <c r="T110" s="95" t="n">
        <v>290</v>
      </c>
      <c r="U110" s="95" t="n">
        <v>610</v>
      </c>
      <c r="V110" s="95"/>
      <c r="W110" s="95" t="n">
        <v>10</v>
      </c>
      <c r="X110" s="95" t="n">
        <v>10</v>
      </c>
      <c r="Y110" s="95" t="n">
        <v>20</v>
      </c>
      <c r="Z110" s="95"/>
      <c r="AA110" s="95" t="n">
        <v>20</v>
      </c>
      <c r="AB110" s="95" t="n">
        <v>10</v>
      </c>
      <c r="AC110" s="95" t="n">
        <v>30</v>
      </c>
      <c r="AD110" s="95"/>
      <c r="AE110" s="95" t="n">
        <v>40</v>
      </c>
      <c r="AF110" s="95" t="n">
        <v>30</v>
      </c>
      <c r="AG110" s="95" t="n">
        <v>70</v>
      </c>
      <c r="AH110" s="95"/>
      <c r="AI110" s="95" t="n">
        <v>4150</v>
      </c>
      <c r="AJ110" s="95" t="n">
        <v>3360</v>
      </c>
      <c r="AK110" s="95" t="n">
        <v>7510</v>
      </c>
    </row>
    <row r="111" customFormat="false" ht="11.25" hidden="false" customHeight="true" outlineLevel="0" collapsed="false">
      <c r="A111" s="88" t="n">
        <v>4206</v>
      </c>
      <c r="B111" s="89" t="s">
        <v>681</v>
      </c>
      <c r="C111" s="95" t="n">
        <v>1460</v>
      </c>
      <c r="D111" s="95" t="n">
        <v>1100</v>
      </c>
      <c r="E111" s="95" t="n">
        <v>2560</v>
      </c>
      <c r="F111" s="95"/>
      <c r="G111" s="95" t="n">
        <v>250</v>
      </c>
      <c r="H111" s="95" t="n">
        <v>210</v>
      </c>
      <c r="I111" s="95" t="n">
        <v>460</v>
      </c>
      <c r="J111" s="95"/>
      <c r="K111" s="95" t="n">
        <v>90</v>
      </c>
      <c r="L111" s="95" t="n">
        <v>70</v>
      </c>
      <c r="M111" s="95" t="n">
        <v>160</v>
      </c>
      <c r="N111" s="95"/>
      <c r="O111" s="95" t="n">
        <v>70</v>
      </c>
      <c r="P111" s="95" t="n">
        <v>40</v>
      </c>
      <c r="Q111" s="95" t="n">
        <v>100</v>
      </c>
      <c r="R111" s="95"/>
      <c r="S111" s="95" t="n">
        <v>140</v>
      </c>
      <c r="T111" s="95" t="n">
        <v>130</v>
      </c>
      <c r="U111" s="95" t="n">
        <v>270</v>
      </c>
      <c r="V111" s="95"/>
      <c r="W111" s="95" t="n">
        <v>10</v>
      </c>
      <c r="X111" s="95" t="n">
        <v>0</v>
      </c>
      <c r="Y111" s="95" t="n">
        <v>10</v>
      </c>
      <c r="Z111" s="95"/>
      <c r="AA111" s="95" t="n">
        <v>0</v>
      </c>
      <c r="AB111" s="95" t="n">
        <v>0</v>
      </c>
      <c r="AC111" s="95" t="n">
        <v>0</v>
      </c>
      <c r="AD111" s="95"/>
      <c r="AE111" s="95" t="n">
        <v>30</v>
      </c>
      <c r="AF111" s="95" t="n">
        <v>20</v>
      </c>
      <c r="AG111" s="95" t="n">
        <v>60</v>
      </c>
      <c r="AH111" s="95"/>
      <c r="AI111" s="95" t="n">
        <v>2040</v>
      </c>
      <c r="AJ111" s="95" t="n">
        <v>1580</v>
      </c>
      <c r="AK111" s="95" t="n">
        <v>3620</v>
      </c>
    </row>
    <row r="112" customFormat="false" ht="11.25" hidden="false" customHeight="true" outlineLevel="0" collapsed="false">
      <c r="A112" s="88" t="n">
        <v>4207</v>
      </c>
      <c r="B112" s="89" t="s">
        <v>682</v>
      </c>
      <c r="C112" s="95" t="n">
        <v>790</v>
      </c>
      <c r="D112" s="95" t="n">
        <v>650</v>
      </c>
      <c r="E112" s="95" t="n">
        <v>1440</v>
      </c>
      <c r="F112" s="95"/>
      <c r="G112" s="95" t="n">
        <v>340</v>
      </c>
      <c r="H112" s="95" t="n">
        <v>330</v>
      </c>
      <c r="I112" s="95" t="n">
        <v>670</v>
      </c>
      <c r="J112" s="95"/>
      <c r="K112" s="95" t="n">
        <v>90</v>
      </c>
      <c r="L112" s="95" t="n">
        <v>70</v>
      </c>
      <c r="M112" s="95" t="n">
        <v>160</v>
      </c>
      <c r="N112" s="95"/>
      <c r="O112" s="95" t="n">
        <v>30</v>
      </c>
      <c r="P112" s="95" t="n">
        <v>20</v>
      </c>
      <c r="Q112" s="95" t="n">
        <v>50</v>
      </c>
      <c r="R112" s="95"/>
      <c r="S112" s="95" t="n">
        <v>130</v>
      </c>
      <c r="T112" s="95" t="n">
        <v>110</v>
      </c>
      <c r="U112" s="95" t="n">
        <v>240</v>
      </c>
      <c r="V112" s="95"/>
      <c r="W112" s="95" t="n">
        <v>0</v>
      </c>
      <c r="X112" s="95" t="n">
        <v>0</v>
      </c>
      <c r="Y112" s="95" t="n">
        <v>0</v>
      </c>
      <c r="Z112" s="95"/>
      <c r="AA112" s="95" t="n">
        <v>0</v>
      </c>
      <c r="AB112" s="95" t="n">
        <v>0</v>
      </c>
      <c r="AC112" s="95" t="n">
        <v>0</v>
      </c>
      <c r="AD112" s="95"/>
      <c r="AE112" s="95" t="n">
        <v>30</v>
      </c>
      <c r="AF112" s="95" t="n">
        <v>30</v>
      </c>
      <c r="AG112" s="95" t="n">
        <v>50</v>
      </c>
      <c r="AH112" s="95"/>
      <c r="AI112" s="95" t="n">
        <v>1420</v>
      </c>
      <c r="AJ112" s="95" t="n">
        <v>1210</v>
      </c>
      <c r="AK112" s="95" t="n">
        <v>2630</v>
      </c>
    </row>
    <row r="113" customFormat="false" ht="11.25" hidden="false" customHeight="true" outlineLevel="0" collapsed="false">
      <c r="A113" s="88" t="n">
        <v>4208</v>
      </c>
      <c r="B113" s="89" t="s">
        <v>491</v>
      </c>
      <c r="C113" s="95" t="n">
        <v>31320</v>
      </c>
      <c r="D113" s="95" t="n">
        <v>28490</v>
      </c>
      <c r="E113" s="95" t="n">
        <v>59810</v>
      </c>
      <c r="F113" s="95"/>
      <c r="G113" s="95" t="n">
        <v>8100</v>
      </c>
      <c r="H113" s="95" t="n">
        <v>7610</v>
      </c>
      <c r="I113" s="95" t="n">
        <v>15700</v>
      </c>
      <c r="J113" s="95"/>
      <c r="K113" s="95" t="n">
        <v>700</v>
      </c>
      <c r="L113" s="95" t="n">
        <v>550</v>
      </c>
      <c r="M113" s="95" t="n">
        <v>1250</v>
      </c>
      <c r="N113" s="95"/>
      <c r="O113" s="95" t="n">
        <v>840</v>
      </c>
      <c r="P113" s="95" t="n">
        <v>810</v>
      </c>
      <c r="Q113" s="95" t="n">
        <v>1650</v>
      </c>
      <c r="R113" s="95"/>
      <c r="S113" s="95" t="n">
        <v>510</v>
      </c>
      <c r="T113" s="95" t="n">
        <v>450</v>
      </c>
      <c r="U113" s="95" t="n">
        <v>950</v>
      </c>
      <c r="V113" s="95"/>
      <c r="W113" s="95" t="n">
        <v>40</v>
      </c>
      <c r="X113" s="95" t="n">
        <v>20</v>
      </c>
      <c r="Y113" s="95" t="n">
        <v>60</v>
      </c>
      <c r="Z113" s="95"/>
      <c r="AA113" s="95" t="n">
        <v>10</v>
      </c>
      <c r="AB113" s="95" t="n">
        <v>10</v>
      </c>
      <c r="AC113" s="95" t="n">
        <v>20</v>
      </c>
      <c r="AD113" s="95"/>
      <c r="AE113" s="95" t="n">
        <v>220</v>
      </c>
      <c r="AF113" s="95" t="n">
        <v>190</v>
      </c>
      <c r="AG113" s="95" t="n">
        <v>410</v>
      </c>
      <c r="AH113" s="95"/>
      <c r="AI113" s="95" t="n">
        <v>41730</v>
      </c>
      <c r="AJ113" s="95" t="n">
        <v>38120</v>
      </c>
      <c r="AK113" s="95" t="n">
        <v>79850</v>
      </c>
    </row>
    <row r="114" customFormat="false" ht="11.25" hidden="false" customHeight="true" outlineLevel="0" collapsed="false">
      <c r="A114" s="88" t="n">
        <v>4211</v>
      </c>
      <c r="B114" s="89" t="s">
        <v>683</v>
      </c>
      <c r="C114" s="95" t="n">
        <v>50</v>
      </c>
      <c r="D114" s="95" t="n">
        <v>50</v>
      </c>
      <c r="E114" s="95" t="n">
        <v>100</v>
      </c>
      <c r="F114" s="95"/>
      <c r="G114" s="95" t="n">
        <v>80</v>
      </c>
      <c r="H114" s="95" t="n">
        <v>50</v>
      </c>
      <c r="I114" s="95" t="n">
        <v>130</v>
      </c>
      <c r="J114" s="95"/>
      <c r="K114" s="95" t="n">
        <v>50</v>
      </c>
      <c r="L114" s="95" t="n">
        <v>20</v>
      </c>
      <c r="M114" s="95" t="n">
        <v>60</v>
      </c>
      <c r="N114" s="95"/>
      <c r="O114" s="95" t="n">
        <v>20</v>
      </c>
      <c r="P114" s="95" t="n">
        <v>10</v>
      </c>
      <c r="Q114" s="95" t="n">
        <v>20</v>
      </c>
      <c r="R114" s="95"/>
      <c r="S114" s="95" t="n">
        <v>40</v>
      </c>
      <c r="T114" s="95" t="n">
        <v>40</v>
      </c>
      <c r="U114" s="95" t="n">
        <v>70</v>
      </c>
      <c r="V114" s="95"/>
      <c r="W114" s="95" t="n">
        <v>0</v>
      </c>
      <c r="X114" s="95" t="n">
        <v>0</v>
      </c>
      <c r="Y114" s="95" t="n">
        <v>0</v>
      </c>
      <c r="Z114" s="95"/>
      <c r="AA114" s="95" t="n">
        <v>10</v>
      </c>
      <c r="AB114" s="95" t="n">
        <v>10</v>
      </c>
      <c r="AC114" s="95" t="n">
        <v>20</v>
      </c>
      <c r="AD114" s="95"/>
      <c r="AE114" s="95" t="n">
        <v>10</v>
      </c>
      <c r="AF114" s="95" t="n">
        <v>0</v>
      </c>
      <c r="AG114" s="95" t="n">
        <v>10</v>
      </c>
      <c r="AH114" s="95"/>
      <c r="AI114" s="95" t="n">
        <v>250</v>
      </c>
      <c r="AJ114" s="95" t="n">
        <v>160</v>
      </c>
      <c r="AK114" s="95" t="n">
        <v>410</v>
      </c>
    </row>
    <row r="115" customFormat="false" ht="11.25" hidden="false" customHeight="true" outlineLevel="0" collapsed="false">
      <c r="A115" s="88" t="n">
        <v>4212</v>
      </c>
      <c r="B115" s="89" t="s">
        <v>684</v>
      </c>
      <c r="C115" s="95" t="n">
        <v>60</v>
      </c>
      <c r="D115" s="95" t="n">
        <v>70</v>
      </c>
      <c r="E115" s="95" t="n">
        <v>130</v>
      </c>
      <c r="F115" s="95"/>
      <c r="G115" s="95" t="n">
        <v>30</v>
      </c>
      <c r="H115" s="95" t="n">
        <v>20</v>
      </c>
      <c r="I115" s="95" t="n">
        <v>50</v>
      </c>
      <c r="J115" s="95"/>
      <c r="K115" s="95" t="n">
        <v>10</v>
      </c>
      <c r="L115" s="95" t="n">
        <v>10</v>
      </c>
      <c r="M115" s="95" t="n">
        <v>10</v>
      </c>
      <c r="N115" s="95"/>
      <c r="O115" s="95" t="n">
        <v>0</v>
      </c>
      <c r="P115" s="95" t="n">
        <v>0</v>
      </c>
      <c r="Q115" s="95" t="n">
        <v>0</v>
      </c>
      <c r="R115" s="95"/>
      <c r="S115" s="95" t="n">
        <v>30</v>
      </c>
      <c r="T115" s="95" t="n">
        <v>20</v>
      </c>
      <c r="U115" s="95" t="n">
        <v>50</v>
      </c>
      <c r="V115" s="95"/>
      <c r="W115" s="95" t="n">
        <v>0</v>
      </c>
      <c r="X115" s="95" t="n">
        <v>0</v>
      </c>
      <c r="Y115" s="95" t="n">
        <v>0</v>
      </c>
      <c r="Z115" s="95"/>
      <c r="AA115" s="95" t="n">
        <v>0</v>
      </c>
      <c r="AB115" s="95" t="n">
        <v>0</v>
      </c>
      <c r="AC115" s="95" t="n">
        <v>0</v>
      </c>
      <c r="AD115" s="95"/>
      <c r="AE115" s="95" t="n">
        <v>10</v>
      </c>
      <c r="AF115" s="95" t="n">
        <v>0</v>
      </c>
      <c r="AG115" s="95" t="n">
        <v>10</v>
      </c>
      <c r="AH115" s="95"/>
      <c r="AI115" s="95" t="n">
        <v>150</v>
      </c>
      <c r="AJ115" s="95" t="n">
        <v>120</v>
      </c>
      <c r="AK115" s="95" t="n">
        <v>270</v>
      </c>
    </row>
    <row r="116" customFormat="false" ht="11.25" hidden="false" customHeight="true" outlineLevel="0" collapsed="false">
      <c r="A116" s="88" t="n">
        <v>4213</v>
      </c>
      <c r="B116" s="89" t="s">
        <v>685</v>
      </c>
      <c r="C116" s="95" t="n">
        <v>360</v>
      </c>
      <c r="D116" s="95" t="n">
        <v>320</v>
      </c>
      <c r="E116" s="95" t="n">
        <v>680</v>
      </c>
      <c r="F116" s="95"/>
      <c r="G116" s="95" t="n">
        <v>220</v>
      </c>
      <c r="H116" s="95" t="n">
        <v>200</v>
      </c>
      <c r="I116" s="95" t="n">
        <v>420</v>
      </c>
      <c r="J116" s="95"/>
      <c r="K116" s="95" t="n">
        <v>80</v>
      </c>
      <c r="L116" s="95" t="n">
        <v>80</v>
      </c>
      <c r="M116" s="95" t="n">
        <v>160</v>
      </c>
      <c r="N116" s="95"/>
      <c r="O116" s="95" t="n">
        <v>40</v>
      </c>
      <c r="P116" s="95" t="n">
        <v>30</v>
      </c>
      <c r="Q116" s="95" t="n">
        <v>70</v>
      </c>
      <c r="R116" s="95"/>
      <c r="S116" s="95" t="n">
        <v>110</v>
      </c>
      <c r="T116" s="95" t="n">
        <v>110</v>
      </c>
      <c r="U116" s="95" t="n">
        <v>210</v>
      </c>
      <c r="V116" s="95"/>
      <c r="W116" s="95" t="n">
        <v>10</v>
      </c>
      <c r="X116" s="95" t="n">
        <v>10</v>
      </c>
      <c r="Y116" s="95" t="n">
        <v>20</v>
      </c>
      <c r="Z116" s="95"/>
      <c r="AA116" s="95" t="n">
        <v>0</v>
      </c>
      <c r="AB116" s="95" t="n">
        <v>0</v>
      </c>
      <c r="AC116" s="95" t="n">
        <v>10</v>
      </c>
      <c r="AD116" s="95"/>
      <c r="AE116" s="95" t="n">
        <v>20</v>
      </c>
      <c r="AF116" s="95" t="n">
        <v>20</v>
      </c>
      <c r="AG116" s="95" t="n">
        <v>50</v>
      </c>
      <c r="AH116" s="95"/>
      <c r="AI116" s="95" t="n">
        <v>850</v>
      </c>
      <c r="AJ116" s="95" t="n">
        <v>770</v>
      </c>
      <c r="AK116" s="95" t="n">
        <v>1620</v>
      </c>
    </row>
    <row r="117" customFormat="false" ht="11.25" hidden="false" customHeight="true" outlineLevel="0" collapsed="false">
      <c r="A117" s="88" t="n">
        <v>4214</v>
      </c>
      <c r="B117" s="89" t="s">
        <v>279</v>
      </c>
      <c r="C117" s="95" t="n">
        <v>2370</v>
      </c>
      <c r="D117" s="95" t="n">
        <v>2430</v>
      </c>
      <c r="E117" s="95" t="n">
        <v>4800</v>
      </c>
      <c r="F117" s="95"/>
      <c r="G117" s="95" t="n">
        <v>980</v>
      </c>
      <c r="H117" s="95" t="n">
        <v>1030</v>
      </c>
      <c r="I117" s="95" t="n">
        <v>2010</v>
      </c>
      <c r="J117" s="95"/>
      <c r="K117" s="95" t="n">
        <v>120</v>
      </c>
      <c r="L117" s="95" t="n">
        <v>100</v>
      </c>
      <c r="M117" s="95" t="n">
        <v>220</v>
      </c>
      <c r="N117" s="95"/>
      <c r="O117" s="95" t="n">
        <v>110</v>
      </c>
      <c r="P117" s="95" t="n">
        <v>90</v>
      </c>
      <c r="Q117" s="95" t="n">
        <v>200</v>
      </c>
      <c r="R117" s="95"/>
      <c r="S117" s="95" t="n">
        <v>180</v>
      </c>
      <c r="T117" s="95" t="n">
        <v>100</v>
      </c>
      <c r="U117" s="95" t="n">
        <v>280</v>
      </c>
      <c r="V117" s="95"/>
      <c r="W117" s="95" t="n">
        <v>40</v>
      </c>
      <c r="X117" s="95" t="n">
        <v>30</v>
      </c>
      <c r="Y117" s="95" t="n">
        <v>70</v>
      </c>
      <c r="Z117" s="95"/>
      <c r="AA117" s="95" t="n">
        <v>0</v>
      </c>
      <c r="AB117" s="95" t="n">
        <v>0</v>
      </c>
      <c r="AC117" s="95" t="n">
        <v>10</v>
      </c>
      <c r="AD117" s="95"/>
      <c r="AE117" s="95" t="n">
        <v>20</v>
      </c>
      <c r="AF117" s="95" t="n">
        <v>20</v>
      </c>
      <c r="AG117" s="95" t="n">
        <v>40</v>
      </c>
      <c r="AH117" s="95"/>
      <c r="AI117" s="95" t="n">
        <v>3820</v>
      </c>
      <c r="AJ117" s="95" t="n">
        <v>3790</v>
      </c>
      <c r="AK117" s="95" t="n">
        <v>7610</v>
      </c>
    </row>
    <row r="118" customFormat="false" ht="11.25" hidden="false" customHeight="true" outlineLevel="0" collapsed="false">
      <c r="A118" s="88" t="n">
        <v>4215</v>
      </c>
      <c r="B118" s="89" t="s">
        <v>185</v>
      </c>
      <c r="C118" s="95" t="n">
        <v>7240</v>
      </c>
      <c r="D118" s="95" t="n">
        <v>6910</v>
      </c>
      <c r="E118" s="95" t="n">
        <v>14150</v>
      </c>
      <c r="F118" s="95"/>
      <c r="G118" s="95" t="n">
        <v>8800</v>
      </c>
      <c r="H118" s="95" t="n">
        <v>8510</v>
      </c>
      <c r="I118" s="95" t="n">
        <v>17310</v>
      </c>
      <c r="J118" s="95"/>
      <c r="K118" s="95" t="n">
        <v>600</v>
      </c>
      <c r="L118" s="95" t="n">
        <v>440</v>
      </c>
      <c r="M118" s="95" t="n">
        <v>1040</v>
      </c>
      <c r="N118" s="95"/>
      <c r="O118" s="95" t="n">
        <v>350</v>
      </c>
      <c r="P118" s="95" t="n">
        <v>300</v>
      </c>
      <c r="Q118" s="95" t="n">
        <v>650</v>
      </c>
      <c r="R118" s="95"/>
      <c r="S118" s="95" t="n">
        <v>480</v>
      </c>
      <c r="T118" s="95" t="n">
        <v>370</v>
      </c>
      <c r="U118" s="95" t="n">
        <v>850</v>
      </c>
      <c r="V118" s="95"/>
      <c r="W118" s="95" t="n">
        <v>30</v>
      </c>
      <c r="X118" s="95" t="n">
        <v>20</v>
      </c>
      <c r="Y118" s="95" t="n">
        <v>40</v>
      </c>
      <c r="Z118" s="95"/>
      <c r="AA118" s="95" t="n">
        <v>20</v>
      </c>
      <c r="AB118" s="95" t="n">
        <v>10</v>
      </c>
      <c r="AC118" s="95" t="n">
        <v>30</v>
      </c>
      <c r="AD118" s="95"/>
      <c r="AE118" s="95" t="n">
        <v>100</v>
      </c>
      <c r="AF118" s="95" t="n">
        <v>70</v>
      </c>
      <c r="AG118" s="95" t="n">
        <v>170</v>
      </c>
      <c r="AH118" s="95"/>
      <c r="AI118" s="95" t="n">
        <v>17610</v>
      </c>
      <c r="AJ118" s="95" t="n">
        <v>16630</v>
      </c>
      <c r="AK118" s="95" t="n">
        <v>34230</v>
      </c>
    </row>
    <row r="119" customFormat="false" ht="11.25" hidden="false" customHeight="true" outlineLevel="0" collapsed="false">
      <c r="A119" s="88" t="n">
        <v>4216</v>
      </c>
      <c r="B119" s="89" t="s">
        <v>853</v>
      </c>
      <c r="C119" s="95" t="n">
        <v>300</v>
      </c>
      <c r="D119" s="95" t="n">
        <v>270</v>
      </c>
      <c r="E119" s="95" t="n">
        <v>580</v>
      </c>
      <c r="F119" s="95"/>
      <c r="G119" s="95" t="n">
        <v>210</v>
      </c>
      <c r="H119" s="95" t="n">
        <v>200</v>
      </c>
      <c r="I119" s="95" t="n">
        <v>410</v>
      </c>
      <c r="J119" s="95"/>
      <c r="K119" s="95" t="n">
        <v>130</v>
      </c>
      <c r="L119" s="95" t="n">
        <v>90</v>
      </c>
      <c r="M119" s="95" t="n">
        <v>210</v>
      </c>
      <c r="N119" s="95"/>
      <c r="O119" s="95" t="n">
        <v>20</v>
      </c>
      <c r="P119" s="95" t="n">
        <v>20</v>
      </c>
      <c r="Q119" s="95" t="n">
        <v>40</v>
      </c>
      <c r="R119" s="95"/>
      <c r="S119" s="95" t="n">
        <v>120</v>
      </c>
      <c r="T119" s="95" t="n">
        <v>120</v>
      </c>
      <c r="U119" s="95" t="n">
        <v>230</v>
      </c>
      <c r="V119" s="95"/>
      <c r="W119" s="95" t="n">
        <v>10</v>
      </c>
      <c r="X119" s="95" t="n">
        <v>10</v>
      </c>
      <c r="Y119" s="95" t="n">
        <v>20</v>
      </c>
      <c r="Z119" s="95"/>
      <c r="AA119" s="95" t="n">
        <v>10</v>
      </c>
      <c r="AB119" s="95" t="n">
        <v>0</v>
      </c>
      <c r="AC119" s="95" t="n">
        <v>10</v>
      </c>
      <c r="AD119" s="95"/>
      <c r="AE119" s="95" t="n">
        <v>30</v>
      </c>
      <c r="AF119" s="95" t="n">
        <v>20</v>
      </c>
      <c r="AG119" s="95" t="n">
        <v>50</v>
      </c>
      <c r="AH119" s="95"/>
      <c r="AI119" s="95" t="n">
        <v>820</v>
      </c>
      <c r="AJ119" s="95" t="n">
        <v>720</v>
      </c>
      <c r="AK119" s="95" t="n">
        <v>1540</v>
      </c>
    </row>
    <row r="120" customFormat="false" ht="11.25" hidden="false" customHeight="true" outlineLevel="0" collapsed="false">
      <c r="A120" s="88" t="n">
        <v>4217</v>
      </c>
      <c r="B120" s="89" t="s">
        <v>688</v>
      </c>
      <c r="C120" s="95" t="n">
        <v>80</v>
      </c>
      <c r="D120" s="95" t="n">
        <v>60</v>
      </c>
      <c r="E120" s="95" t="n">
        <v>130</v>
      </c>
      <c r="F120" s="95"/>
      <c r="G120" s="95" t="n">
        <v>50</v>
      </c>
      <c r="H120" s="95" t="n">
        <v>40</v>
      </c>
      <c r="I120" s="95" t="n">
        <v>90</v>
      </c>
      <c r="J120" s="95"/>
      <c r="K120" s="95" t="n">
        <v>30</v>
      </c>
      <c r="L120" s="95" t="n">
        <v>10</v>
      </c>
      <c r="M120" s="95" t="n">
        <v>40</v>
      </c>
      <c r="N120" s="95"/>
      <c r="O120" s="95" t="n">
        <v>20</v>
      </c>
      <c r="P120" s="95" t="n">
        <v>10</v>
      </c>
      <c r="Q120" s="95" t="n">
        <v>30</v>
      </c>
      <c r="R120" s="95"/>
      <c r="S120" s="95" t="n">
        <v>40</v>
      </c>
      <c r="T120" s="95" t="n">
        <v>30</v>
      </c>
      <c r="U120" s="95" t="n">
        <v>70</v>
      </c>
      <c r="V120" s="95"/>
      <c r="W120" s="95" t="n">
        <v>10</v>
      </c>
      <c r="X120" s="95" t="n">
        <v>0</v>
      </c>
      <c r="Y120" s="95" t="n">
        <v>10</v>
      </c>
      <c r="Z120" s="95"/>
      <c r="AA120" s="95" t="n">
        <v>10</v>
      </c>
      <c r="AB120" s="95" t="n">
        <v>0</v>
      </c>
      <c r="AC120" s="95" t="n">
        <v>10</v>
      </c>
      <c r="AD120" s="95"/>
      <c r="AE120" s="95" t="n">
        <v>10</v>
      </c>
      <c r="AF120" s="95" t="n">
        <v>10</v>
      </c>
      <c r="AG120" s="95" t="n">
        <v>20</v>
      </c>
      <c r="AH120" s="95"/>
      <c r="AI120" s="95" t="n">
        <v>240</v>
      </c>
      <c r="AJ120" s="95" t="n">
        <v>160</v>
      </c>
      <c r="AK120" s="95" t="n">
        <v>400</v>
      </c>
    </row>
    <row r="121" customFormat="false" ht="11.25" hidden="false" customHeight="true" outlineLevel="0" collapsed="false">
      <c r="A121" s="88" t="n">
        <v>5101</v>
      </c>
      <c r="B121" s="89" t="s">
        <v>698</v>
      </c>
      <c r="C121" s="95" t="n">
        <v>1860</v>
      </c>
      <c r="D121" s="95" t="n">
        <v>1740</v>
      </c>
      <c r="E121" s="95" t="n">
        <v>3590</v>
      </c>
      <c r="F121" s="95"/>
      <c r="G121" s="95" t="n">
        <v>650</v>
      </c>
      <c r="H121" s="95" t="n">
        <v>640</v>
      </c>
      <c r="I121" s="95" t="n">
        <v>1290</v>
      </c>
      <c r="J121" s="95"/>
      <c r="K121" s="95" t="n">
        <v>280</v>
      </c>
      <c r="L121" s="95" t="n">
        <v>320</v>
      </c>
      <c r="M121" s="95" t="n">
        <v>600</v>
      </c>
      <c r="N121" s="95"/>
      <c r="O121" s="95" t="n">
        <v>60</v>
      </c>
      <c r="P121" s="95" t="n">
        <v>70</v>
      </c>
      <c r="Q121" s="95" t="n">
        <v>130</v>
      </c>
      <c r="R121" s="95"/>
      <c r="S121" s="95" t="n">
        <v>2940</v>
      </c>
      <c r="T121" s="95" t="n">
        <v>3220</v>
      </c>
      <c r="U121" s="95" t="n">
        <v>6150</v>
      </c>
      <c r="V121" s="95"/>
      <c r="W121" s="95" t="n">
        <v>20</v>
      </c>
      <c r="X121" s="95" t="n">
        <v>20</v>
      </c>
      <c r="Y121" s="95" t="n">
        <v>40</v>
      </c>
      <c r="Z121" s="95"/>
      <c r="AA121" s="95" t="n">
        <v>40</v>
      </c>
      <c r="AB121" s="95" t="n">
        <v>30</v>
      </c>
      <c r="AC121" s="95" t="n">
        <v>80</v>
      </c>
      <c r="AD121" s="95"/>
      <c r="AE121" s="95" t="n">
        <v>160</v>
      </c>
      <c r="AF121" s="95" t="n">
        <v>140</v>
      </c>
      <c r="AG121" s="95" t="n">
        <v>300</v>
      </c>
      <c r="AH121" s="95"/>
      <c r="AI121" s="95" t="n">
        <v>6010</v>
      </c>
      <c r="AJ121" s="95" t="n">
        <v>6170</v>
      </c>
      <c r="AK121" s="95" t="n">
        <v>12190</v>
      </c>
    </row>
    <row r="122" customFormat="false" ht="11.25" hidden="false" customHeight="true" outlineLevel="0" collapsed="false">
      <c r="A122" s="88" t="n">
        <v>5102</v>
      </c>
      <c r="B122" s="89" t="s">
        <v>555</v>
      </c>
      <c r="C122" s="95" t="n">
        <v>5170</v>
      </c>
      <c r="D122" s="95" t="n">
        <v>5550</v>
      </c>
      <c r="E122" s="95" t="n">
        <v>10720</v>
      </c>
      <c r="F122" s="95"/>
      <c r="G122" s="95" t="n">
        <v>4680</v>
      </c>
      <c r="H122" s="95" t="n">
        <v>5060</v>
      </c>
      <c r="I122" s="95" t="n">
        <v>9740</v>
      </c>
      <c r="J122" s="95"/>
      <c r="K122" s="95" t="n">
        <v>460</v>
      </c>
      <c r="L122" s="95" t="n">
        <v>550</v>
      </c>
      <c r="M122" s="95" t="n">
        <v>1010</v>
      </c>
      <c r="N122" s="95"/>
      <c r="O122" s="95" t="n">
        <v>1240</v>
      </c>
      <c r="P122" s="95" t="n">
        <v>1280</v>
      </c>
      <c r="Q122" s="95" t="n">
        <v>2520</v>
      </c>
      <c r="R122" s="95"/>
      <c r="S122" s="95" t="n">
        <v>340</v>
      </c>
      <c r="T122" s="95" t="n">
        <v>390</v>
      </c>
      <c r="U122" s="95" t="n">
        <v>730</v>
      </c>
      <c r="V122" s="95"/>
      <c r="W122" s="95" t="n">
        <v>0</v>
      </c>
      <c r="X122" s="95" t="n">
        <v>10</v>
      </c>
      <c r="Y122" s="95" t="n">
        <v>10</v>
      </c>
      <c r="Z122" s="95"/>
      <c r="AA122" s="95" t="n">
        <v>60</v>
      </c>
      <c r="AB122" s="95" t="n">
        <v>70</v>
      </c>
      <c r="AC122" s="95" t="n">
        <v>120</v>
      </c>
      <c r="AD122" s="95"/>
      <c r="AE122" s="95" t="n">
        <v>110</v>
      </c>
      <c r="AF122" s="95" t="n">
        <v>140</v>
      </c>
      <c r="AG122" s="95" t="n">
        <v>240</v>
      </c>
      <c r="AH122" s="95"/>
      <c r="AI122" s="95" t="n">
        <v>12060</v>
      </c>
      <c r="AJ122" s="95" t="n">
        <v>13040</v>
      </c>
      <c r="AK122" s="95" t="n">
        <v>25100</v>
      </c>
    </row>
    <row r="123" customFormat="false" ht="11.25" hidden="false" customHeight="true" outlineLevel="0" collapsed="false">
      <c r="A123" s="88" t="n">
        <v>5103</v>
      </c>
      <c r="B123" s="89" t="s">
        <v>561</v>
      </c>
      <c r="C123" s="95" t="n">
        <v>2860</v>
      </c>
      <c r="D123" s="95" t="n">
        <v>2880</v>
      </c>
      <c r="E123" s="95" t="n">
        <v>5740</v>
      </c>
      <c r="F123" s="95"/>
      <c r="G123" s="95" t="n">
        <v>1080</v>
      </c>
      <c r="H123" s="95" t="n">
        <v>1120</v>
      </c>
      <c r="I123" s="95" t="n">
        <v>2200</v>
      </c>
      <c r="J123" s="95"/>
      <c r="K123" s="95" t="n">
        <v>470</v>
      </c>
      <c r="L123" s="95" t="n">
        <v>480</v>
      </c>
      <c r="M123" s="95" t="n">
        <v>950</v>
      </c>
      <c r="N123" s="95"/>
      <c r="O123" s="95" t="n">
        <v>220</v>
      </c>
      <c r="P123" s="95" t="n">
        <v>220</v>
      </c>
      <c r="Q123" s="95" t="n">
        <v>440</v>
      </c>
      <c r="R123" s="95"/>
      <c r="S123" s="95" t="n">
        <v>80</v>
      </c>
      <c r="T123" s="95" t="n">
        <v>80</v>
      </c>
      <c r="U123" s="95" t="n">
        <v>160</v>
      </c>
      <c r="V123" s="95"/>
      <c r="W123" s="95" t="n">
        <v>50</v>
      </c>
      <c r="X123" s="95" t="n">
        <v>40</v>
      </c>
      <c r="Y123" s="95" t="n">
        <v>90</v>
      </c>
      <c r="Z123" s="95"/>
      <c r="AA123" s="95" t="n">
        <v>20</v>
      </c>
      <c r="AB123" s="95" t="n">
        <v>20</v>
      </c>
      <c r="AC123" s="95" t="n">
        <v>40</v>
      </c>
      <c r="AD123" s="95"/>
      <c r="AE123" s="95" t="n">
        <v>360</v>
      </c>
      <c r="AF123" s="95" t="n">
        <v>360</v>
      </c>
      <c r="AG123" s="95" t="n">
        <v>720</v>
      </c>
      <c r="AH123" s="95"/>
      <c r="AI123" s="95" t="n">
        <v>5130</v>
      </c>
      <c r="AJ123" s="95" t="n">
        <v>5210</v>
      </c>
      <c r="AK123" s="95" t="n">
        <v>10350</v>
      </c>
    </row>
    <row r="124" customFormat="false" ht="11.25" hidden="false" customHeight="true" outlineLevel="0" collapsed="false">
      <c r="A124" s="88" t="n">
        <v>5104</v>
      </c>
      <c r="B124" s="89" t="s">
        <v>508</v>
      </c>
      <c r="C124" s="95" t="n">
        <v>3810</v>
      </c>
      <c r="D124" s="95" t="n">
        <v>6350</v>
      </c>
      <c r="E124" s="95" t="n">
        <v>10170</v>
      </c>
      <c r="F124" s="95"/>
      <c r="G124" s="95" t="n">
        <v>2130</v>
      </c>
      <c r="H124" s="95" t="n">
        <v>3450</v>
      </c>
      <c r="I124" s="95" t="n">
        <v>5580</v>
      </c>
      <c r="J124" s="95"/>
      <c r="K124" s="95" t="n">
        <v>1010</v>
      </c>
      <c r="L124" s="95" t="n">
        <v>2070</v>
      </c>
      <c r="M124" s="95" t="n">
        <v>3080</v>
      </c>
      <c r="N124" s="95"/>
      <c r="O124" s="95" t="n">
        <v>590</v>
      </c>
      <c r="P124" s="95" t="n">
        <v>760</v>
      </c>
      <c r="Q124" s="95" t="n">
        <v>1350</v>
      </c>
      <c r="R124" s="95"/>
      <c r="S124" s="95" t="n">
        <v>820</v>
      </c>
      <c r="T124" s="95" t="n">
        <v>1890</v>
      </c>
      <c r="U124" s="95" t="n">
        <v>2710</v>
      </c>
      <c r="V124" s="95"/>
      <c r="W124" s="95" t="n">
        <v>110</v>
      </c>
      <c r="X124" s="95" t="n">
        <v>170</v>
      </c>
      <c r="Y124" s="95" t="n">
        <v>280</v>
      </c>
      <c r="Z124" s="95"/>
      <c r="AA124" s="95" t="n">
        <v>130</v>
      </c>
      <c r="AB124" s="95" t="n">
        <v>400</v>
      </c>
      <c r="AC124" s="95" t="n">
        <v>520</v>
      </c>
      <c r="AD124" s="95"/>
      <c r="AE124" s="95" t="n">
        <v>300</v>
      </c>
      <c r="AF124" s="95" t="n">
        <v>450</v>
      </c>
      <c r="AG124" s="95" t="n">
        <v>750</v>
      </c>
      <c r="AH124" s="95"/>
      <c r="AI124" s="95" t="n">
        <v>8900</v>
      </c>
      <c r="AJ124" s="95" t="n">
        <v>15540</v>
      </c>
      <c r="AK124" s="95" t="n">
        <v>24430</v>
      </c>
    </row>
    <row r="125" customFormat="false" ht="11.25" hidden="false" customHeight="true" outlineLevel="0" collapsed="false">
      <c r="A125" s="88" t="n">
        <v>5105</v>
      </c>
      <c r="B125" s="89" t="s">
        <v>596</v>
      </c>
      <c r="C125" s="95" t="n">
        <v>32790</v>
      </c>
      <c r="D125" s="95" t="n">
        <v>34290</v>
      </c>
      <c r="E125" s="95" t="n">
        <v>67080</v>
      </c>
      <c r="F125" s="95"/>
      <c r="G125" s="95" t="n">
        <v>28880</v>
      </c>
      <c r="H125" s="95" t="n">
        <v>30600</v>
      </c>
      <c r="I125" s="95" t="n">
        <v>59490</v>
      </c>
      <c r="J125" s="95"/>
      <c r="K125" s="95" t="n">
        <v>5960</v>
      </c>
      <c r="L125" s="95" t="n">
        <v>6100</v>
      </c>
      <c r="M125" s="95" t="n">
        <v>12060</v>
      </c>
      <c r="N125" s="95"/>
      <c r="O125" s="95" t="n">
        <v>5420</v>
      </c>
      <c r="P125" s="95" t="n">
        <v>5470</v>
      </c>
      <c r="Q125" s="95" t="n">
        <v>10890</v>
      </c>
      <c r="R125" s="95"/>
      <c r="S125" s="95" t="n">
        <v>5350</v>
      </c>
      <c r="T125" s="95" t="n">
        <v>5430</v>
      </c>
      <c r="U125" s="95" t="n">
        <v>10780</v>
      </c>
      <c r="V125" s="95"/>
      <c r="W125" s="95" t="n">
        <v>100</v>
      </c>
      <c r="X125" s="95" t="n">
        <v>70</v>
      </c>
      <c r="Y125" s="95" t="n">
        <v>170</v>
      </c>
      <c r="Z125" s="95"/>
      <c r="AA125" s="95" t="n">
        <v>360</v>
      </c>
      <c r="AB125" s="95" t="n">
        <v>300</v>
      </c>
      <c r="AC125" s="95" t="n">
        <v>660</v>
      </c>
      <c r="AD125" s="95"/>
      <c r="AE125" s="95" t="n">
        <v>1150</v>
      </c>
      <c r="AF125" s="95" t="n">
        <v>1200</v>
      </c>
      <c r="AG125" s="95" t="n">
        <v>2350</v>
      </c>
      <c r="AH125" s="95"/>
      <c r="AI125" s="95" t="n">
        <v>80010</v>
      </c>
      <c r="AJ125" s="95" t="n">
        <v>83470</v>
      </c>
      <c r="AK125" s="95" t="n">
        <v>163490</v>
      </c>
    </row>
    <row r="126" customFormat="false" ht="11.25" hidden="false" customHeight="true" outlineLevel="0" collapsed="false">
      <c r="A126" s="88" t="n">
        <v>5201</v>
      </c>
      <c r="B126" s="89" t="s">
        <v>697</v>
      </c>
      <c r="C126" s="95" t="n">
        <v>160</v>
      </c>
      <c r="D126" s="95" t="n">
        <v>160</v>
      </c>
      <c r="E126" s="95" t="n">
        <v>310</v>
      </c>
      <c r="F126" s="95"/>
      <c r="G126" s="95" t="n">
        <v>200</v>
      </c>
      <c r="H126" s="95" t="n">
        <v>220</v>
      </c>
      <c r="I126" s="95" t="n">
        <v>420</v>
      </c>
      <c r="J126" s="95"/>
      <c r="K126" s="95" t="n">
        <v>110</v>
      </c>
      <c r="L126" s="95" t="n">
        <v>100</v>
      </c>
      <c r="M126" s="95" t="n">
        <v>220</v>
      </c>
      <c r="N126" s="95"/>
      <c r="O126" s="95" t="n">
        <v>70</v>
      </c>
      <c r="P126" s="95" t="n">
        <v>50</v>
      </c>
      <c r="Q126" s="95" t="n">
        <v>120</v>
      </c>
      <c r="R126" s="95"/>
      <c r="S126" s="95" t="n">
        <v>500</v>
      </c>
      <c r="T126" s="95" t="n">
        <v>490</v>
      </c>
      <c r="U126" s="95" t="n">
        <v>980</v>
      </c>
      <c r="V126" s="95"/>
      <c r="W126" s="95" t="n">
        <v>0</v>
      </c>
      <c r="X126" s="95" t="n">
        <v>0</v>
      </c>
      <c r="Y126" s="95" t="n">
        <v>10</v>
      </c>
      <c r="Z126" s="95"/>
      <c r="AA126" s="95" t="n">
        <v>30</v>
      </c>
      <c r="AB126" s="95" t="n">
        <v>20</v>
      </c>
      <c r="AC126" s="95" t="n">
        <v>50</v>
      </c>
      <c r="AD126" s="95"/>
      <c r="AE126" s="95" t="n">
        <v>20</v>
      </c>
      <c r="AF126" s="95" t="n">
        <v>20</v>
      </c>
      <c r="AG126" s="95" t="n">
        <v>40</v>
      </c>
      <c r="AH126" s="95"/>
      <c r="AI126" s="95" t="n">
        <v>1090</v>
      </c>
      <c r="AJ126" s="95" t="n">
        <v>1060</v>
      </c>
      <c r="AK126" s="95" t="n">
        <v>2150</v>
      </c>
    </row>
    <row r="127" customFormat="false" ht="11.25" hidden="false" customHeight="true" outlineLevel="0" collapsed="false">
      <c r="A127" s="88" t="n">
        <v>5202</v>
      </c>
      <c r="B127" s="89" t="s">
        <v>489</v>
      </c>
      <c r="C127" s="95" t="n">
        <v>11310</v>
      </c>
      <c r="D127" s="95" t="n">
        <v>12340</v>
      </c>
      <c r="E127" s="95" t="n">
        <v>23650</v>
      </c>
      <c r="F127" s="95"/>
      <c r="G127" s="95" t="n">
        <v>5770</v>
      </c>
      <c r="H127" s="95" t="n">
        <v>6230</v>
      </c>
      <c r="I127" s="95" t="n">
        <v>12000</v>
      </c>
      <c r="J127" s="95"/>
      <c r="K127" s="95" t="n">
        <v>2310</v>
      </c>
      <c r="L127" s="95" t="n">
        <v>2770</v>
      </c>
      <c r="M127" s="95" t="n">
        <v>5080</v>
      </c>
      <c r="N127" s="95"/>
      <c r="O127" s="95" t="n">
        <v>670</v>
      </c>
      <c r="P127" s="95" t="n">
        <v>710</v>
      </c>
      <c r="Q127" s="95" t="n">
        <v>1380</v>
      </c>
      <c r="R127" s="95"/>
      <c r="S127" s="95" t="n">
        <v>4230</v>
      </c>
      <c r="T127" s="95" t="n">
        <v>4960</v>
      </c>
      <c r="U127" s="95" t="n">
        <v>9180</v>
      </c>
      <c r="V127" s="95"/>
      <c r="W127" s="95" t="n">
        <v>80</v>
      </c>
      <c r="X127" s="95" t="n">
        <v>110</v>
      </c>
      <c r="Y127" s="95" t="n">
        <v>190</v>
      </c>
      <c r="Z127" s="95"/>
      <c r="AA127" s="95" t="n">
        <v>430</v>
      </c>
      <c r="AB127" s="95" t="n">
        <v>520</v>
      </c>
      <c r="AC127" s="95" t="n">
        <v>950</v>
      </c>
      <c r="AD127" s="95"/>
      <c r="AE127" s="95" t="n">
        <v>280</v>
      </c>
      <c r="AF127" s="95" t="n">
        <v>370</v>
      </c>
      <c r="AG127" s="95" t="n">
        <v>650</v>
      </c>
      <c r="AH127" s="95"/>
      <c r="AI127" s="95" t="n">
        <v>25070</v>
      </c>
      <c r="AJ127" s="95" t="n">
        <v>28020</v>
      </c>
      <c r="AK127" s="95" t="n">
        <v>53090</v>
      </c>
    </row>
    <row r="128" customFormat="false" ht="11.25" hidden="false" customHeight="true" outlineLevel="0" collapsed="false">
      <c r="A128" s="88" t="n">
        <v>5203</v>
      </c>
      <c r="B128" s="89" t="s">
        <v>521</v>
      </c>
      <c r="C128" s="95" t="n">
        <v>10970</v>
      </c>
      <c r="D128" s="95" t="n">
        <v>12460</v>
      </c>
      <c r="E128" s="95" t="n">
        <v>23440</v>
      </c>
      <c r="F128" s="95"/>
      <c r="G128" s="95" t="n">
        <v>12640</v>
      </c>
      <c r="H128" s="95" t="n">
        <v>14290</v>
      </c>
      <c r="I128" s="95" t="n">
        <v>26930</v>
      </c>
      <c r="J128" s="95"/>
      <c r="K128" s="95" t="n">
        <v>3950</v>
      </c>
      <c r="L128" s="95" t="n">
        <v>4600</v>
      </c>
      <c r="M128" s="95" t="n">
        <v>8540</v>
      </c>
      <c r="N128" s="95"/>
      <c r="O128" s="95" t="n">
        <v>2140</v>
      </c>
      <c r="P128" s="95" t="n">
        <v>2360</v>
      </c>
      <c r="Q128" s="95" t="n">
        <v>4500</v>
      </c>
      <c r="R128" s="95"/>
      <c r="S128" s="95" t="n">
        <v>9020</v>
      </c>
      <c r="T128" s="95" t="n">
        <v>10370</v>
      </c>
      <c r="U128" s="95" t="n">
        <v>19390</v>
      </c>
      <c r="V128" s="95"/>
      <c r="W128" s="95" t="n">
        <v>370</v>
      </c>
      <c r="X128" s="95" t="n">
        <v>380</v>
      </c>
      <c r="Y128" s="95" t="n">
        <v>760</v>
      </c>
      <c r="Z128" s="95"/>
      <c r="AA128" s="95" t="n">
        <v>320</v>
      </c>
      <c r="AB128" s="95" t="n">
        <v>420</v>
      </c>
      <c r="AC128" s="95" t="n">
        <v>730</v>
      </c>
      <c r="AD128" s="95"/>
      <c r="AE128" s="95" t="n">
        <v>790</v>
      </c>
      <c r="AF128" s="95" t="n">
        <v>950</v>
      </c>
      <c r="AG128" s="95" t="n">
        <v>1740</v>
      </c>
      <c r="AH128" s="95"/>
      <c r="AI128" s="95" t="n">
        <v>40400</v>
      </c>
      <c r="AJ128" s="95" t="n">
        <v>46000</v>
      </c>
      <c r="AK128" s="95" t="n">
        <v>86400</v>
      </c>
    </row>
    <row r="129" customFormat="false" ht="11.25" hidden="false" customHeight="true" outlineLevel="0" collapsed="false">
      <c r="A129" s="88" t="n">
        <v>5204</v>
      </c>
      <c r="B129" s="89" t="s">
        <v>494</v>
      </c>
      <c r="C129" s="95" t="n">
        <v>22680</v>
      </c>
      <c r="D129" s="95" t="n">
        <v>35170</v>
      </c>
      <c r="E129" s="95" t="n">
        <v>57850</v>
      </c>
      <c r="F129" s="95"/>
      <c r="G129" s="95" t="n">
        <v>8810</v>
      </c>
      <c r="H129" s="95" t="n">
        <v>15650</v>
      </c>
      <c r="I129" s="95" t="n">
        <v>24460</v>
      </c>
      <c r="J129" s="95"/>
      <c r="K129" s="95" t="n">
        <v>3980</v>
      </c>
      <c r="L129" s="95" t="n">
        <v>12580</v>
      </c>
      <c r="M129" s="95" t="n">
        <v>16560</v>
      </c>
      <c r="N129" s="95"/>
      <c r="O129" s="95" t="n">
        <v>1350</v>
      </c>
      <c r="P129" s="95" t="n">
        <v>3530</v>
      </c>
      <c r="Q129" s="95" t="n">
        <v>4870</v>
      </c>
      <c r="R129" s="95"/>
      <c r="S129" s="95" t="n">
        <v>1560</v>
      </c>
      <c r="T129" s="95" t="n">
        <v>4410</v>
      </c>
      <c r="U129" s="95" t="n">
        <v>5970</v>
      </c>
      <c r="V129" s="95"/>
      <c r="W129" s="95" t="n">
        <v>140</v>
      </c>
      <c r="X129" s="95" t="n">
        <v>720</v>
      </c>
      <c r="Y129" s="95" t="n">
        <v>860</v>
      </c>
      <c r="Z129" s="95"/>
      <c r="AA129" s="95" t="n">
        <v>660</v>
      </c>
      <c r="AB129" s="95" t="n">
        <v>1470</v>
      </c>
      <c r="AC129" s="95" t="n">
        <v>2130</v>
      </c>
      <c r="AD129" s="95"/>
      <c r="AE129" s="95" t="n">
        <v>500</v>
      </c>
      <c r="AF129" s="95" t="n">
        <v>1050</v>
      </c>
      <c r="AG129" s="95" t="n">
        <v>1550</v>
      </c>
      <c r="AH129" s="95"/>
      <c r="AI129" s="95" t="n">
        <v>39680</v>
      </c>
      <c r="AJ129" s="95" t="n">
        <v>74580</v>
      </c>
      <c r="AK129" s="95" t="n">
        <v>114260</v>
      </c>
    </row>
    <row r="130" customFormat="false" ht="11.25" hidden="false" customHeight="true" outlineLevel="0" collapsed="false">
      <c r="A130" s="88" t="n">
        <v>5205</v>
      </c>
      <c r="B130" s="89" t="s">
        <v>495</v>
      </c>
      <c r="C130" s="95" t="n">
        <v>4220</v>
      </c>
      <c r="D130" s="95" t="n">
        <v>4950</v>
      </c>
      <c r="E130" s="95" t="n">
        <v>9170</v>
      </c>
      <c r="F130" s="95"/>
      <c r="G130" s="95" t="n">
        <v>3710</v>
      </c>
      <c r="H130" s="95" t="n">
        <v>4270</v>
      </c>
      <c r="I130" s="95" t="n">
        <v>7980</v>
      </c>
      <c r="J130" s="95"/>
      <c r="K130" s="95" t="n">
        <v>2270</v>
      </c>
      <c r="L130" s="95" t="n">
        <v>2360</v>
      </c>
      <c r="M130" s="95" t="n">
        <v>4630</v>
      </c>
      <c r="N130" s="95"/>
      <c r="O130" s="95" t="n">
        <v>660</v>
      </c>
      <c r="P130" s="95" t="n">
        <v>810</v>
      </c>
      <c r="Q130" s="95" t="n">
        <v>1470</v>
      </c>
      <c r="R130" s="95"/>
      <c r="S130" s="95" t="n">
        <v>5140</v>
      </c>
      <c r="T130" s="95" t="n">
        <v>5940</v>
      </c>
      <c r="U130" s="95" t="n">
        <v>11070</v>
      </c>
      <c r="V130" s="95"/>
      <c r="W130" s="95" t="n">
        <v>120</v>
      </c>
      <c r="X130" s="95" t="n">
        <v>160</v>
      </c>
      <c r="Y130" s="95" t="n">
        <v>280</v>
      </c>
      <c r="Z130" s="95"/>
      <c r="AA130" s="95" t="n">
        <v>130</v>
      </c>
      <c r="AB130" s="95" t="n">
        <v>160</v>
      </c>
      <c r="AC130" s="95" t="n">
        <v>280</v>
      </c>
      <c r="AD130" s="95"/>
      <c r="AE130" s="95" t="n">
        <v>320</v>
      </c>
      <c r="AF130" s="95" t="n">
        <v>410</v>
      </c>
      <c r="AG130" s="95" t="n">
        <v>730</v>
      </c>
      <c r="AH130" s="95"/>
      <c r="AI130" s="95" t="n">
        <v>16600</v>
      </c>
      <c r="AJ130" s="95" t="n">
        <v>19070</v>
      </c>
      <c r="AK130" s="95" t="n">
        <v>35670</v>
      </c>
    </row>
    <row r="131" customFormat="false" ht="11.25" hidden="false" customHeight="true" outlineLevel="0" collapsed="false">
      <c r="A131" s="88" t="n">
        <v>5206</v>
      </c>
      <c r="B131" s="89" t="s">
        <v>854</v>
      </c>
      <c r="C131" s="95" t="n">
        <v>1350</v>
      </c>
      <c r="D131" s="95" t="n">
        <v>1300</v>
      </c>
      <c r="E131" s="95" t="n">
        <v>2650</v>
      </c>
      <c r="F131" s="95"/>
      <c r="G131" s="95" t="n">
        <v>2760</v>
      </c>
      <c r="H131" s="95" t="n">
        <v>2720</v>
      </c>
      <c r="I131" s="95" t="n">
        <v>5470</v>
      </c>
      <c r="J131" s="95"/>
      <c r="K131" s="95" t="n">
        <v>240</v>
      </c>
      <c r="L131" s="95" t="n">
        <v>270</v>
      </c>
      <c r="M131" s="95" t="n">
        <v>510</v>
      </c>
      <c r="N131" s="95"/>
      <c r="O131" s="95" t="n">
        <v>40</v>
      </c>
      <c r="P131" s="95" t="n">
        <v>30</v>
      </c>
      <c r="Q131" s="95" t="n">
        <v>80</v>
      </c>
      <c r="R131" s="95"/>
      <c r="S131" s="95" t="n">
        <v>180</v>
      </c>
      <c r="T131" s="95" t="n">
        <v>210</v>
      </c>
      <c r="U131" s="95" t="n">
        <v>390</v>
      </c>
      <c r="V131" s="95"/>
      <c r="W131" s="95" t="n">
        <v>0</v>
      </c>
      <c r="X131" s="95" t="n">
        <v>10</v>
      </c>
      <c r="Y131" s="95" t="n">
        <v>10</v>
      </c>
      <c r="Z131" s="95"/>
      <c r="AA131" s="95" t="n">
        <v>670</v>
      </c>
      <c r="AB131" s="95" t="n">
        <v>620</v>
      </c>
      <c r="AC131" s="95" t="n">
        <v>1290</v>
      </c>
      <c r="AD131" s="95"/>
      <c r="AE131" s="95" t="n">
        <v>10</v>
      </c>
      <c r="AF131" s="95" t="n">
        <v>10</v>
      </c>
      <c r="AG131" s="95" t="n">
        <v>20</v>
      </c>
      <c r="AH131" s="95"/>
      <c r="AI131" s="95" t="n">
        <v>5250</v>
      </c>
      <c r="AJ131" s="95" t="n">
        <v>5170</v>
      </c>
      <c r="AK131" s="95" t="n">
        <v>10420</v>
      </c>
    </row>
    <row r="132" customFormat="false" ht="11.25" hidden="false" customHeight="true" outlineLevel="0" collapsed="false">
      <c r="A132" s="88" t="n">
        <v>6101</v>
      </c>
      <c r="B132" s="89" t="s">
        <v>108</v>
      </c>
      <c r="C132" s="95" t="n">
        <v>43960</v>
      </c>
      <c r="D132" s="95" t="n">
        <v>48460</v>
      </c>
      <c r="E132" s="95" t="n">
        <v>92420</v>
      </c>
      <c r="F132" s="95"/>
      <c r="G132" s="95" t="n">
        <v>18520</v>
      </c>
      <c r="H132" s="95" t="n">
        <v>20340</v>
      </c>
      <c r="I132" s="95" t="n">
        <v>38860</v>
      </c>
      <c r="J132" s="95"/>
      <c r="K132" s="95" t="n">
        <v>4380</v>
      </c>
      <c r="L132" s="95" t="n">
        <v>5060</v>
      </c>
      <c r="M132" s="95" t="n">
        <v>9440</v>
      </c>
      <c r="N132" s="95"/>
      <c r="O132" s="95" t="n">
        <v>1840</v>
      </c>
      <c r="P132" s="95" t="n">
        <v>1980</v>
      </c>
      <c r="Q132" s="95" t="n">
        <v>3820</v>
      </c>
      <c r="R132" s="95"/>
      <c r="S132" s="95" t="n">
        <v>2710</v>
      </c>
      <c r="T132" s="95" t="n">
        <v>3000</v>
      </c>
      <c r="U132" s="95" t="n">
        <v>5710</v>
      </c>
      <c r="V132" s="95"/>
      <c r="W132" s="95" t="n">
        <v>240</v>
      </c>
      <c r="X132" s="95" t="n">
        <v>270</v>
      </c>
      <c r="Y132" s="95" t="n">
        <v>500</v>
      </c>
      <c r="Z132" s="95"/>
      <c r="AA132" s="95" t="n">
        <v>180</v>
      </c>
      <c r="AB132" s="95" t="n">
        <v>240</v>
      </c>
      <c r="AC132" s="95" t="n">
        <v>410</v>
      </c>
      <c r="AD132" s="95"/>
      <c r="AE132" s="95" t="n">
        <v>1020</v>
      </c>
      <c r="AF132" s="95" t="n">
        <v>1180</v>
      </c>
      <c r="AG132" s="95" t="n">
        <v>2200</v>
      </c>
      <c r="AH132" s="95"/>
      <c r="AI132" s="95" t="n">
        <v>72840</v>
      </c>
      <c r="AJ132" s="95" t="n">
        <v>80530</v>
      </c>
      <c r="AK132" s="95" t="n">
        <v>153360</v>
      </c>
    </row>
    <row r="133" customFormat="false" ht="11.25" hidden="false" customHeight="true" outlineLevel="0" collapsed="false">
      <c r="A133" s="88" t="n">
        <v>6102</v>
      </c>
      <c r="B133" s="89" t="s">
        <v>275</v>
      </c>
      <c r="C133" s="95" t="n">
        <v>20400</v>
      </c>
      <c r="D133" s="95" t="n">
        <v>21510</v>
      </c>
      <c r="E133" s="95" t="n">
        <v>41900</v>
      </c>
      <c r="F133" s="95"/>
      <c r="G133" s="95" t="n">
        <v>8540</v>
      </c>
      <c r="H133" s="95" t="n">
        <v>8700</v>
      </c>
      <c r="I133" s="95" t="n">
        <v>17240</v>
      </c>
      <c r="J133" s="95"/>
      <c r="K133" s="95" t="n">
        <v>3630</v>
      </c>
      <c r="L133" s="95" t="n">
        <v>3580</v>
      </c>
      <c r="M133" s="95" t="n">
        <v>7210</v>
      </c>
      <c r="N133" s="95"/>
      <c r="O133" s="95" t="n">
        <v>980</v>
      </c>
      <c r="P133" s="95" t="n">
        <v>970</v>
      </c>
      <c r="Q133" s="95" t="n">
        <v>1950</v>
      </c>
      <c r="R133" s="95"/>
      <c r="S133" s="95" t="n">
        <v>1950</v>
      </c>
      <c r="T133" s="95" t="n">
        <v>2000</v>
      </c>
      <c r="U133" s="95" t="n">
        <v>3940</v>
      </c>
      <c r="V133" s="95"/>
      <c r="W133" s="95" t="n">
        <v>150</v>
      </c>
      <c r="X133" s="95" t="n">
        <v>140</v>
      </c>
      <c r="Y133" s="95" t="n">
        <v>290</v>
      </c>
      <c r="Z133" s="95"/>
      <c r="AA133" s="95" t="n">
        <v>150</v>
      </c>
      <c r="AB133" s="95" t="n">
        <v>150</v>
      </c>
      <c r="AC133" s="95" t="n">
        <v>300</v>
      </c>
      <c r="AD133" s="95"/>
      <c r="AE133" s="95" t="n">
        <v>540</v>
      </c>
      <c r="AF133" s="95" t="n">
        <v>550</v>
      </c>
      <c r="AG133" s="95" t="n">
        <v>1090</v>
      </c>
      <c r="AH133" s="95"/>
      <c r="AI133" s="95" t="n">
        <v>36320</v>
      </c>
      <c r="AJ133" s="95" t="n">
        <v>37600</v>
      </c>
      <c r="AK133" s="95" t="n">
        <v>73920</v>
      </c>
    </row>
    <row r="134" customFormat="false" ht="11.25" hidden="false" customHeight="true" outlineLevel="0" collapsed="false">
      <c r="A134" s="88" t="n">
        <v>6103</v>
      </c>
      <c r="B134" s="89" t="s">
        <v>703</v>
      </c>
      <c r="C134" s="95" t="n">
        <v>490</v>
      </c>
      <c r="D134" s="95" t="n">
        <v>590</v>
      </c>
      <c r="E134" s="95" t="n">
        <v>1080</v>
      </c>
      <c r="F134" s="95"/>
      <c r="G134" s="95" t="n">
        <v>230</v>
      </c>
      <c r="H134" s="95" t="n">
        <v>280</v>
      </c>
      <c r="I134" s="95" t="n">
        <v>520</v>
      </c>
      <c r="J134" s="95"/>
      <c r="K134" s="95" t="n">
        <v>90</v>
      </c>
      <c r="L134" s="95" t="n">
        <v>90</v>
      </c>
      <c r="M134" s="95" t="n">
        <v>180</v>
      </c>
      <c r="N134" s="95"/>
      <c r="O134" s="95" t="n">
        <v>20</v>
      </c>
      <c r="P134" s="95" t="n">
        <v>30</v>
      </c>
      <c r="Q134" s="95" t="n">
        <v>50</v>
      </c>
      <c r="R134" s="95"/>
      <c r="S134" s="95" t="n">
        <v>40</v>
      </c>
      <c r="T134" s="95" t="n">
        <v>60</v>
      </c>
      <c r="U134" s="95" t="n">
        <v>100</v>
      </c>
      <c r="V134" s="95"/>
      <c r="W134" s="95" t="n">
        <v>10</v>
      </c>
      <c r="X134" s="95" t="n">
        <v>0</v>
      </c>
      <c r="Y134" s="95" t="n">
        <v>10</v>
      </c>
      <c r="Z134" s="95"/>
      <c r="AA134" s="95" t="n">
        <v>10</v>
      </c>
      <c r="AB134" s="95" t="n">
        <v>0</v>
      </c>
      <c r="AC134" s="95" t="n">
        <v>10</v>
      </c>
      <c r="AD134" s="95"/>
      <c r="AE134" s="95" t="n">
        <v>10</v>
      </c>
      <c r="AF134" s="95" t="n">
        <v>10</v>
      </c>
      <c r="AG134" s="95" t="n">
        <v>20</v>
      </c>
      <c r="AH134" s="95"/>
      <c r="AI134" s="95" t="n">
        <v>890</v>
      </c>
      <c r="AJ134" s="95" t="n">
        <v>1070</v>
      </c>
      <c r="AK134" s="95" t="n">
        <v>1960</v>
      </c>
    </row>
    <row r="135" customFormat="false" ht="11.25" hidden="false" customHeight="true" outlineLevel="0" collapsed="false">
      <c r="A135" s="88" t="n">
        <v>6104</v>
      </c>
      <c r="B135" s="89" t="s">
        <v>704</v>
      </c>
      <c r="C135" s="95" t="n">
        <v>30</v>
      </c>
      <c r="D135" s="95" t="n">
        <v>30</v>
      </c>
      <c r="E135" s="95" t="n">
        <v>60</v>
      </c>
      <c r="F135" s="95"/>
      <c r="G135" s="95" t="n">
        <v>10</v>
      </c>
      <c r="H135" s="95" t="n">
        <v>10</v>
      </c>
      <c r="I135" s="95" t="n">
        <v>10</v>
      </c>
      <c r="J135" s="95"/>
      <c r="K135" s="95" t="n">
        <v>10</v>
      </c>
      <c r="L135" s="95" t="n">
        <v>10</v>
      </c>
      <c r="M135" s="95" t="n">
        <v>20</v>
      </c>
      <c r="N135" s="95"/>
      <c r="O135" s="95" t="n">
        <v>0</v>
      </c>
      <c r="P135" s="95" t="n">
        <v>0</v>
      </c>
      <c r="Q135" s="95" t="n">
        <v>0</v>
      </c>
      <c r="R135" s="95"/>
      <c r="S135" s="95" t="n">
        <v>10</v>
      </c>
      <c r="T135" s="95" t="n">
        <v>0</v>
      </c>
      <c r="U135" s="95" t="n">
        <v>10</v>
      </c>
      <c r="V135" s="95"/>
      <c r="W135" s="95" t="n">
        <v>0</v>
      </c>
      <c r="X135" s="95" t="n">
        <v>0</v>
      </c>
      <c r="Y135" s="95" t="n">
        <v>0</v>
      </c>
      <c r="Z135" s="95"/>
      <c r="AA135" s="95" t="n">
        <v>0</v>
      </c>
      <c r="AB135" s="95" t="n">
        <v>0</v>
      </c>
      <c r="AC135" s="95" t="n">
        <v>0</v>
      </c>
      <c r="AD135" s="95"/>
      <c r="AE135" s="95" t="n">
        <v>0</v>
      </c>
      <c r="AF135" s="95" t="n">
        <v>10</v>
      </c>
      <c r="AG135" s="95" t="n">
        <v>10</v>
      </c>
      <c r="AH135" s="95"/>
      <c r="AI135" s="95" t="n">
        <v>60</v>
      </c>
      <c r="AJ135" s="95" t="n">
        <v>60</v>
      </c>
      <c r="AK135" s="95" t="n">
        <v>130</v>
      </c>
    </row>
    <row r="136" customFormat="false" ht="11.25" hidden="false" customHeight="true" outlineLevel="0" collapsed="false">
      <c r="A136" s="88" t="n">
        <v>6105</v>
      </c>
      <c r="B136" s="89" t="s">
        <v>563</v>
      </c>
      <c r="C136" s="95" t="n">
        <v>3980</v>
      </c>
      <c r="D136" s="95" t="n">
        <v>4660</v>
      </c>
      <c r="E136" s="95" t="n">
        <v>8640</v>
      </c>
      <c r="F136" s="95"/>
      <c r="G136" s="95" t="n">
        <v>2080</v>
      </c>
      <c r="H136" s="95" t="n">
        <v>2460</v>
      </c>
      <c r="I136" s="95" t="n">
        <v>4540</v>
      </c>
      <c r="J136" s="95"/>
      <c r="K136" s="95" t="n">
        <v>4430</v>
      </c>
      <c r="L136" s="95" t="n">
        <v>4680</v>
      </c>
      <c r="M136" s="95" t="n">
        <v>9110</v>
      </c>
      <c r="N136" s="95"/>
      <c r="O136" s="95" t="n">
        <v>260</v>
      </c>
      <c r="P136" s="95" t="n">
        <v>290</v>
      </c>
      <c r="Q136" s="95" t="n">
        <v>550</v>
      </c>
      <c r="R136" s="95"/>
      <c r="S136" s="95" t="n">
        <v>420</v>
      </c>
      <c r="T136" s="95" t="n">
        <v>550</v>
      </c>
      <c r="U136" s="95" t="n">
        <v>970</v>
      </c>
      <c r="V136" s="95"/>
      <c r="W136" s="95" t="n">
        <v>30</v>
      </c>
      <c r="X136" s="95" t="n">
        <v>40</v>
      </c>
      <c r="Y136" s="95" t="n">
        <v>60</v>
      </c>
      <c r="Z136" s="95"/>
      <c r="AA136" s="95" t="n">
        <v>20</v>
      </c>
      <c r="AB136" s="95" t="n">
        <v>40</v>
      </c>
      <c r="AC136" s="95" t="n">
        <v>60</v>
      </c>
      <c r="AD136" s="95"/>
      <c r="AE136" s="95" t="n">
        <v>90</v>
      </c>
      <c r="AF136" s="95" t="n">
        <v>140</v>
      </c>
      <c r="AG136" s="95" t="n">
        <v>230</v>
      </c>
      <c r="AH136" s="95"/>
      <c r="AI136" s="95" t="n">
        <v>11300</v>
      </c>
      <c r="AJ136" s="95" t="n">
        <v>12850</v>
      </c>
      <c r="AK136" s="95" t="n">
        <v>24140</v>
      </c>
    </row>
    <row r="137" customFormat="false" ht="11.25" hidden="false" customHeight="true" outlineLevel="0" collapsed="false">
      <c r="A137" s="88" t="n">
        <v>6201</v>
      </c>
      <c r="B137" s="89" t="s">
        <v>116</v>
      </c>
      <c r="C137" s="95" t="n">
        <v>3850</v>
      </c>
      <c r="D137" s="95" t="n">
        <v>6540</v>
      </c>
      <c r="E137" s="95" t="n">
        <v>10380</v>
      </c>
      <c r="F137" s="95"/>
      <c r="G137" s="95" t="n">
        <v>1720</v>
      </c>
      <c r="H137" s="95" t="n">
        <v>2900</v>
      </c>
      <c r="I137" s="95" t="n">
        <v>4620</v>
      </c>
      <c r="J137" s="95"/>
      <c r="K137" s="95" t="n">
        <v>2410</v>
      </c>
      <c r="L137" s="95" t="n">
        <v>4130</v>
      </c>
      <c r="M137" s="95" t="n">
        <v>6540</v>
      </c>
      <c r="N137" s="95"/>
      <c r="O137" s="95" t="n">
        <v>310</v>
      </c>
      <c r="P137" s="95" t="n">
        <v>570</v>
      </c>
      <c r="Q137" s="95" t="n">
        <v>880</v>
      </c>
      <c r="R137" s="95"/>
      <c r="S137" s="95" t="n">
        <v>850</v>
      </c>
      <c r="T137" s="95" t="n">
        <v>1480</v>
      </c>
      <c r="U137" s="95" t="n">
        <v>2340</v>
      </c>
      <c r="V137" s="95"/>
      <c r="W137" s="95" t="n">
        <v>90</v>
      </c>
      <c r="X137" s="95" t="n">
        <v>160</v>
      </c>
      <c r="Y137" s="95" t="n">
        <v>250</v>
      </c>
      <c r="Z137" s="95"/>
      <c r="AA137" s="95" t="n">
        <v>40</v>
      </c>
      <c r="AB137" s="95" t="n">
        <v>120</v>
      </c>
      <c r="AC137" s="95" t="n">
        <v>160</v>
      </c>
      <c r="AD137" s="95"/>
      <c r="AE137" s="95" t="n">
        <v>180</v>
      </c>
      <c r="AF137" s="95" t="n">
        <v>340</v>
      </c>
      <c r="AG137" s="95" t="n">
        <v>520</v>
      </c>
      <c r="AH137" s="95"/>
      <c r="AI137" s="95" t="n">
        <v>9450</v>
      </c>
      <c r="AJ137" s="95" t="n">
        <v>16240</v>
      </c>
      <c r="AK137" s="95" t="n">
        <v>25690</v>
      </c>
    </row>
    <row r="138" customFormat="false" ht="11.25" hidden="false" customHeight="true" outlineLevel="0" collapsed="false">
      <c r="A138" s="88" t="n">
        <v>6202</v>
      </c>
      <c r="B138" s="89" t="s">
        <v>855</v>
      </c>
      <c r="C138" s="95" t="n">
        <v>160</v>
      </c>
      <c r="D138" s="95" t="n">
        <v>130</v>
      </c>
      <c r="E138" s="95" t="n">
        <v>290</v>
      </c>
      <c r="F138" s="95"/>
      <c r="G138" s="95" t="n">
        <v>10</v>
      </c>
      <c r="H138" s="95" t="n">
        <v>10</v>
      </c>
      <c r="I138" s="95" t="n">
        <v>20</v>
      </c>
      <c r="J138" s="95"/>
      <c r="K138" s="95" t="n">
        <v>10</v>
      </c>
      <c r="L138" s="95" t="n">
        <v>20</v>
      </c>
      <c r="M138" s="95" t="n">
        <v>30</v>
      </c>
      <c r="N138" s="95"/>
      <c r="O138" s="95" t="n">
        <v>0</v>
      </c>
      <c r="P138" s="95" t="n">
        <v>0</v>
      </c>
      <c r="Q138" s="95" t="n">
        <v>10</v>
      </c>
      <c r="R138" s="95"/>
      <c r="S138" s="95" t="n">
        <v>0</v>
      </c>
      <c r="T138" s="95" t="n">
        <v>20</v>
      </c>
      <c r="U138" s="95" t="n">
        <v>20</v>
      </c>
      <c r="V138" s="95"/>
      <c r="W138" s="95" t="n">
        <v>0</v>
      </c>
      <c r="X138" s="95" t="n">
        <v>0</v>
      </c>
      <c r="Y138" s="95" t="n">
        <v>0</v>
      </c>
      <c r="Z138" s="95"/>
      <c r="AA138" s="95" t="n">
        <v>0</v>
      </c>
      <c r="AB138" s="95" t="n">
        <v>0</v>
      </c>
      <c r="AC138" s="95" t="n">
        <v>0</v>
      </c>
      <c r="AD138" s="95"/>
      <c r="AE138" s="95" t="n">
        <v>10</v>
      </c>
      <c r="AF138" s="95" t="n">
        <v>10</v>
      </c>
      <c r="AG138" s="95" t="n">
        <v>20</v>
      </c>
      <c r="AH138" s="95"/>
      <c r="AI138" s="95" t="n">
        <v>210</v>
      </c>
      <c r="AJ138" s="95" t="n">
        <v>190</v>
      </c>
      <c r="AK138" s="95" t="n">
        <v>410</v>
      </c>
    </row>
    <row r="139" customFormat="false" ht="11.25" hidden="false" customHeight="true" outlineLevel="0" collapsed="false">
      <c r="A139" s="88" t="n">
        <v>6203</v>
      </c>
      <c r="B139" s="89" t="s">
        <v>856</v>
      </c>
      <c r="C139" s="95" t="n">
        <v>13290</v>
      </c>
      <c r="D139" s="95" t="n">
        <v>14830</v>
      </c>
      <c r="E139" s="95" t="n">
        <v>28120</v>
      </c>
      <c r="F139" s="95"/>
      <c r="G139" s="95" t="n">
        <v>1600</v>
      </c>
      <c r="H139" s="95" t="n">
        <v>1880</v>
      </c>
      <c r="I139" s="95" t="n">
        <v>3480</v>
      </c>
      <c r="J139" s="95"/>
      <c r="K139" s="95" t="n">
        <v>1870</v>
      </c>
      <c r="L139" s="95" t="n">
        <v>2140</v>
      </c>
      <c r="M139" s="95" t="n">
        <v>4000</v>
      </c>
      <c r="N139" s="95"/>
      <c r="O139" s="95" t="n">
        <v>380</v>
      </c>
      <c r="P139" s="95" t="n">
        <v>510</v>
      </c>
      <c r="Q139" s="95" t="n">
        <v>890</v>
      </c>
      <c r="R139" s="95"/>
      <c r="S139" s="95" t="n">
        <v>610</v>
      </c>
      <c r="T139" s="95" t="n">
        <v>810</v>
      </c>
      <c r="U139" s="95" t="n">
        <v>1420</v>
      </c>
      <c r="V139" s="95"/>
      <c r="W139" s="95" t="n">
        <v>120</v>
      </c>
      <c r="X139" s="95" t="n">
        <v>200</v>
      </c>
      <c r="Y139" s="95" t="n">
        <v>320</v>
      </c>
      <c r="Z139" s="95"/>
      <c r="AA139" s="95" t="n">
        <v>40</v>
      </c>
      <c r="AB139" s="95" t="n">
        <v>50</v>
      </c>
      <c r="AC139" s="95" t="n">
        <v>80</v>
      </c>
      <c r="AD139" s="95"/>
      <c r="AE139" s="95" t="n">
        <v>290</v>
      </c>
      <c r="AF139" s="95" t="n">
        <v>380</v>
      </c>
      <c r="AG139" s="95" t="n">
        <v>670</v>
      </c>
      <c r="AH139" s="95"/>
      <c r="AI139" s="95" t="n">
        <v>18190</v>
      </c>
      <c r="AJ139" s="95" t="n">
        <v>20800</v>
      </c>
      <c r="AK139" s="95" t="n">
        <v>38980</v>
      </c>
    </row>
    <row r="140" customFormat="false" ht="11.25" hidden="false" customHeight="true" outlineLevel="0" collapsed="false">
      <c r="A140" s="88" t="n">
        <v>7101</v>
      </c>
      <c r="B140" s="89" t="s">
        <v>554</v>
      </c>
      <c r="C140" s="95" t="n">
        <v>4070</v>
      </c>
      <c r="D140" s="95" t="n">
        <v>2540</v>
      </c>
      <c r="E140" s="95" t="n">
        <v>6600</v>
      </c>
      <c r="F140" s="95"/>
      <c r="G140" s="95" t="n">
        <v>840</v>
      </c>
      <c r="H140" s="95" t="n">
        <v>670</v>
      </c>
      <c r="I140" s="95" t="n">
        <v>1510</v>
      </c>
      <c r="J140" s="95"/>
      <c r="K140" s="95" t="n">
        <v>290</v>
      </c>
      <c r="L140" s="95" t="n">
        <v>230</v>
      </c>
      <c r="M140" s="95" t="n">
        <v>520</v>
      </c>
      <c r="N140" s="95"/>
      <c r="O140" s="95" t="n">
        <v>70</v>
      </c>
      <c r="P140" s="95" t="n">
        <v>50</v>
      </c>
      <c r="Q140" s="95" t="n">
        <v>120</v>
      </c>
      <c r="R140" s="95"/>
      <c r="S140" s="95" t="n">
        <v>290</v>
      </c>
      <c r="T140" s="95" t="n">
        <v>200</v>
      </c>
      <c r="U140" s="95" t="n">
        <v>500</v>
      </c>
      <c r="V140" s="95"/>
      <c r="W140" s="95" t="n">
        <v>20</v>
      </c>
      <c r="X140" s="95" t="n">
        <v>20</v>
      </c>
      <c r="Y140" s="95" t="n">
        <v>40</v>
      </c>
      <c r="Z140" s="95"/>
      <c r="AA140" s="95" t="n">
        <v>30</v>
      </c>
      <c r="AB140" s="95" t="n">
        <v>20</v>
      </c>
      <c r="AC140" s="95" t="n">
        <v>50</v>
      </c>
      <c r="AD140" s="95"/>
      <c r="AE140" s="95" t="n">
        <v>280</v>
      </c>
      <c r="AF140" s="95" t="n">
        <v>180</v>
      </c>
      <c r="AG140" s="95" t="n">
        <v>450</v>
      </c>
      <c r="AH140" s="95"/>
      <c r="AI140" s="95" t="n">
        <v>5890</v>
      </c>
      <c r="AJ140" s="95" t="n">
        <v>3900</v>
      </c>
      <c r="AK140" s="95" t="n">
        <v>9790</v>
      </c>
    </row>
    <row r="141" customFormat="false" ht="11.25" hidden="false" customHeight="true" outlineLevel="0" collapsed="false">
      <c r="A141" s="88" t="n">
        <v>7102</v>
      </c>
      <c r="B141" s="89" t="s">
        <v>706</v>
      </c>
      <c r="C141" s="95" t="n">
        <v>20</v>
      </c>
      <c r="D141" s="95" t="n">
        <v>10</v>
      </c>
      <c r="E141" s="95" t="n">
        <v>30</v>
      </c>
      <c r="F141" s="95"/>
      <c r="G141" s="95" t="n">
        <v>10</v>
      </c>
      <c r="H141" s="95" t="n">
        <v>0</v>
      </c>
      <c r="I141" s="95" t="n">
        <v>10</v>
      </c>
      <c r="J141" s="95"/>
      <c r="K141" s="95" t="n">
        <v>0</v>
      </c>
      <c r="L141" s="95" t="n">
        <v>0</v>
      </c>
      <c r="M141" s="95" t="n">
        <v>0</v>
      </c>
      <c r="N141" s="95"/>
      <c r="O141" s="95" t="n">
        <v>10</v>
      </c>
      <c r="P141" s="95" t="n">
        <v>0</v>
      </c>
      <c r="Q141" s="95" t="n">
        <v>10</v>
      </c>
      <c r="R141" s="95"/>
      <c r="S141" s="95" t="n">
        <v>10</v>
      </c>
      <c r="T141" s="95" t="n">
        <v>0</v>
      </c>
      <c r="U141" s="95" t="n">
        <v>10</v>
      </c>
      <c r="V141" s="95"/>
      <c r="W141" s="95" t="n">
        <v>0</v>
      </c>
      <c r="X141" s="95" t="n">
        <v>0</v>
      </c>
      <c r="Y141" s="95" t="n">
        <v>0</v>
      </c>
      <c r="Z141" s="95"/>
      <c r="AA141" s="95" t="n">
        <v>0</v>
      </c>
      <c r="AB141" s="95" t="n">
        <v>0</v>
      </c>
      <c r="AC141" s="95" t="n">
        <v>0</v>
      </c>
      <c r="AD141" s="95"/>
      <c r="AE141" s="95" t="n">
        <v>10</v>
      </c>
      <c r="AF141" s="95" t="n">
        <v>0</v>
      </c>
      <c r="AG141" s="95" t="n">
        <v>10</v>
      </c>
      <c r="AH141" s="95"/>
      <c r="AI141" s="95" t="n">
        <v>50</v>
      </c>
      <c r="AJ141" s="95" t="n">
        <v>30</v>
      </c>
      <c r="AK141" s="95" t="n">
        <v>70</v>
      </c>
    </row>
    <row r="142" customFormat="false" ht="11.25" hidden="false" customHeight="true" outlineLevel="0" collapsed="false">
      <c r="A142" s="88" t="n">
        <v>7103</v>
      </c>
      <c r="B142" s="89" t="s">
        <v>103</v>
      </c>
      <c r="C142" s="95" t="n">
        <v>21310</v>
      </c>
      <c r="D142" s="95" t="n">
        <v>17960</v>
      </c>
      <c r="E142" s="95" t="n">
        <v>39260</v>
      </c>
      <c r="F142" s="95"/>
      <c r="G142" s="95" t="n">
        <v>16640</v>
      </c>
      <c r="H142" s="95" t="n">
        <v>14500</v>
      </c>
      <c r="I142" s="95" t="n">
        <v>31140</v>
      </c>
      <c r="J142" s="95"/>
      <c r="K142" s="95" t="n">
        <v>3910</v>
      </c>
      <c r="L142" s="95" t="n">
        <v>3330</v>
      </c>
      <c r="M142" s="95" t="n">
        <v>7240</v>
      </c>
      <c r="N142" s="95"/>
      <c r="O142" s="95" t="n">
        <v>1970</v>
      </c>
      <c r="P142" s="95" t="n">
        <v>1780</v>
      </c>
      <c r="Q142" s="95" t="n">
        <v>3750</v>
      </c>
      <c r="R142" s="95"/>
      <c r="S142" s="95" t="n">
        <v>6600</v>
      </c>
      <c r="T142" s="95" t="n">
        <v>6950</v>
      </c>
      <c r="U142" s="95" t="n">
        <v>13550</v>
      </c>
      <c r="V142" s="95"/>
      <c r="W142" s="95" t="n">
        <v>270</v>
      </c>
      <c r="X142" s="95" t="n">
        <v>330</v>
      </c>
      <c r="Y142" s="95" t="n">
        <v>590</v>
      </c>
      <c r="Z142" s="95"/>
      <c r="AA142" s="95" t="n">
        <v>290</v>
      </c>
      <c r="AB142" s="95" t="n">
        <v>300</v>
      </c>
      <c r="AC142" s="95" t="n">
        <v>590</v>
      </c>
      <c r="AD142" s="95"/>
      <c r="AE142" s="95" t="n">
        <v>1000</v>
      </c>
      <c r="AF142" s="95" t="n">
        <v>940</v>
      </c>
      <c r="AG142" s="95" t="n">
        <v>1930</v>
      </c>
      <c r="AH142" s="95"/>
      <c r="AI142" s="95" t="n">
        <v>51990</v>
      </c>
      <c r="AJ142" s="95" t="n">
        <v>46080</v>
      </c>
      <c r="AK142" s="95" t="n">
        <v>98070</v>
      </c>
    </row>
    <row r="143" customFormat="false" ht="11.25" hidden="false" customHeight="true" outlineLevel="0" collapsed="false">
      <c r="A143" s="88" t="n">
        <v>7104</v>
      </c>
      <c r="B143" s="89" t="s">
        <v>707</v>
      </c>
      <c r="C143" s="95" t="n">
        <v>10</v>
      </c>
      <c r="D143" s="95" t="n">
        <v>30</v>
      </c>
      <c r="E143" s="95" t="n">
        <v>40</v>
      </c>
      <c r="F143" s="95"/>
      <c r="G143" s="95" t="n">
        <v>20</v>
      </c>
      <c r="H143" s="95" t="n">
        <v>20</v>
      </c>
      <c r="I143" s="95" t="n">
        <v>40</v>
      </c>
      <c r="J143" s="95"/>
      <c r="K143" s="95" t="n">
        <v>10</v>
      </c>
      <c r="L143" s="95" t="n">
        <v>10</v>
      </c>
      <c r="M143" s="95" t="n">
        <v>20</v>
      </c>
      <c r="N143" s="95"/>
      <c r="O143" s="95" t="n">
        <v>10</v>
      </c>
      <c r="P143" s="95" t="n">
        <v>10</v>
      </c>
      <c r="Q143" s="95" t="n">
        <v>20</v>
      </c>
      <c r="R143" s="95"/>
      <c r="S143" s="95" t="n">
        <v>10</v>
      </c>
      <c r="T143" s="95" t="n">
        <v>20</v>
      </c>
      <c r="U143" s="95" t="n">
        <v>20</v>
      </c>
      <c r="V143" s="95"/>
      <c r="W143" s="95" t="n">
        <v>0</v>
      </c>
      <c r="X143" s="95" t="n">
        <v>0</v>
      </c>
      <c r="Y143" s="95" t="n">
        <v>0</v>
      </c>
      <c r="Z143" s="95"/>
      <c r="AA143" s="95" t="n">
        <v>0</v>
      </c>
      <c r="AB143" s="95" t="n">
        <v>0</v>
      </c>
      <c r="AC143" s="95" t="n">
        <v>0</v>
      </c>
      <c r="AD143" s="95"/>
      <c r="AE143" s="95" t="n">
        <v>0</v>
      </c>
      <c r="AF143" s="95" t="n">
        <v>10</v>
      </c>
      <c r="AG143" s="95" t="n">
        <v>10</v>
      </c>
      <c r="AH143" s="95"/>
      <c r="AI143" s="95" t="n">
        <v>70</v>
      </c>
      <c r="AJ143" s="95" t="n">
        <v>100</v>
      </c>
      <c r="AK143" s="95" t="n">
        <v>170</v>
      </c>
    </row>
    <row r="144" customFormat="false" ht="11.25" hidden="false" customHeight="true" outlineLevel="0" collapsed="false">
      <c r="A144" s="88" t="n">
        <v>7105</v>
      </c>
      <c r="B144" s="89" t="s">
        <v>708</v>
      </c>
      <c r="C144" s="95" t="n">
        <v>1160</v>
      </c>
      <c r="D144" s="95" t="n">
        <v>480</v>
      </c>
      <c r="E144" s="95" t="n">
        <v>1640</v>
      </c>
      <c r="F144" s="95"/>
      <c r="G144" s="95" t="n">
        <v>260</v>
      </c>
      <c r="H144" s="95" t="n">
        <v>140</v>
      </c>
      <c r="I144" s="95" t="n">
        <v>400</v>
      </c>
      <c r="J144" s="95"/>
      <c r="K144" s="95" t="n">
        <v>70</v>
      </c>
      <c r="L144" s="95" t="n">
        <v>70</v>
      </c>
      <c r="M144" s="95" t="n">
        <v>140</v>
      </c>
      <c r="N144" s="95"/>
      <c r="O144" s="95" t="n">
        <v>40</v>
      </c>
      <c r="P144" s="95" t="n">
        <v>30</v>
      </c>
      <c r="Q144" s="95" t="n">
        <v>70</v>
      </c>
      <c r="R144" s="95"/>
      <c r="S144" s="95" t="n">
        <v>50</v>
      </c>
      <c r="T144" s="95" t="n">
        <v>40</v>
      </c>
      <c r="U144" s="95" t="n">
        <v>90</v>
      </c>
      <c r="V144" s="95"/>
      <c r="W144" s="95" t="n">
        <v>10</v>
      </c>
      <c r="X144" s="95" t="n">
        <v>10</v>
      </c>
      <c r="Y144" s="95" t="n">
        <v>20</v>
      </c>
      <c r="Z144" s="95"/>
      <c r="AA144" s="95" t="n">
        <v>10</v>
      </c>
      <c r="AB144" s="95" t="n">
        <v>10</v>
      </c>
      <c r="AC144" s="95" t="n">
        <v>10</v>
      </c>
      <c r="AD144" s="95"/>
      <c r="AE144" s="95" t="n">
        <v>40</v>
      </c>
      <c r="AF144" s="95" t="n">
        <v>30</v>
      </c>
      <c r="AG144" s="95" t="n">
        <v>60</v>
      </c>
      <c r="AH144" s="95"/>
      <c r="AI144" s="95" t="n">
        <v>1640</v>
      </c>
      <c r="AJ144" s="95" t="n">
        <v>800</v>
      </c>
      <c r="AK144" s="95" t="n">
        <v>2440</v>
      </c>
    </row>
    <row r="145" customFormat="false" ht="11.25" hidden="false" customHeight="true" outlineLevel="0" collapsed="false">
      <c r="A145" s="88" t="n">
        <v>7106</v>
      </c>
      <c r="B145" s="89" t="s">
        <v>493</v>
      </c>
      <c r="C145" s="95" t="n">
        <v>3990</v>
      </c>
      <c r="D145" s="95" t="n">
        <v>2890</v>
      </c>
      <c r="E145" s="95" t="n">
        <v>6880</v>
      </c>
      <c r="F145" s="95"/>
      <c r="G145" s="95" t="n">
        <v>1740</v>
      </c>
      <c r="H145" s="95" t="n">
        <v>1110</v>
      </c>
      <c r="I145" s="95" t="n">
        <v>2840</v>
      </c>
      <c r="J145" s="95"/>
      <c r="K145" s="95" t="n">
        <v>430</v>
      </c>
      <c r="L145" s="95" t="n">
        <v>340</v>
      </c>
      <c r="M145" s="95" t="n">
        <v>770</v>
      </c>
      <c r="N145" s="95"/>
      <c r="O145" s="95" t="n">
        <v>200</v>
      </c>
      <c r="P145" s="95" t="n">
        <v>150</v>
      </c>
      <c r="Q145" s="95" t="n">
        <v>360</v>
      </c>
      <c r="R145" s="95"/>
      <c r="S145" s="95" t="n">
        <v>530</v>
      </c>
      <c r="T145" s="95" t="n">
        <v>470</v>
      </c>
      <c r="U145" s="95" t="n">
        <v>1000</v>
      </c>
      <c r="V145" s="95"/>
      <c r="W145" s="95" t="n">
        <v>20</v>
      </c>
      <c r="X145" s="95" t="n">
        <v>10</v>
      </c>
      <c r="Y145" s="95" t="n">
        <v>30</v>
      </c>
      <c r="Z145" s="95"/>
      <c r="AA145" s="95" t="n">
        <v>40</v>
      </c>
      <c r="AB145" s="95" t="n">
        <v>40</v>
      </c>
      <c r="AC145" s="95" t="n">
        <v>80</v>
      </c>
      <c r="AD145" s="95"/>
      <c r="AE145" s="95" t="n">
        <v>190</v>
      </c>
      <c r="AF145" s="95" t="n">
        <v>130</v>
      </c>
      <c r="AG145" s="95" t="n">
        <v>330</v>
      </c>
      <c r="AH145" s="95"/>
      <c r="AI145" s="95" t="n">
        <v>7140</v>
      </c>
      <c r="AJ145" s="95" t="n">
        <v>5140</v>
      </c>
      <c r="AK145" s="95" t="n">
        <v>12290</v>
      </c>
    </row>
    <row r="146" customFormat="false" ht="11.25" hidden="false" customHeight="true" outlineLevel="0" collapsed="false">
      <c r="A146" s="88" t="n">
        <v>7107</v>
      </c>
      <c r="B146" s="89" t="s">
        <v>562</v>
      </c>
      <c r="C146" s="95" t="n">
        <v>9830</v>
      </c>
      <c r="D146" s="95" t="n">
        <v>9600</v>
      </c>
      <c r="E146" s="95" t="n">
        <v>19430</v>
      </c>
      <c r="F146" s="95"/>
      <c r="G146" s="95" t="n">
        <v>15260</v>
      </c>
      <c r="H146" s="95" t="n">
        <v>14600</v>
      </c>
      <c r="I146" s="95" t="n">
        <v>29860</v>
      </c>
      <c r="J146" s="95"/>
      <c r="K146" s="95" t="n">
        <v>2230</v>
      </c>
      <c r="L146" s="95" t="n">
        <v>2240</v>
      </c>
      <c r="M146" s="95" t="n">
        <v>4460</v>
      </c>
      <c r="N146" s="95"/>
      <c r="O146" s="95" t="n">
        <v>630</v>
      </c>
      <c r="P146" s="95" t="n">
        <v>630</v>
      </c>
      <c r="Q146" s="95" t="n">
        <v>1260</v>
      </c>
      <c r="R146" s="95"/>
      <c r="S146" s="95" t="n">
        <v>1800</v>
      </c>
      <c r="T146" s="95" t="n">
        <v>1610</v>
      </c>
      <c r="U146" s="95" t="n">
        <v>3410</v>
      </c>
      <c r="V146" s="95"/>
      <c r="W146" s="95" t="n">
        <v>100</v>
      </c>
      <c r="X146" s="95" t="n">
        <v>100</v>
      </c>
      <c r="Y146" s="95" t="n">
        <v>210</v>
      </c>
      <c r="Z146" s="95"/>
      <c r="AA146" s="95" t="n">
        <v>180</v>
      </c>
      <c r="AB146" s="95" t="n">
        <v>170</v>
      </c>
      <c r="AC146" s="95" t="n">
        <v>350</v>
      </c>
      <c r="AD146" s="95"/>
      <c r="AE146" s="95" t="n">
        <v>820</v>
      </c>
      <c r="AF146" s="95" t="n">
        <v>850</v>
      </c>
      <c r="AG146" s="95" t="n">
        <v>1660</v>
      </c>
      <c r="AH146" s="95"/>
      <c r="AI146" s="95" t="n">
        <v>30840</v>
      </c>
      <c r="AJ146" s="95" t="n">
        <v>29790</v>
      </c>
      <c r="AK146" s="95" t="n">
        <v>60640</v>
      </c>
    </row>
    <row r="147" customFormat="false" ht="11.25" hidden="false" customHeight="true" outlineLevel="0" collapsed="false">
      <c r="A147" s="88" t="n">
        <v>7201</v>
      </c>
      <c r="B147" s="89" t="s">
        <v>194</v>
      </c>
      <c r="C147" s="95" t="n">
        <v>3110</v>
      </c>
      <c r="D147" s="95" t="n">
        <v>2630</v>
      </c>
      <c r="E147" s="95" t="n">
        <v>5740</v>
      </c>
      <c r="F147" s="95"/>
      <c r="G147" s="95" t="n">
        <v>2250</v>
      </c>
      <c r="H147" s="95" t="n">
        <v>1720</v>
      </c>
      <c r="I147" s="95" t="n">
        <v>3970</v>
      </c>
      <c r="J147" s="95"/>
      <c r="K147" s="95" t="n">
        <v>350</v>
      </c>
      <c r="L147" s="95" t="n">
        <v>250</v>
      </c>
      <c r="M147" s="95" t="n">
        <v>600</v>
      </c>
      <c r="N147" s="95"/>
      <c r="O147" s="95" t="n">
        <v>1040</v>
      </c>
      <c r="P147" s="95" t="n">
        <v>260</v>
      </c>
      <c r="Q147" s="95" t="n">
        <v>1300</v>
      </c>
      <c r="R147" s="95"/>
      <c r="S147" s="95" t="n">
        <v>1480</v>
      </c>
      <c r="T147" s="95" t="n">
        <v>570</v>
      </c>
      <c r="U147" s="95" t="n">
        <v>2050</v>
      </c>
      <c r="V147" s="95"/>
      <c r="W147" s="95" t="n">
        <v>20</v>
      </c>
      <c r="X147" s="95" t="n">
        <v>0</v>
      </c>
      <c r="Y147" s="95" t="n">
        <v>20</v>
      </c>
      <c r="Z147" s="95"/>
      <c r="AA147" s="95" t="n">
        <v>0</v>
      </c>
      <c r="AB147" s="95" t="n">
        <v>0</v>
      </c>
      <c r="AC147" s="95" t="n">
        <v>10</v>
      </c>
      <c r="AD147" s="95"/>
      <c r="AE147" s="95" t="n">
        <v>90</v>
      </c>
      <c r="AF147" s="95" t="n">
        <v>90</v>
      </c>
      <c r="AG147" s="95" t="n">
        <v>180</v>
      </c>
      <c r="AH147" s="95"/>
      <c r="AI147" s="95" t="n">
        <v>8340</v>
      </c>
      <c r="AJ147" s="95" t="n">
        <v>5520</v>
      </c>
      <c r="AK147" s="95" t="n">
        <v>13860</v>
      </c>
    </row>
    <row r="148" customFormat="false" ht="11.25" hidden="false" customHeight="true" outlineLevel="0" collapsed="false">
      <c r="A148" s="88" t="n">
        <v>7202</v>
      </c>
      <c r="B148" s="89" t="s">
        <v>328</v>
      </c>
      <c r="C148" s="95" t="n">
        <v>240</v>
      </c>
      <c r="D148" s="95" t="n">
        <v>310</v>
      </c>
      <c r="E148" s="95" t="n">
        <v>550</v>
      </c>
      <c r="F148" s="95"/>
      <c r="G148" s="95" t="n">
        <v>150</v>
      </c>
      <c r="H148" s="95" t="n">
        <v>150</v>
      </c>
      <c r="I148" s="95" t="n">
        <v>300</v>
      </c>
      <c r="J148" s="95"/>
      <c r="K148" s="95" t="n">
        <v>0</v>
      </c>
      <c r="L148" s="95" t="n">
        <v>0</v>
      </c>
      <c r="M148" s="95" t="n">
        <v>10</v>
      </c>
      <c r="N148" s="95"/>
      <c r="O148" s="95" t="n">
        <v>50</v>
      </c>
      <c r="P148" s="95" t="n">
        <v>40</v>
      </c>
      <c r="Q148" s="95" t="n">
        <v>100</v>
      </c>
      <c r="R148" s="95"/>
      <c r="S148" s="95" t="n">
        <v>0</v>
      </c>
      <c r="T148" s="95" t="n">
        <v>10</v>
      </c>
      <c r="U148" s="95" t="n">
        <v>10</v>
      </c>
      <c r="V148" s="95"/>
      <c r="W148" s="95" t="n">
        <v>0</v>
      </c>
      <c r="X148" s="95" t="n">
        <v>0</v>
      </c>
      <c r="Y148" s="95" t="n">
        <v>0</v>
      </c>
      <c r="Z148" s="95"/>
      <c r="AA148" s="95" t="n">
        <v>0</v>
      </c>
      <c r="AB148" s="95" t="n">
        <v>0</v>
      </c>
      <c r="AC148" s="95" t="n">
        <v>0</v>
      </c>
      <c r="AD148" s="95"/>
      <c r="AE148" s="95" t="n">
        <v>0</v>
      </c>
      <c r="AF148" s="95" t="n">
        <v>0</v>
      </c>
      <c r="AG148" s="95" t="n">
        <v>0</v>
      </c>
      <c r="AH148" s="95"/>
      <c r="AI148" s="95" t="n">
        <v>460</v>
      </c>
      <c r="AJ148" s="95" t="n">
        <v>520</v>
      </c>
      <c r="AK148" s="95" t="n">
        <v>980</v>
      </c>
    </row>
    <row r="149" customFormat="false" ht="11.25" hidden="false" customHeight="true" outlineLevel="0" collapsed="false">
      <c r="A149" s="88" t="n">
        <v>7203</v>
      </c>
      <c r="B149" s="89" t="s">
        <v>781</v>
      </c>
      <c r="C149" s="95" t="n">
        <v>30</v>
      </c>
      <c r="D149" s="95" t="n">
        <v>30</v>
      </c>
      <c r="E149" s="95" t="n">
        <v>60</v>
      </c>
      <c r="F149" s="95"/>
      <c r="G149" s="95" t="n">
        <v>40</v>
      </c>
      <c r="H149" s="95" t="n">
        <v>60</v>
      </c>
      <c r="I149" s="95" t="n">
        <v>100</v>
      </c>
      <c r="J149" s="95"/>
      <c r="K149" s="95" t="n">
        <v>10</v>
      </c>
      <c r="L149" s="95" t="n">
        <v>0</v>
      </c>
      <c r="M149" s="95" t="n">
        <v>10</v>
      </c>
      <c r="N149" s="95"/>
      <c r="O149" s="95" t="n">
        <v>0</v>
      </c>
      <c r="P149" s="95" t="n">
        <v>0</v>
      </c>
      <c r="Q149" s="95" t="n">
        <v>10</v>
      </c>
      <c r="R149" s="95"/>
      <c r="S149" s="95" t="n">
        <v>0</v>
      </c>
      <c r="T149" s="95" t="n">
        <v>10</v>
      </c>
      <c r="U149" s="95" t="n">
        <v>10</v>
      </c>
      <c r="V149" s="95"/>
      <c r="W149" s="95" t="n">
        <v>0</v>
      </c>
      <c r="X149" s="95" t="n">
        <v>0</v>
      </c>
      <c r="Y149" s="95" t="n">
        <v>0</v>
      </c>
      <c r="Z149" s="95"/>
      <c r="AA149" s="95" t="n">
        <v>0</v>
      </c>
      <c r="AB149" s="95" t="n">
        <v>0</v>
      </c>
      <c r="AC149" s="95" t="n">
        <v>0</v>
      </c>
      <c r="AD149" s="95"/>
      <c r="AE149" s="95" t="n">
        <v>0</v>
      </c>
      <c r="AF149" s="95" t="n">
        <v>0</v>
      </c>
      <c r="AG149" s="95" t="n">
        <v>0</v>
      </c>
      <c r="AH149" s="95"/>
      <c r="AI149" s="95" t="n">
        <v>80</v>
      </c>
      <c r="AJ149" s="95" t="n">
        <v>120</v>
      </c>
      <c r="AK149" s="95" t="n">
        <v>200</v>
      </c>
    </row>
    <row r="150" customFormat="false" ht="11.25" hidden="false" customHeight="true" outlineLevel="0" collapsed="false">
      <c r="A150" s="88" t="n">
        <v>7204</v>
      </c>
      <c r="B150" s="89" t="s">
        <v>672</v>
      </c>
      <c r="C150" s="95" t="n">
        <v>70</v>
      </c>
      <c r="D150" s="95" t="n">
        <v>70</v>
      </c>
      <c r="E150" s="95" t="n">
        <v>140</v>
      </c>
      <c r="F150" s="95"/>
      <c r="G150" s="95" t="n">
        <v>60</v>
      </c>
      <c r="H150" s="95" t="n">
        <v>60</v>
      </c>
      <c r="I150" s="95" t="n">
        <v>120</v>
      </c>
      <c r="J150" s="95"/>
      <c r="K150" s="95" t="n">
        <v>0</v>
      </c>
      <c r="L150" s="95" t="n">
        <v>0</v>
      </c>
      <c r="M150" s="95" t="n">
        <v>0</v>
      </c>
      <c r="N150" s="95"/>
      <c r="O150" s="95" t="n">
        <v>30</v>
      </c>
      <c r="P150" s="95" t="n">
        <v>40</v>
      </c>
      <c r="Q150" s="95" t="n">
        <v>60</v>
      </c>
      <c r="R150" s="95"/>
      <c r="S150" s="95" t="n">
        <v>0</v>
      </c>
      <c r="T150" s="95" t="n">
        <v>0</v>
      </c>
      <c r="U150" s="95" t="n">
        <v>10</v>
      </c>
      <c r="V150" s="95"/>
      <c r="W150" s="95" t="n">
        <v>10</v>
      </c>
      <c r="X150" s="95" t="n">
        <v>0</v>
      </c>
      <c r="Y150" s="95" t="n">
        <v>10</v>
      </c>
      <c r="Z150" s="95"/>
      <c r="AA150" s="95" t="n">
        <v>0</v>
      </c>
      <c r="AB150" s="95" t="n">
        <v>0</v>
      </c>
      <c r="AC150" s="95" t="n">
        <v>0</v>
      </c>
      <c r="AD150" s="95"/>
      <c r="AE150" s="95" t="n">
        <v>0</v>
      </c>
      <c r="AF150" s="95" t="n">
        <v>0</v>
      </c>
      <c r="AG150" s="95" t="n">
        <v>10</v>
      </c>
      <c r="AH150" s="95"/>
      <c r="AI150" s="95" t="n">
        <v>170</v>
      </c>
      <c r="AJ150" s="95" t="n">
        <v>190</v>
      </c>
      <c r="AK150" s="95" t="n">
        <v>360</v>
      </c>
    </row>
    <row r="151" customFormat="false" ht="11.25" hidden="false" customHeight="true" outlineLevel="0" collapsed="false">
      <c r="A151" s="88" t="n">
        <v>7205</v>
      </c>
      <c r="B151" s="89" t="s">
        <v>783</v>
      </c>
      <c r="C151" s="95" t="n">
        <v>50</v>
      </c>
      <c r="D151" s="95" t="n">
        <v>80</v>
      </c>
      <c r="E151" s="95" t="n">
        <v>140</v>
      </c>
      <c r="F151" s="95"/>
      <c r="G151" s="95" t="n">
        <v>60</v>
      </c>
      <c r="H151" s="95" t="n">
        <v>70</v>
      </c>
      <c r="I151" s="95" t="n">
        <v>130</v>
      </c>
      <c r="J151" s="95"/>
      <c r="K151" s="95" t="n">
        <v>20</v>
      </c>
      <c r="L151" s="95" t="n">
        <v>40</v>
      </c>
      <c r="M151" s="95" t="n">
        <v>60</v>
      </c>
      <c r="N151" s="95"/>
      <c r="O151" s="95" t="n">
        <v>40</v>
      </c>
      <c r="P151" s="95" t="n">
        <v>50</v>
      </c>
      <c r="Q151" s="95" t="n">
        <v>90</v>
      </c>
      <c r="R151" s="95"/>
      <c r="S151" s="95" t="n">
        <v>20</v>
      </c>
      <c r="T151" s="95" t="n">
        <v>30</v>
      </c>
      <c r="U151" s="95" t="n">
        <v>40</v>
      </c>
      <c r="V151" s="95"/>
      <c r="W151" s="95" t="n">
        <v>0</v>
      </c>
      <c r="X151" s="95" t="n">
        <v>0</v>
      </c>
      <c r="Y151" s="95" t="n">
        <v>0</v>
      </c>
      <c r="Z151" s="95"/>
      <c r="AA151" s="95" t="n">
        <v>0</v>
      </c>
      <c r="AB151" s="95" t="n">
        <v>0</v>
      </c>
      <c r="AC151" s="95" t="n">
        <v>0</v>
      </c>
      <c r="AD151" s="95"/>
      <c r="AE151" s="95" t="n">
        <v>0</v>
      </c>
      <c r="AF151" s="95" t="n">
        <v>10</v>
      </c>
      <c r="AG151" s="95" t="n">
        <v>10</v>
      </c>
      <c r="AH151" s="95"/>
      <c r="AI151" s="95" t="n">
        <v>190</v>
      </c>
      <c r="AJ151" s="95" t="n">
        <v>290</v>
      </c>
      <c r="AK151" s="95" t="n">
        <v>480</v>
      </c>
    </row>
    <row r="152" customFormat="false" ht="11.25" hidden="false" customHeight="true" outlineLevel="0" collapsed="false">
      <c r="A152" s="88" t="n">
        <v>7206</v>
      </c>
      <c r="B152" s="89" t="s">
        <v>784</v>
      </c>
      <c r="C152" s="95" t="n">
        <v>10</v>
      </c>
      <c r="D152" s="95" t="n">
        <v>20</v>
      </c>
      <c r="E152" s="95" t="n">
        <v>30</v>
      </c>
      <c r="F152" s="95"/>
      <c r="G152" s="95" t="n">
        <v>10</v>
      </c>
      <c r="H152" s="95" t="n">
        <v>20</v>
      </c>
      <c r="I152" s="95" t="n">
        <v>20</v>
      </c>
      <c r="J152" s="95"/>
      <c r="K152" s="95" t="n">
        <v>10</v>
      </c>
      <c r="L152" s="95" t="n">
        <v>20</v>
      </c>
      <c r="M152" s="95" t="n">
        <v>30</v>
      </c>
      <c r="N152" s="95"/>
      <c r="O152" s="95" t="n">
        <v>0</v>
      </c>
      <c r="P152" s="95" t="n">
        <v>0</v>
      </c>
      <c r="Q152" s="95" t="n">
        <v>10</v>
      </c>
      <c r="R152" s="95"/>
      <c r="S152" s="95" t="n">
        <v>0</v>
      </c>
      <c r="T152" s="95" t="n">
        <v>0</v>
      </c>
      <c r="U152" s="95" t="n">
        <v>10</v>
      </c>
      <c r="V152" s="95"/>
      <c r="W152" s="95" t="n">
        <v>0</v>
      </c>
      <c r="X152" s="95" t="n">
        <v>0</v>
      </c>
      <c r="Y152" s="95" t="n">
        <v>0</v>
      </c>
      <c r="Z152" s="95"/>
      <c r="AA152" s="95" t="n">
        <v>0</v>
      </c>
      <c r="AB152" s="95" t="n">
        <v>0</v>
      </c>
      <c r="AC152" s="95" t="n">
        <v>0</v>
      </c>
      <c r="AD152" s="95"/>
      <c r="AE152" s="95" t="n">
        <v>0</v>
      </c>
      <c r="AF152" s="95" t="n">
        <v>0</v>
      </c>
      <c r="AG152" s="95" t="n">
        <v>0</v>
      </c>
      <c r="AH152" s="95"/>
      <c r="AI152" s="95" t="n">
        <v>40</v>
      </c>
      <c r="AJ152" s="95" t="n">
        <v>70</v>
      </c>
      <c r="AK152" s="95" t="n">
        <v>110</v>
      </c>
    </row>
    <row r="153" customFormat="false" ht="11.25" hidden="false" customHeight="true" outlineLevel="0" collapsed="false">
      <c r="A153" s="88" t="n">
        <v>7207</v>
      </c>
      <c r="B153" s="89" t="s">
        <v>857</v>
      </c>
      <c r="C153" s="95" t="n">
        <v>10</v>
      </c>
      <c r="D153" s="95" t="n">
        <v>10</v>
      </c>
      <c r="E153" s="95" t="n">
        <v>10</v>
      </c>
      <c r="F153" s="95"/>
      <c r="G153" s="95" t="n">
        <v>10</v>
      </c>
      <c r="H153" s="95" t="n">
        <v>10</v>
      </c>
      <c r="I153" s="95" t="n">
        <v>20</v>
      </c>
      <c r="J153" s="95"/>
      <c r="K153" s="95" t="n">
        <v>0</v>
      </c>
      <c r="L153" s="95" t="n">
        <v>0</v>
      </c>
      <c r="M153" s="95" t="n">
        <v>0</v>
      </c>
      <c r="N153" s="95"/>
      <c r="O153" s="95" t="n">
        <v>0</v>
      </c>
      <c r="P153" s="95" t="n">
        <v>0</v>
      </c>
      <c r="Q153" s="95" t="n">
        <v>0</v>
      </c>
      <c r="R153" s="95"/>
      <c r="S153" s="95" t="n">
        <v>0</v>
      </c>
      <c r="T153" s="95" t="n">
        <v>10</v>
      </c>
      <c r="U153" s="95" t="n">
        <v>10</v>
      </c>
      <c r="V153" s="95"/>
      <c r="W153" s="95" t="n">
        <v>0</v>
      </c>
      <c r="X153" s="95" t="n">
        <v>0</v>
      </c>
      <c r="Y153" s="95" t="n">
        <v>0</v>
      </c>
      <c r="Z153" s="95"/>
      <c r="AA153" s="95" t="n">
        <v>0</v>
      </c>
      <c r="AB153" s="95" t="n">
        <v>0</v>
      </c>
      <c r="AC153" s="95" t="n">
        <v>0</v>
      </c>
      <c r="AD153" s="95"/>
      <c r="AE153" s="95" t="n">
        <v>0</v>
      </c>
      <c r="AF153" s="95" t="n">
        <v>0</v>
      </c>
      <c r="AG153" s="95" t="n">
        <v>0</v>
      </c>
      <c r="AH153" s="95"/>
      <c r="AI153" s="95" t="n">
        <v>30</v>
      </c>
      <c r="AJ153" s="95" t="n">
        <v>30</v>
      </c>
      <c r="AK153" s="95" t="n">
        <v>50</v>
      </c>
    </row>
    <row r="154" customFormat="false" ht="11.25" hidden="false" customHeight="true" outlineLevel="0" collapsed="false">
      <c r="A154" s="88" t="n">
        <v>7208</v>
      </c>
      <c r="B154" s="89" t="s">
        <v>858</v>
      </c>
      <c r="C154" s="95" t="n">
        <v>10</v>
      </c>
      <c r="D154" s="95" t="n">
        <v>10</v>
      </c>
      <c r="E154" s="95" t="n">
        <v>20</v>
      </c>
      <c r="F154" s="95"/>
      <c r="G154" s="95" t="n">
        <v>0</v>
      </c>
      <c r="H154" s="95" t="n">
        <v>10</v>
      </c>
      <c r="I154" s="95" t="n">
        <v>10</v>
      </c>
      <c r="J154" s="95"/>
      <c r="K154" s="95" t="n">
        <v>0</v>
      </c>
      <c r="L154" s="95" t="n">
        <v>0</v>
      </c>
      <c r="M154" s="95" t="n">
        <v>0</v>
      </c>
      <c r="N154" s="95"/>
      <c r="O154" s="95" t="n">
        <v>0</v>
      </c>
      <c r="P154" s="95" t="n">
        <v>0</v>
      </c>
      <c r="Q154" s="95" t="n">
        <v>0</v>
      </c>
      <c r="R154" s="95"/>
      <c r="S154" s="95" t="n">
        <v>0</v>
      </c>
      <c r="T154" s="95" t="n">
        <v>0</v>
      </c>
      <c r="U154" s="95" t="n">
        <v>0</v>
      </c>
      <c r="V154" s="95"/>
      <c r="W154" s="95" t="n">
        <v>0</v>
      </c>
      <c r="X154" s="95" t="n">
        <v>0</v>
      </c>
      <c r="Y154" s="95" t="n">
        <v>0</v>
      </c>
      <c r="Z154" s="95"/>
      <c r="AA154" s="95" t="n">
        <v>0</v>
      </c>
      <c r="AB154" s="95" t="n">
        <v>0</v>
      </c>
      <c r="AC154" s="95" t="n">
        <v>0</v>
      </c>
      <c r="AD154" s="95"/>
      <c r="AE154" s="95" t="n">
        <v>0</v>
      </c>
      <c r="AF154" s="95" t="n">
        <v>0</v>
      </c>
      <c r="AG154" s="95" t="n">
        <v>0</v>
      </c>
      <c r="AH154" s="95"/>
      <c r="AI154" s="95" t="n">
        <v>10</v>
      </c>
      <c r="AJ154" s="95" t="n">
        <v>20</v>
      </c>
      <c r="AK154" s="95" t="n">
        <v>40</v>
      </c>
    </row>
    <row r="155" customFormat="false" ht="11.25" hidden="false" customHeight="true" outlineLevel="0" collapsed="false">
      <c r="A155" s="88" t="n">
        <v>7211</v>
      </c>
      <c r="B155" s="89" t="s">
        <v>787</v>
      </c>
      <c r="C155" s="95" t="n">
        <v>90</v>
      </c>
      <c r="D155" s="95" t="n">
        <v>110</v>
      </c>
      <c r="E155" s="95" t="n">
        <v>200</v>
      </c>
      <c r="F155" s="95"/>
      <c r="G155" s="95" t="n">
        <v>100</v>
      </c>
      <c r="H155" s="95" t="n">
        <v>100</v>
      </c>
      <c r="I155" s="95" t="n">
        <v>200</v>
      </c>
      <c r="J155" s="95"/>
      <c r="K155" s="95" t="n">
        <v>0</v>
      </c>
      <c r="L155" s="95" t="n">
        <v>0</v>
      </c>
      <c r="M155" s="95" t="n">
        <v>10</v>
      </c>
      <c r="N155" s="95"/>
      <c r="O155" s="95" t="n">
        <v>30</v>
      </c>
      <c r="P155" s="95" t="n">
        <v>30</v>
      </c>
      <c r="Q155" s="95" t="n">
        <v>60</v>
      </c>
      <c r="R155" s="95"/>
      <c r="S155" s="95" t="n">
        <v>20</v>
      </c>
      <c r="T155" s="95" t="n">
        <v>10</v>
      </c>
      <c r="U155" s="95" t="n">
        <v>30</v>
      </c>
      <c r="V155" s="95"/>
      <c r="W155" s="95" t="n">
        <v>0</v>
      </c>
      <c r="X155" s="95" t="n">
        <v>0</v>
      </c>
      <c r="Y155" s="95" t="n">
        <v>10</v>
      </c>
      <c r="Z155" s="95"/>
      <c r="AA155" s="95" t="n">
        <v>0</v>
      </c>
      <c r="AB155" s="95" t="n">
        <v>0</v>
      </c>
      <c r="AC155" s="95" t="n">
        <v>0</v>
      </c>
      <c r="AD155" s="95"/>
      <c r="AE155" s="95" t="n">
        <v>10</v>
      </c>
      <c r="AF155" s="95" t="n">
        <v>10</v>
      </c>
      <c r="AG155" s="95" t="n">
        <v>10</v>
      </c>
      <c r="AH155" s="95"/>
      <c r="AI155" s="95" t="n">
        <v>260</v>
      </c>
      <c r="AJ155" s="95" t="n">
        <v>270</v>
      </c>
      <c r="AK155" s="95" t="n">
        <v>530</v>
      </c>
    </row>
    <row r="156" customFormat="false" ht="11.25" hidden="false" customHeight="true" outlineLevel="0" collapsed="false">
      <c r="A156" s="88" t="n">
        <v>8101</v>
      </c>
      <c r="B156" s="89" t="s">
        <v>711</v>
      </c>
      <c r="C156" s="95" t="n">
        <v>60</v>
      </c>
      <c r="D156" s="95" t="n">
        <v>60</v>
      </c>
      <c r="E156" s="95" t="n">
        <v>110</v>
      </c>
      <c r="F156" s="95"/>
      <c r="G156" s="95" t="n">
        <v>20</v>
      </c>
      <c r="H156" s="95" t="n">
        <v>20</v>
      </c>
      <c r="I156" s="95" t="n">
        <v>40</v>
      </c>
      <c r="J156" s="95"/>
      <c r="K156" s="95" t="n">
        <v>60</v>
      </c>
      <c r="L156" s="95" t="n">
        <v>60</v>
      </c>
      <c r="M156" s="95" t="n">
        <v>110</v>
      </c>
      <c r="N156" s="95"/>
      <c r="O156" s="95" t="n">
        <v>10</v>
      </c>
      <c r="P156" s="95" t="n">
        <v>10</v>
      </c>
      <c r="Q156" s="95" t="n">
        <v>10</v>
      </c>
      <c r="R156" s="95"/>
      <c r="S156" s="95" t="n">
        <v>50</v>
      </c>
      <c r="T156" s="95" t="n">
        <v>60</v>
      </c>
      <c r="U156" s="95" t="n">
        <v>110</v>
      </c>
      <c r="V156" s="95"/>
      <c r="W156" s="95" t="n">
        <v>10</v>
      </c>
      <c r="X156" s="95" t="n">
        <v>0</v>
      </c>
      <c r="Y156" s="95" t="n">
        <v>10</v>
      </c>
      <c r="Z156" s="95"/>
      <c r="AA156" s="95" t="n">
        <v>0</v>
      </c>
      <c r="AB156" s="95" t="n">
        <v>0</v>
      </c>
      <c r="AC156" s="95" t="n">
        <v>0</v>
      </c>
      <c r="AD156" s="95"/>
      <c r="AE156" s="95" t="n">
        <v>0</v>
      </c>
      <c r="AF156" s="95" t="n">
        <v>10</v>
      </c>
      <c r="AG156" s="95" t="n">
        <v>10</v>
      </c>
      <c r="AH156" s="95"/>
      <c r="AI156" s="95" t="n">
        <v>200</v>
      </c>
      <c r="AJ156" s="95" t="n">
        <v>220</v>
      </c>
      <c r="AK156" s="95" t="n">
        <v>420</v>
      </c>
    </row>
    <row r="157" customFormat="false" ht="11.25" hidden="false" customHeight="true" outlineLevel="0" collapsed="false">
      <c r="A157" s="88" t="n">
        <v>8102</v>
      </c>
      <c r="B157" s="89" t="s">
        <v>105</v>
      </c>
      <c r="C157" s="95" t="n">
        <v>5130</v>
      </c>
      <c r="D157" s="95" t="n">
        <v>5570</v>
      </c>
      <c r="E157" s="95" t="n">
        <v>10690</v>
      </c>
      <c r="F157" s="95"/>
      <c r="G157" s="95" t="n">
        <v>2800</v>
      </c>
      <c r="H157" s="95" t="n">
        <v>3170</v>
      </c>
      <c r="I157" s="95" t="n">
        <v>5970</v>
      </c>
      <c r="J157" s="95"/>
      <c r="K157" s="95" t="n">
        <v>3320</v>
      </c>
      <c r="L157" s="95" t="n">
        <v>3400</v>
      </c>
      <c r="M157" s="95" t="n">
        <v>6720</v>
      </c>
      <c r="N157" s="95"/>
      <c r="O157" s="95" t="n">
        <v>880</v>
      </c>
      <c r="P157" s="95" t="n">
        <v>880</v>
      </c>
      <c r="Q157" s="95" t="n">
        <v>1760</v>
      </c>
      <c r="R157" s="95"/>
      <c r="S157" s="95" t="n">
        <v>1990</v>
      </c>
      <c r="T157" s="95" t="n">
        <v>2020</v>
      </c>
      <c r="U157" s="95" t="n">
        <v>4000</v>
      </c>
      <c r="V157" s="95"/>
      <c r="W157" s="95" t="n">
        <v>300</v>
      </c>
      <c r="X157" s="95" t="n">
        <v>330</v>
      </c>
      <c r="Y157" s="95" t="n">
        <v>630</v>
      </c>
      <c r="Z157" s="95"/>
      <c r="AA157" s="95" t="n">
        <v>170</v>
      </c>
      <c r="AB157" s="95" t="n">
        <v>170</v>
      </c>
      <c r="AC157" s="95" t="n">
        <v>340</v>
      </c>
      <c r="AD157" s="95"/>
      <c r="AE157" s="95" t="n">
        <v>420</v>
      </c>
      <c r="AF157" s="95" t="n">
        <v>480</v>
      </c>
      <c r="AG157" s="95" t="n">
        <v>900</v>
      </c>
      <c r="AH157" s="95"/>
      <c r="AI157" s="95" t="n">
        <v>15010</v>
      </c>
      <c r="AJ157" s="95" t="n">
        <v>16010</v>
      </c>
      <c r="AK157" s="95" t="n">
        <v>31020</v>
      </c>
    </row>
    <row r="158" customFormat="false" ht="11.25" hidden="false" customHeight="true" outlineLevel="0" collapsed="false">
      <c r="A158" s="88" t="n">
        <v>8103</v>
      </c>
      <c r="B158" s="89" t="s">
        <v>859</v>
      </c>
      <c r="C158" s="95" t="n">
        <v>0</v>
      </c>
      <c r="D158" s="95" t="n">
        <v>0</v>
      </c>
      <c r="E158" s="95" t="n">
        <v>0</v>
      </c>
      <c r="F158" s="95"/>
      <c r="G158" s="95" t="n">
        <v>0</v>
      </c>
      <c r="H158" s="95" t="n">
        <v>0</v>
      </c>
      <c r="I158" s="95" t="n">
        <v>0</v>
      </c>
      <c r="J158" s="95"/>
      <c r="K158" s="95" t="n">
        <v>0</v>
      </c>
      <c r="L158" s="95" t="n">
        <v>0</v>
      </c>
      <c r="M158" s="95" t="n">
        <v>0</v>
      </c>
      <c r="N158" s="95"/>
      <c r="O158" s="95" t="n">
        <v>0</v>
      </c>
      <c r="P158" s="95" t="n">
        <v>0</v>
      </c>
      <c r="Q158" s="95" t="n">
        <v>0</v>
      </c>
      <c r="R158" s="95"/>
      <c r="S158" s="95" t="n">
        <v>0</v>
      </c>
      <c r="T158" s="95" t="n">
        <v>0</v>
      </c>
      <c r="U158" s="95" t="n">
        <v>0</v>
      </c>
      <c r="V158" s="95"/>
      <c r="W158" s="95" t="n">
        <v>0</v>
      </c>
      <c r="X158" s="95" t="n">
        <v>0</v>
      </c>
      <c r="Y158" s="95" t="n">
        <v>0</v>
      </c>
      <c r="Z158" s="95"/>
      <c r="AA158" s="95" t="n">
        <v>0</v>
      </c>
      <c r="AB158" s="95" t="n">
        <v>0</v>
      </c>
      <c r="AC158" s="95" t="n">
        <v>0</v>
      </c>
      <c r="AD158" s="95"/>
      <c r="AE158" s="95" t="n">
        <v>0</v>
      </c>
      <c r="AF158" s="95" t="n">
        <v>0</v>
      </c>
      <c r="AG158" s="95" t="n">
        <v>0</v>
      </c>
      <c r="AH158" s="95"/>
      <c r="AI158" s="95" t="n">
        <v>0</v>
      </c>
      <c r="AJ158" s="95" t="n">
        <v>0</v>
      </c>
      <c r="AK158" s="95" t="n">
        <v>0</v>
      </c>
    </row>
    <row r="159" customFormat="false" ht="11.25" hidden="false" customHeight="true" outlineLevel="0" collapsed="false">
      <c r="A159" s="88" t="n">
        <v>8104</v>
      </c>
      <c r="B159" s="89" t="s">
        <v>860</v>
      </c>
      <c r="C159" s="95" t="n">
        <v>11140</v>
      </c>
      <c r="D159" s="95" t="n">
        <v>10910</v>
      </c>
      <c r="E159" s="95" t="n">
        <v>22060</v>
      </c>
      <c r="F159" s="95"/>
      <c r="G159" s="95" t="n">
        <v>6310</v>
      </c>
      <c r="H159" s="95" t="n">
        <v>6330</v>
      </c>
      <c r="I159" s="95" t="n">
        <v>12640</v>
      </c>
      <c r="J159" s="95"/>
      <c r="K159" s="95" t="n">
        <v>5840</v>
      </c>
      <c r="L159" s="95" t="n">
        <v>5230</v>
      </c>
      <c r="M159" s="95" t="n">
        <v>11070</v>
      </c>
      <c r="N159" s="95"/>
      <c r="O159" s="95" t="n">
        <v>1700</v>
      </c>
      <c r="P159" s="95" t="n">
        <v>1660</v>
      </c>
      <c r="Q159" s="95" t="n">
        <v>3360</v>
      </c>
      <c r="R159" s="95"/>
      <c r="S159" s="95" t="n">
        <v>3730</v>
      </c>
      <c r="T159" s="95" t="n">
        <v>3160</v>
      </c>
      <c r="U159" s="95" t="n">
        <v>6890</v>
      </c>
      <c r="V159" s="95"/>
      <c r="W159" s="95" t="n">
        <v>590</v>
      </c>
      <c r="X159" s="95" t="n">
        <v>500</v>
      </c>
      <c r="Y159" s="95" t="n">
        <v>1100</v>
      </c>
      <c r="Z159" s="95"/>
      <c r="AA159" s="95" t="n">
        <v>840</v>
      </c>
      <c r="AB159" s="95" t="n">
        <v>660</v>
      </c>
      <c r="AC159" s="95" t="n">
        <v>1500</v>
      </c>
      <c r="AD159" s="95"/>
      <c r="AE159" s="95" t="n">
        <v>1060</v>
      </c>
      <c r="AF159" s="95" t="n">
        <v>1110</v>
      </c>
      <c r="AG159" s="95" t="n">
        <v>2170</v>
      </c>
      <c r="AH159" s="95"/>
      <c r="AI159" s="95" t="n">
        <v>31230</v>
      </c>
      <c r="AJ159" s="95" t="n">
        <v>29550</v>
      </c>
      <c r="AK159" s="95" t="n">
        <v>60780</v>
      </c>
    </row>
    <row r="160" customFormat="false" ht="11.25" hidden="false" customHeight="true" outlineLevel="0" collapsed="false">
      <c r="A160" s="88" t="n">
        <v>8201</v>
      </c>
      <c r="B160" s="89" t="s">
        <v>539</v>
      </c>
      <c r="C160" s="95" t="n">
        <v>3060</v>
      </c>
      <c r="D160" s="95" t="n">
        <v>3110</v>
      </c>
      <c r="E160" s="95" t="n">
        <v>6170</v>
      </c>
      <c r="F160" s="95"/>
      <c r="G160" s="95" t="n">
        <v>1780</v>
      </c>
      <c r="H160" s="95" t="n">
        <v>1950</v>
      </c>
      <c r="I160" s="95" t="n">
        <v>3730</v>
      </c>
      <c r="J160" s="95"/>
      <c r="K160" s="95" t="n">
        <v>480</v>
      </c>
      <c r="L160" s="95" t="n">
        <v>460</v>
      </c>
      <c r="M160" s="95" t="n">
        <v>940</v>
      </c>
      <c r="N160" s="95"/>
      <c r="O160" s="95" t="n">
        <v>180</v>
      </c>
      <c r="P160" s="95" t="n">
        <v>140</v>
      </c>
      <c r="Q160" s="95" t="n">
        <v>320</v>
      </c>
      <c r="R160" s="95"/>
      <c r="S160" s="95" t="n">
        <v>260</v>
      </c>
      <c r="T160" s="95" t="n">
        <v>290</v>
      </c>
      <c r="U160" s="95" t="n">
        <v>540</v>
      </c>
      <c r="V160" s="95"/>
      <c r="W160" s="95" t="n">
        <v>20</v>
      </c>
      <c r="X160" s="95" t="n">
        <v>30</v>
      </c>
      <c r="Y160" s="95" t="n">
        <v>40</v>
      </c>
      <c r="Z160" s="95"/>
      <c r="AA160" s="95" t="n">
        <v>10</v>
      </c>
      <c r="AB160" s="95" t="n">
        <v>20</v>
      </c>
      <c r="AC160" s="95" t="n">
        <v>40</v>
      </c>
      <c r="AD160" s="95"/>
      <c r="AE160" s="95" t="n">
        <v>110</v>
      </c>
      <c r="AF160" s="95" t="n">
        <v>130</v>
      </c>
      <c r="AG160" s="95" t="n">
        <v>240</v>
      </c>
      <c r="AH160" s="95"/>
      <c r="AI160" s="95" t="n">
        <v>5900</v>
      </c>
      <c r="AJ160" s="95" t="n">
        <v>6130</v>
      </c>
      <c r="AK160" s="95" t="n">
        <v>12030</v>
      </c>
    </row>
    <row r="161" customFormat="false" ht="11.25" hidden="false" customHeight="true" outlineLevel="0" collapsed="false">
      <c r="A161" s="88" t="n">
        <v>8202</v>
      </c>
      <c r="B161" s="89" t="s">
        <v>227</v>
      </c>
      <c r="C161" s="95" t="n">
        <v>230</v>
      </c>
      <c r="D161" s="95" t="n">
        <v>260</v>
      </c>
      <c r="E161" s="95" t="n">
        <v>500</v>
      </c>
      <c r="F161" s="95"/>
      <c r="G161" s="95" t="n">
        <v>40</v>
      </c>
      <c r="H161" s="95" t="n">
        <v>40</v>
      </c>
      <c r="I161" s="95" t="n">
        <v>80</v>
      </c>
      <c r="J161" s="95"/>
      <c r="K161" s="95" t="n">
        <v>30</v>
      </c>
      <c r="L161" s="95" t="n">
        <v>30</v>
      </c>
      <c r="M161" s="95" t="n">
        <v>60</v>
      </c>
      <c r="N161" s="95"/>
      <c r="O161" s="95" t="n">
        <v>20</v>
      </c>
      <c r="P161" s="95" t="n">
        <v>10</v>
      </c>
      <c r="Q161" s="95" t="n">
        <v>30</v>
      </c>
      <c r="R161" s="95"/>
      <c r="S161" s="95" t="n">
        <v>10</v>
      </c>
      <c r="T161" s="95" t="n">
        <v>10</v>
      </c>
      <c r="U161" s="95" t="n">
        <v>20</v>
      </c>
      <c r="V161" s="95"/>
      <c r="W161" s="95" t="n">
        <v>0</v>
      </c>
      <c r="X161" s="95" t="n">
        <v>10</v>
      </c>
      <c r="Y161" s="95" t="n">
        <v>10</v>
      </c>
      <c r="Z161" s="95"/>
      <c r="AA161" s="95" t="n">
        <v>0</v>
      </c>
      <c r="AB161" s="95" t="n">
        <v>0</v>
      </c>
      <c r="AC161" s="95" t="n">
        <v>10</v>
      </c>
      <c r="AD161" s="95"/>
      <c r="AE161" s="95" t="n">
        <v>0</v>
      </c>
      <c r="AF161" s="95" t="n">
        <v>10</v>
      </c>
      <c r="AG161" s="95" t="n">
        <v>10</v>
      </c>
      <c r="AH161" s="95"/>
      <c r="AI161" s="95" t="n">
        <v>340</v>
      </c>
      <c r="AJ161" s="95" t="n">
        <v>360</v>
      </c>
      <c r="AK161" s="95" t="n">
        <v>700</v>
      </c>
    </row>
    <row r="162" customFormat="false" ht="11.25" hidden="false" customHeight="true" outlineLevel="0" collapsed="false">
      <c r="A162" s="88" t="n">
        <v>8203</v>
      </c>
      <c r="B162" s="89" t="s">
        <v>228</v>
      </c>
      <c r="C162" s="95" t="n">
        <v>1240</v>
      </c>
      <c r="D162" s="95" t="n">
        <v>1500</v>
      </c>
      <c r="E162" s="95" t="n">
        <v>2740</v>
      </c>
      <c r="F162" s="95"/>
      <c r="G162" s="95" t="n">
        <v>390</v>
      </c>
      <c r="H162" s="95" t="n">
        <v>480</v>
      </c>
      <c r="I162" s="95" t="n">
        <v>870</v>
      </c>
      <c r="J162" s="95"/>
      <c r="K162" s="95" t="n">
        <v>330</v>
      </c>
      <c r="L162" s="95" t="n">
        <v>380</v>
      </c>
      <c r="M162" s="95" t="n">
        <v>700</v>
      </c>
      <c r="N162" s="95"/>
      <c r="O162" s="95" t="n">
        <v>60</v>
      </c>
      <c r="P162" s="95" t="n">
        <v>70</v>
      </c>
      <c r="Q162" s="95" t="n">
        <v>140</v>
      </c>
      <c r="R162" s="95"/>
      <c r="S162" s="95" t="n">
        <v>180</v>
      </c>
      <c r="T162" s="95" t="n">
        <v>250</v>
      </c>
      <c r="U162" s="95" t="n">
        <v>430</v>
      </c>
      <c r="V162" s="95"/>
      <c r="W162" s="95" t="n">
        <v>20</v>
      </c>
      <c r="X162" s="95" t="n">
        <v>30</v>
      </c>
      <c r="Y162" s="95" t="n">
        <v>50</v>
      </c>
      <c r="Z162" s="95"/>
      <c r="AA162" s="95" t="n">
        <v>10</v>
      </c>
      <c r="AB162" s="95" t="n">
        <v>10</v>
      </c>
      <c r="AC162" s="95" t="n">
        <v>20</v>
      </c>
      <c r="AD162" s="95"/>
      <c r="AE162" s="95" t="n">
        <v>70</v>
      </c>
      <c r="AF162" s="95" t="n">
        <v>90</v>
      </c>
      <c r="AG162" s="95" t="n">
        <v>170</v>
      </c>
      <c r="AH162" s="95"/>
      <c r="AI162" s="95" t="n">
        <v>2300</v>
      </c>
      <c r="AJ162" s="95" t="n">
        <v>2820</v>
      </c>
      <c r="AK162" s="95" t="n">
        <v>5120</v>
      </c>
    </row>
    <row r="163" customFormat="false" ht="11.25" hidden="false" customHeight="true" outlineLevel="0" collapsed="false">
      <c r="A163" s="88" t="n">
        <v>8204</v>
      </c>
      <c r="B163" s="89" t="s">
        <v>292</v>
      </c>
      <c r="C163" s="95" t="n">
        <v>6790</v>
      </c>
      <c r="D163" s="95" t="n">
        <v>7280</v>
      </c>
      <c r="E163" s="95" t="n">
        <v>14070</v>
      </c>
      <c r="F163" s="95"/>
      <c r="G163" s="95" t="n">
        <v>3510</v>
      </c>
      <c r="H163" s="95" t="n">
        <v>3760</v>
      </c>
      <c r="I163" s="95" t="n">
        <v>7270</v>
      </c>
      <c r="J163" s="95"/>
      <c r="K163" s="95" t="n">
        <v>660</v>
      </c>
      <c r="L163" s="95" t="n">
        <v>770</v>
      </c>
      <c r="M163" s="95" t="n">
        <v>1430</v>
      </c>
      <c r="N163" s="95"/>
      <c r="O163" s="95" t="n">
        <v>370</v>
      </c>
      <c r="P163" s="95" t="n">
        <v>360</v>
      </c>
      <c r="Q163" s="95" t="n">
        <v>730</v>
      </c>
      <c r="R163" s="95"/>
      <c r="S163" s="95" t="n">
        <v>690</v>
      </c>
      <c r="T163" s="95" t="n">
        <v>680</v>
      </c>
      <c r="U163" s="95" t="n">
        <v>1370</v>
      </c>
      <c r="V163" s="95"/>
      <c r="W163" s="95" t="n">
        <v>90</v>
      </c>
      <c r="X163" s="95" t="n">
        <v>80</v>
      </c>
      <c r="Y163" s="95" t="n">
        <v>160</v>
      </c>
      <c r="Z163" s="95"/>
      <c r="AA163" s="95" t="n">
        <v>40</v>
      </c>
      <c r="AB163" s="95" t="n">
        <v>30</v>
      </c>
      <c r="AC163" s="95" t="n">
        <v>80</v>
      </c>
      <c r="AD163" s="95"/>
      <c r="AE163" s="95" t="n">
        <v>370</v>
      </c>
      <c r="AF163" s="95" t="n">
        <v>430</v>
      </c>
      <c r="AG163" s="95" t="n">
        <v>810</v>
      </c>
      <c r="AH163" s="95"/>
      <c r="AI163" s="95" t="n">
        <v>12520</v>
      </c>
      <c r="AJ163" s="95" t="n">
        <v>13390</v>
      </c>
      <c r="AK163" s="95" t="n">
        <v>25920</v>
      </c>
    </row>
    <row r="164" customFormat="false" ht="11.25" hidden="false" customHeight="true" outlineLevel="0" collapsed="false">
      <c r="A164" s="88" t="n">
        <v>8205</v>
      </c>
      <c r="B164" s="89" t="s">
        <v>566</v>
      </c>
      <c r="C164" s="95" t="n">
        <v>1230</v>
      </c>
      <c r="D164" s="95" t="n">
        <v>1320</v>
      </c>
      <c r="E164" s="95" t="n">
        <v>2550</v>
      </c>
      <c r="F164" s="95"/>
      <c r="G164" s="95" t="n">
        <v>390</v>
      </c>
      <c r="H164" s="95" t="n">
        <v>400</v>
      </c>
      <c r="I164" s="95" t="n">
        <v>790</v>
      </c>
      <c r="J164" s="95"/>
      <c r="K164" s="95" t="n">
        <v>370</v>
      </c>
      <c r="L164" s="95" t="n">
        <v>400</v>
      </c>
      <c r="M164" s="95" t="n">
        <v>770</v>
      </c>
      <c r="N164" s="95"/>
      <c r="O164" s="95" t="n">
        <v>30</v>
      </c>
      <c r="P164" s="95" t="n">
        <v>50</v>
      </c>
      <c r="Q164" s="95" t="n">
        <v>80</v>
      </c>
      <c r="R164" s="95"/>
      <c r="S164" s="95" t="n">
        <v>90</v>
      </c>
      <c r="T164" s="95" t="n">
        <v>120</v>
      </c>
      <c r="U164" s="95" t="n">
        <v>220</v>
      </c>
      <c r="V164" s="95"/>
      <c r="W164" s="95" t="n">
        <v>10</v>
      </c>
      <c r="X164" s="95" t="n">
        <v>10</v>
      </c>
      <c r="Y164" s="95" t="n">
        <v>20</v>
      </c>
      <c r="Z164" s="95"/>
      <c r="AA164" s="95" t="n">
        <v>10</v>
      </c>
      <c r="AB164" s="95" t="n">
        <v>10</v>
      </c>
      <c r="AC164" s="95" t="n">
        <v>20</v>
      </c>
      <c r="AD164" s="95"/>
      <c r="AE164" s="95" t="n">
        <v>30</v>
      </c>
      <c r="AF164" s="95" t="n">
        <v>40</v>
      </c>
      <c r="AG164" s="95" t="n">
        <v>70</v>
      </c>
      <c r="AH164" s="95"/>
      <c r="AI164" s="95" t="n">
        <v>2160</v>
      </c>
      <c r="AJ164" s="95" t="n">
        <v>2340</v>
      </c>
      <c r="AK164" s="95" t="n">
        <v>4510</v>
      </c>
    </row>
    <row r="165" customFormat="false" ht="11.25" hidden="false" customHeight="true" outlineLevel="0" collapsed="false">
      <c r="A165" s="88" t="n">
        <v>8206</v>
      </c>
      <c r="B165" s="89" t="s">
        <v>395</v>
      </c>
      <c r="C165" s="95" t="n">
        <v>600</v>
      </c>
      <c r="D165" s="95" t="n">
        <v>600</v>
      </c>
      <c r="E165" s="95" t="n">
        <v>1200</v>
      </c>
      <c r="F165" s="95"/>
      <c r="G165" s="95" t="n">
        <v>30</v>
      </c>
      <c r="H165" s="95" t="n">
        <v>30</v>
      </c>
      <c r="I165" s="95" t="n">
        <v>60</v>
      </c>
      <c r="J165" s="95"/>
      <c r="K165" s="95" t="n">
        <v>40</v>
      </c>
      <c r="L165" s="95" t="n">
        <v>40</v>
      </c>
      <c r="M165" s="95" t="n">
        <v>70</v>
      </c>
      <c r="N165" s="95"/>
      <c r="O165" s="95" t="n">
        <v>20</v>
      </c>
      <c r="P165" s="95" t="n">
        <v>30</v>
      </c>
      <c r="Q165" s="95" t="n">
        <v>50</v>
      </c>
      <c r="R165" s="95"/>
      <c r="S165" s="95" t="n">
        <v>20</v>
      </c>
      <c r="T165" s="95" t="n">
        <v>20</v>
      </c>
      <c r="U165" s="95" t="n">
        <v>40</v>
      </c>
      <c r="V165" s="95"/>
      <c r="W165" s="95" t="n">
        <v>0</v>
      </c>
      <c r="X165" s="95" t="n">
        <v>0</v>
      </c>
      <c r="Y165" s="95" t="n">
        <v>0</v>
      </c>
      <c r="Z165" s="95"/>
      <c r="AA165" s="95" t="n">
        <v>0</v>
      </c>
      <c r="AB165" s="95" t="n">
        <v>0</v>
      </c>
      <c r="AC165" s="95" t="n">
        <v>0</v>
      </c>
      <c r="AD165" s="95"/>
      <c r="AE165" s="95" t="n">
        <v>10</v>
      </c>
      <c r="AF165" s="95" t="n">
        <v>20</v>
      </c>
      <c r="AG165" s="95" t="n">
        <v>20</v>
      </c>
      <c r="AH165" s="95"/>
      <c r="AI165" s="95" t="n">
        <v>730</v>
      </c>
      <c r="AJ165" s="95" t="n">
        <v>730</v>
      </c>
      <c r="AK165" s="95" t="n">
        <v>1460</v>
      </c>
    </row>
    <row r="166" customFormat="false" ht="11.25" hidden="false" customHeight="true" outlineLevel="0" collapsed="false">
      <c r="A166" s="88" t="n">
        <v>8207</v>
      </c>
      <c r="B166" s="89" t="s">
        <v>861</v>
      </c>
      <c r="C166" s="95" t="n">
        <v>20</v>
      </c>
      <c r="D166" s="95" t="n">
        <v>20</v>
      </c>
      <c r="E166" s="95" t="n">
        <v>40</v>
      </c>
      <c r="F166" s="95"/>
      <c r="G166" s="95" t="n">
        <v>10</v>
      </c>
      <c r="H166" s="95" t="n">
        <v>20</v>
      </c>
      <c r="I166" s="95" t="n">
        <v>30</v>
      </c>
      <c r="J166" s="95"/>
      <c r="K166" s="95" t="n">
        <v>10</v>
      </c>
      <c r="L166" s="95" t="n">
        <v>10</v>
      </c>
      <c r="M166" s="95" t="n">
        <v>20</v>
      </c>
      <c r="N166" s="95"/>
      <c r="O166" s="95" t="n">
        <v>10</v>
      </c>
      <c r="P166" s="95" t="n">
        <v>0</v>
      </c>
      <c r="Q166" s="95" t="n">
        <v>10</v>
      </c>
      <c r="R166" s="95"/>
      <c r="S166" s="95" t="n">
        <v>10</v>
      </c>
      <c r="T166" s="95" t="n">
        <v>10</v>
      </c>
      <c r="U166" s="95" t="n">
        <v>10</v>
      </c>
      <c r="V166" s="95"/>
      <c r="W166" s="95" t="n">
        <v>0</v>
      </c>
      <c r="X166" s="95" t="n">
        <v>0</v>
      </c>
      <c r="Y166" s="95" t="n">
        <v>10</v>
      </c>
      <c r="Z166" s="95"/>
      <c r="AA166" s="95" t="n">
        <v>0</v>
      </c>
      <c r="AB166" s="95" t="n">
        <v>0</v>
      </c>
      <c r="AC166" s="95" t="n">
        <v>0</v>
      </c>
      <c r="AD166" s="95"/>
      <c r="AE166" s="95" t="n">
        <v>0</v>
      </c>
      <c r="AF166" s="95" t="n">
        <v>0</v>
      </c>
      <c r="AG166" s="95" t="n">
        <v>10</v>
      </c>
      <c r="AH166" s="95"/>
      <c r="AI166" s="95" t="n">
        <v>70</v>
      </c>
      <c r="AJ166" s="95" t="n">
        <v>60</v>
      </c>
      <c r="AK166" s="95" t="n">
        <v>130</v>
      </c>
    </row>
    <row r="167" customFormat="false" ht="11.25" hidden="false" customHeight="true" outlineLevel="0" collapsed="false">
      <c r="A167" s="88" t="n">
        <v>8208</v>
      </c>
      <c r="B167" s="89" t="s">
        <v>396</v>
      </c>
      <c r="C167" s="95" t="n">
        <v>0</v>
      </c>
      <c r="D167" s="95" t="n">
        <v>0</v>
      </c>
      <c r="E167" s="95" t="n">
        <v>0</v>
      </c>
      <c r="F167" s="95"/>
      <c r="G167" s="95" t="n">
        <v>0</v>
      </c>
      <c r="H167" s="95" t="n">
        <v>0</v>
      </c>
      <c r="I167" s="95" t="n">
        <v>0</v>
      </c>
      <c r="J167" s="95"/>
      <c r="K167" s="95" t="n">
        <v>0</v>
      </c>
      <c r="L167" s="95" t="n">
        <v>0</v>
      </c>
      <c r="M167" s="95" t="n">
        <v>0</v>
      </c>
      <c r="N167" s="95"/>
      <c r="O167" s="95" t="n">
        <v>0</v>
      </c>
      <c r="P167" s="95" t="n">
        <v>0</v>
      </c>
      <c r="Q167" s="95" t="n">
        <v>0</v>
      </c>
      <c r="R167" s="95"/>
      <c r="S167" s="95" t="n">
        <v>0</v>
      </c>
      <c r="T167" s="95" t="n">
        <v>0</v>
      </c>
      <c r="U167" s="95" t="n">
        <v>0</v>
      </c>
      <c r="V167" s="95"/>
      <c r="W167" s="95" t="n">
        <v>0</v>
      </c>
      <c r="X167" s="95" t="n">
        <v>0</v>
      </c>
      <c r="Y167" s="95" t="n">
        <v>0</v>
      </c>
      <c r="Z167" s="95"/>
      <c r="AA167" s="95" t="n">
        <v>0</v>
      </c>
      <c r="AB167" s="95" t="n">
        <v>0</v>
      </c>
      <c r="AC167" s="95" t="n">
        <v>0</v>
      </c>
      <c r="AD167" s="95"/>
      <c r="AE167" s="95" t="n">
        <v>0</v>
      </c>
      <c r="AF167" s="95" t="n">
        <v>0</v>
      </c>
      <c r="AG167" s="95" t="n">
        <v>0</v>
      </c>
      <c r="AH167" s="95"/>
      <c r="AI167" s="95" t="n">
        <v>0</v>
      </c>
      <c r="AJ167" s="95" t="n">
        <v>10</v>
      </c>
      <c r="AK167" s="95" t="n">
        <v>10</v>
      </c>
    </row>
    <row r="168" customFormat="false" ht="11.25" hidden="false" customHeight="true" outlineLevel="0" collapsed="false">
      <c r="A168" s="88" t="n">
        <v>8211</v>
      </c>
      <c r="B168" s="89" t="s">
        <v>715</v>
      </c>
      <c r="C168" s="95" t="n">
        <v>80</v>
      </c>
      <c r="D168" s="95" t="n">
        <v>80</v>
      </c>
      <c r="E168" s="95" t="n">
        <v>160</v>
      </c>
      <c r="F168" s="95"/>
      <c r="G168" s="95" t="n">
        <v>60</v>
      </c>
      <c r="H168" s="95" t="n">
        <v>70</v>
      </c>
      <c r="I168" s="95" t="n">
        <v>130</v>
      </c>
      <c r="J168" s="95"/>
      <c r="K168" s="95" t="n">
        <v>60</v>
      </c>
      <c r="L168" s="95" t="n">
        <v>70</v>
      </c>
      <c r="M168" s="95" t="n">
        <v>120</v>
      </c>
      <c r="N168" s="95"/>
      <c r="O168" s="95" t="n">
        <v>10</v>
      </c>
      <c r="P168" s="95" t="n">
        <v>10</v>
      </c>
      <c r="Q168" s="95" t="n">
        <v>30</v>
      </c>
      <c r="R168" s="95"/>
      <c r="S168" s="95" t="n">
        <v>20</v>
      </c>
      <c r="T168" s="95" t="n">
        <v>30</v>
      </c>
      <c r="U168" s="95" t="n">
        <v>60</v>
      </c>
      <c r="V168" s="95"/>
      <c r="W168" s="95" t="n">
        <v>0</v>
      </c>
      <c r="X168" s="95" t="n">
        <v>0</v>
      </c>
      <c r="Y168" s="95" t="n">
        <v>10</v>
      </c>
      <c r="Z168" s="95"/>
      <c r="AA168" s="95" t="n">
        <v>10</v>
      </c>
      <c r="AB168" s="95" t="n">
        <v>0</v>
      </c>
      <c r="AC168" s="95" t="n">
        <v>10</v>
      </c>
      <c r="AD168" s="95"/>
      <c r="AE168" s="95" t="n">
        <v>0</v>
      </c>
      <c r="AF168" s="95" t="n">
        <v>10</v>
      </c>
      <c r="AG168" s="95" t="n">
        <v>10</v>
      </c>
      <c r="AH168" s="95"/>
      <c r="AI168" s="95" t="n">
        <v>250</v>
      </c>
      <c r="AJ168" s="95" t="n">
        <v>280</v>
      </c>
      <c r="AK168" s="95" t="n">
        <v>530</v>
      </c>
    </row>
    <row r="169" customFormat="false" ht="11.25" hidden="false" customHeight="true" outlineLevel="0" collapsed="false">
      <c r="A169" s="88" t="n">
        <v>8212</v>
      </c>
      <c r="B169" s="89" t="s">
        <v>401</v>
      </c>
      <c r="C169" s="95" t="n">
        <v>90</v>
      </c>
      <c r="D169" s="95" t="n">
        <v>120</v>
      </c>
      <c r="E169" s="95" t="n">
        <v>210</v>
      </c>
      <c r="F169" s="95"/>
      <c r="G169" s="95" t="n">
        <v>20</v>
      </c>
      <c r="H169" s="95" t="n">
        <v>40</v>
      </c>
      <c r="I169" s="95" t="n">
        <v>60</v>
      </c>
      <c r="J169" s="95"/>
      <c r="K169" s="95" t="n">
        <v>20</v>
      </c>
      <c r="L169" s="95" t="n">
        <v>20</v>
      </c>
      <c r="M169" s="95" t="n">
        <v>40</v>
      </c>
      <c r="N169" s="95"/>
      <c r="O169" s="95" t="n">
        <v>10</v>
      </c>
      <c r="P169" s="95" t="n">
        <v>10</v>
      </c>
      <c r="Q169" s="95" t="n">
        <v>10</v>
      </c>
      <c r="R169" s="95"/>
      <c r="S169" s="95" t="n">
        <v>10</v>
      </c>
      <c r="T169" s="95" t="n">
        <v>10</v>
      </c>
      <c r="U169" s="95" t="n">
        <v>20</v>
      </c>
      <c r="V169" s="95"/>
      <c r="W169" s="95" t="n">
        <v>0</v>
      </c>
      <c r="X169" s="95" t="n">
        <v>0</v>
      </c>
      <c r="Y169" s="95" t="n">
        <v>0</v>
      </c>
      <c r="Z169" s="95"/>
      <c r="AA169" s="95" t="n">
        <v>0</v>
      </c>
      <c r="AB169" s="95" t="n">
        <v>0</v>
      </c>
      <c r="AC169" s="95" t="n">
        <v>0</v>
      </c>
      <c r="AD169" s="95"/>
      <c r="AE169" s="95" t="n">
        <v>0</v>
      </c>
      <c r="AF169" s="95" t="n">
        <v>0</v>
      </c>
      <c r="AG169" s="95" t="n">
        <v>0</v>
      </c>
      <c r="AH169" s="95"/>
      <c r="AI169" s="95" t="n">
        <v>160</v>
      </c>
      <c r="AJ169" s="95" t="n">
        <v>200</v>
      </c>
      <c r="AK169" s="95" t="n">
        <v>360</v>
      </c>
    </row>
    <row r="170" customFormat="false" ht="11.25" hidden="false" customHeight="true" outlineLevel="0" collapsed="false">
      <c r="A170" s="88" t="n">
        <v>8213</v>
      </c>
      <c r="B170" s="89" t="s">
        <v>233</v>
      </c>
      <c r="C170" s="95" t="n">
        <v>1800</v>
      </c>
      <c r="D170" s="95" t="n">
        <v>2380</v>
      </c>
      <c r="E170" s="95" t="n">
        <v>4170</v>
      </c>
      <c r="F170" s="95"/>
      <c r="G170" s="95" t="n">
        <v>380</v>
      </c>
      <c r="H170" s="95" t="n">
        <v>420</v>
      </c>
      <c r="I170" s="95" t="n">
        <v>800</v>
      </c>
      <c r="J170" s="95"/>
      <c r="K170" s="95" t="n">
        <v>180</v>
      </c>
      <c r="L170" s="95" t="n">
        <v>230</v>
      </c>
      <c r="M170" s="95" t="n">
        <v>420</v>
      </c>
      <c r="N170" s="95"/>
      <c r="O170" s="95" t="n">
        <v>50</v>
      </c>
      <c r="P170" s="95" t="n">
        <v>80</v>
      </c>
      <c r="Q170" s="95" t="n">
        <v>130</v>
      </c>
      <c r="R170" s="95"/>
      <c r="S170" s="95" t="n">
        <v>110</v>
      </c>
      <c r="T170" s="95" t="n">
        <v>140</v>
      </c>
      <c r="U170" s="95" t="n">
        <v>250</v>
      </c>
      <c r="V170" s="95"/>
      <c r="W170" s="95" t="n">
        <v>20</v>
      </c>
      <c r="X170" s="95" t="n">
        <v>20</v>
      </c>
      <c r="Y170" s="95" t="n">
        <v>30</v>
      </c>
      <c r="Z170" s="95"/>
      <c r="AA170" s="95" t="n">
        <v>20</v>
      </c>
      <c r="AB170" s="95" t="n">
        <v>10</v>
      </c>
      <c r="AC170" s="95" t="n">
        <v>30</v>
      </c>
      <c r="AD170" s="95"/>
      <c r="AE170" s="95" t="n">
        <v>50</v>
      </c>
      <c r="AF170" s="95" t="n">
        <v>70</v>
      </c>
      <c r="AG170" s="95" t="n">
        <v>120</v>
      </c>
      <c r="AH170" s="95"/>
      <c r="AI170" s="95" t="n">
        <v>2590</v>
      </c>
      <c r="AJ170" s="95" t="n">
        <v>3350</v>
      </c>
      <c r="AK170" s="95" t="n">
        <v>5940</v>
      </c>
    </row>
    <row r="171" customFormat="false" ht="11.25" hidden="false" customHeight="true" outlineLevel="0" collapsed="false">
      <c r="A171" s="88" t="n">
        <v>8214</v>
      </c>
      <c r="B171" s="89" t="s">
        <v>716</v>
      </c>
      <c r="C171" s="95" t="n">
        <v>10</v>
      </c>
      <c r="D171" s="95" t="n">
        <v>10</v>
      </c>
      <c r="E171" s="95" t="n">
        <v>20</v>
      </c>
      <c r="F171" s="95"/>
      <c r="G171" s="95" t="n">
        <v>10</v>
      </c>
      <c r="H171" s="95" t="n">
        <v>10</v>
      </c>
      <c r="I171" s="95" t="n">
        <v>20</v>
      </c>
      <c r="J171" s="95"/>
      <c r="K171" s="95" t="n">
        <v>10</v>
      </c>
      <c r="L171" s="95" t="n">
        <v>10</v>
      </c>
      <c r="M171" s="95" t="n">
        <v>20</v>
      </c>
      <c r="N171" s="95"/>
      <c r="O171" s="95" t="n">
        <v>0</v>
      </c>
      <c r="P171" s="95" t="n">
        <v>0</v>
      </c>
      <c r="Q171" s="95" t="n">
        <v>10</v>
      </c>
      <c r="R171" s="95"/>
      <c r="S171" s="95" t="n">
        <v>0</v>
      </c>
      <c r="T171" s="95" t="n">
        <v>10</v>
      </c>
      <c r="U171" s="95" t="n">
        <v>10</v>
      </c>
      <c r="V171" s="95"/>
      <c r="W171" s="95" t="n">
        <v>0</v>
      </c>
      <c r="X171" s="95" t="n">
        <v>0</v>
      </c>
      <c r="Y171" s="95" t="n">
        <v>0</v>
      </c>
      <c r="Z171" s="95"/>
      <c r="AA171" s="95" t="n">
        <v>0</v>
      </c>
      <c r="AB171" s="95" t="n">
        <v>0</v>
      </c>
      <c r="AC171" s="95" t="n">
        <v>0</v>
      </c>
      <c r="AD171" s="95"/>
      <c r="AE171" s="95" t="n">
        <v>0</v>
      </c>
      <c r="AF171" s="95" t="n">
        <v>0</v>
      </c>
      <c r="AG171" s="95" t="n">
        <v>0</v>
      </c>
      <c r="AH171" s="95"/>
      <c r="AI171" s="95" t="n">
        <v>40</v>
      </c>
      <c r="AJ171" s="95" t="n">
        <v>40</v>
      </c>
      <c r="AK171" s="95" t="n">
        <v>80</v>
      </c>
    </row>
    <row r="172" customFormat="false" ht="11.25" hidden="false" customHeight="true" outlineLevel="0" collapsed="false">
      <c r="A172" s="88" t="n">
        <v>8215</v>
      </c>
      <c r="B172" s="89" t="s">
        <v>234</v>
      </c>
      <c r="C172" s="95" t="n">
        <v>3760</v>
      </c>
      <c r="D172" s="95" t="n">
        <v>3980</v>
      </c>
      <c r="E172" s="95" t="n">
        <v>7740</v>
      </c>
      <c r="F172" s="95"/>
      <c r="G172" s="95" t="n">
        <v>880</v>
      </c>
      <c r="H172" s="95" t="n">
        <v>920</v>
      </c>
      <c r="I172" s="95" t="n">
        <v>1800</v>
      </c>
      <c r="J172" s="95"/>
      <c r="K172" s="95" t="n">
        <v>260</v>
      </c>
      <c r="L172" s="95" t="n">
        <v>250</v>
      </c>
      <c r="M172" s="95" t="n">
        <v>510</v>
      </c>
      <c r="N172" s="95"/>
      <c r="O172" s="95" t="n">
        <v>60</v>
      </c>
      <c r="P172" s="95" t="n">
        <v>70</v>
      </c>
      <c r="Q172" s="95" t="n">
        <v>130</v>
      </c>
      <c r="R172" s="95"/>
      <c r="S172" s="95" t="n">
        <v>80</v>
      </c>
      <c r="T172" s="95" t="n">
        <v>100</v>
      </c>
      <c r="U172" s="95" t="n">
        <v>180</v>
      </c>
      <c r="V172" s="95"/>
      <c r="W172" s="95" t="n">
        <v>10</v>
      </c>
      <c r="X172" s="95" t="n">
        <v>10</v>
      </c>
      <c r="Y172" s="95" t="n">
        <v>20</v>
      </c>
      <c r="Z172" s="95"/>
      <c r="AA172" s="95" t="n">
        <v>0</v>
      </c>
      <c r="AB172" s="95" t="n">
        <v>10</v>
      </c>
      <c r="AC172" s="95" t="n">
        <v>10</v>
      </c>
      <c r="AD172" s="95"/>
      <c r="AE172" s="95" t="n">
        <v>40</v>
      </c>
      <c r="AF172" s="95" t="n">
        <v>60</v>
      </c>
      <c r="AG172" s="95" t="n">
        <v>100</v>
      </c>
      <c r="AH172" s="95"/>
      <c r="AI172" s="95" t="n">
        <v>5100</v>
      </c>
      <c r="AJ172" s="95" t="n">
        <v>5390</v>
      </c>
      <c r="AK172" s="95" t="n">
        <v>10490</v>
      </c>
    </row>
    <row r="173" customFormat="false" ht="11.25" hidden="false" customHeight="true" outlineLevel="0" collapsed="false">
      <c r="A173" s="88" t="n">
        <v>8216</v>
      </c>
      <c r="B173" s="89" t="s">
        <v>407</v>
      </c>
      <c r="C173" s="95" t="n">
        <v>300</v>
      </c>
      <c r="D173" s="95" t="n">
        <v>320</v>
      </c>
      <c r="E173" s="95" t="n">
        <v>620</v>
      </c>
      <c r="F173" s="95"/>
      <c r="G173" s="95" t="n">
        <v>110</v>
      </c>
      <c r="H173" s="95" t="n">
        <v>130</v>
      </c>
      <c r="I173" s="95" t="n">
        <v>230</v>
      </c>
      <c r="J173" s="95"/>
      <c r="K173" s="95" t="n">
        <v>70</v>
      </c>
      <c r="L173" s="95" t="n">
        <v>80</v>
      </c>
      <c r="M173" s="95" t="n">
        <v>150</v>
      </c>
      <c r="N173" s="95"/>
      <c r="O173" s="95" t="n">
        <v>20</v>
      </c>
      <c r="P173" s="95" t="n">
        <v>40</v>
      </c>
      <c r="Q173" s="95" t="n">
        <v>70</v>
      </c>
      <c r="R173" s="95"/>
      <c r="S173" s="95" t="n">
        <v>50</v>
      </c>
      <c r="T173" s="95" t="n">
        <v>70</v>
      </c>
      <c r="U173" s="95" t="n">
        <v>110</v>
      </c>
      <c r="V173" s="95"/>
      <c r="W173" s="95" t="n">
        <v>10</v>
      </c>
      <c r="X173" s="95" t="n">
        <v>0</v>
      </c>
      <c r="Y173" s="95" t="n">
        <v>10</v>
      </c>
      <c r="Z173" s="95"/>
      <c r="AA173" s="95" t="n">
        <v>10</v>
      </c>
      <c r="AB173" s="95" t="n">
        <v>10</v>
      </c>
      <c r="AC173" s="95" t="n">
        <v>10</v>
      </c>
      <c r="AD173" s="95"/>
      <c r="AE173" s="95" t="n">
        <v>20</v>
      </c>
      <c r="AF173" s="95" t="n">
        <v>20</v>
      </c>
      <c r="AG173" s="95" t="n">
        <v>40</v>
      </c>
      <c r="AH173" s="95"/>
      <c r="AI173" s="95" t="n">
        <v>590</v>
      </c>
      <c r="AJ173" s="95" t="n">
        <v>670</v>
      </c>
      <c r="AK173" s="95" t="n">
        <v>1260</v>
      </c>
    </row>
    <row r="174" customFormat="false" ht="11.25" hidden="false" customHeight="true" outlineLevel="0" collapsed="false">
      <c r="A174" s="88" t="n">
        <v>8299</v>
      </c>
      <c r="B174" s="89" t="s">
        <v>862</v>
      </c>
      <c r="C174" s="95" t="n">
        <v>0</v>
      </c>
      <c r="D174" s="95" t="n">
        <v>0</v>
      </c>
      <c r="E174" s="95" t="n">
        <v>0</v>
      </c>
      <c r="F174" s="95"/>
      <c r="G174" s="95" t="n">
        <v>0</v>
      </c>
      <c r="H174" s="95" t="n">
        <v>0</v>
      </c>
      <c r="I174" s="95" t="n">
        <v>0</v>
      </c>
      <c r="J174" s="95"/>
      <c r="K174" s="95" t="n">
        <v>0</v>
      </c>
      <c r="L174" s="95" t="n">
        <v>0</v>
      </c>
      <c r="M174" s="95" t="n">
        <v>0</v>
      </c>
      <c r="N174" s="95"/>
      <c r="O174" s="95" t="n">
        <v>0</v>
      </c>
      <c r="P174" s="95" t="n">
        <v>0</v>
      </c>
      <c r="Q174" s="95" t="n">
        <v>0</v>
      </c>
      <c r="R174" s="95"/>
      <c r="S174" s="95" t="n">
        <v>0</v>
      </c>
      <c r="T174" s="95" t="n">
        <v>0</v>
      </c>
      <c r="U174" s="95" t="n">
        <v>0</v>
      </c>
      <c r="V174" s="95"/>
      <c r="W174" s="95" t="n">
        <v>0</v>
      </c>
      <c r="X174" s="95" t="n">
        <v>0</v>
      </c>
      <c r="Y174" s="95" t="n">
        <v>0</v>
      </c>
      <c r="Z174" s="95"/>
      <c r="AA174" s="95" t="n">
        <v>0</v>
      </c>
      <c r="AB174" s="95" t="n">
        <v>0</v>
      </c>
      <c r="AC174" s="95" t="n">
        <v>0</v>
      </c>
      <c r="AD174" s="95"/>
      <c r="AE174" s="95" t="n">
        <v>0</v>
      </c>
      <c r="AF174" s="95" t="n">
        <v>0</v>
      </c>
      <c r="AG174" s="95" t="n">
        <v>0</v>
      </c>
      <c r="AH174" s="95"/>
      <c r="AI174" s="95" t="n">
        <v>0</v>
      </c>
      <c r="AJ174" s="95" t="n">
        <v>0</v>
      </c>
      <c r="AK174" s="95" t="n">
        <v>0</v>
      </c>
    </row>
    <row r="175" customFormat="false" ht="11.25" hidden="false" customHeight="true" outlineLevel="0" collapsed="false">
      <c r="A175" s="88" t="n">
        <v>8301</v>
      </c>
      <c r="B175" s="89" t="s">
        <v>719</v>
      </c>
      <c r="C175" s="95" t="n">
        <v>10</v>
      </c>
      <c r="D175" s="95" t="n">
        <v>10</v>
      </c>
      <c r="E175" s="95" t="n">
        <v>20</v>
      </c>
      <c r="F175" s="95"/>
      <c r="G175" s="95" t="n">
        <v>0</v>
      </c>
      <c r="H175" s="95" t="n">
        <v>0</v>
      </c>
      <c r="I175" s="95" t="n">
        <v>0</v>
      </c>
      <c r="J175" s="95"/>
      <c r="K175" s="95" t="n">
        <v>10</v>
      </c>
      <c r="L175" s="95" t="n">
        <v>10</v>
      </c>
      <c r="M175" s="95" t="n">
        <v>10</v>
      </c>
      <c r="N175" s="95"/>
      <c r="O175" s="95" t="n">
        <v>0</v>
      </c>
      <c r="P175" s="95" t="n">
        <v>0</v>
      </c>
      <c r="Q175" s="95" t="n">
        <v>0</v>
      </c>
      <c r="R175" s="95"/>
      <c r="S175" s="95" t="n">
        <v>0</v>
      </c>
      <c r="T175" s="95" t="n">
        <v>0</v>
      </c>
      <c r="U175" s="95" t="n">
        <v>10</v>
      </c>
      <c r="V175" s="95"/>
      <c r="W175" s="95" t="n">
        <v>0</v>
      </c>
      <c r="X175" s="95" t="n">
        <v>0</v>
      </c>
      <c r="Y175" s="95" t="n">
        <v>0</v>
      </c>
      <c r="Z175" s="95"/>
      <c r="AA175" s="95" t="n">
        <v>0</v>
      </c>
      <c r="AB175" s="95" t="n">
        <v>0</v>
      </c>
      <c r="AC175" s="95" t="n">
        <v>0</v>
      </c>
      <c r="AD175" s="95"/>
      <c r="AE175" s="95" t="n">
        <v>0</v>
      </c>
      <c r="AF175" s="95" t="n">
        <v>0</v>
      </c>
      <c r="AG175" s="95" t="n">
        <v>0</v>
      </c>
      <c r="AH175" s="95"/>
      <c r="AI175" s="95" t="n">
        <v>20</v>
      </c>
      <c r="AJ175" s="95" t="n">
        <v>30</v>
      </c>
      <c r="AK175" s="95" t="n">
        <v>50</v>
      </c>
    </row>
    <row r="176" customFormat="false" ht="11.25" hidden="false" customHeight="true" outlineLevel="0" collapsed="false">
      <c r="A176" s="88" t="n">
        <v>8302</v>
      </c>
      <c r="B176" s="89" t="s">
        <v>392</v>
      </c>
      <c r="C176" s="95" t="n">
        <v>110</v>
      </c>
      <c r="D176" s="95" t="n">
        <v>80</v>
      </c>
      <c r="E176" s="95" t="n">
        <v>180</v>
      </c>
      <c r="F176" s="95"/>
      <c r="G176" s="95" t="n">
        <v>30</v>
      </c>
      <c r="H176" s="95" t="n">
        <v>30</v>
      </c>
      <c r="I176" s="95" t="n">
        <v>60</v>
      </c>
      <c r="J176" s="95"/>
      <c r="K176" s="95" t="n">
        <v>30</v>
      </c>
      <c r="L176" s="95" t="n">
        <v>10</v>
      </c>
      <c r="M176" s="95" t="n">
        <v>40</v>
      </c>
      <c r="N176" s="95"/>
      <c r="O176" s="95" t="n">
        <v>0</v>
      </c>
      <c r="P176" s="95" t="n">
        <v>0</v>
      </c>
      <c r="Q176" s="95" t="n">
        <v>0</v>
      </c>
      <c r="R176" s="95"/>
      <c r="S176" s="95" t="n">
        <v>10</v>
      </c>
      <c r="T176" s="95" t="n">
        <v>20</v>
      </c>
      <c r="U176" s="95" t="n">
        <v>40</v>
      </c>
      <c r="V176" s="95"/>
      <c r="W176" s="95" t="n">
        <v>0</v>
      </c>
      <c r="X176" s="95" t="n">
        <v>0</v>
      </c>
      <c r="Y176" s="95" t="n">
        <v>0</v>
      </c>
      <c r="Z176" s="95"/>
      <c r="AA176" s="95" t="n">
        <v>0</v>
      </c>
      <c r="AB176" s="95" t="n">
        <v>0</v>
      </c>
      <c r="AC176" s="95" t="n">
        <v>0</v>
      </c>
      <c r="AD176" s="95"/>
      <c r="AE176" s="95" t="n">
        <v>10</v>
      </c>
      <c r="AF176" s="95" t="n">
        <v>10</v>
      </c>
      <c r="AG176" s="95" t="n">
        <v>10</v>
      </c>
      <c r="AH176" s="95"/>
      <c r="AI176" s="95" t="n">
        <v>190</v>
      </c>
      <c r="AJ176" s="95" t="n">
        <v>160</v>
      </c>
      <c r="AK176" s="95" t="n">
        <v>350</v>
      </c>
    </row>
    <row r="177" customFormat="false" ht="11.25" hidden="false" customHeight="true" outlineLevel="0" collapsed="false">
      <c r="A177" s="88" t="n">
        <v>8303</v>
      </c>
      <c r="B177" s="89" t="s">
        <v>636</v>
      </c>
      <c r="C177" s="95" t="n">
        <v>1030</v>
      </c>
      <c r="D177" s="95" t="n">
        <v>1080</v>
      </c>
      <c r="E177" s="95" t="n">
        <v>2100</v>
      </c>
      <c r="F177" s="95"/>
      <c r="G177" s="95" t="n">
        <v>1630</v>
      </c>
      <c r="H177" s="95" t="n">
        <v>1670</v>
      </c>
      <c r="I177" s="95" t="n">
        <v>3300</v>
      </c>
      <c r="J177" s="95"/>
      <c r="K177" s="95" t="n">
        <v>1190</v>
      </c>
      <c r="L177" s="95" t="n">
        <v>1350</v>
      </c>
      <c r="M177" s="95" t="n">
        <v>2540</v>
      </c>
      <c r="N177" s="95"/>
      <c r="O177" s="95" t="n">
        <v>430</v>
      </c>
      <c r="P177" s="95" t="n">
        <v>480</v>
      </c>
      <c r="Q177" s="95" t="n">
        <v>910</v>
      </c>
      <c r="R177" s="95"/>
      <c r="S177" s="95" t="n">
        <v>640</v>
      </c>
      <c r="T177" s="95" t="n">
        <v>640</v>
      </c>
      <c r="U177" s="95" t="n">
        <v>1280</v>
      </c>
      <c r="V177" s="95"/>
      <c r="W177" s="95" t="n">
        <v>130</v>
      </c>
      <c r="X177" s="95" t="n">
        <v>130</v>
      </c>
      <c r="Y177" s="95" t="n">
        <v>260</v>
      </c>
      <c r="Z177" s="95"/>
      <c r="AA177" s="95" t="n">
        <v>0</v>
      </c>
      <c r="AB177" s="95" t="n">
        <v>0</v>
      </c>
      <c r="AC177" s="95" t="n">
        <v>10</v>
      </c>
      <c r="AD177" s="95"/>
      <c r="AE177" s="95" t="n">
        <v>90</v>
      </c>
      <c r="AF177" s="95" t="n">
        <v>80</v>
      </c>
      <c r="AG177" s="95" t="n">
        <v>170</v>
      </c>
      <c r="AH177" s="95"/>
      <c r="AI177" s="95" t="n">
        <v>5150</v>
      </c>
      <c r="AJ177" s="95" t="n">
        <v>5430</v>
      </c>
      <c r="AK177" s="95" t="n">
        <v>10570</v>
      </c>
    </row>
    <row r="178" customFormat="false" ht="11.25" hidden="false" customHeight="true" outlineLevel="0" collapsed="false">
      <c r="A178" s="88" t="n">
        <v>8304</v>
      </c>
      <c r="B178" s="89" t="s">
        <v>398</v>
      </c>
      <c r="C178" s="95" t="n">
        <v>40</v>
      </c>
      <c r="D178" s="95" t="n">
        <v>40</v>
      </c>
      <c r="E178" s="95" t="n">
        <v>80</v>
      </c>
      <c r="F178" s="95"/>
      <c r="G178" s="95" t="n">
        <v>60</v>
      </c>
      <c r="H178" s="95" t="n">
        <v>50</v>
      </c>
      <c r="I178" s="95" t="n">
        <v>110</v>
      </c>
      <c r="J178" s="95"/>
      <c r="K178" s="95" t="n">
        <v>30</v>
      </c>
      <c r="L178" s="95" t="n">
        <v>40</v>
      </c>
      <c r="M178" s="95" t="n">
        <v>60</v>
      </c>
      <c r="N178" s="95"/>
      <c r="O178" s="95" t="n">
        <v>10</v>
      </c>
      <c r="P178" s="95" t="n">
        <v>10</v>
      </c>
      <c r="Q178" s="95" t="n">
        <v>20</v>
      </c>
      <c r="R178" s="95"/>
      <c r="S178" s="95" t="n">
        <v>20</v>
      </c>
      <c r="T178" s="95" t="n">
        <v>10</v>
      </c>
      <c r="U178" s="95" t="n">
        <v>30</v>
      </c>
      <c r="V178" s="95"/>
      <c r="W178" s="95" t="n">
        <v>0</v>
      </c>
      <c r="X178" s="95" t="n">
        <v>0</v>
      </c>
      <c r="Y178" s="95" t="n">
        <v>0</v>
      </c>
      <c r="Z178" s="95"/>
      <c r="AA178" s="95" t="n">
        <v>0</v>
      </c>
      <c r="AB178" s="95" t="n">
        <v>0</v>
      </c>
      <c r="AC178" s="95" t="n">
        <v>0</v>
      </c>
      <c r="AD178" s="95"/>
      <c r="AE178" s="95" t="n">
        <v>0</v>
      </c>
      <c r="AF178" s="95" t="n">
        <v>0</v>
      </c>
      <c r="AG178" s="95" t="n">
        <v>0</v>
      </c>
      <c r="AH178" s="95"/>
      <c r="AI178" s="95" t="n">
        <v>150</v>
      </c>
      <c r="AJ178" s="95" t="n">
        <v>160</v>
      </c>
      <c r="AK178" s="95" t="n">
        <v>310</v>
      </c>
    </row>
    <row r="179" customFormat="false" ht="11.25" hidden="false" customHeight="true" outlineLevel="0" collapsed="false">
      <c r="A179" s="88" t="n">
        <v>8305</v>
      </c>
      <c r="B179" s="89" t="s">
        <v>230</v>
      </c>
      <c r="C179" s="95" t="n">
        <v>40</v>
      </c>
      <c r="D179" s="95" t="n">
        <v>40</v>
      </c>
      <c r="E179" s="95" t="n">
        <v>80</v>
      </c>
      <c r="F179" s="95"/>
      <c r="G179" s="95" t="n">
        <v>20</v>
      </c>
      <c r="H179" s="95" t="n">
        <v>20</v>
      </c>
      <c r="I179" s="95" t="n">
        <v>40</v>
      </c>
      <c r="J179" s="95"/>
      <c r="K179" s="95" t="n">
        <v>20</v>
      </c>
      <c r="L179" s="95" t="n">
        <v>10</v>
      </c>
      <c r="M179" s="95" t="n">
        <v>30</v>
      </c>
      <c r="N179" s="95"/>
      <c r="O179" s="95" t="n">
        <v>0</v>
      </c>
      <c r="P179" s="95" t="n">
        <v>0</v>
      </c>
      <c r="Q179" s="95" t="n">
        <v>10</v>
      </c>
      <c r="R179" s="95"/>
      <c r="S179" s="95" t="n">
        <v>10</v>
      </c>
      <c r="T179" s="95" t="n">
        <v>10</v>
      </c>
      <c r="U179" s="95" t="n">
        <v>20</v>
      </c>
      <c r="V179" s="95"/>
      <c r="W179" s="95" t="n">
        <v>0</v>
      </c>
      <c r="X179" s="95" t="n">
        <v>0</v>
      </c>
      <c r="Y179" s="95" t="n">
        <v>0</v>
      </c>
      <c r="Z179" s="95"/>
      <c r="AA179" s="95" t="n">
        <v>0</v>
      </c>
      <c r="AB179" s="95" t="n">
        <v>0</v>
      </c>
      <c r="AC179" s="95" t="n">
        <v>0</v>
      </c>
      <c r="AD179" s="95"/>
      <c r="AE179" s="95" t="n">
        <v>0</v>
      </c>
      <c r="AF179" s="95" t="n">
        <v>0</v>
      </c>
      <c r="AG179" s="95" t="n">
        <v>0</v>
      </c>
      <c r="AH179" s="95"/>
      <c r="AI179" s="95" t="n">
        <v>100</v>
      </c>
      <c r="AJ179" s="95" t="n">
        <v>80</v>
      </c>
      <c r="AK179" s="95" t="n">
        <v>190</v>
      </c>
    </row>
    <row r="180" customFormat="false" ht="11.25" hidden="false" customHeight="true" outlineLevel="0" collapsed="false">
      <c r="A180" s="88" t="n">
        <v>8306</v>
      </c>
      <c r="B180" s="89" t="s">
        <v>231</v>
      </c>
      <c r="C180" s="95" t="n">
        <v>300</v>
      </c>
      <c r="D180" s="95" t="n">
        <v>320</v>
      </c>
      <c r="E180" s="95" t="n">
        <v>620</v>
      </c>
      <c r="F180" s="95"/>
      <c r="G180" s="95" t="n">
        <v>120</v>
      </c>
      <c r="H180" s="95" t="n">
        <v>150</v>
      </c>
      <c r="I180" s="95" t="n">
        <v>270</v>
      </c>
      <c r="J180" s="95"/>
      <c r="K180" s="95" t="n">
        <v>90</v>
      </c>
      <c r="L180" s="95" t="n">
        <v>110</v>
      </c>
      <c r="M180" s="95" t="n">
        <v>200</v>
      </c>
      <c r="N180" s="95"/>
      <c r="O180" s="95" t="n">
        <v>20</v>
      </c>
      <c r="P180" s="95" t="n">
        <v>30</v>
      </c>
      <c r="Q180" s="95" t="n">
        <v>50</v>
      </c>
      <c r="R180" s="95"/>
      <c r="S180" s="95" t="n">
        <v>40</v>
      </c>
      <c r="T180" s="95" t="n">
        <v>50</v>
      </c>
      <c r="U180" s="95" t="n">
        <v>90</v>
      </c>
      <c r="V180" s="95"/>
      <c r="W180" s="95" t="n">
        <v>10</v>
      </c>
      <c r="X180" s="95" t="n">
        <v>10</v>
      </c>
      <c r="Y180" s="95" t="n">
        <v>10</v>
      </c>
      <c r="Z180" s="95"/>
      <c r="AA180" s="95" t="n">
        <v>10</v>
      </c>
      <c r="AB180" s="95" t="n">
        <v>10</v>
      </c>
      <c r="AC180" s="95" t="n">
        <v>20</v>
      </c>
      <c r="AD180" s="95"/>
      <c r="AE180" s="95" t="n">
        <v>30</v>
      </c>
      <c r="AF180" s="95" t="n">
        <v>30</v>
      </c>
      <c r="AG180" s="95" t="n">
        <v>60</v>
      </c>
      <c r="AH180" s="95"/>
      <c r="AI180" s="95" t="n">
        <v>610</v>
      </c>
      <c r="AJ180" s="95" t="n">
        <v>710</v>
      </c>
      <c r="AK180" s="95" t="n">
        <v>1320</v>
      </c>
    </row>
    <row r="181" customFormat="false" ht="11.25" hidden="false" customHeight="true" outlineLevel="0" collapsed="false">
      <c r="A181" s="88" t="n">
        <v>8307</v>
      </c>
      <c r="B181" s="89" t="s">
        <v>232</v>
      </c>
      <c r="C181" s="95" t="n">
        <v>220</v>
      </c>
      <c r="D181" s="95" t="n">
        <v>250</v>
      </c>
      <c r="E181" s="95" t="n">
        <v>470</v>
      </c>
      <c r="F181" s="95"/>
      <c r="G181" s="95" t="n">
        <v>40</v>
      </c>
      <c r="H181" s="95" t="n">
        <v>40</v>
      </c>
      <c r="I181" s="95" t="n">
        <v>80</v>
      </c>
      <c r="J181" s="95"/>
      <c r="K181" s="95" t="n">
        <v>50</v>
      </c>
      <c r="L181" s="95" t="n">
        <v>60</v>
      </c>
      <c r="M181" s="95" t="n">
        <v>110</v>
      </c>
      <c r="N181" s="95"/>
      <c r="O181" s="95" t="n">
        <v>10</v>
      </c>
      <c r="P181" s="95" t="n">
        <v>20</v>
      </c>
      <c r="Q181" s="95" t="n">
        <v>30</v>
      </c>
      <c r="R181" s="95"/>
      <c r="S181" s="95" t="n">
        <v>20</v>
      </c>
      <c r="T181" s="95" t="n">
        <v>20</v>
      </c>
      <c r="U181" s="95" t="n">
        <v>40</v>
      </c>
      <c r="V181" s="95"/>
      <c r="W181" s="95" t="n">
        <v>0</v>
      </c>
      <c r="X181" s="95" t="n">
        <v>0</v>
      </c>
      <c r="Y181" s="95" t="n">
        <v>0</v>
      </c>
      <c r="Z181" s="95"/>
      <c r="AA181" s="95" t="n">
        <v>0</v>
      </c>
      <c r="AB181" s="95" t="n">
        <v>0</v>
      </c>
      <c r="AC181" s="95" t="n">
        <v>0</v>
      </c>
      <c r="AD181" s="95"/>
      <c r="AE181" s="95" t="n">
        <v>20</v>
      </c>
      <c r="AF181" s="95" t="n">
        <v>30</v>
      </c>
      <c r="AG181" s="95" t="n">
        <v>40</v>
      </c>
      <c r="AH181" s="95"/>
      <c r="AI181" s="95" t="n">
        <v>370</v>
      </c>
      <c r="AJ181" s="95" t="n">
        <v>410</v>
      </c>
      <c r="AK181" s="95" t="n">
        <v>780</v>
      </c>
    </row>
    <row r="182" customFormat="false" ht="11.25" hidden="false" customHeight="true" outlineLevel="0" collapsed="false">
      <c r="A182" s="88" t="n">
        <v>8308</v>
      </c>
      <c r="B182" s="89" t="s">
        <v>720</v>
      </c>
      <c r="C182" s="95" t="n">
        <v>30</v>
      </c>
      <c r="D182" s="95" t="n">
        <v>30</v>
      </c>
      <c r="E182" s="95" t="n">
        <v>70</v>
      </c>
      <c r="F182" s="95"/>
      <c r="G182" s="95" t="n">
        <v>10</v>
      </c>
      <c r="H182" s="95" t="n">
        <v>10</v>
      </c>
      <c r="I182" s="95" t="n">
        <v>20</v>
      </c>
      <c r="J182" s="95"/>
      <c r="K182" s="95" t="n">
        <v>10</v>
      </c>
      <c r="L182" s="95" t="n">
        <v>10</v>
      </c>
      <c r="M182" s="95" t="n">
        <v>20</v>
      </c>
      <c r="N182" s="95"/>
      <c r="O182" s="95" t="n">
        <v>0</v>
      </c>
      <c r="P182" s="95" t="n">
        <v>10</v>
      </c>
      <c r="Q182" s="95" t="n">
        <v>10</v>
      </c>
      <c r="R182" s="95"/>
      <c r="S182" s="95" t="n">
        <v>10</v>
      </c>
      <c r="T182" s="95" t="n">
        <v>10</v>
      </c>
      <c r="U182" s="95" t="n">
        <v>20</v>
      </c>
      <c r="V182" s="95"/>
      <c r="W182" s="95" t="n">
        <v>0</v>
      </c>
      <c r="X182" s="95" t="n">
        <v>0</v>
      </c>
      <c r="Y182" s="95" t="n">
        <v>0</v>
      </c>
      <c r="Z182" s="95"/>
      <c r="AA182" s="95" t="n">
        <v>0</v>
      </c>
      <c r="AB182" s="95" t="n">
        <v>0</v>
      </c>
      <c r="AC182" s="95" t="n">
        <v>0</v>
      </c>
      <c r="AD182" s="95"/>
      <c r="AE182" s="95" t="n">
        <v>0</v>
      </c>
      <c r="AF182" s="95" t="n">
        <v>0</v>
      </c>
      <c r="AG182" s="95" t="n">
        <v>0</v>
      </c>
      <c r="AH182" s="95"/>
      <c r="AI182" s="95" t="n">
        <v>70</v>
      </c>
      <c r="AJ182" s="95" t="n">
        <v>70</v>
      </c>
      <c r="AK182" s="95" t="n">
        <v>140</v>
      </c>
    </row>
    <row r="183" customFormat="false" ht="11.25" hidden="false" customHeight="true" outlineLevel="0" collapsed="false">
      <c r="A183" s="88" t="n">
        <v>8401</v>
      </c>
      <c r="B183" s="89" t="s">
        <v>863</v>
      </c>
      <c r="C183" s="95" t="n">
        <v>0</v>
      </c>
      <c r="D183" s="95" t="n">
        <v>0</v>
      </c>
      <c r="E183" s="95" t="n">
        <v>0</v>
      </c>
      <c r="F183" s="95"/>
      <c r="G183" s="95" t="n">
        <v>0</v>
      </c>
      <c r="H183" s="95" t="n">
        <v>0</v>
      </c>
      <c r="I183" s="95" t="n">
        <v>0</v>
      </c>
      <c r="J183" s="95"/>
      <c r="K183" s="95" t="n">
        <v>0</v>
      </c>
      <c r="L183" s="95" t="n">
        <v>0</v>
      </c>
      <c r="M183" s="95" t="n">
        <v>0</v>
      </c>
      <c r="N183" s="95"/>
      <c r="O183" s="95" t="n">
        <v>0</v>
      </c>
      <c r="P183" s="95" t="n">
        <v>0</v>
      </c>
      <c r="Q183" s="95" t="n">
        <v>0</v>
      </c>
      <c r="R183" s="95"/>
      <c r="S183" s="95" t="n">
        <v>0</v>
      </c>
      <c r="T183" s="95" t="n">
        <v>0</v>
      </c>
      <c r="U183" s="95" t="n">
        <v>0</v>
      </c>
      <c r="V183" s="95"/>
      <c r="W183" s="95" t="n">
        <v>0</v>
      </c>
      <c r="X183" s="95" t="n">
        <v>0</v>
      </c>
      <c r="Y183" s="95" t="n">
        <v>0</v>
      </c>
      <c r="Z183" s="95"/>
      <c r="AA183" s="95" t="n">
        <v>0</v>
      </c>
      <c r="AB183" s="95" t="n">
        <v>0</v>
      </c>
      <c r="AC183" s="95" t="n">
        <v>0</v>
      </c>
      <c r="AD183" s="95"/>
      <c r="AE183" s="95" t="n">
        <v>0</v>
      </c>
      <c r="AF183" s="95" t="n">
        <v>0</v>
      </c>
      <c r="AG183" s="95" t="n">
        <v>0</v>
      </c>
      <c r="AH183" s="95"/>
      <c r="AI183" s="95" t="n">
        <v>0</v>
      </c>
      <c r="AJ183" s="95" t="n">
        <v>0</v>
      </c>
      <c r="AK183" s="95" t="n">
        <v>0</v>
      </c>
    </row>
    <row r="184" customFormat="false" ht="11.25" hidden="false" customHeight="true" outlineLevel="0" collapsed="false">
      <c r="A184" s="88" t="n">
        <v>8402</v>
      </c>
      <c r="B184" s="89" t="s">
        <v>864</v>
      </c>
      <c r="C184" s="95" t="n">
        <v>10</v>
      </c>
      <c r="D184" s="95" t="n">
        <v>10</v>
      </c>
      <c r="E184" s="95" t="n">
        <v>10</v>
      </c>
      <c r="F184" s="95"/>
      <c r="G184" s="95" t="n">
        <v>0</v>
      </c>
      <c r="H184" s="95" t="n">
        <v>10</v>
      </c>
      <c r="I184" s="95" t="n">
        <v>10</v>
      </c>
      <c r="J184" s="95"/>
      <c r="K184" s="95" t="n">
        <v>0</v>
      </c>
      <c r="L184" s="95" t="n">
        <v>0</v>
      </c>
      <c r="M184" s="95" t="n">
        <v>0</v>
      </c>
      <c r="N184" s="95"/>
      <c r="O184" s="95" t="n">
        <v>0</v>
      </c>
      <c r="P184" s="95" t="n">
        <v>0</v>
      </c>
      <c r="Q184" s="95" t="n">
        <v>0</v>
      </c>
      <c r="R184" s="95"/>
      <c r="S184" s="95" t="n">
        <v>0</v>
      </c>
      <c r="T184" s="95" t="n">
        <v>0</v>
      </c>
      <c r="U184" s="95" t="n">
        <v>10</v>
      </c>
      <c r="V184" s="95"/>
      <c r="W184" s="95" t="n">
        <v>0</v>
      </c>
      <c r="X184" s="95" t="n">
        <v>0</v>
      </c>
      <c r="Y184" s="95" t="n">
        <v>0</v>
      </c>
      <c r="Z184" s="95"/>
      <c r="AA184" s="95" t="n">
        <v>0</v>
      </c>
      <c r="AB184" s="95" t="n">
        <v>0</v>
      </c>
      <c r="AC184" s="95" t="n">
        <v>0</v>
      </c>
      <c r="AD184" s="95"/>
      <c r="AE184" s="95" t="n">
        <v>0</v>
      </c>
      <c r="AF184" s="95" t="n">
        <v>0</v>
      </c>
      <c r="AG184" s="95" t="n">
        <v>0</v>
      </c>
      <c r="AH184" s="95"/>
      <c r="AI184" s="95" t="n">
        <v>10</v>
      </c>
      <c r="AJ184" s="95" t="n">
        <v>20</v>
      </c>
      <c r="AK184" s="95" t="n">
        <v>30</v>
      </c>
    </row>
    <row r="185" customFormat="false" ht="11.25" hidden="false" customHeight="true" outlineLevel="0" collapsed="false">
      <c r="A185" s="88" t="n">
        <v>8403</v>
      </c>
      <c r="B185" s="89" t="s">
        <v>723</v>
      </c>
      <c r="C185" s="95" t="n">
        <v>10</v>
      </c>
      <c r="D185" s="95" t="n">
        <v>10</v>
      </c>
      <c r="E185" s="95" t="n">
        <v>20</v>
      </c>
      <c r="F185" s="95"/>
      <c r="G185" s="95" t="n">
        <v>10</v>
      </c>
      <c r="H185" s="95" t="n">
        <v>0</v>
      </c>
      <c r="I185" s="95" t="n">
        <v>10</v>
      </c>
      <c r="J185" s="95"/>
      <c r="K185" s="95" t="n">
        <v>10</v>
      </c>
      <c r="L185" s="95" t="n">
        <v>0</v>
      </c>
      <c r="M185" s="95" t="n">
        <v>10</v>
      </c>
      <c r="N185" s="95"/>
      <c r="O185" s="95" t="n">
        <v>0</v>
      </c>
      <c r="P185" s="95" t="n">
        <v>0</v>
      </c>
      <c r="Q185" s="95" t="n">
        <v>0</v>
      </c>
      <c r="R185" s="95"/>
      <c r="S185" s="95" t="n">
        <v>10</v>
      </c>
      <c r="T185" s="95" t="n">
        <v>0</v>
      </c>
      <c r="U185" s="95" t="n">
        <v>10</v>
      </c>
      <c r="V185" s="95"/>
      <c r="W185" s="95" t="n">
        <v>0</v>
      </c>
      <c r="X185" s="95" t="n">
        <v>0</v>
      </c>
      <c r="Y185" s="95" t="n">
        <v>0</v>
      </c>
      <c r="Z185" s="95"/>
      <c r="AA185" s="95" t="n">
        <v>0</v>
      </c>
      <c r="AB185" s="95" t="n">
        <v>0</v>
      </c>
      <c r="AC185" s="95" t="n">
        <v>0</v>
      </c>
      <c r="AD185" s="95"/>
      <c r="AE185" s="95" t="n">
        <v>0</v>
      </c>
      <c r="AF185" s="95" t="n">
        <v>0</v>
      </c>
      <c r="AG185" s="95" t="n">
        <v>0</v>
      </c>
      <c r="AH185" s="95"/>
      <c r="AI185" s="95" t="n">
        <v>30</v>
      </c>
      <c r="AJ185" s="95" t="n">
        <v>20</v>
      </c>
      <c r="AK185" s="95" t="n">
        <v>50</v>
      </c>
    </row>
    <row r="186" customFormat="false" ht="11.25" hidden="false" customHeight="true" outlineLevel="0" collapsed="false">
      <c r="A186" s="88" t="n">
        <v>8404</v>
      </c>
      <c r="B186" s="89" t="s">
        <v>375</v>
      </c>
      <c r="C186" s="95" t="n">
        <v>30</v>
      </c>
      <c r="D186" s="95" t="n">
        <v>30</v>
      </c>
      <c r="E186" s="95" t="n">
        <v>60</v>
      </c>
      <c r="F186" s="95"/>
      <c r="G186" s="95" t="n">
        <v>10</v>
      </c>
      <c r="H186" s="95" t="n">
        <v>10</v>
      </c>
      <c r="I186" s="95" t="n">
        <v>20</v>
      </c>
      <c r="J186" s="95"/>
      <c r="K186" s="95" t="n">
        <v>30</v>
      </c>
      <c r="L186" s="95" t="n">
        <v>30</v>
      </c>
      <c r="M186" s="95" t="n">
        <v>60</v>
      </c>
      <c r="N186" s="95"/>
      <c r="O186" s="95" t="n">
        <v>0</v>
      </c>
      <c r="P186" s="95" t="n">
        <v>0</v>
      </c>
      <c r="Q186" s="95" t="n">
        <v>0</v>
      </c>
      <c r="R186" s="95"/>
      <c r="S186" s="95" t="n">
        <v>30</v>
      </c>
      <c r="T186" s="95" t="n">
        <v>50</v>
      </c>
      <c r="U186" s="95" t="n">
        <v>90</v>
      </c>
      <c r="V186" s="95"/>
      <c r="W186" s="95" t="n">
        <v>0</v>
      </c>
      <c r="X186" s="95" t="n">
        <v>0</v>
      </c>
      <c r="Y186" s="95" t="n">
        <v>0</v>
      </c>
      <c r="Z186" s="95"/>
      <c r="AA186" s="95" t="n">
        <v>0</v>
      </c>
      <c r="AB186" s="95" t="n">
        <v>0</v>
      </c>
      <c r="AC186" s="95" t="n">
        <v>0</v>
      </c>
      <c r="AD186" s="95"/>
      <c r="AE186" s="95" t="n">
        <v>0</v>
      </c>
      <c r="AF186" s="95" t="n">
        <v>0</v>
      </c>
      <c r="AG186" s="95" t="n">
        <v>0</v>
      </c>
      <c r="AH186" s="95"/>
      <c r="AI186" s="95" t="n">
        <v>110</v>
      </c>
      <c r="AJ186" s="95" t="n">
        <v>130</v>
      </c>
      <c r="AK186" s="95" t="n">
        <v>240</v>
      </c>
    </row>
    <row r="187" customFormat="false" ht="11.25" hidden="false" customHeight="true" outlineLevel="0" collapsed="false">
      <c r="A187" s="88" t="n">
        <v>8405</v>
      </c>
      <c r="B187" s="89" t="s">
        <v>288</v>
      </c>
      <c r="C187" s="95" t="n">
        <v>40</v>
      </c>
      <c r="D187" s="95" t="n">
        <v>30</v>
      </c>
      <c r="E187" s="95" t="n">
        <v>70</v>
      </c>
      <c r="F187" s="95"/>
      <c r="G187" s="95" t="n">
        <v>30</v>
      </c>
      <c r="H187" s="95" t="n">
        <v>20</v>
      </c>
      <c r="I187" s="95" t="n">
        <v>50</v>
      </c>
      <c r="J187" s="95"/>
      <c r="K187" s="95" t="n">
        <v>80</v>
      </c>
      <c r="L187" s="95" t="n">
        <v>70</v>
      </c>
      <c r="M187" s="95" t="n">
        <v>140</v>
      </c>
      <c r="N187" s="95"/>
      <c r="O187" s="95" t="n">
        <v>20</v>
      </c>
      <c r="P187" s="95" t="n">
        <v>10</v>
      </c>
      <c r="Q187" s="95" t="n">
        <v>30</v>
      </c>
      <c r="R187" s="95"/>
      <c r="S187" s="95" t="n">
        <v>20</v>
      </c>
      <c r="T187" s="95" t="n">
        <v>20</v>
      </c>
      <c r="U187" s="95" t="n">
        <v>40</v>
      </c>
      <c r="V187" s="95"/>
      <c r="W187" s="95" t="n">
        <v>0</v>
      </c>
      <c r="X187" s="95" t="n">
        <v>0</v>
      </c>
      <c r="Y187" s="95" t="n">
        <v>0</v>
      </c>
      <c r="Z187" s="95"/>
      <c r="AA187" s="95" t="n">
        <v>0</v>
      </c>
      <c r="AB187" s="95" t="n">
        <v>0</v>
      </c>
      <c r="AC187" s="95" t="n">
        <v>0</v>
      </c>
      <c r="AD187" s="95"/>
      <c r="AE187" s="95" t="n">
        <v>0</v>
      </c>
      <c r="AF187" s="95" t="n">
        <v>0</v>
      </c>
      <c r="AG187" s="95" t="n">
        <v>0</v>
      </c>
      <c r="AH187" s="95"/>
      <c r="AI187" s="95" t="n">
        <v>200</v>
      </c>
      <c r="AJ187" s="95" t="n">
        <v>160</v>
      </c>
      <c r="AK187" s="95" t="n">
        <v>350</v>
      </c>
    </row>
    <row r="188" customFormat="false" ht="11.25" hidden="false" customHeight="true" outlineLevel="0" collapsed="false">
      <c r="A188" s="88" t="n">
        <v>8406</v>
      </c>
      <c r="B188" s="89" t="s">
        <v>865</v>
      </c>
      <c r="C188" s="95" t="n">
        <v>0</v>
      </c>
      <c r="D188" s="95" t="n">
        <v>0</v>
      </c>
      <c r="E188" s="95" t="n">
        <v>0</v>
      </c>
      <c r="F188" s="95"/>
      <c r="G188" s="95" t="n">
        <v>0</v>
      </c>
      <c r="H188" s="95" t="n">
        <v>0</v>
      </c>
      <c r="I188" s="95" t="n">
        <v>0</v>
      </c>
      <c r="J188" s="95"/>
      <c r="K188" s="95" t="n">
        <v>0</v>
      </c>
      <c r="L188" s="95" t="n">
        <v>0</v>
      </c>
      <c r="M188" s="95" t="n">
        <v>0</v>
      </c>
      <c r="N188" s="95"/>
      <c r="O188" s="95" t="n">
        <v>0</v>
      </c>
      <c r="P188" s="95" t="n">
        <v>0</v>
      </c>
      <c r="Q188" s="95" t="n">
        <v>0</v>
      </c>
      <c r="R188" s="95"/>
      <c r="S188" s="95" t="n">
        <v>0</v>
      </c>
      <c r="T188" s="95" t="n">
        <v>10</v>
      </c>
      <c r="U188" s="95" t="n">
        <v>10</v>
      </c>
      <c r="V188" s="95"/>
      <c r="W188" s="95" t="n">
        <v>0</v>
      </c>
      <c r="X188" s="95" t="n">
        <v>0</v>
      </c>
      <c r="Y188" s="95" t="n">
        <v>0</v>
      </c>
      <c r="Z188" s="95"/>
      <c r="AA188" s="95" t="n">
        <v>0</v>
      </c>
      <c r="AB188" s="95" t="n">
        <v>0</v>
      </c>
      <c r="AC188" s="95" t="n">
        <v>0</v>
      </c>
      <c r="AD188" s="95"/>
      <c r="AE188" s="95" t="n">
        <v>0</v>
      </c>
      <c r="AF188" s="95" t="n">
        <v>0</v>
      </c>
      <c r="AG188" s="95" t="n">
        <v>0</v>
      </c>
      <c r="AH188" s="95"/>
      <c r="AI188" s="95" t="n">
        <v>0</v>
      </c>
      <c r="AJ188" s="95" t="n">
        <v>10</v>
      </c>
      <c r="AK188" s="95" t="n">
        <v>20</v>
      </c>
    </row>
    <row r="189" customFormat="false" ht="11.25" hidden="false" customHeight="true" outlineLevel="0" collapsed="false">
      <c r="A189" s="88" t="n">
        <v>8407</v>
      </c>
      <c r="B189" s="89" t="s">
        <v>393</v>
      </c>
      <c r="C189" s="95" t="n">
        <v>150</v>
      </c>
      <c r="D189" s="95" t="n">
        <v>130</v>
      </c>
      <c r="E189" s="95" t="n">
        <v>290</v>
      </c>
      <c r="F189" s="95"/>
      <c r="G189" s="95" t="n">
        <v>60</v>
      </c>
      <c r="H189" s="95" t="n">
        <v>40</v>
      </c>
      <c r="I189" s="95" t="n">
        <v>100</v>
      </c>
      <c r="J189" s="95"/>
      <c r="K189" s="95" t="n">
        <v>50</v>
      </c>
      <c r="L189" s="95" t="n">
        <v>30</v>
      </c>
      <c r="M189" s="95" t="n">
        <v>80</v>
      </c>
      <c r="N189" s="95"/>
      <c r="O189" s="95" t="n">
        <v>10</v>
      </c>
      <c r="P189" s="95" t="n">
        <v>10</v>
      </c>
      <c r="Q189" s="95" t="n">
        <v>10</v>
      </c>
      <c r="R189" s="95"/>
      <c r="S189" s="95" t="n">
        <v>10</v>
      </c>
      <c r="T189" s="95" t="n">
        <v>10</v>
      </c>
      <c r="U189" s="95" t="n">
        <v>20</v>
      </c>
      <c r="V189" s="95"/>
      <c r="W189" s="95" t="n">
        <v>0</v>
      </c>
      <c r="X189" s="95" t="n">
        <v>0</v>
      </c>
      <c r="Y189" s="95" t="n">
        <v>0</v>
      </c>
      <c r="Z189" s="95"/>
      <c r="AA189" s="95" t="n">
        <v>0</v>
      </c>
      <c r="AB189" s="95" t="n">
        <v>0</v>
      </c>
      <c r="AC189" s="95" t="n">
        <v>0</v>
      </c>
      <c r="AD189" s="95"/>
      <c r="AE189" s="95" t="n">
        <v>0</v>
      </c>
      <c r="AF189" s="95" t="n">
        <v>0</v>
      </c>
      <c r="AG189" s="95" t="n">
        <v>0</v>
      </c>
      <c r="AH189" s="95"/>
      <c r="AI189" s="95" t="n">
        <v>280</v>
      </c>
      <c r="AJ189" s="95" t="n">
        <v>230</v>
      </c>
      <c r="AK189" s="95" t="n">
        <v>510</v>
      </c>
    </row>
    <row r="190" customFormat="false" ht="11.25" hidden="false" customHeight="true" outlineLevel="0" collapsed="false">
      <c r="A190" s="88" t="n">
        <v>8408</v>
      </c>
      <c r="B190" s="89" t="s">
        <v>380</v>
      </c>
      <c r="C190" s="95" t="n">
        <v>10</v>
      </c>
      <c r="D190" s="95" t="n">
        <v>0</v>
      </c>
      <c r="E190" s="95" t="n">
        <v>10</v>
      </c>
      <c r="F190" s="95"/>
      <c r="G190" s="95" t="n">
        <v>0</v>
      </c>
      <c r="H190" s="95" t="n">
        <v>0</v>
      </c>
      <c r="I190" s="95" t="n">
        <v>0</v>
      </c>
      <c r="J190" s="95"/>
      <c r="K190" s="95" t="n">
        <v>0</v>
      </c>
      <c r="L190" s="95" t="n">
        <v>0</v>
      </c>
      <c r="M190" s="95" t="n">
        <v>0</v>
      </c>
      <c r="N190" s="95"/>
      <c r="O190" s="95" t="n">
        <v>0</v>
      </c>
      <c r="P190" s="95" t="n">
        <v>0</v>
      </c>
      <c r="Q190" s="95" t="n">
        <v>0</v>
      </c>
      <c r="R190" s="95"/>
      <c r="S190" s="95" t="n">
        <v>0</v>
      </c>
      <c r="T190" s="95" t="n">
        <v>0</v>
      </c>
      <c r="U190" s="95" t="n">
        <v>0</v>
      </c>
      <c r="V190" s="95"/>
      <c r="W190" s="95" t="n">
        <v>0</v>
      </c>
      <c r="X190" s="95" t="n">
        <v>0</v>
      </c>
      <c r="Y190" s="95" t="n">
        <v>0</v>
      </c>
      <c r="Z190" s="95"/>
      <c r="AA190" s="95" t="n">
        <v>0</v>
      </c>
      <c r="AB190" s="95" t="n">
        <v>0</v>
      </c>
      <c r="AC190" s="95" t="n">
        <v>0</v>
      </c>
      <c r="AD190" s="95"/>
      <c r="AE190" s="95" t="n">
        <v>0</v>
      </c>
      <c r="AF190" s="95" t="n">
        <v>0</v>
      </c>
      <c r="AG190" s="95" t="n">
        <v>0</v>
      </c>
      <c r="AH190" s="95"/>
      <c r="AI190" s="95" t="n">
        <v>10</v>
      </c>
      <c r="AJ190" s="95" t="n">
        <v>10</v>
      </c>
      <c r="AK190" s="95" t="n">
        <v>10</v>
      </c>
    </row>
    <row r="191" customFormat="false" ht="11.25" hidden="false" customHeight="true" outlineLevel="0" collapsed="false">
      <c r="A191" s="88" t="n">
        <v>8411</v>
      </c>
      <c r="B191" s="89" t="s">
        <v>866</v>
      </c>
      <c r="C191" s="95" t="n">
        <v>10</v>
      </c>
      <c r="D191" s="95" t="n">
        <v>10</v>
      </c>
      <c r="E191" s="95" t="n">
        <v>10</v>
      </c>
      <c r="F191" s="95"/>
      <c r="G191" s="95" t="n">
        <v>10</v>
      </c>
      <c r="H191" s="95" t="n">
        <v>10</v>
      </c>
      <c r="I191" s="95" t="n">
        <v>20</v>
      </c>
      <c r="J191" s="95"/>
      <c r="K191" s="95" t="n">
        <v>10</v>
      </c>
      <c r="L191" s="95" t="n">
        <v>10</v>
      </c>
      <c r="M191" s="95" t="n">
        <v>20</v>
      </c>
      <c r="N191" s="95"/>
      <c r="O191" s="95" t="n">
        <v>0</v>
      </c>
      <c r="P191" s="95" t="n">
        <v>0</v>
      </c>
      <c r="Q191" s="95" t="n">
        <v>0</v>
      </c>
      <c r="R191" s="95"/>
      <c r="S191" s="95" t="n">
        <v>0</v>
      </c>
      <c r="T191" s="95" t="n">
        <v>0</v>
      </c>
      <c r="U191" s="95" t="n">
        <v>0</v>
      </c>
      <c r="V191" s="95"/>
      <c r="W191" s="95" t="n">
        <v>0</v>
      </c>
      <c r="X191" s="95" t="n">
        <v>0</v>
      </c>
      <c r="Y191" s="95" t="n">
        <v>0</v>
      </c>
      <c r="Z191" s="95"/>
      <c r="AA191" s="95" t="n">
        <v>0</v>
      </c>
      <c r="AB191" s="95" t="n">
        <v>0</v>
      </c>
      <c r="AC191" s="95" t="n">
        <v>10</v>
      </c>
      <c r="AD191" s="95"/>
      <c r="AE191" s="95" t="n">
        <v>0</v>
      </c>
      <c r="AF191" s="95" t="n">
        <v>0</v>
      </c>
      <c r="AG191" s="95" t="n">
        <v>0</v>
      </c>
      <c r="AH191" s="95"/>
      <c r="AI191" s="95" t="n">
        <v>30</v>
      </c>
      <c r="AJ191" s="95" t="n">
        <v>40</v>
      </c>
      <c r="AK191" s="95" t="n">
        <v>70</v>
      </c>
    </row>
    <row r="192" customFormat="false" ht="11.25" hidden="false" customHeight="true" outlineLevel="0" collapsed="false">
      <c r="A192" s="88" t="n">
        <v>8412</v>
      </c>
      <c r="B192" s="89" t="s">
        <v>382</v>
      </c>
      <c r="C192" s="95" t="n">
        <v>20</v>
      </c>
      <c r="D192" s="95" t="n">
        <v>40</v>
      </c>
      <c r="E192" s="95" t="n">
        <v>60</v>
      </c>
      <c r="F192" s="95"/>
      <c r="G192" s="95" t="n">
        <v>0</v>
      </c>
      <c r="H192" s="95" t="n">
        <v>0</v>
      </c>
      <c r="I192" s="95" t="n">
        <v>10</v>
      </c>
      <c r="J192" s="95"/>
      <c r="K192" s="95" t="n">
        <v>20</v>
      </c>
      <c r="L192" s="95" t="n">
        <v>20</v>
      </c>
      <c r="M192" s="95" t="n">
        <v>40</v>
      </c>
      <c r="N192" s="95"/>
      <c r="O192" s="95" t="n">
        <v>0</v>
      </c>
      <c r="P192" s="95" t="n">
        <v>0</v>
      </c>
      <c r="Q192" s="95" t="n">
        <v>0</v>
      </c>
      <c r="R192" s="95"/>
      <c r="S192" s="95" t="n">
        <v>10</v>
      </c>
      <c r="T192" s="95" t="n">
        <v>0</v>
      </c>
      <c r="U192" s="95" t="n">
        <v>10</v>
      </c>
      <c r="V192" s="95"/>
      <c r="W192" s="95" t="n">
        <v>0</v>
      </c>
      <c r="X192" s="95" t="n">
        <v>0</v>
      </c>
      <c r="Y192" s="95" t="n">
        <v>0</v>
      </c>
      <c r="Z192" s="95"/>
      <c r="AA192" s="95" t="n">
        <v>0</v>
      </c>
      <c r="AB192" s="95" t="n">
        <v>0</v>
      </c>
      <c r="AC192" s="95" t="n">
        <v>0</v>
      </c>
      <c r="AD192" s="95"/>
      <c r="AE192" s="95" t="n">
        <v>0</v>
      </c>
      <c r="AF192" s="95" t="n">
        <v>0</v>
      </c>
      <c r="AG192" s="95" t="n">
        <v>0</v>
      </c>
      <c r="AH192" s="95"/>
      <c r="AI192" s="95" t="n">
        <v>60</v>
      </c>
      <c r="AJ192" s="95" t="n">
        <v>70</v>
      </c>
      <c r="AK192" s="95" t="n">
        <v>120</v>
      </c>
    </row>
    <row r="193" customFormat="false" ht="11.25" hidden="false" customHeight="true" outlineLevel="0" collapsed="false">
      <c r="A193" s="88" t="n">
        <v>8413</v>
      </c>
      <c r="B193" s="89" t="s">
        <v>867</v>
      </c>
      <c r="C193" s="95" t="n">
        <v>10</v>
      </c>
      <c r="D193" s="95" t="n">
        <v>0</v>
      </c>
      <c r="E193" s="95" t="n">
        <v>10</v>
      </c>
      <c r="F193" s="95"/>
      <c r="G193" s="95" t="n">
        <v>0</v>
      </c>
      <c r="H193" s="95" t="n">
        <v>0</v>
      </c>
      <c r="I193" s="95" t="n">
        <v>0</v>
      </c>
      <c r="J193" s="95"/>
      <c r="K193" s="95" t="n">
        <v>0</v>
      </c>
      <c r="L193" s="95" t="n">
        <v>0</v>
      </c>
      <c r="M193" s="95" t="n">
        <v>0</v>
      </c>
      <c r="N193" s="95"/>
      <c r="O193" s="95" t="n">
        <v>0</v>
      </c>
      <c r="P193" s="95" t="n">
        <v>0</v>
      </c>
      <c r="Q193" s="95" t="n">
        <v>0</v>
      </c>
      <c r="R193" s="95"/>
      <c r="S193" s="95" t="n">
        <v>0</v>
      </c>
      <c r="T193" s="95" t="n">
        <v>0</v>
      </c>
      <c r="U193" s="95" t="n">
        <v>0</v>
      </c>
      <c r="V193" s="95"/>
      <c r="W193" s="95" t="n">
        <v>0</v>
      </c>
      <c r="X193" s="95" t="n">
        <v>0</v>
      </c>
      <c r="Y193" s="95" t="n">
        <v>0</v>
      </c>
      <c r="Z193" s="95"/>
      <c r="AA193" s="95" t="n">
        <v>0</v>
      </c>
      <c r="AB193" s="95" t="n">
        <v>0</v>
      </c>
      <c r="AC193" s="95" t="n">
        <v>0</v>
      </c>
      <c r="AD193" s="95"/>
      <c r="AE193" s="95" t="n">
        <v>0</v>
      </c>
      <c r="AF193" s="95" t="n">
        <v>0</v>
      </c>
      <c r="AG193" s="95" t="n">
        <v>0</v>
      </c>
      <c r="AH193" s="95"/>
      <c r="AI193" s="95" t="n">
        <v>10</v>
      </c>
      <c r="AJ193" s="95" t="n">
        <v>0</v>
      </c>
      <c r="AK193" s="95" t="n">
        <v>10</v>
      </c>
    </row>
    <row r="194" customFormat="false" ht="11.25" hidden="false" customHeight="true" outlineLevel="0" collapsed="false">
      <c r="A194" s="88" t="n">
        <v>8414</v>
      </c>
      <c r="B194" s="89" t="s">
        <v>725</v>
      </c>
      <c r="C194" s="95" t="n">
        <v>10</v>
      </c>
      <c r="D194" s="95" t="n">
        <v>10</v>
      </c>
      <c r="E194" s="95" t="n">
        <v>20</v>
      </c>
      <c r="F194" s="95"/>
      <c r="G194" s="95" t="n">
        <v>10</v>
      </c>
      <c r="H194" s="95" t="n">
        <v>20</v>
      </c>
      <c r="I194" s="95" t="n">
        <v>30</v>
      </c>
      <c r="J194" s="95"/>
      <c r="K194" s="95" t="n">
        <v>0</v>
      </c>
      <c r="L194" s="95" t="n">
        <v>10</v>
      </c>
      <c r="M194" s="95" t="n">
        <v>10</v>
      </c>
      <c r="N194" s="95"/>
      <c r="O194" s="95" t="n">
        <v>0</v>
      </c>
      <c r="P194" s="95" t="n">
        <v>0</v>
      </c>
      <c r="Q194" s="95" t="n">
        <v>10</v>
      </c>
      <c r="R194" s="95"/>
      <c r="S194" s="95" t="n">
        <v>0</v>
      </c>
      <c r="T194" s="95" t="n">
        <v>0</v>
      </c>
      <c r="U194" s="95" t="n">
        <v>10</v>
      </c>
      <c r="V194" s="95"/>
      <c r="W194" s="95" t="n">
        <v>0</v>
      </c>
      <c r="X194" s="95" t="n">
        <v>0</v>
      </c>
      <c r="Y194" s="95" t="n">
        <v>0</v>
      </c>
      <c r="Z194" s="95"/>
      <c r="AA194" s="95" t="n">
        <v>0</v>
      </c>
      <c r="AB194" s="95" t="n">
        <v>0</v>
      </c>
      <c r="AC194" s="95" t="n">
        <v>0</v>
      </c>
      <c r="AD194" s="95"/>
      <c r="AE194" s="95" t="n">
        <v>0</v>
      </c>
      <c r="AF194" s="95" t="n">
        <v>0</v>
      </c>
      <c r="AG194" s="95" t="n">
        <v>10</v>
      </c>
      <c r="AH194" s="95"/>
      <c r="AI194" s="95" t="n">
        <v>30</v>
      </c>
      <c r="AJ194" s="95" t="n">
        <v>60</v>
      </c>
      <c r="AK194" s="95" t="n">
        <v>90</v>
      </c>
    </row>
    <row r="195" customFormat="false" ht="11.25" hidden="false" customHeight="true" outlineLevel="0" collapsed="false">
      <c r="A195" s="88" t="n">
        <v>8415</v>
      </c>
      <c r="B195" s="89" t="s">
        <v>289</v>
      </c>
      <c r="C195" s="95" t="n">
        <v>140</v>
      </c>
      <c r="D195" s="95" t="n">
        <v>140</v>
      </c>
      <c r="E195" s="95" t="n">
        <v>270</v>
      </c>
      <c r="F195" s="95"/>
      <c r="G195" s="95" t="n">
        <v>60</v>
      </c>
      <c r="H195" s="95" t="n">
        <v>80</v>
      </c>
      <c r="I195" s="95" t="n">
        <v>140</v>
      </c>
      <c r="J195" s="95"/>
      <c r="K195" s="95" t="n">
        <v>130</v>
      </c>
      <c r="L195" s="95" t="n">
        <v>120</v>
      </c>
      <c r="M195" s="95" t="n">
        <v>240</v>
      </c>
      <c r="N195" s="95"/>
      <c r="O195" s="95" t="n">
        <v>20</v>
      </c>
      <c r="P195" s="95" t="n">
        <v>20</v>
      </c>
      <c r="Q195" s="95" t="n">
        <v>40</v>
      </c>
      <c r="R195" s="95"/>
      <c r="S195" s="95" t="n">
        <v>80</v>
      </c>
      <c r="T195" s="95" t="n">
        <v>70</v>
      </c>
      <c r="U195" s="95" t="n">
        <v>150</v>
      </c>
      <c r="V195" s="95"/>
      <c r="W195" s="95" t="n">
        <v>0</v>
      </c>
      <c r="X195" s="95" t="n">
        <v>10</v>
      </c>
      <c r="Y195" s="95" t="n">
        <v>10</v>
      </c>
      <c r="Z195" s="95"/>
      <c r="AA195" s="95" t="n">
        <v>10</v>
      </c>
      <c r="AB195" s="95" t="n">
        <v>10</v>
      </c>
      <c r="AC195" s="95" t="n">
        <v>20</v>
      </c>
      <c r="AD195" s="95"/>
      <c r="AE195" s="95" t="n">
        <v>20</v>
      </c>
      <c r="AF195" s="95" t="n">
        <v>20</v>
      </c>
      <c r="AG195" s="95" t="n">
        <v>40</v>
      </c>
      <c r="AH195" s="95"/>
      <c r="AI195" s="95" t="n">
        <v>480</v>
      </c>
      <c r="AJ195" s="95" t="n">
        <v>460</v>
      </c>
      <c r="AK195" s="95" t="n">
        <v>930</v>
      </c>
    </row>
    <row r="196" customFormat="false" ht="11.25" hidden="false" customHeight="true" outlineLevel="0" collapsed="false">
      <c r="A196" s="88" t="n">
        <v>8416</v>
      </c>
      <c r="B196" s="89" t="s">
        <v>399</v>
      </c>
      <c r="C196" s="95" t="n">
        <v>10</v>
      </c>
      <c r="D196" s="95" t="n">
        <v>0</v>
      </c>
      <c r="E196" s="95" t="n">
        <v>10</v>
      </c>
      <c r="F196" s="95"/>
      <c r="G196" s="95" t="n">
        <v>0</v>
      </c>
      <c r="H196" s="95" t="n">
        <v>0</v>
      </c>
      <c r="I196" s="95" t="n">
        <v>0</v>
      </c>
      <c r="J196" s="95"/>
      <c r="K196" s="95" t="n">
        <v>10</v>
      </c>
      <c r="L196" s="95" t="n">
        <v>10</v>
      </c>
      <c r="M196" s="95" t="n">
        <v>20</v>
      </c>
      <c r="N196" s="95"/>
      <c r="O196" s="95" t="n">
        <v>0</v>
      </c>
      <c r="P196" s="95" t="n">
        <v>0</v>
      </c>
      <c r="Q196" s="95" t="n">
        <v>0</v>
      </c>
      <c r="R196" s="95"/>
      <c r="S196" s="95" t="n">
        <v>0</v>
      </c>
      <c r="T196" s="95" t="n">
        <v>0</v>
      </c>
      <c r="U196" s="95" t="n">
        <v>0</v>
      </c>
      <c r="V196" s="95"/>
      <c r="W196" s="95" t="n">
        <v>0</v>
      </c>
      <c r="X196" s="95" t="n">
        <v>0</v>
      </c>
      <c r="Y196" s="95" t="n">
        <v>0</v>
      </c>
      <c r="Z196" s="95"/>
      <c r="AA196" s="95" t="n">
        <v>0</v>
      </c>
      <c r="AB196" s="95" t="n">
        <v>0</v>
      </c>
      <c r="AC196" s="95" t="n">
        <v>0</v>
      </c>
      <c r="AD196" s="95"/>
      <c r="AE196" s="95" t="n">
        <v>0</v>
      </c>
      <c r="AF196" s="95" t="n">
        <v>0</v>
      </c>
      <c r="AG196" s="95" t="n">
        <v>0</v>
      </c>
      <c r="AH196" s="95"/>
      <c r="AI196" s="95" t="n">
        <v>20</v>
      </c>
      <c r="AJ196" s="95" t="n">
        <v>10</v>
      </c>
      <c r="AK196" s="95" t="n">
        <v>30</v>
      </c>
    </row>
    <row r="197" customFormat="false" ht="11.25" hidden="false" customHeight="true" outlineLevel="0" collapsed="false">
      <c r="A197" s="88" t="n">
        <v>8417</v>
      </c>
      <c r="B197" s="89" t="s">
        <v>383</v>
      </c>
      <c r="C197" s="95" t="n">
        <v>0</v>
      </c>
      <c r="D197" s="95" t="n">
        <v>0</v>
      </c>
      <c r="E197" s="95" t="n">
        <v>0</v>
      </c>
      <c r="F197" s="95"/>
      <c r="G197" s="95" t="n">
        <v>0</v>
      </c>
      <c r="H197" s="95" t="n">
        <v>0</v>
      </c>
      <c r="I197" s="95" t="n">
        <v>0</v>
      </c>
      <c r="J197" s="95"/>
      <c r="K197" s="95" t="n">
        <v>0</v>
      </c>
      <c r="L197" s="95" t="n">
        <v>0</v>
      </c>
      <c r="M197" s="95" t="n">
        <v>0</v>
      </c>
      <c r="N197" s="95"/>
      <c r="O197" s="95" t="n">
        <v>0</v>
      </c>
      <c r="P197" s="95" t="n">
        <v>0</v>
      </c>
      <c r="Q197" s="95" t="n">
        <v>0</v>
      </c>
      <c r="R197" s="95"/>
      <c r="S197" s="95" t="n">
        <v>0</v>
      </c>
      <c r="T197" s="95" t="n">
        <v>0</v>
      </c>
      <c r="U197" s="95" t="n">
        <v>0</v>
      </c>
      <c r="V197" s="95"/>
      <c r="W197" s="95" t="n">
        <v>0</v>
      </c>
      <c r="X197" s="95" t="n">
        <v>0</v>
      </c>
      <c r="Y197" s="95" t="n">
        <v>0</v>
      </c>
      <c r="Z197" s="95"/>
      <c r="AA197" s="95" t="n">
        <v>0</v>
      </c>
      <c r="AB197" s="95" t="n">
        <v>0</v>
      </c>
      <c r="AC197" s="95" t="n">
        <v>0</v>
      </c>
      <c r="AD197" s="95"/>
      <c r="AE197" s="95" t="n">
        <v>0</v>
      </c>
      <c r="AF197" s="95" t="n">
        <v>0</v>
      </c>
      <c r="AG197" s="95" t="n">
        <v>0</v>
      </c>
      <c r="AH197" s="95"/>
      <c r="AI197" s="95" t="n">
        <v>0</v>
      </c>
      <c r="AJ197" s="95" t="n">
        <v>0</v>
      </c>
      <c r="AK197" s="95" t="n">
        <v>10</v>
      </c>
    </row>
    <row r="198" customFormat="false" ht="11.25" hidden="false" customHeight="true" outlineLevel="0" collapsed="false">
      <c r="A198" s="88" t="n">
        <v>8421</v>
      </c>
      <c r="B198" s="89" t="s">
        <v>727</v>
      </c>
      <c r="C198" s="95" t="n">
        <v>20</v>
      </c>
      <c r="D198" s="95" t="n">
        <v>30</v>
      </c>
      <c r="E198" s="95" t="n">
        <v>60</v>
      </c>
      <c r="F198" s="95"/>
      <c r="G198" s="95" t="n">
        <v>10</v>
      </c>
      <c r="H198" s="95" t="n">
        <v>20</v>
      </c>
      <c r="I198" s="95" t="n">
        <v>30</v>
      </c>
      <c r="J198" s="95"/>
      <c r="K198" s="95" t="n">
        <v>10</v>
      </c>
      <c r="L198" s="95" t="n">
        <v>10</v>
      </c>
      <c r="M198" s="95" t="n">
        <v>20</v>
      </c>
      <c r="N198" s="95"/>
      <c r="O198" s="95" t="n">
        <v>0</v>
      </c>
      <c r="P198" s="95" t="n">
        <v>0</v>
      </c>
      <c r="Q198" s="95" t="n">
        <v>0</v>
      </c>
      <c r="R198" s="95"/>
      <c r="S198" s="95" t="n">
        <v>10</v>
      </c>
      <c r="T198" s="95" t="n">
        <v>10</v>
      </c>
      <c r="U198" s="95" t="n">
        <v>20</v>
      </c>
      <c r="V198" s="95"/>
      <c r="W198" s="95" t="n">
        <v>0</v>
      </c>
      <c r="X198" s="95" t="n">
        <v>0</v>
      </c>
      <c r="Y198" s="95" t="n">
        <v>0</v>
      </c>
      <c r="Z198" s="95"/>
      <c r="AA198" s="95" t="n">
        <v>0</v>
      </c>
      <c r="AB198" s="95" t="n">
        <v>0</v>
      </c>
      <c r="AC198" s="95" t="n">
        <v>10</v>
      </c>
      <c r="AD198" s="95"/>
      <c r="AE198" s="95" t="n">
        <v>0</v>
      </c>
      <c r="AF198" s="95" t="n">
        <v>0</v>
      </c>
      <c r="AG198" s="95" t="n">
        <v>0</v>
      </c>
      <c r="AH198" s="95"/>
      <c r="AI198" s="95" t="n">
        <v>50</v>
      </c>
      <c r="AJ198" s="95" t="n">
        <v>90</v>
      </c>
      <c r="AK198" s="95" t="n">
        <v>140</v>
      </c>
    </row>
    <row r="199" customFormat="false" ht="11.25" hidden="false" customHeight="true" outlineLevel="0" collapsed="false">
      <c r="A199" s="88" t="n">
        <v>8422</v>
      </c>
      <c r="B199" s="89" t="s">
        <v>868</v>
      </c>
      <c r="C199" s="95" t="n">
        <v>0</v>
      </c>
      <c r="D199" s="95" t="n">
        <v>10</v>
      </c>
      <c r="E199" s="95" t="n">
        <v>10</v>
      </c>
      <c r="F199" s="95"/>
      <c r="G199" s="95" t="n">
        <v>0</v>
      </c>
      <c r="H199" s="95" t="n">
        <v>0</v>
      </c>
      <c r="I199" s="95" t="n">
        <v>0</v>
      </c>
      <c r="J199" s="95"/>
      <c r="K199" s="95" t="n">
        <v>10</v>
      </c>
      <c r="L199" s="95" t="n">
        <v>10</v>
      </c>
      <c r="M199" s="95" t="n">
        <v>10</v>
      </c>
      <c r="N199" s="95"/>
      <c r="O199" s="95" t="n">
        <v>0</v>
      </c>
      <c r="P199" s="95" t="n">
        <v>0</v>
      </c>
      <c r="Q199" s="95" t="n">
        <v>0</v>
      </c>
      <c r="R199" s="95"/>
      <c r="S199" s="95" t="n">
        <v>0</v>
      </c>
      <c r="T199" s="95" t="n">
        <v>0</v>
      </c>
      <c r="U199" s="95" t="n">
        <v>0</v>
      </c>
      <c r="V199" s="95"/>
      <c r="W199" s="95" t="n">
        <v>0</v>
      </c>
      <c r="X199" s="95" t="n">
        <v>0</v>
      </c>
      <c r="Y199" s="95" t="n">
        <v>0</v>
      </c>
      <c r="Z199" s="95"/>
      <c r="AA199" s="95" t="n">
        <v>0</v>
      </c>
      <c r="AB199" s="95" t="n">
        <v>0</v>
      </c>
      <c r="AC199" s="95" t="n">
        <v>0</v>
      </c>
      <c r="AD199" s="95"/>
      <c r="AE199" s="95" t="n">
        <v>0</v>
      </c>
      <c r="AF199" s="95" t="n">
        <v>0</v>
      </c>
      <c r="AG199" s="95" t="n">
        <v>0</v>
      </c>
      <c r="AH199" s="95"/>
      <c r="AI199" s="95" t="n">
        <v>20</v>
      </c>
      <c r="AJ199" s="95" t="n">
        <v>20</v>
      </c>
      <c r="AK199" s="95" t="n">
        <v>30</v>
      </c>
    </row>
    <row r="200" customFormat="false" ht="11.25" hidden="false" customHeight="true" outlineLevel="0" collapsed="false">
      <c r="A200" s="88" t="n">
        <v>8423</v>
      </c>
      <c r="B200" s="89" t="s">
        <v>800</v>
      </c>
      <c r="C200" s="95" t="n">
        <v>10</v>
      </c>
      <c r="D200" s="95" t="n">
        <v>0</v>
      </c>
      <c r="E200" s="95" t="n">
        <v>10</v>
      </c>
      <c r="F200" s="95"/>
      <c r="G200" s="95" t="n">
        <v>0</v>
      </c>
      <c r="H200" s="95" t="n">
        <v>0</v>
      </c>
      <c r="I200" s="95" t="n">
        <v>0</v>
      </c>
      <c r="J200" s="95"/>
      <c r="K200" s="95" t="n">
        <v>0</v>
      </c>
      <c r="L200" s="95" t="n">
        <v>0</v>
      </c>
      <c r="M200" s="95" t="n">
        <v>10</v>
      </c>
      <c r="N200" s="95"/>
      <c r="O200" s="95" t="n">
        <v>0</v>
      </c>
      <c r="P200" s="95" t="n">
        <v>0</v>
      </c>
      <c r="Q200" s="95" t="n">
        <v>0</v>
      </c>
      <c r="R200" s="95"/>
      <c r="S200" s="95" t="n">
        <v>0</v>
      </c>
      <c r="T200" s="95" t="n">
        <v>0</v>
      </c>
      <c r="U200" s="95" t="n">
        <v>0</v>
      </c>
      <c r="V200" s="95"/>
      <c r="W200" s="95" t="n">
        <v>0</v>
      </c>
      <c r="X200" s="95" t="n">
        <v>0</v>
      </c>
      <c r="Y200" s="95" t="n">
        <v>0</v>
      </c>
      <c r="Z200" s="95"/>
      <c r="AA200" s="95" t="n">
        <v>0</v>
      </c>
      <c r="AB200" s="95" t="n">
        <v>0</v>
      </c>
      <c r="AC200" s="95" t="n">
        <v>0</v>
      </c>
      <c r="AD200" s="95"/>
      <c r="AE200" s="95" t="n">
        <v>0</v>
      </c>
      <c r="AF200" s="95" t="n">
        <v>0</v>
      </c>
      <c r="AG200" s="95" t="n">
        <v>0</v>
      </c>
      <c r="AH200" s="95"/>
      <c r="AI200" s="95" t="n">
        <v>20</v>
      </c>
      <c r="AJ200" s="95" t="n">
        <v>10</v>
      </c>
      <c r="AK200" s="95" t="n">
        <v>30</v>
      </c>
    </row>
    <row r="201" customFormat="false" ht="11.25" hidden="false" customHeight="true" outlineLevel="0" collapsed="false">
      <c r="A201" s="88" t="n">
        <v>8424</v>
      </c>
      <c r="B201" s="89" t="s">
        <v>869</v>
      </c>
      <c r="C201" s="95" t="n">
        <v>20</v>
      </c>
      <c r="D201" s="95" t="n">
        <v>10</v>
      </c>
      <c r="E201" s="95" t="n">
        <v>30</v>
      </c>
      <c r="F201" s="95"/>
      <c r="G201" s="95" t="n">
        <v>10</v>
      </c>
      <c r="H201" s="95" t="n">
        <v>0</v>
      </c>
      <c r="I201" s="95" t="n">
        <v>10</v>
      </c>
      <c r="J201" s="95"/>
      <c r="K201" s="95" t="n">
        <v>20</v>
      </c>
      <c r="L201" s="95" t="n">
        <v>10</v>
      </c>
      <c r="M201" s="95" t="n">
        <v>20</v>
      </c>
      <c r="N201" s="95"/>
      <c r="O201" s="95" t="n">
        <v>0</v>
      </c>
      <c r="P201" s="95" t="n">
        <v>0</v>
      </c>
      <c r="Q201" s="95" t="n">
        <v>0</v>
      </c>
      <c r="R201" s="95"/>
      <c r="S201" s="95" t="n">
        <v>10</v>
      </c>
      <c r="T201" s="95" t="n">
        <v>0</v>
      </c>
      <c r="U201" s="95" t="n">
        <v>10</v>
      </c>
      <c r="V201" s="95"/>
      <c r="W201" s="95" t="n">
        <v>0</v>
      </c>
      <c r="X201" s="95" t="n">
        <v>0</v>
      </c>
      <c r="Y201" s="95" t="n">
        <v>0</v>
      </c>
      <c r="Z201" s="95"/>
      <c r="AA201" s="95" t="n">
        <v>0</v>
      </c>
      <c r="AB201" s="95" t="n">
        <v>0</v>
      </c>
      <c r="AC201" s="95" t="n">
        <v>0</v>
      </c>
      <c r="AD201" s="95"/>
      <c r="AE201" s="95" t="n">
        <v>0</v>
      </c>
      <c r="AF201" s="95" t="n">
        <v>0</v>
      </c>
      <c r="AG201" s="95" t="n">
        <v>0</v>
      </c>
      <c r="AH201" s="95"/>
      <c r="AI201" s="95" t="n">
        <v>60</v>
      </c>
      <c r="AJ201" s="95" t="n">
        <v>20</v>
      </c>
      <c r="AK201" s="95" t="n">
        <v>80</v>
      </c>
    </row>
    <row r="202" customFormat="false" ht="11.25" hidden="false" customHeight="true" outlineLevel="0" collapsed="false">
      <c r="A202" s="88" t="n">
        <v>8425</v>
      </c>
      <c r="B202" s="89" t="s">
        <v>870</v>
      </c>
      <c r="C202" s="95" t="n">
        <v>190</v>
      </c>
      <c r="D202" s="95" t="n">
        <v>190</v>
      </c>
      <c r="E202" s="95" t="n">
        <v>380</v>
      </c>
      <c r="F202" s="95"/>
      <c r="G202" s="95" t="n">
        <v>110</v>
      </c>
      <c r="H202" s="95" t="n">
        <v>80</v>
      </c>
      <c r="I202" s="95" t="n">
        <v>190</v>
      </c>
      <c r="J202" s="95"/>
      <c r="K202" s="95" t="n">
        <v>160</v>
      </c>
      <c r="L202" s="95" t="n">
        <v>180</v>
      </c>
      <c r="M202" s="95" t="n">
        <v>340</v>
      </c>
      <c r="N202" s="95"/>
      <c r="O202" s="95" t="n">
        <v>20</v>
      </c>
      <c r="P202" s="95" t="n">
        <v>20</v>
      </c>
      <c r="Q202" s="95" t="n">
        <v>30</v>
      </c>
      <c r="R202" s="95"/>
      <c r="S202" s="95" t="n">
        <v>200</v>
      </c>
      <c r="T202" s="95" t="n">
        <v>220</v>
      </c>
      <c r="U202" s="95" t="n">
        <v>430</v>
      </c>
      <c r="V202" s="95"/>
      <c r="W202" s="95" t="n">
        <v>0</v>
      </c>
      <c r="X202" s="95" t="n">
        <v>10</v>
      </c>
      <c r="Y202" s="95" t="n">
        <v>10</v>
      </c>
      <c r="Z202" s="95"/>
      <c r="AA202" s="95" t="n">
        <v>10</v>
      </c>
      <c r="AB202" s="95" t="n">
        <v>10</v>
      </c>
      <c r="AC202" s="95" t="n">
        <v>10</v>
      </c>
      <c r="AD202" s="95"/>
      <c r="AE202" s="95" t="n">
        <v>10</v>
      </c>
      <c r="AF202" s="95" t="n">
        <v>10</v>
      </c>
      <c r="AG202" s="95" t="n">
        <v>30</v>
      </c>
      <c r="AH202" s="95"/>
      <c r="AI202" s="95" t="n">
        <v>710</v>
      </c>
      <c r="AJ202" s="95" t="n">
        <v>720</v>
      </c>
      <c r="AK202" s="95" t="n">
        <v>1440</v>
      </c>
    </row>
    <row r="203" customFormat="false" ht="11.25" hidden="false" customHeight="true" outlineLevel="0" collapsed="false">
      <c r="A203" s="88" t="n">
        <v>8426</v>
      </c>
      <c r="B203" s="89" t="s">
        <v>871</v>
      </c>
      <c r="C203" s="95" t="n">
        <v>0</v>
      </c>
      <c r="D203" s="95" t="n">
        <v>0</v>
      </c>
      <c r="E203" s="95" t="n">
        <v>0</v>
      </c>
      <c r="F203" s="95"/>
      <c r="G203" s="95" t="n">
        <v>0</v>
      </c>
      <c r="H203" s="95" t="n">
        <v>0</v>
      </c>
      <c r="I203" s="95" t="n">
        <v>0</v>
      </c>
      <c r="J203" s="95"/>
      <c r="K203" s="95" t="n">
        <v>0</v>
      </c>
      <c r="L203" s="95" t="n">
        <v>0</v>
      </c>
      <c r="M203" s="95" t="n">
        <v>0</v>
      </c>
      <c r="N203" s="95"/>
      <c r="O203" s="95" t="n">
        <v>0</v>
      </c>
      <c r="P203" s="95" t="n">
        <v>0</v>
      </c>
      <c r="Q203" s="95" t="n">
        <v>0</v>
      </c>
      <c r="R203" s="95"/>
      <c r="S203" s="95" t="n">
        <v>0</v>
      </c>
      <c r="T203" s="95" t="n">
        <v>0</v>
      </c>
      <c r="U203" s="95" t="n">
        <v>0</v>
      </c>
      <c r="V203" s="95"/>
      <c r="W203" s="95" t="n">
        <v>0</v>
      </c>
      <c r="X203" s="95" t="n">
        <v>0</v>
      </c>
      <c r="Y203" s="95" t="n">
        <v>0</v>
      </c>
      <c r="Z203" s="95"/>
      <c r="AA203" s="95" t="n">
        <v>0</v>
      </c>
      <c r="AB203" s="95" t="n">
        <v>0</v>
      </c>
      <c r="AC203" s="95" t="n">
        <v>0</v>
      </c>
      <c r="AD203" s="95"/>
      <c r="AE203" s="95" t="n">
        <v>0</v>
      </c>
      <c r="AF203" s="95" t="n">
        <v>0</v>
      </c>
      <c r="AG203" s="95" t="n">
        <v>0</v>
      </c>
      <c r="AH203" s="95"/>
      <c r="AI203" s="95" t="n">
        <v>0</v>
      </c>
      <c r="AJ203" s="95" t="n">
        <v>0</v>
      </c>
      <c r="AK203" s="95" t="n">
        <v>0</v>
      </c>
    </row>
    <row r="204" customFormat="false" ht="11.25" hidden="false" customHeight="true" outlineLevel="0" collapsed="false">
      <c r="A204" s="88" t="n">
        <v>8427</v>
      </c>
      <c r="B204" s="89" t="s">
        <v>872</v>
      </c>
      <c r="C204" s="95" t="n">
        <v>0</v>
      </c>
      <c r="D204" s="95" t="n">
        <v>0</v>
      </c>
      <c r="E204" s="95" t="n">
        <v>0</v>
      </c>
      <c r="F204" s="95"/>
      <c r="G204" s="95" t="n">
        <v>0</v>
      </c>
      <c r="H204" s="95" t="n">
        <v>0</v>
      </c>
      <c r="I204" s="95" t="n">
        <v>0</v>
      </c>
      <c r="J204" s="95"/>
      <c r="K204" s="95" t="n">
        <v>0</v>
      </c>
      <c r="L204" s="95" t="n">
        <v>0</v>
      </c>
      <c r="M204" s="95" t="n">
        <v>0</v>
      </c>
      <c r="N204" s="95"/>
      <c r="O204" s="95" t="n">
        <v>0</v>
      </c>
      <c r="P204" s="95" t="n">
        <v>0</v>
      </c>
      <c r="Q204" s="95" t="n">
        <v>0</v>
      </c>
      <c r="R204" s="95"/>
      <c r="S204" s="95" t="n">
        <v>0</v>
      </c>
      <c r="T204" s="95" t="n">
        <v>0</v>
      </c>
      <c r="U204" s="95" t="n">
        <v>0</v>
      </c>
      <c r="V204" s="95"/>
      <c r="W204" s="95" t="n">
        <v>0</v>
      </c>
      <c r="X204" s="95" t="n">
        <v>0</v>
      </c>
      <c r="Y204" s="95" t="n">
        <v>0</v>
      </c>
      <c r="Z204" s="95"/>
      <c r="AA204" s="95" t="n">
        <v>0</v>
      </c>
      <c r="AB204" s="95" t="n">
        <v>0</v>
      </c>
      <c r="AC204" s="95" t="n">
        <v>0</v>
      </c>
      <c r="AD204" s="95"/>
      <c r="AE204" s="95" t="n">
        <v>0</v>
      </c>
      <c r="AF204" s="95" t="n">
        <v>0</v>
      </c>
      <c r="AG204" s="95" t="n">
        <v>0</v>
      </c>
      <c r="AH204" s="95"/>
      <c r="AI204" s="95" t="n">
        <v>0</v>
      </c>
      <c r="AJ204" s="95" t="n">
        <v>0</v>
      </c>
      <c r="AK204" s="95" t="n">
        <v>10</v>
      </c>
    </row>
    <row r="205" customFormat="false" ht="11.25" hidden="false" customHeight="true" outlineLevel="0" collapsed="false">
      <c r="A205" s="88" t="n">
        <v>8428</v>
      </c>
      <c r="B205" s="89" t="s">
        <v>873</v>
      </c>
      <c r="C205" s="95" t="n">
        <v>0</v>
      </c>
      <c r="D205" s="95" t="n">
        <v>0</v>
      </c>
      <c r="E205" s="95" t="n">
        <v>0</v>
      </c>
      <c r="F205" s="95"/>
      <c r="G205" s="95" t="n">
        <v>0</v>
      </c>
      <c r="H205" s="95" t="n">
        <v>0</v>
      </c>
      <c r="I205" s="95" t="n">
        <v>0</v>
      </c>
      <c r="J205" s="95"/>
      <c r="K205" s="95" t="n">
        <v>0</v>
      </c>
      <c r="L205" s="95" t="n">
        <v>0</v>
      </c>
      <c r="M205" s="95" t="n">
        <v>0</v>
      </c>
      <c r="N205" s="95"/>
      <c r="O205" s="95" t="n">
        <v>0</v>
      </c>
      <c r="P205" s="95" t="n">
        <v>0</v>
      </c>
      <c r="Q205" s="95" t="n">
        <v>0</v>
      </c>
      <c r="R205" s="95"/>
      <c r="S205" s="95" t="n">
        <v>0</v>
      </c>
      <c r="T205" s="95" t="n">
        <v>0</v>
      </c>
      <c r="U205" s="95" t="n">
        <v>0</v>
      </c>
      <c r="V205" s="95"/>
      <c r="W205" s="95" t="n">
        <v>0</v>
      </c>
      <c r="X205" s="95" t="n">
        <v>0</v>
      </c>
      <c r="Y205" s="95" t="n">
        <v>0</v>
      </c>
      <c r="Z205" s="95"/>
      <c r="AA205" s="95" t="n">
        <v>0</v>
      </c>
      <c r="AB205" s="95" t="n">
        <v>0</v>
      </c>
      <c r="AC205" s="95" t="n">
        <v>0</v>
      </c>
      <c r="AD205" s="95"/>
      <c r="AE205" s="95" t="n">
        <v>0</v>
      </c>
      <c r="AF205" s="95" t="n">
        <v>0</v>
      </c>
      <c r="AG205" s="95" t="n">
        <v>0</v>
      </c>
      <c r="AH205" s="95"/>
      <c r="AI205" s="95" t="n">
        <v>10</v>
      </c>
      <c r="AJ205" s="95" t="n">
        <v>0</v>
      </c>
      <c r="AK205" s="95" t="n">
        <v>10</v>
      </c>
    </row>
    <row r="206" customFormat="false" ht="11.25" hidden="false" customHeight="true" outlineLevel="0" collapsed="false">
      <c r="A206" s="88" t="n">
        <v>8431</v>
      </c>
      <c r="B206" s="89" t="s">
        <v>874</v>
      </c>
      <c r="C206" s="95" t="n">
        <v>0</v>
      </c>
      <c r="D206" s="95" t="n">
        <v>0</v>
      </c>
      <c r="E206" s="95" t="n">
        <v>0</v>
      </c>
      <c r="F206" s="95"/>
      <c r="G206" s="95" t="n">
        <v>0</v>
      </c>
      <c r="H206" s="95" t="n">
        <v>0</v>
      </c>
      <c r="I206" s="95" t="n">
        <v>0</v>
      </c>
      <c r="J206" s="95"/>
      <c r="K206" s="95" t="n">
        <v>0</v>
      </c>
      <c r="L206" s="95" t="n">
        <v>0</v>
      </c>
      <c r="M206" s="95" t="n">
        <v>0</v>
      </c>
      <c r="N206" s="95"/>
      <c r="O206" s="95" t="n">
        <v>0</v>
      </c>
      <c r="P206" s="95" t="n">
        <v>0</v>
      </c>
      <c r="Q206" s="95" t="n">
        <v>0</v>
      </c>
      <c r="R206" s="95"/>
      <c r="S206" s="95" t="n">
        <v>0</v>
      </c>
      <c r="T206" s="95" t="n">
        <v>0</v>
      </c>
      <c r="U206" s="95" t="n">
        <v>0</v>
      </c>
      <c r="V206" s="95"/>
      <c r="W206" s="95" t="n">
        <v>0</v>
      </c>
      <c r="X206" s="95" t="n">
        <v>0</v>
      </c>
      <c r="Y206" s="95" t="n">
        <v>0</v>
      </c>
      <c r="Z206" s="95"/>
      <c r="AA206" s="95" t="n">
        <v>0</v>
      </c>
      <c r="AB206" s="95" t="n">
        <v>0</v>
      </c>
      <c r="AC206" s="95" t="n">
        <v>0</v>
      </c>
      <c r="AD206" s="95"/>
      <c r="AE206" s="95" t="n">
        <v>0</v>
      </c>
      <c r="AF206" s="95" t="n">
        <v>0</v>
      </c>
      <c r="AG206" s="95" t="n">
        <v>0</v>
      </c>
      <c r="AH206" s="95"/>
      <c r="AI206" s="95" t="n">
        <v>0</v>
      </c>
      <c r="AJ206" s="95" t="n">
        <v>0</v>
      </c>
      <c r="AK206" s="95" t="n">
        <v>0</v>
      </c>
    </row>
    <row r="207" customFormat="false" ht="11.25" hidden="false" customHeight="true" outlineLevel="0" collapsed="false">
      <c r="A207" s="88" t="n">
        <v>8432</v>
      </c>
      <c r="B207" s="89" t="s">
        <v>875</v>
      </c>
      <c r="C207" s="95" t="n">
        <v>0</v>
      </c>
      <c r="D207" s="95" t="n">
        <v>0</v>
      </c>
      <c r="E207" s="95" t="n">
        <v>0</v>
      </c>
      <c r="F207" s="95"/>
      <c r="G207" s="95" t="n">
        <v>0</v>
      </c>
      <c r="H207" s="95" t="n">
        <v>0</v>
      </c>
      <c r="I207" s="95" t="n">
        <v>0</v>
      </c>
      <c r="J207" s="95"/>
      <c r="K207" s="95" t="n">
        <v>0</v>
      </c>
      <c r="L207" s="95" t="n">
        <v>0</v>
      </c>
      <c r="M207" s="95" t="n">
        <v>0</v>
      </c>
      <c r="N207" s="95"/>
      <c r="O207" s="95" t="n">
        <v>0</v>
      </c>
      <c r="P207" s="95" t="n">
        <v>0</v>
      </c>
      <c r="Q207" s="95" t="n">
        <v>0</v>
      </c>
      <c r="R207" s="95"/>
      <c r="S207" s="95" t="n">
        <v>0</v>
      </c>
      <c r="T207" s="95" t="n">
        <v>0</v>
      </c>
      <c r="U207" s="95" t="n">
        <v>0</v>
      </c>
      <c r="V207" s="95"/>
      <c r="W207" s="95" t="n">
        <v>0</v>
      </c>
      <c r="X207" s="95" t="n">
        <v>0</v>
      </c>
      <c r="Y207" s="95" t="n">
        <v>0</v>
      </c>
      <c r="Z207" s="95"/>
      <c r="AA207" s="95" t="n">
        <v>0</v>
      </c>
      <c r="AB207" s="95" t="n">
        <v>0</v>
      </c>
      <c r="AC207" s="95" t="n">
        <v>0</v>
      </c>
      <c r="AD207" s="95"/>
      <c r="AE207" s="95" t="n">
        <v>0</v>
      </c>
      <c r="AF207" s="95" t="n">
        <v>0</v>
      </c>
      <c r="AG207" s="95" t="n">
        <v>0</v>
      </c>
      <c r="AH207" s="95"/>
      <c r="AI207" s="95" t="n">
        <v>0</v>
      </c>
      <c r="AJ207" s="95" t="n">
        <v>0</v>
      </c>
      <c r="AK207" s="95" t="n">
        <v>0</v>
      </c>
    </row>
    <row r="208" customFormat="false" ht="11.25" hidden="false" customHeight="true" outlineLevel="0" collapsed="false">
      <c r="A208" s="88" t="n">
        <v>8433</v>
      </c>
      <c r="B208" s="89" t="s">
        <v>876</v>
      </c>
      <c r="C208" s="95" t="n">
        <v>0</v>
      </c>
      <c r="D208" s="95" t="n">
        <v>0</v>
      </c>
      <c r="E208" s="95" t="n">
        <v>0</v>
      </c>
      <c r="F208" s="95"/>
      <c r="G208" s="95" t="n">
        <v>0</v>
      </c>
      <c r="H208" s="95" t="n">
        <v>0</v>
      </c>
      <c r="I208" s="95" t="n">
        <v>0</v>
      </c>
      <c r="J208" s="95"/>
      <c r="K208" s="95" t="n">
        <v>0</v>
      </c>
      <c r="L208" s="95" t="n">
        <v>0</v>
      </c>
      <c r="M208" s="95" t="n">
        <v>0</v>
      </c>
      <c r="N208" s="95"/>
      <c r="O208" s="95" t="n">
        <v>0</v>
      </c>
      <c r="P208" s="95" t="n">
        <v>0</v>
      </c>
      <c r="Q208" s="95" t="n">
        <v>0</v>
      </c>
      <c r="R208" s="95"/>
      <c r="S208" s="95" t="n">
        <v>0</v>
      </c>
      <c r="T208" s="95" t="n">
        <v>0</v>
      </c>
      <c r="U208" s="95" t="n">
        <v>0</v>
      </c>
      <c r="V208" s="95"/>
      <c r="W208" s="95" t="n">
        <v>0</v>
      </c>
      <c r="X208" s="95" t="n">
        <v>0</v>
      </c>
      <c r="Y208" s="95" t="n">
        <v>0</v>
      </c>
      <c r="Z208" s="95"/>
      <c r="AA208" s="95" t="n">
        <v>0</v>
      </c>
      <c r="AB208" s="95" t="n">
        <v>0</v>
      </c>
      <c r="AC208" s="95" t="n">
        <v>0</v>
      </c>
      <c r="AD208" s="95"/>
      <c r="AE208" s="95" t="n">
        <v>0</v>
      </c>
      <c r="AF208" s="95" t="n">
        <v>0</v>
      </c>
      <c r="AG208" s="95" t="n">
        <v>0</v>
      </c>
      <c r="AH208" s="95"/>
      <c r="AI208" s="95" t="n">
        <v>0</v>
      </c>
      <c r="AJ208" s="95" t="n">
        <v>0</v>
      </c>
      <c r="AK208" s="95" t="n">
        <v>0</v>
      </c>
    </row>
    <row r="209" customFormat="false" ht="11.25" hidden="false" customHeight="true" outlineLevel="0" collapsed="false">
      <c r="A209" s="88" t="n">
        <v>8434</v>
      </c>
      <c r="B209" s="89" t="s">
        <v>877</v>
      </c>
      <c r="C209" s="95" t="n">
        <v>10</v>
      </c>
      <c r="D209" s="95" t="n">
        <v>10</v>
      </c>
      <c r="E209" s="95" t="n">
        <v>20</v>
      </c>
      <c r="F209" s="95"/>
      <c r="G209" s="95" t="n">
        <v>10</v>
      </c>
      <c r="H209" s="95" t="n">
        <v>0</v>
      </c>
      <c r="I209" s="95" t="n">
        <v>10</v>
      </c>
      <c r="J209" s="95"/>
      <c r="K209" s="95" t="n">
        <v>10</v>
      </c>
      <c r="L209" s="95" t="n">
        <v>10</v>
      </c>
      <c r="M209" s="95" t="n">
        <v>20</v>
      </c>
      <c r="N209" s="95"/>
      <c r="O209" s="95" t="n">
        <v>0</v>
      </c>
      <c r="P209" s="95" t="n">
        <v>0</v>
      </c>
      <c r="Q209" s="95" t="n">
        <v>10</v>
      </c>
      <c r="R209" s="95"/>
      <c r="S209" s="95" t="n">
        <v>10</v>
      </c>
      <c r="T209" s="95" t="n">
        <v>10</v>
      </c>
      <c r="U209" s="95" t="n">
        <v>10</v>
      </c>
      <c r="V209" s="95"/>
      <c r="W209" s="95" t="n">
        <v>0</v>
      </c>
      <c r="X209" s="95" t="n">
        <v>0</v>
      </c>
      <c r="Y209" s="95" t="n">
        <v>0</v>
      </c>
      <c r="Z209" s="95"/>
      <c r="AA209" s="95" t="n">
        <v>0</v>
      </c>
      <c r="AB209" s="95" t="n">
        <v>0</v>
      </c>
      <c r="AC209" s="95" t="n">
        <v>0</v>
      </c>
      <c r="AD209" s="95"/>
      <c r="AE209" s="95" t="n">
        <v>0</v>
      </c>
      <c r="AF209" s="95" t="n">
        <v>0</v>
      </c>
      <c r="AG209" s="95" t="n">
        <v>0</v>
      </c>
      <c r="AH209" s="95"/>
      <c r="AI209" s="95" t="n">
        <v>40</v>
      </c>
      <c r="AJ209" s="95" t="n">
        <v>50</v>
      </c>
      <c r="AK209" s="95" t="n">
        <v>90</v>
      </c>
    </row>
    <row r="210" customFormat="false" ht="11.25" hidden="false" customHeight="true" outlineLevel="0" collapsed="false">
      <c r="A210" s="88" t="n">
        <v>8435</v>
      </c>
      <c r="B210" s="89" t="s">
        <v>878</v>
      </c>
      <c r="C210" s="95" t="n">
        <v>0</v>
      </c>
      <c r="D210" s="95" t="n">
        <v>0</v>
      </c>
      <c r="E210" s="95" t="n">
        <v>0</v>
      </c>
      <c r="F210" s="95"/>
      <c r="G210" s="95" t="n">
        <v>0</v>
      </c>
      <c r="H210" s="95" t="n">
        <v>0</v>
      </c>
      <c r="I210" s="95" t="n">
        <v>0</v>
      </c>
      <c r="J210" s="95"/>
      <c r="K210" s="95" t="n">
        <v>0</v>
      </c>
      <c r="L210" s="95" t="n">
        <v>0</v>
      </c>
      <c r="M210" s="95" t="n">
        <v>0</v>
      </c>
      <c r="N210" s="95"/>
      <c r="O210" s="95" t="n">
        <v>0</v>
      </c>
      <c r="P210" s="95" t="n">
        <v>0</v>
      </c>
      <c r="Q210" s="95" t="n">
        <v>0</v>
      </c>
      <c r="R210" s="95"/>
      <c r="S210" s="95" t="n">
        <v>0</v>
      </c>
      <c r="T210" s="95" t="n">
        <v>0</v>
      </c>
      <c r="U210" s="95" t="n">
        <v>0</v>
      </c>
      <c r="V210" s="95"/>
      <c r="W210" s="95" t="n">
        <v>0</v>
      </c>
      <c r="X210" s="95" t="n">
        <v>0</v>
      </c>
      <c r="Y210" s="95" t="n">
        <v>0</v>
      </c>
      <c r="Z210" s="95"/>
      <c r="AA210" s="95" t="n">
        <v>0</v>
      </c>
      <c r="AB210" s="95" t="n">
        <v>0</v>
      </c>
      <c r="AC210" s="95" t="n">
        <v>0</v>
      </c>
      <c r="AD210" s="95"/>
      <c r="AE210" s="95" t="n">
        <v>0</v>
      </c>
      <c r="AF210" s="95" t="n">
        <v>0</v>
      </c>
      <c r="AG210" s="95" t="n">
        <v>0</v>
      </c>
      <c r="AH210" s="95"/>
      <c r="AI210" s="95" t="n">
        <v>0</v>
      </c>
      <c r="AJ210" s="95" t="n">
        <v>0</v>
      </c>
      <c r="AK210" s="95" t="n">
        <v>0</v>
      </c>
    </row>
    <row r="211" customFormat="false" ht="11.25" hidden="false" customHeight="true" outlineLevel="0" collapsed="false">
      <c r="A211" s="88" t="n">
        <v>9101</v>
      </c>
      <c r="B211" s="89" t="s">
        <v>879</v>
      </c>
      <c r="C211" s="95" t="n">
        <v>10</v>
      </c>
      <c r="D211" s="95" t="n">
        <v>0</v>
      </c>
      <c r="E211" s="95" t="n">
        <v>10</v>
      </c>
      <c r="F211" s="95"/>
      <c r="G211" s="95" t="n">
        <v>0</v>
      </c>
      <c r="H211" s="95" t="n">
        <v>0</v>
      </c>
      <c r="I211" s="95" t="n">
        <v>10</v>
      </c>
      <c r="J211" s="95"/>
      <c r="K211" s="95" t="n">
        <v>0</v>
      </c>
      <c r="L211" s="95" t="n">
        <v>0</v>
      </c>
      <c r="M211" s="95" t="n">
        <v>10</v>
      </c>
      <c r="N211" s="95"/>
      <c r="O211" s="95" t="n">
        <v>0</v>
      </c>
      <c r="P211" s="95" t="n">
        <v>0</v>
      </c>
      <c r="Q211" s="95" t="n">
        <v>0</v>
      </c>
      <c r="R211" s="95"/>
      <c r="S211" s="95" t="n">
        <v>0</v>
      </c>
      <c r="T211" s="95" t="n">
        <v>0</v>
      </c>
      <c r="U211" s="95" t="n">
        <v>0</v>
      </c>
      <c r="V211" s="95"/>
      <c r="W211" s="95" t="n">
        <v>0</v>
      </c>
      <c r="X211" s="95" t="n">
        <v>0</v>
      </c>
      <c r="Y211" s="95" t="n">
        <v>0</v>
      </c>
      <c r="Z211" s="95"/>
      <c r="AA211" s="95" t="n">
        <v>0</v>
      </c>
      <c r="AB211" s="95" t="n">
        <v>0</v>
      </c>
      <c r="AC211" s="95" t="n">
        <v>0</v>
      </c>
      <c r="AD211" s="95"/>
      <c r="AE211" s="95" t="n">
        <v>0</v>
      </c>
      <c r="AF211" s="95" t="n">
        <v>0</v>
      </c>
      <c r="AG211" s="95" t="n">
        <v>0</v>
      </c>
      <c r="AH211" s="95"/>
      <c r="AI211" s="95" t="n">
        <v>20</v>
      </c>
      <c r="AJ211" s="95" t="n">
        <v>10</v>
      </c>
      <c r="AK211" s="95" t="n">
        <v>20</v>
      </c>
    </row>
    <row r="212" customFormat="false" ht="11.25" hidden="false" customHeight="true" outlineLevel="0" collapsed="false">
      <c r="A212" s="88" t="n">
        <v>9102</v>
      </c>
      <c r="B212" s="89" t="s">
        <v>880</v>
      </c>
      <c r="C212" s="95" t="n">
        <v>0</v>
      </c>
      <c r="D212" s="95" t="n">
        <v>0</v>
      </c>
      <c r="E212" s="95" t="n">
        <v>0</v>
      </c>
      <c r="F212" s="95"/>
      <c r="G212" s="95" t="n">
        <v>10</v>
      </c>
      <c r="H212" s="95" t="n">
        <v>0</v>
      </c>
      <c r="I212" s="95" t="n">
        <v>10</v>
      </c>
      <c r="J212" s="95"/>
      <c r="K212" s="95" t="n">
        <v>0</v>
      </c>
      <c r="L212" s="95" t="n">
        <v>0</v>
      </c>
      <c r="M212" s="95" t="n">
        <v>0</v>
      </c>
      <c r="N212" s="95"/>
      <c r="O212" s="95" t="n">
        <v>0</v>
      </c>
      <c r="P212" s="95" t="n">
        <v>0</v>
      </c>
      <c r="Q212" s="95" t="n">
        <v>0</v>
      </c>
      <c r="R212" s="95"/>
      <c r="S212" s="95" t="n">
        <v>0</v>
      </c>
      <c r="T212" s="95" t="n">
        <v>0</v>
      </c>
      <c r="U212" s="95" t="n">
        <v>0</v>
      </c>
      <c r="V212" s="95"/>
      <c r="W212" s="95" t="n">
        <v>0</v>
      </c>
      <c r="X212" s="95" t="n">
        <v>0</v>
      </c>
      <c r="Y212" s="95" t="n">
        <v>0</v>
      </c>
      <c r="Z212" s="95"/>
      <c r="AA212" s="95" t="n">
        <v>0</v>
      </c>
      <c r="AB212" s="95" t="n">
        <v>0</v>
      </c>
      <c r="AC212" s="95" t="n">
        <v>0</v>
      </c>
      <c r="AD212" s="95"/>
      <c r="AE212" s="95" t="n">
        <v>0</v>
      </c>
      <c r="AF212" s="95" t="n">
        <v>0</v>
      </c>
      <c r="AG212" s="95" t="n">
        <v>0</v>
      </c>
      <c r="AH212" s="95"/>
      <c r="AI212" s="95" t="n">
        <v>10</v>
      </c>
      <c r="AJ212" s="95" t="n">
        <v>10</v>
      </c>
      <c r="AK212" s="95" t="n">
        <v>20</v>
      </c>
    </row>
    <row r="213" customFormat="false" ht="11.25" hidden="false" customHeight="true" outlineLevel="0" collapsed="false">
      <c r="A213" s="88" t="n">
        <v>9103</v>
      </c>
      <c r="B213" s="89" t="s">
        <v>803</v>
      </c>
      <c r="C213" s="95" t="n">
        <v>10</v>
      </c>
      <c r="D213" s="95" t="n">
        <v>10</v>
      </c>
      <c r="E213" s="95" t="n">
        <v>20</v>
      </c>
      <c r="F213" s="95"/>
      <c r="G213" s="95" t="n">
        <v>10</v>
      </c>
      <c r="H213" s="95" t="n">
        <v>0</v>
      </c>
      <c r="I213" s="95" t="n">
        <v>10</v>
      </c>
      <c r="J213" s="95"/>
      <c r="K213" s="95" t="n">
        <v>10</v>
      </c>
      <c r="L213" s="95" t="n">
        <v>0</v>
      </c>
      <c r="M213" s="95" t="n">
        <v>10</v>
      </c>
      <c r="N213" s="95"/>
      <c r="O213" s="95" t="n">
        <v>10</v>
      </c>
      <c r="P213" s="95" t="n">
        <v>0</v>
      </c>
      <c r="Q213" s="95" t="n">
        <v>10</v>
      </c>
      <c r="R213" s="95"/>
      <c r="S213" s="95" t="n">
        <v>0</v>
      </c>
      <c r="T213" s="95" t="n">
        <v>0</v>
      </c>
      <c r="U213" s="95" t="n">
        <v>10</v>
      </c>
      <c r="V213" s="95"/>
      <c r="W213" s="95" t="n">
        <v>0</v>
      </c>
      <c r="X213" s="95" t="n">
        <v>0</v>
      </c>
      <c r="Y213" s="95" t="n">
        <v>0</v>
      </c>
      <c r="Z213" s="95"/>
      <c r="AA213" s="95" t="n">
        <v>0</v>
      </c>
      <c r="AB213" s="95" t="n">
        <v>0</v>
      </c>
      <c r="AC213" s="95" t="n">
        <v>0</v>
      </c>
      <c r="AD213" s="95"/>
      <c r="AE213" s="95" t="n">
        <v>0</v>
      </c>
      <c r="AF213" s="95" t="n">
        <v>0</v>
      </c>
      <c r="AG213" s="95" t="n">
        <v>0</v>
      </c>
      <c r="AH213" s="95"/>
      <c r="AI213" s="95" t="n">
        <v>50</v>
      </c>
      <c r="AJ213" s="95" t="n">
        <v>20</v>
      </c>
      <c r="AK213" s="95" t="n">
        <v>70</v>
      </c>
    </row>
    <row r="214" customFormat="false" ht="11.25" hidden="false" customHeight="true" outlineLevel="0" collapsed="false">
      <c r="A214" s="88" t="n">
        <v>9104</v>
      </c>
      <c r="B214" s="89" t="s">
        <v>881</v>
      </c>
      <c r="C214" s="95" t="n">
        <v>10</v>
      </c>
      <c r="D214" s="95" t="n">
        <v>0</v>
      </c>
      <c r="E214" s="95" t="n">
        <v>10</v>
      </c>
      <c r="F214" s="95"/>
      <c r="G214" s="95" t="n">
        <v>10</v>
      </c>
      <c r="H214" s="95" t="n">
        <v>0</v>
      </c>
      <c r="I214" s="95" t="n">
        <v>10</v>
      </c>
      <c r="J214" s="95"/>
      <c r="K214" s="95" t="n">
        <v>0</v>
      </c>
      <c r="L214" s="95" t="n">
        <v>0</v>
      </c>
      <c r="M214" s="95" t="n">
        <v>0</v>
      </c>
      <c r="N214" s="95"/>
      <c r="O214" s="95" t="n">
        <v>0</v>
      </c>
      <c r="P214" s="95" t="n">
        <v>0</v>
      </c>
      <c r="Q214" s="95" t="n">
        <v>0</v>
      </c>
      <c r="R214" s="95"/>
      <c r="S214" s="95" t="n">
        <v>0</v>
      </c>
      <c r="T214" s="95" t="n">
        <v>0</v>
      </c>
      <c r="U214" s="95" t="n">
        <v>10</v>
      </c>
      <c r="V214" s="95"/>
      <c r="W214" s="95" t="n">
        <v>0</v>
      </c>
      <c r="X214" s="95" t="n">
        <v>0</v>
      </c>
      <c r="Y214" s="95" t="n">
        <v>0</v>
      </c>
      <c r="Z214" s="95"/>
      <c r="AA214" s="95" t="n">
        <v>0</v>
      </c>
      <c r="AB214" s="95" t="n">
        <v>0</v>
      </c>
      <c r="AC214" s="95" t="n">
        <v>0</v>
      </c>
      <c r="AD214" s="95"/>
      <c r="AE214" s="95" t="n">
        <v>0</v>
      </c>
      <c r="AF214" s="95" t="n">
        <v>0</v>
      </c>
      <c r="AG214" s="95" t="n">
        <v>0</v>
      </c>
      <c r="AH214" s="95"/>
      <c r="AI214" s="95" t="n">
        <v>20</v>
      </c>
      <c r="AJ214" s="95" t="n">
        <v>10</v>
      </c>
      <c r="AK214" s="95" t="n">
        <v>30</v>
      </c>
    </row>
    <row r="215" customFormat="false" ht="11.25" hidden="false" customHeight="true" outlineLevel="0" collapsed="false">
      <c r="A215" s="88" t="n">
        <v>9105</v>
      </c>
      <c r="B215" s="89" t="s">
        <v>882</v>
      </c>
      <c r="C215" s="95" t="n">
        <v>0</v>
      </c>
      <c r="D215" s="95" t="n">
        <v>0</v>
      </c>
      <c r="E215" s="95" t="n">
        <v>0</v>
      </c>
      <c r="F215" s="95"/>
      <c r="G215" s="95" t="n">
        <v>0</v>
      </c>
      <c r="H215" s="95" t="n">
        <v>0</v>
      </c>
      <c r="I215" s="95" t="n">
        <v>0</v>
      </c>
      <c r="J215" s="95"/>
      <c r="K215" s="95" t="n">
        <v>0</v>
      </c>
      <c r="L215" s="95" t="n">
        <v>0</v>
      </c>
      <c r="M215" s="95" t="n">
        <v>0</v>
      </c>
      <c r="N215" s="95"/>
      <c r="O215" s="95" t="n">
        <v>0</v>
      </c>
      <c r="P215" s="95" t="n">
        <v>0</v>
      </c>
      <c r="Q215" s="95" t="n">
        <v>0</v>
      </c>
      <c r="R215" s="95"/>
      <c r="S215" s="95" t="n">
        <v>0</v>
      </c>
      <c r="T215" s="95" t="n">
        <v>0</v>
      </c>
      <c r="U215" s="95" t="n">
        <v>0</v>
      </c>
      <c r="V215" s="95"/>
      <c r="W215" s="95" t="n">
        <v>0</v>
      </c>
      <c r="X215" s="95" t="n">
        <v>0</v>
      </c>
      <c r="Y215" s="95" t="n">
        <v>0</v>
      </c>
      <c r="Z215" s="95"/>
      <c r="AA215" s="95" t="n">
        <v>0</v>
      </c>
      <c r="AB215" s="95" t="n">
        <v>0</v>
      </c>
      <c r="AC215" s="95" t="n">
        <v>0</v>
      </c>
      <c r="AD215" s="95"/>
      <c r="AE215" s="95" t="n">
        <v>0</v>
      </c>
      <c r="AF215" s="95" t="n">
        <v>0</v>
      </c>
      <c r="AG215" s="95" t="n">
        <v>0</v>
      </c>
      <c r="AH215" s="95"/>
      <c r="AI215" s="95" t="n">
        <v>0</v>
      </c>
      <c r="AJ215" s="95" t="n">
        <v>0</v>
      </c>
      <c r="AK215" s="95" t="n">
        <v>0</v>
      </c>
    </row>
    <row r="216" customFormat="false" ht="11.25" hidden="false" customHeight="true" outlineLevel="0" collapsed="false">
      <c r="A216" s="88" t="n">
        <v>9106</v>
      </c>
      <c r="B216" s="89" t="s">
        <v>733</v>
      </c>
      <c r="C216" s="95" t="n">
        <v>10</v>
      </c>
      <c r="D216" s="95" t="n">
        <v>10</v>
      </c>
      <c r="E216" s="95" t="n">
        <v>10</v>
      </c>
      <c r="F216" s="95"/>
      <c r="G216" s="95" t="n">
        <v>10</v>
      </c>
      <c r="H216" s="95" t="n">
        <v>0</v>
      </c>
      <c r="I216" s="95" t="n">
        <v>10</v>
      </c>
      <c r="J216" s="95"/>
      <c r="K216" s="95" t="n">
        <v>0</v>
      </c>
      <c r="L216" s="95" t="n">
        <v>0</v>
      </c>
      <c r="M216" s="95" t="n">
        <v>0</v>
      </c>
      <c r="N216" s="95"/>
      <c r="O216" s="95" t="n">
        <v>0</v>
      </c>
      <c r="P216" s="95" t="n">
        <v>0</v>
      </c>
      <c r="Q216" s="95" t="n">
        <v>0</v>
      </c>
      <c r="R216" s="95"/>
      <c r="S216" s="95" t="n">
        <v>10</v>
      </c>
      <c r="T216" s="95" t="n">
        <v>0</v>
      </c>
      <c r="U216" s="95" t="n">
        <v>10</v>
      </c>
      <c r="V216" s="95"/>
      <c r="W216" s="95" t="n">
        <v>0</v>
      </c>
      <c r="X216" s="95" t="n">
        <v>0</v>
      </c>
      <c r="Y216" s="95" t="n">
        <v>0</v>
      </c>
      <c r="Z216" s="95"/>
      <c r="AA216" s="95" t="n">
        <v>0</v>
      </c>
      <c r="AB216" s="95" t="n">
        <v>0</v>
      </c>
      <c r="AC216" s="95" t="n">
        <v>0</v>
      </c>
      <c r="AD216" s="95"/>
      <c r="AE216" s="95" t="n">
        <v>0</v>
      </c>
      <c r="AF216" s="95" t="n">
        <v>0</v>
      </c>
      <c r="AG216" s="95" t="n">
        <v>0</v>
      </c>
      <c r="AH216" s="95"/>
      <c r="AI216" s="95" t="n">
        <v>30</v>
      </c>
      <c r="AJ216" s="95" t="n">
        <v>10</v>
      </c>
      <c r="AK216" s="95" t="n">
        <v>40</v>
      </c>
    </row>
    <row r="217" customFormat="false" ht="11.25" hidden="false" customHeight="true" outlineLevel="0" collapsed="false">
      <c r="A217" s="88" t="n">
        <v>9107</v>
      </c>
      <c r="B217" s="89" t="s">
        <v>883</v>
      </c>
      <c r="C217" s="95" t="n">
        <v>30</v>
      </c>
      <c r="D217" s="95" t="n">
        <v>30</v>
      </c>
      <c r="E217" s="95" t="n">
        <v>50</v>
      </c>
      <c r="F217" s="95"/>
      <c r="G217" s="95" t="n">
        <v>20</v>
      </c>
      <c r="H217" s="95" t="n">
        <v>10</v>
      </c>
      <c r="I217" s="95" t="n">
        <v>30</v>
      </c>
      <c r="J217" s="95"/>
      <c r="K217" s="95" t="n">
        <v>20</v>
      </c>
      <c r="L217" s="95" t="n">
        <v>20</v>
      </c>
      <c r="M217" s="95" t="n">
        <v>40</v>
      </c>
      <c r="N217" s="95"/>
      <c r="O217" s="95" t="n">
        <v>0</v>
      </c>
      <c r="P217" s="95" t="n">
        <v>0</v>
      </c>
      <c r="Q217" s="95" t="n">
        <v>10</v>
      </c>
      <c r="R217" s="95"/>
      <c r="S217" s="95" t="n">
        <v>20</v>
      </c>
      <c r="T217" s="95" t="n">
        <v>10</v>
      </c>
      <c r="U217" s="95" t="n">
        <v>30</v>
      </c>
      <c r="V217" s="95"/>
      <c r="W217" s="95" t="n">
        <v>0</v>
      </c>
      <c r="X217" s="95" t="n">
        <v>0</v>
      </c>
      <c r="Y217" s="95" t="n">
        <v>0</v>
      </c>
      <c r="Z217" s="95"/>
      <c r="AA217" s="95" t="n">
        <v>0</v>
      </c>
      <c r="AB217" s="95" t="n">
        <v>0</v>
      </c>
      <c r="AC217" s="95" t="n">
        <v>0</v>
      </c>
      <c r="AD217" s="95"/>
      <c r="AE217" s="95" t="n">
        <v>10</v>
      </c>
      <c r="AF217" s="95" t="n">
        <v>0</v>
      </c>
      <c r="AG217" s="95" t="n">
        <v>10</v>
      </c>
      <c r="AH217" s="95"/>
      <c r="AI217" s="95" t="n">
        <v>100</v>
      </c>
      <c r="AJ217" s="95" t="n">
        <v>70</v>
      </c>
      <c r="AK217" s="95" t="n">
        <v>170</v>
      </c>
    </row>
    <row r="218" customFormat="false" ht="11.25" hidden="false" customHeight="true" outlineLevel="0" collapsed="false">
      <c r="A218" s="88" t="n">
        <v>9108</v>
      </c>
      <c r="B218" s="89" t="s">
        <v>884</v>
      </c>
      <c r="C218" s="95" t="n">
        <v>40</v>
      </c>
      <c r="D218" s="95" t="n">
        <v>40</v>
      </c>
      <c r="E218" s="95" t="n">
        <v>80</v>
      </c>
      <c r="F218" s="95"/>
      <c r="G218" s="95" t="n">
        <v>30</v>
      </c>
      <c r="H218" s="95" t="n">
        <v>30</v>
      </c>
      <c r="I218" s="95" t="n">
        <v>50</v>
      </c>
      <c r="J218" s="95"/>
      <c r="K218" s="95" t="n">
        <v>20</v>
      </c>
      <c r="L218" s="95" t="n">
        <v>30</v>
      </c>
      <c r="M218" s="95" t="n">
        <v>50</v>
      </c>
      <c r="N218" s="95"/>
      <c r="O218" s="95" t="n">
        <v>0</v>
      </c>
      <c r="P218" s="95" t="n">
        <v>10</v>
      </c>
      <c r="Q218" s="95" t="n">
        <v>10</v>
      </c>
      <c r="R218" s="95"/>
      <c r="S218" s="95" t="n">
        <v>30</v>
      </c>
      <c r="T218" s="95" t="n">
        <v>20</v>
      </c>
      <c r="U218" s="95" t="n">
        <v>50</v>
      </c>
      <c r="V218" s="95"/>
      <c r="W218" s="95" t="n">
        <v>0</v>
      </c>
      <c r="X218" s="95" t="n">
        <v>0</v>
      </c>
      <c r="Y218" s="95" t="n">
        <v>10</v>
      </c>
      <c r="Z218" s="95"/>
      <c r="AA218" s="95" t="n">
        <v>0</v>
      </c>
      <c r="AB218" s="95" t="n">
        <v>0</v>
      </c>
      <c r="AC218" s="95" t="n">
        <v>0</v>
      </c>
      <c r="AD218" s="95"/>
      <c r="AE218" s="95" t="n">
        <v>10</v>
      </c>
      <c r="AF218" s="95" t="n">
        <v>0</v>
      </c>
      <c r="AG218" s="95" t="n">
        <v>10</v>
      </c>
      <c r="AH218" s="95"/>
      <c r="AI218" s="95" t="n">
        <v>130</v>
      </c>
      <c r="AJ218" s="95" t="n">
        <v>140</v>
      </c>
      <c r="AK218" s="95" t="n">
        <v>280</v>
      </c>
    </row>
    <row r="219" customFormat="false" ht="11.25" hidden="false" customHeight="true" outlineLevel="0" collapsed="false">
      <c r="A219" s="88" t="n">
        <v>9111</v>
      </c>
      <c r="B219" s="89" t="s">
        <v>805</v>
      </c>
      <c r="C219" s="95" t="n">
        <v>10</v>
      </c>
      <c r="D219" s="95" t="n">
        <v>10</v>
      </c>
      <c r="E219" s="95" t="n">
        <v>20</v>
      </c>
      <c r="F219" s="95"/>
      <c r="G219" s="95" t="n">
        <v>10</v>
      </c>
      <c r="H219" s="95" t="n">
        <v>10</v>
      </c>
      <c r="I219" s="95" t="n">
        <v>20</v>
      </c>
      <c r="J219" s="95"/>
      <c r="K219" s="95" t="n">
        <v>10</v>
      </c>
      <c r="L219" s="95" t="n">
        <v>0</v>
      </c>
      <c r="M219" s="95" t="n">
        <v>10</v>
      </c>
      <c r="N219" s="95"/>
      <c r="O219" s="95" t="n">
        <v>0</v>
      </c>
      <c r="P219" s="95" t="n">
        <v>0</v>
      </c>
      <c r="Q219" s="95" t="n">
        <v>0</v>
      </c>
      <c r="R219" s="95"/>
      <c r="S219" s="95" t="n">
        <v>0</v>
      </c>
      <c r="T219" s="95" t="n">
        <v>0</v>
      </c>
      <c r="U219" s="95" t="n">
        <v>10</v>
      </c>
      <c r="V219" s="95"/>
      <c r="W219" s="95" t="n">
        <v>0</v>
      </c>
      <c r="X219" s="95" t="n">
        <v>0</v>
      </c>
      <c r="Y219" s="95" t="n">
        <v>0</v>
      </c>
      <c r="Z219" s="95"/>
      <c r="AA219" s="95" t="n">
        <v>0</v>
      </c>
      <c r="AB219" s="95" t="n">
        <v>0</v>
      </c>
      <c r="AC219" s="95" t="n">
        <v>0</v>
      </c>
      <c r="AD219" s="95"/>
      <c r="AE219" s="95" t="n">
        <v>0</v>
      </c>
      <c r="AF219" s="95" t="n">
        <v>0</v>
      </c>
      <c r="AG219" s="95" t="n">
        <v>0</v>
      </c>
      <c r="AH219" s="95"/>
      <c r="AI219" s="95" t="n">
        <v>40</v>
      </c>
      <c r="AJ219" s="95" t="n">
        <v>30</v>
      </c>
      <c r="AK219" s="95" t="n">
        <v>70</v>
      </c>
    </row>
    <row r="220" customFormat="false" ht="11.25" hidden="false" customHeight="true" outlineLevel="0" collapsed="false">
      <c r="A220" s="88" t="n">
        <v>9112</v>
      </c>
      <c r="B220" s="89" t="s">
        <v>885</v>
      </c>
      <c r="C220" s="95" t="n">
        <v>0</v>
      </c>
      <c r="D220" s="95" t="n">
        <v>0</v>
      </c>
      <c r="E220" s="95" t="n">
        <v>0</v>
      </c>
      <c r="F220" s="95"/>
      <c r="G220" s="95" t="n">
        <v>0</v>
      </c>
      <c r="H220" s="95" t="n">
        <v>0</v>
      </c>
      <c r="I220" s="95" t="n">
        <v>0</v>
      </c>
      <c r="J220" s="95"/>
      <c r="K220" s="95" t="n">
        <v>0</v>
      </c>
      <c r="L220" s="95" t="n">
        <v>0</v>
      </c>
      <c r="M220" s="95" t="n">
        <v>0</v>
      </c>
      <c r="N220" s="95"/>
      <c r="O220" s="95" t="n">
        <v>0</v>
      </c>
      <c r="P220" s="95" t="n">
        <v>0</v>
      </c>
      <c r="Q220" s="95" t="n">
        <v>0</v>
      </c>
      <c r="R220" s="95"/>
      <c r="S220" s="95" t="n">
        <v>0</v>
      </c>
      <c r="T220" s="95" t="n">
        <v>0</v>
      </c>
      <c r="U220" s="95" t="n">
        <v>0</v>
      </c>
      <c r="V220" s="95"/>
      <c r="W220" s="95" t="n">
        <v>0</v>
      </c>
      <c r="X220" s="95" t="n">
        <v>0</v>
      </c>
      <c r="Y220" s="95" t="n">
        <v>0</v>
      </c>
      <c r="Z220" s="95"/>
      <c r="AA220" s="95" t="n">
        <v>0</v>
      </c>
      <c r="AB220" s="95" t="n">
        <v>0</v>
      </c>
      <c r="AC220" s="95" t="n">
        <v>0</v>
      </c>
      <c r="AD220" s="95"/>
      <c r="AE220" s="95" t="n">
        <v>0</v>
      </c>
      <c r="AF220" s="95" t="n">
        <v>0</v>
      </c>
      <c r="AG220" s="95" t="n">
        <v>0</v>
      </c>
      <c r="AH220" s="95"/>
      <c r="AI220" s="95" t="n">
        <v>0</v>
      </c>
      <c r="AJ220" s="95" t="n">
        <v>0</v>
      </c>
      <c r="AK220" s="95" t="n">
        <v>0</v>
      </c>
    </row>
    <row r="221" customFormat="false" ht="11.25" hidden="false" customHeight="true" outlineLevel="0" collapsed="false">
      <c r="A221" s="88" t="n">
        <v>9113</v>
      </c>
      <c r="B221" s="89" t="s">
        <v>806</v>
      </c>
      <c r="C221" s="95" t="n">
        <v>0</v>
      </c>
      <c r="D221" s="95" t="n">
        <v>0</v>
      </c>
      <c r="E221" s="95" t="n">
        <v>0</v>
      </c>
      <c r="F221" s="95"/>
      <c r="G221" s="95" t="n">
        <v>0</v>
      </c>
      <c r="H221" s="95" t="n">
        <v>0</v>
      </c>
      <c r="I221" s="95" t="n">
        <v>10</v>
      </c>
      <c r="J221" s="95"/>
      <c r="K221" s="95" t="n">
        <v>0</v>
      </c>
      <c r="L221" s="95" t="n">
        <v>0</v>
      </c>
      <c r="M221" s="95" t="n">
        <v>0</v>
      </c>
      <c r="N221" s="95"/>
      <c r="O221" s="95" t="n">
        <v>0</v>
      </c>
      <c r="P221" s="95" t="n">
        <v>0</v>
      </c>
      <c r="Q221" s="95" t="n">
        <v>0</v>
      </c>
      <c r="R221" s="95"/>
      <c r="S221" s="95" t="n">
        <v>0</v>
      </c>
      <c r="T221" s="95" t="n">
        <v>0</v>
      </c>
      <c r="U221" s="95" t="n">
        <v>0</v>
      </c>
      <c r="V221" s="95"/>
      <c r="W221" s="95" t="n">
        <v>0</v>
      </c>
      <c r="X221" s="95" t="n">
        <v>0</v>
      </c>
      <c r="Y221" s="95" t="n">
        <v>0</v>
      </c>
      <c r="Z221" s="95"/>
      <c r="AA221" s="95" t="n">
        <v>0</v>
      </c>
      <c r="AB221" s="95" t="n">
        <v>0</v>
      </c>
      <c r="AC221" s="95" t="n">
        <v>0</v>
      </c>
      <c r="AD221" s="95"/>
      <c r="AE221" s="95" t="n">
        <v>0</v>
      </c>
      <c r="AF221" s="95" t="n">
        <v>0</v>
      </c>
      <c r="AG221" s="95" t="n">
        <v>0</v>
      </c>
      <c r="AH221" s="95"/>
      <c r="AI221" s="95" t="n">
        <v>10</v>
      </c>
      <c r="AJ221" s="95" t="n">
        <v>10</v>
      </c>
      <c r="AK221" s="95" t="n">
        <v>20</v>
      </c>
    </row>
    <row r="222" customFormat="false" ht="11.25" hidden="false" customHeight="true" outlineLevel="0" collapsed="false">
      <c r="A222" s="88" t="n">
        <v>9114</v>
      </c>
      <c r="B222" s="89" t="s">
        <v>735</v>
      </c>
      <c r="C222" s="95" t="n">
        <v>10</v>
      </c>
      <c r="D222" s="95" t="n">
        <v>0</v>
      </c>
      <c r="E222" s="95" t="n">
        <v>20</v>
      </c>
      <c r="F222" s="95"/>
      <c r="G222" s="95" t="n">
        <v>0</v>
      </c>
      <c r="H222" s="95" t="n">
        <v>0</v>
      </c>
      <c r="I222" s="95" t="n">
        <v>10</v>
      </c>
      <c r="J222" s="95"/>
      <c r="K222" s="95" t="n">
        <v>0</v>
      </c>
      <c r="L222" s="95" t="n">
        <v>0</v>
      </c>
      <c r="M222" s="95" t="n">
        <v>0</v>
      </c>
      <c r="N222" s="95"/>
      <c r="O222" s="95" t="n">
        <v>0</v>
      </c>
      <c r="P222" s="95" t="n">
        <v>0</v>
      </c>
      <c r="Q222" s="95" t="n">
        <v>0</v>
      </c>
      <c r="R222" s="95"/>
      <c r="S222" s="95" t="n">
        <v>0</v>
      </c>
      <c r="T222" s="95" t="n">
        <v>0</v>
      </c>
      <c r="U222" s="95" t="n">
        <v>0</v>
      </c>
      <c r="V222" s="95"/>
      <c r="W222" s="95" t="n">
        <v>0</v>
      </c>
      <c r="X222" s="95" t="n">
        <v>0</v>
      </c>
      <c r="Y222" s="95" t="n">
        <v>0</v>
      </c>
      <c r="Z222" s="95"/>
      <c r="AA222" s="95" t="n">
        <v>0</v>
      </c>
      <c r="AB222" s="95" t="n">
        <v>0</v>
      </c>
      <c r="AC222" s="95" t="n">
        <v>0</v>
      </c>
      <c r="AD222" s="95"/>
      <c r="AE222" s="95" t="n">
        <v>0</v>
      </c>
      <c r="AF222" s="95" t="n">
        <v>0</v>
      </c>
      <c r="AG222" s="95" t="n">
        <v>0</v>
      </c>
      <c r="AH222" s="95"/>
      <c r="AI222" s="95" t="n">
        <v>20</v>
      </c>
      <c r="AJ222" s="95" t="n">
        <v>10</v>
      </c>
      <c r="AK222" s="95" t="n">
        <v>40</v>
      </c>
    </row>
    <row r="223" customFormat="false" ht="11.25" hidden="false" customHeight="true" outlineLevel="0" collapsed="false">
      <c r="A223" s="88" t="n">
        <v>9115</v>
      </c>
      <c r="B223" s="89" t="s">
        <v>736</v>
      </c>
      <c r="C223" s="95" t="n">
        <v>770</v>
      </c>
      <c r="D223" s="95" t="n">
        <v>570</v>
      </c>
      <c r="E223" s="95" t="n">
        <v>1340</v>
      </c>
      <c r="F223" s="95"/>
      <c r="G223" s="95" t="n">
        <v>250</v>
      </c>
      <c r="H223" s="95" t="n">
        <v>170</v>
      </c>
      <c r="I223" s="95" t="n">
        <v>410</v>
      </c>
      <c r="J223" s="95"/>
      <c r="K223" s="95" t="n">
        <v>80</v>
      </c>
      <c r="L223" s="95" t="n">
        <v>60</v>
      </c>
      <c r="M223" s="95" t="n">
        <v>140</v>
      </c>
      <c r="N223" s="95"/>
      <c r="O223" s="95" t="n">
        <v>40</v>
      </c>
      <c r="P223" s="95" t="n">
        <v>20</v>
      </c>
      <c r="Q223" s="95" t="n">
        <v>60</v>
      </c>
      <c r="R223" s="95"/>
      <c r="S223" s="95" t="n">
        <v>70</v>
      </c>
      <c r="T223" s="95" t="n">
        <v>60</v>
      </c>
      <c r="U223" s="95" t="n">
        <v>130</v>
      </c>
      <c r="V223" s="95"/>
      <c r="W223" s="95" t="n">
        <v>0</v>
      </c>
      <c r="X223" s="95" t="n">
        <v>10</v>
      </c>
      <c r="Y223" s="95" t="n">
        <v>10</v>
      </c>
      <c r="Z223" s="95"/>
      <c r="AA223" s="95" t="n">
        <v>20</v>
      </c>
      <c r="AB223" s="95" t="n">
        <v>0</v>
      </c>
      <c r="AC223" s="95" t="n">
        <v>30</v>
      </c>
      <c r="AD223" s="95"/>
      <c r="AE223" s="95" t="n">
        <v>70</v>
      </c>
      <c r="AF223" s="95" t="n">
        <v>50</v>
      </c>
      <c r="AG223" s="95" t="n">
        <v>130</v>
      </c>
      <c r="AH223" s="95"/>
      <c r="AI223" s="95" t="n">
        <v>1310</v>
      </c>
      <c r="AJ223" s="95" t="n">
        <v>940</v>
      </c>
      <c r="AK223" s="95" t="n">
        <v>2250</v>
      </c>
    </row>
    <row r="224" customFormat="false" ht="11.25" hidden="false" customHeight="true" outlineLevel="0" collapsed="false">
      <c r="A224" s="88" t="n">
        <v>9116</v>
      </c>
      <c r="B224" s="89" t="s">
        <v>807</v>
      </c>
      <c r="C224" s="95" t="n">
        <v>10</v>
      </c>
      <c r="D224" s="95" t="n">
        <v>10</v>
      </c>
      <c r="E224" s="95" t="n">
        <v>20</v>
      </c>
      <c r="F224" s="95"/>
      <c r="G224" s="95" t="n">
        <v>0</v>
      </c>
      <c r="H224" s="95" t="n">
        <v>0</v>
      </c>
      <c r="I224" s="95" t="n">
        <v>10</v>
      </c>
      <c r="J224" s="95"/>
      <c r="K224" s="95" t="n">
        <v>0</v>
      </c>
      <c r="L224" s="95" t="n">
        <v>0</v>
      </c>
      <c r="M224" s="95" t="n">
        <v>0</v>
      </c>
      <c r="N224" s="95"/>
      <c r="O224" s="95" t="n">
        <v>0</v>
      </c>
      <c r="P224" s="95" t="n">
        <v>0</v>
      </c>
      <c r="Q224" s="95" t="n">
        <v>0</v>
      </c>
      <c r="R224" s="95"/>
      <c r="S224" s="95" t="n">
        <v>0</v>
      </c>
      <c r="T224" s="95" t="n">
        <v>0</v>
      </c>
      <c r="U224" s="95" t="n">
        <v>0</v>
      </c>
      <c r="V224" s="95"/>
      <c r="W224" s="95" t="n">
        <v>0</v>
      </c>
      <c r="X224" s="95" t="n">
        <v>0</v>
      </c>
      <c r="Y224" s="95" t="n">
        <v>0</v>
      </c>
      <c r="Z224" s="95"/>
      <c r="AA224" s="95" t="n">
        <v>0</v>
      </c>
      <c r="AB224" s="95" t="n">
        <v>0</v>
      </c>
      <c r="AC224" s="95" t="n">
        <v>0</v>
      </c>
      <c r="AD224" s="95"/>
      <c r="AE224" s="95" t="n">
        <v>0</v>
      </c>
      <c r="AF224" s="95" t="n">
        <v>0</v>
      </c>
      <c r="AG224" s="95" t="n">
        <v>0</v>
      </c>
      <c r="AH224" s="95"/>
      <c r="AI224" s="95" t="n">
        <v>20</v>
      </c>
      <c r="AJ224" s="95" t="n">
        <v>20</v>
      </c>
      <c r="AK224" s="95" t="n">
        <v>30</v>
      </c>
    </row>
    <row r="225" customFormat="false" ht="11.25" hidden="false" customHeight="true" outlineLevel="0" collapsed="false">
      <c r="A225" s="88" t="n">
        <v>9117</v>
      </c>
      <c r="B225" s="89" t="s">
        <v>886</v>
      </c>
      <c r="C225" s="95" t="n">
        <v>10</v>
      </c>
      <c r="D225" s="95" t="n">
        <v>0</v>
      </c>
      <c r="E225" s="95" t="n">
        <v>10</v>
      </c>
      <c r="F225" s="95"/>
      <c r="G225" s="95" t="n">
        <v>0</v>
      </c>
      <c r="H225" s="95" t="n">
        <v>0</v>
      </c>
      <c r="I225" s="95" t="n">
        <v>0</v>
      </c>
      <c r="J225" s="95"/>
      <c r="K225" s="95" t="n">
        <v>0</v>
      </c>
      <c r="L225" s="95" t="n">
        <v>0</v>
      </c>
      <c r="M225" s="95" t="n">
        <v>0</v>
      </c>
      <c r="N225" s="95"/>
      <c r="O225" s="95" t="n">
        <v>0</v>
      </c>
      <c r="P225" s="95" t="n">
        <v>0</v>
      </c>
      <c r="Q225" s="95" t="n">
        <v>0</v>
      </c>
      <c r="R225" s="95"/>
      <c r="S225" s="95" t="n">
        <v>0</v>
      </c>
      <c r="T225" s="95" t="n">
        <v>0</v>
      </c>
      <c r="U225" s="95" t="n">
        <v>0</v>
      </c>
      <c r="V225" s="95"/>
      <c r="W225" s="95" t="n">
        <v>0</v>
      </c>
      <c r="X225" s="95" t="n">
        <v>0</v>
      </c>
      <c r="Y225" s="95" t="n">
        <v>0</v>
      </c>
      <c r="Z225" s="95"/>
      <c r="AA225" s="95" t="n">
        <v>0</v>
      </c>
      <c r="AB225" s="95" t="n">
        <v>0</v>
      </c>
      <c r="AC225" s="95" t="n">
        <v>0</v>
      </c>
      <c r="AD225" s="95"/>
      <c r="AE225" s="95" t="n">
        <v>0</v>
      </c>
      <c r="AF225" s="95" t="n">
        <v>0</v>
      </c>
      <c r="AG225" s="95" t="n">
        <v>0</v>
      </c>
      <c r="AH225" s="95"/>
      <c r="AI225" s="95" t="n">
        <v>10</v>
      </c>
      <c r="AJ225" s="95" t="n">
        <v>0</v>
      </c>
      <c r="AK225" s="95" t="n">
        <v>20</v>
      </c>
    </row>
    <row r="226" customFormat="false" ht="11.25" hidden="false" customHeight="true" outlineLevel="0" collapsed="false">
      <c r="A226" s="88" t="n">
        <v>9118</v>
      </c>
      <c r="B226" s="89" t="s">
        <v>737</v>
      </c>
      <c r="C226" s="95" t="n">
        <v>30</v>
      </c>
      <c r="D226" s="95" t="n">
        <v>10</v>
      </c>
      <c r="E226" s="95" t="n">
        <v>30</v>
      </c>
      <c r="F226" s="95"/>
      <c r="G226" s="95" t="n">
        <v>30</v>
      </c>
      <c r="H226" s="95" t="n">
        <v>10</v>
      </c>
      <c r="I226" s="95" t="n">
        <v>30</v>
      </c>
      <c r="J226" s="95"/>
      <c r="K226" s="95" t="n">
        <v>10</v>
      </c>
      <c r="L226" s="95" t="n">
        <v>10</v>
      </c>
      <c r="M226" s="95" t="n">
        <v>10</v>
      </c>
      <c r="N226" s="95"/>
      <c r="O226" s="95" t="n">
        <v>0</v>
      </c>
      <c r="P226" s="95" t="n">
        <v>0</v>
      </c>
      <c r="Q226" s="95" t="n">
        <v>10</v>
      </c>
      <c r="R226" s="95"/>
      <c r="S226" s="95" t="n">
        <v>10</v>
      </c>
      <c r="T226" s="95" t="n">
        <v>10</v>
      </c>
      <c r="U226" s="95" t="n">
        <v>20</v>
      </c>
      <c r="V226" s="95"/>
      <c r="W226" s="95" t="n">
        <v>0</v>
      </c>
      <c r="X226" s="95" t="n">
        <v>0</v>
      </c>
      <c r="Y226" s="95" t="n">
        <v>0</v>
      </c>
      <c r="Z226" s="95"/>
      <c r="AA226" s="95" t="n">
        <v>0</v>
      </c>
      <c r="AB226" s="95" t="n">
        <v>0</v>
      </c>
      <c r="AC226" s="95" t="n">
        <v>0</v>
      </c>
      <c r="AD226" s="95"/>
      <c r="AE226" s="95" t="n">
        <v>0</v>
      </c>
      <c r="AF226" s="95" t="n">
        <v>0</v>
      </c>
      <c r="AG226" s="95" t="n">
        <v>0</v>
      </c>
      <c r="AH226" s="95"/>
      <c r="AI226" s="95" t="n">
        <v>80</v>
      </c>
      <c r="AJ226" s="95" t="n">
        <v>50</v>
      </c>
      <c r="AK226" s="95" t="n">
        <v>120</v>
      </c>
    </row>
    <row r="227" customFormat="false" ht="11.25" hidden="false" customHeight="true" outlineLevel="0" collapsed="false">
      <c r="A227" s="88" t="n">
        <v>9121</v>
      </c>
      <c r="B227" s="89" t="s">
        <v>808</v>
      </c>
      <c r="C227" s="95" t="n">
        <v>0</v>
      </c>
      <c r="D227" s="95" t="n">
        <v>10</v>
      </c>
      <c r="E227" s="95" t="n">
        <v>10</v>
      </c>
      <c r="F227" s="95"/>
      <c r="G227" s="95" t="n">
        <v>0</v>
      </c>
      <c r="H227" s="95" t="n">
        <v>0</v>
      </c>
      <c r="I227" s="95" t="n">
        <v>10</v>
      </c>
      <c r="J227" s="95"/>
      <c r="K227" s="95" t="n">
        <v>0</v>
      </c>
      <c r="L227" s="95" t="n">
        <v>0</v>
      </c>
      <c r="M227" s="95" t="n">
        <v>0</v>
      </c>
      <c r="N227" s="95"/>
      <c r="O227" s="95" t="n">
        <v>0</v>
      </c>
      <c r="P227" s="95" t="n">
        <v>0</v>
      </c>
      <c r="Q227" s="95" t="n">
        <v>0</v>
      </c>
      <c r="R227" s="95"/>
      <c r="S227" s="95" t="n">
        <v>0</v>
      </c>
      <c r="T227" s="95" t="n">
        <v>0</v>
      </c>
      <c r="U227" s="95" t="n">
        <v>0</v>
      </c>
      <c r="V227" s="95"/>
      <c r="W227" s="95" t="n">
        <v>0</v>
      </c>
      <c r="X227" s="95" t="n">
        <v>0</v>
      </c>
      <c r="Y227" s="95" t="n">
        <v>0</v>
      </c>
      <c r="Z227" s="95"/>
      <c r="AA227" s="95" t="n">
        <v>0</v>
      </c>
      <c r="AB227" s="95" t="n">
        <v>0</v>
      </c>
      <c r="AC227" s="95" t="n">
        <v>0</v>
      </c>
      <c r="AD227" s="95"/>
      <c r="AE227" s="95" t="n">
        <v>0</v>
      </c>
      <c r="AF227" s="95" t="n">
        <v>0</v>
      </c>
      <c r="AG227" s="95" t="n">
        <v>0</v>
      </c>
      <c r="AH227" s="95"/>
      <c r="AI227" s="95" t="n">
        <v>10</v>
      </c>
      <c r="AJ227" s="95" t="n">
        <v>20</v>
      </c>
      <c r="AK227" s="95" t="n">
        <v>30</v>
      </c>
    </row>
    <row r="228" customFormat="false" ht="11.25" hidden="false" customHeight="true" outlineLevel="0" collapsed="false">
      <c r="A228" s="88" t="n">
        <v>9122</v>
      </c>
      <c r="B228" s="89" t="s">
        <v>887</v>
      </c>
      <c r="C228" s="95" t="n">
        <v>10</v>
      </c>
      <c r="D228" s="95" t="n">
        <v>0</v>
      </c>
      <c r="E228" s="95" t="n">
        <v>10</v>
      </c>
      <c r="F228" s="95"/>
      <c r="G228" s="95" t="n">
        <v>0</v>
      </c>
      <c r="H228" s="95" t="n">
        <v>10</v>
      </c>
      <c r="I228" s="95" t="n">
        <v>10</v>
      </c>
      <c r="J228" s="95"/>
      <c r="K228" s="95" t="n">
        <v>0</v>
      </c>
      <c r="L228" s="95" t="n">
        <v>0</v>
      </c>
      <c r="M228" s="95" t="n">
        <v>10</v>
      </c>
      <c r="N228" s="95"/>
      <c r="O228" s="95" t="n">
        <v>0</v>
      </c>
      <c r="P228" s="95" t="n">
        <v>0</v>
      </c>
      <c r="Q228" s="95" t="n">
        <v>0</v>
      </c>
      <c r="R228" s="95"/>
      <c r="S228" s="95" t="n">
        <v>0</v>
      </c>
      <c r="T228" s="95" t="n">
        <v>0</v>
      </c>
      <c r="U228" s="95" t="n">
        <v>0</v>
      </c>
      <c r="V228" s="95"/>
      <c r="W228" s="95" t="n">
        <v>0</v>
      </c>
      <c r="X228" s="95" t="n">
        <v>0</v>
      </c>
      <c r="Y228" s="95" t="n">
        <v>0</v>
      </c>
      <c r="Z228" s="95"/>
      <c r="AA228" s="95" t="n">
        <v>0</v>
      </c>
      <c r="AB228" s="95" t="n">
        <v>0</v>
      </c>
      <c r="AC228" s="95" t="n">
        <v>0</v>
      </c>
      <c r="AD228" s="95"/>
      <c r="AE228" s="95" t="n">
        <v>0</v>
      </c>
      <c r="AF228" s="95" t="n">
        <v>0</v>
      </c>
      <c r="AG228" s="95" t="n">
        <v>0</v>
      </c>
      <c r="AH228" s="95"/>
      <c r="AI228" s="95" t="n">
        <v>10</v>
      </c>
      <c r="AJ228" s="95" t="n">
        <v>10</v>
      </c>
      <c r="AK228" s="95" t="n">
        <v>20</v>
      </c>
    </row>
    <row r="229" customFormat="false" ht="11.25" hidden="false" customHeight="true" outlineLevel="0" collapsed="false">
      <c r="A229" s="88" t="n">
        <v>9123</v>
      </c>
      <c r="B229" s="89" t="s">
        <v>888</v>
      </c>
      <c r="C229" s="95" t="n">
        <v>0</v>
      </c>
      <c r="D229" s="95" t="n">
        <v>0</v>
      </c>
      <c r="E229" s="95" t="n">
        <v>0</v>
      </c>
      <c r="F229" s="95"/>
      <c r="G229" s="95" t="n">
        <v>0</v>
      </c>
      <c r="H229" s="95" t="n">
        <v>0</v>
      </c>
      <c r="I229" s="95" t="n">
        <v>0</v>
      </c>
      <c r="J229" s="95"/>
      <c r="K229" s="95" t="n">
        <v>0</v>
      </c>
      <c r="L229" s="95" t="n">
        <v>0</v>
      </c>
      <c r="M229" s="95" t="n">
        <v>0</v>
      </c>
      <c r="N229" s="95"/>
      <c r="O229" s="95" t="n">
        <v>0</v>
      </c>
      <c r="P229" s="95" t="n">
        <v>0</v>
      </c>
      <c r="Q229" s="95" t="n">
        <v>0</v>
      </c>
      <c r="R229" s="95"/>
      <c r="S229" s="95" t="n">
        <v>0</v>
      </c>
      <c r="T229" s="95" t="n">
        <v>0</v>
      </c>
      <c r="U229" s="95" t="n">
        <v>0</v>
      </c>
      <c r="V229" s="95"/>
      <c r="W229" s="95" t="n">
        <v>0</v>
      </c>
      <c r="X229" s="95" t="n">
        <v>0</v>
      </c>
      <c r="Y229" s="95" t="n">
        <v>0</v>
      </c>
      <c r="Z229" s="95"/>
      <c r="AA229" s="95" t="n">
        <v>0</v>
      </c>
      <c r="AB229" s="95" t="n">
        <v>0</v>
      </c>
      <c r="AC229" s="95" t="n">
        <v>0</v>
      </c>
      <c r="AD229" s="95"/>
      <c r="AE229" s="95" t="n">
        <v>0</v>
      </c>
      <c r="AF229" s="95" t="n">
        <v>0</v>
      </c>
      <c r="AG229" s="95" t="n">
        <v>0</v>
      </c>
      <c r="AH229" s="95"/>
      <c r="AI229" s="95" t="n">
        <v>10</v>
      </c>
      <c r="AJ229" s="95" t="n">
        <v>0</v>
      </c>
      <c r="AK229" s="95" t="n">
        <v>10</v>
      </c>
    </row>
    <row r="230" customFormat="false" ht="11.25" hidden="false" customHeight="true" outlineLevel="0" collapsed="false">
      <c r="A230" s="88" t="n">
        <v>9124</v>
      </c>
      <c r="B230" s="89" t="s">
        <v>738</v>
      </c>
      <c r="C230" s="95" t="n">
        <v>550</v>
      </c>
      <c r="D230" s="95" t="n">
        <v>290</v>
      </c>
      <c r="E230" s="95" t="n">
        <v>840</v>
      </c>
      <c r="F230" s="95"/>
      <c r="G230" s="95" t="n">
        <v>280</v>
      </c>
      <c r="H230" s="95" t="n">
        <v>180</v>
      </c>
      <c r="I230" s="95" t="n">
        <v>460</v>
      </c>
      <c r="J230" s="95"/>
      <c r="K230" s="95" t="n">
        <v>150</v>
      </c>
      <c r="L230" s="95" t="n">
        <v>100</v>
      </c>
      <c r="M230" s="95" t="n">
        <v>250</v>
      </c>
      <c r="N230" s="95"/>
      <c r="O230" s="95" t="n">
        <v>50</v>
      </c>
      <c r="P230" s="95" t="n">
        <v>40</v>
      </c>
      <c r="Q230" s="95" t="n">
        <v>80</v>
      </c>
      <c r="R230" s="95"/>
      <c r="S230" s="95" t="n">
        <v>100</v>
      </c>
      <c r="T230" s="95" t="n">
        <v>90</v>
      </c>
      <c r="U230" s="95" t="n">
        <v>190</v>
      </c>
      <c r="V230" s="95"/>
      <c r="W230" s="95" t="n">
        <v>30</v>
      </c>
      <c r="X230" s="95" t="n">
        <v>20</v>
      </c>
      <c r="Y230" s="95" t="n">
        <v>50</v>
      </c>
      <c r="Z230" s="95"/>
      <c r="AA230" s="95" t="n">
        <v>10</v>
      </c>
      <c r="AB230" s="95" t="n">
        <v>10</v>
      </c>
      <c r="AC230" s="95" t="n">
        <v>20</v>
      </c>
      <c r="AD230" s="95"/>
      <c r="AE230" s="95" t="n">
        <v>30</v>
      </c>
      <c r="AF230" s="95" t="n">
        <v>20</v>
      </c>
      <c r="AG230" s="95" t="n">
        <v>50</v>
      </c>
      <c r="AH230" s="95"/>
      <c r="AI230" s="95" t="n">
        <v>1200</v>
      </c>
      <c r="AJ230" s="95" t="n">
        <v>740</v>
      </c>
      <c r="AK230" s="95" t="n">
        <v>1950</v>
      </c>
    </row>
    <row r="231" customFormat="false" ht="11.25" hidden="false" customHeight="true" outlineLevel="0" collapsed="false">
      <c r="A231" s="88" t="n">
        <v>9125</v>
      </c>
      <c r="B231" s="89" t="s">
        <v>889</v>
      </c>
      <c r="C231" s="95" t="n">
        <v>0</v>
      </c>
      <c r="D231" s="95" t="n">
        <v>10</v>
      </c>
      <c r="E231" s="95" t="n">
        <v>10</v>
      </c>
      <c r="F231" s="95"/>
      <c r="G231" s="95" t="n">
        <v>10</v>
      </c>
      <c r="H231" s="95" t="n">
        <v>0</v>
      </c>
      <c r="I231" s="95" t="n">
        <v>10</v>
      </c>
      <c r="J231" s="95"/>
      <c r="K231" s="95" t="n">
        <v>0</v>
      </c>
      <c r="L231" s="95" t="n">
        <v>0</v>
      </c>
      <c r="M231" s="95" t="n">
        <v>0</v>
      </c>
      <c r="N231" s="95"/>
      <c r="O231" s="95" t="n">
        <v>0</v>
      </c>
      <c r="P231" s="95" t="n">
        <v>0</v>
      </c>
      <c r="Q231" s="95" t="n">
        <v>0</v>
      </c>
      <c r="R231" s="95"/>
      <c r="S231" s="95" t="n">
        <v>0</v>
      </c>
      <c r="T231" s="95" t="n">
        <v>0</v>
      </c>
      <c r="U231" s="95" t="n">
        <v>10</v>
      </c>
      <c r="V231" s="95"/>
      <c r="W231" s="95" t="n">
        <v>0</v>
      </c>
      <c r="X231" s="95" t="n">
        <v>0</v>
      </c>
      <c r="Y231" s="95" t="n">
        <v>0</v>
      </c>
      <c r="Z231" s="95"/>
      <c r="AA231" s="95" t="n">
        <v>0</v>
      </c>
      <c r="AB231" s="95" t="n">
        <v>0</v>
      </c>
      <c r="AC231" s="95" t="n">
        <v>0</v>
      </c>
      <c r="AD231" s="95"/>
      <c r="AE231" s="95" t="n">
        <v>0</v>
      </c>
      <c r="AF231" s="95" t="n">
        <v>0</v>
      </c>
      <c r="AG231" s="95" t="n">
        <v>0</v>
      </c>
      <c r="AH231" s="95"/>
      <c r="AI231" s="95" t="n">
        <v>10</v>
      </c>
      <c r="AJ231" s="95" t="n">
        <v>10</v>
      </c>
      <c r="AK231" s="95" t="n">
        <v>20</v>
      </c>
    </row>
    <row r="232" customFormat="false" ht="11.25" hidden="false" customHeight="true" outlineLevel="0" collapsed="false">
      <c r="A232" s="88" t="n">
        <v>9126</v>
      </c>
      <c r="B232" s="89" t="s">
        <v>739</v>
      </c>
      <c r="C232" s="95" t="n">
        <v>70</v>
      </c>
      <c r="D232" s="95" t="n">
        <v>40</v>
      </c>
      <c r="E232" s="95" t="n">
        <v>110</v>
      </c>
      <c r="F232" s="95"/>
      <c r="G232" s="95" t="n">
        <v>20</v>
      </c>
      <c r="H232" s="95" t="n">
        <v>20</v>
      </c>
      <c r="I232" s="95" t="n">
        <v>40</v>
      </c>
      <c r="J232" s="95"/>
      <c r="K232" s="95" t="n">
        <v>30</v>
      </c>
      <c r="L232" s="95" t="n">
        <v>20</v>
      </c>
      <c r="M232" s="95" t="n">
        <v>50</v>
      </c>
      <c r="N232" s="95"/>
      <c r="O232" s="95" t="n">
        <v>0</v>
      </c>
      <c r="P232" s="95" t="n">
        <v>0</v>
      </c>
      <c r="Q232" s="95" t="n">
        <v>10</v>
      </c>
      <c r="R232" s="95"/>
      <c r="S232" s="95" t="n">
        <v>10</v>
      </c>
      <c r="T232" s="95" t="n">
        <v>0</v>
      </c>
      <c r="U232" s="95" t="n">
        <v>10</v>
      </c>
      <c r="V232" s="95"/>
      <c r="W232" s="95" t="n">
        <v>0</v>
      </c>
      <c r="X232" s="95" t="n">
        <v>0</v>
      </c>
      <c r="Y232" s="95" t="n">
        <v>0</v>
      </c>
      <c r="Z232" s="95"/>
      <c r="AA232" s="95" t="n">
        <v>10</v>
      </c>
      <c r="AB232" s="95" t="n">
        <v>0</v>
      </c>
      <c r="AC232" s="95" t="n">
        <v>10</v>
      </c>
      <c r="AD232" s="95"/>
      <c r="AE232" s="95" t="n">
        <v>0</v>
      </c>
      <c r="AF232" s="95" t="n">
        <v>0</v>
      </c>
      <c r="AG232" s="95" t="n">
        <v>0</v>
      </c>
      <c r="AH232" s="95"/>
      <c r="AI232" s="95" t="n">
        <v>150</v>
      </c>
      <c r="AJ232" s="95" t="n">
        <v>90</v>
      </c>
      <c r="AK232" s="95" t="n">
        <v>240</v>
      </c>
    </row>
    <row r="233" customFormat="false" ht="11.25" hidden="false" customHeight="true" outlineLevel="0" collapsed="false">
      <c r="A233" s="88" t="n">
        <v>9127</v>
      </c>
      <c r="B233" s="89" t="s">
        <v>356</v>
      </c>
      <c r="C233" s="95" t="n">
        <v>100</v>
      </c>
      <c r="D233" s="95" t="n">
        <v>90</v>
      </c>
      <c r="E233" s="95" t="n">
        <v>200</v>
      </c>
      <c r="F233" s="95"/>
      <c r="G233" s="95" t="n">
        <v>20</v>
      </c>
      <c r="H233" s="95" t="n">
        <v>10</v>
      </c>
      <c r="I233" s="95" t="n">
        <v>30</v>
      </c>
      <c r="J233" s="95"/>
      <c r="K233" s="95" t="n">
        <v>20</v>
      </c>
      <c r="L233" s="95" t="n">
        <v>10</v>
      </c>
      <c r="M233" s="95" t="n">
        <v>30</v>
      </c>
      <c r="N233" s="95"/>
      <c r="O233" s="95" t="n">
        <v>10</v>
      </c>
      <c r="P233" s="95" t="n">
        <v>10</v>
      </c>
      <c r="Q233" s="95" t="n">
        <v>20</v>
      </c>
      <c r="R233" s="95"/>
      <c r="S233" s="95" t="n">
        <v>40</v>
      </c>
      <c r="T233" s="95" t="n">
        <v>20</v>
      </c>
      <c r="U233" s="95" t="n">
        <v>70</v>
      </c>
      <c r="V233" s="95"/>
      <c r="W233" s="95" t="n">
        <v>0</v>
      </c>
      <c r="X233" s="95" t="n">
        <v>0</v>
      </c>
      <c r="Y233" s="95" t="n">
        <v>10</v>
      </c>
      <c r="Z233" s="95"/>
      <c r="AA233" s="95" t="n">
        <v>10</v>
      </c>
      <c r="AB233" s="95" t="n">
        <v>10</v>
      </c>
      <c r="AC233" s="95" t="n">
        <v>10</v>
      </c>
      <c r="AD233" s="95"/>
      <c r="AE233" s="95" t="n">
        <v>0</v>
      </c>
      <c r="AF233" s="95" t="n">
        <v>10</v>
      </c>
      <c r="AG233" s="95" t="n">
        <v>10</v>
      </c>
      <c r="AH233" s="95"/>
      <c r="AI233" s="95" t="n">
        <v>210</v>
      </c>
      <c r="AJ233" s="95" t="n">
        <v>160</v>
      </c>
      <c r="AK233" s="95" t="n">
        <v>370</v>
      </c>
    </row>
    <row r="234" customFormat="false" ht="11.25" hidden="false" customHeight="true" outlineLevel="0" collapsed="false">
      <c r="A234" s="88" t="n">
        <v>9128</v>
      </c>
      <c r="B234" s="89" t="s">
        <v>890</v>
      </c>
      <c r="C234" s="95" t="n">
        <v>10</v>
      </c>
      <c r="D234" s="95" t="n">
        <v>0</v>
      </c>
      <c r="E234" s="95" t="n">
        <v>10</v>
      </c>
      <c r="F234" s="95"/>
      <c r="G234" s="95" t="n">
        <v>0</v>
      </c>
      <c r="H234" s="95" t="n">
        <v>0</v>
      </c>
      <c r="I234" s="95" t="n">
        <v>0</v>
      </c>
      <c r="J234" s="95"/>
      <c r="K234" s="95" t="n">
        <v>0</v>
      </c>
      <c r="L234" s="95" t="n">
        <v>0</v>
      </c>
      <c r="M234" s="95" t="n">
        <v>0</v>
      </c>
      <c r="N234" s="95"/>
      <c r="O234" s="95" t="n">
        <v>0</v>
      </c>
      <c r="P234" s="95" t="n">
        <v>0</v>
      </c>
      <c r="Q234" s="95" t="n">
        <v>0</v>
      </c>
      <c r="R234" s="95"/>
      <c r="S234" s="95" t="n">
        <v>0</v>
      </c>
      <c r="T234" s="95" t="n">
        <v>0</v>
      </c>
      <c r="U234" s="95" t="n">
        <v>0</v>
      </c>
      <c r="V234" s="95"/>
      <c r="W234" s="95" t="n">
        <v>0</v>
      </c>
      <c r="X234" s="95" t="n">
        <v>0</v>
      </c>
      <c r="Y234" s="95" t="n">
        <v>0</v>
      </c>
      <c r="Z234" s="95"/>
      <c r="AA234" s="95" t="n">
        <v>0</v>
      </c>
      <c r="AB234" s="95" t="n">
        <v>0</v>
      </c>
      <c r="AC234" s="95" t="n">
        <v>0</v>
      </c>
      <c r="AD234" s="95"/>
      <c r="AE234" s="95" t="n">
        <v>0</v>
      </c>
      <c r="AF234" s="95" t="n">
        <v>0</v>
      </c>
      <c r="AG234" s="95" t="n">
        <v>0</v>
      </c>
      <c r="AH234" s="95"/>
      <c r="AI234" s="95" t="n">
        <v>10</v>
      </c>
      <c r="AJ234" s="95" t="n">
        <v>10</v>
      </c>
      <c r="AK234" s="95" t="n">
        <v>20</v>
      </c>
    </row>
    <row r="235" customFormat="false" ht="11.25" hidden="false" customHeight="true" outlineLevel="0" collapsed="false">
      <c r="A235" s="88" t="n">
        <v>9201</v>
      </c>
      <c r="B235" s="89" t="s">
        <v>743</v>
      </c>
      <c r="C235" s="95" t="n">
        <v>100</v>
      </c>
      <c r="D235" s="95" t="n">
        <v>80</v>
      </c>
      <c r="E235" s="95" t="n">
        <v>180</v>
      </c>
      <c r="F235" s="95"/>
      <c r="G235" s="95" t="n">
        <v>50</v>
      </c>
      <c r="H235" s="95" t="n">
        <v>30</v>
      </c>
      <c r="I235" s="95" t="n">
        <v>80</v>
      </c>
      <c r="J235" s="95"/>
      <c r="K235" s="95" t="n">
        <v>30</v>
      </c>
      <c r="L235" s="95" t="n">
        <v>20</v>
      </c>
      <c r="M235" s="95" t="n">
        <v>40</v>
      </c>
      <c r="N235" s="95"/>
      <c r="O235" s="95" t="n">
        <v>10</v>
      </c>
      <c r="P235" s="95" t="n">
        <v>10</v>
      </c>
      <c r="Q235" s="95" t="n">
        <v>20</v>
      </c>
      <c r="R235" s="95"/>
      <c r="S235" s="95" t="n">
        <v>30</v>
      </c>
      <c r="T235" s="95" t="n">
        <v>30</v>
      </c>
      <c r="U235" s="95" t="n">
        <v>60</v>
      </c>
      <c r="V235" s="95"/>
      <c r="W235" s="95" t="n">
        <v>0</v>
      </c>
      <c r="X235" s="95" t="n">
        <v>0</v>
      </c>
      <c r="Y235" s="95" t="n">
        <v>0</v>
      </c>
      <c r="Z235" s="95"/>
      <c r="AA235" s="95" t="n">
        <v>10</v>
      </c>
      <c r="AB235" s="95" t="n">
        <v>0</v>
      </c>
      <c r="AC235" s="95" t="n">
        <v>10</v>
      </c>
      <c r="AD235" s="95"/>
      <c r="AE235" s="95" t="n">
        <v>10</v>
      </c>
      <c r="AF235" s="95" t="n">
        <v>10</v>
      </c>
      <c r="AG235" s="95" t="n">
        <v>10</v>
      </c>
      <c r="AH235" s="95"/>
      <c r="AI235" s="95" t="n">
        <v>230</v>
      </c>
      <c r="AJ235" s="95" t="n">
        <v>180</v>
      </c>
      <c r="AK235" s="95" t="n">
        <v>410</v>
      </c>
    </row>
    <row r="236" customFormat="false" ht="11.25" hidden="false" customHeight="true" outlineLevel="0" collapsed="false">
      <c r="A236" s="88" t="n">
        <v>9202</v>
      </c>
      <c r="B236" s="89" t="s">
        <v>744</v>
      </c>
      <c r="C236" s="95" t="n">
        <v>90</v>
      </c>
      <c r="D236" s="95" t="n">
        <v>110</v>
      </c>
      <c r="E236" s="95" t="n">
        <v>200</v>
      </c>
      <c r="F236" s="95"/>
      <c r="G236" s="95" t="n">
        <v>100</v>
      </c>
      <c r="H236" s="95" t="n">
        <v>120</v>
      </c>
      <c r="I236" s="95" t="n">
        <v>210</v>
      </c>
      <c r="J236" s="95"/>
      <c r="K236" s="95" t="n">
        <v>80</v>
      </c>
      <c r="L236" s="95" t="n">
        <v>60</v>
      </c>
      <c r="M236" s="95" t="n">
        <v>130</v>
      </c>
      <c r="N236" s="95"/>
      <c r="O236" s="95" t="n">
        <v>20</v>
      </c>
      <c r="P236" s="95" t="n">
        <v>10</v>
      </c>
      <c r="Q236" s="95" t="n">
        <v>30</v>
      </c>
      <c r="R236" s="95"/>
      <c r="S236" s="95" t="n">
        <v>90</v>
      </c>
      <c r="T236" s="95" t="n">
        <v>50</v>
      </c>
      <c r="U236" s="95" t="n">
        <v>140</v>
      </c>
      <c r="V236" s="95"/>
      <c r="W236" s="95" t="n">
        <v>10</v>
      </c>
      <c r="X236" s="95" t="n">
        <v>0</v>
      </c>
      <c r="Y236" s="95" t="n">
        <v>10</v>
      </c>
      <c r="Z236" s="95"/>
      <c r="AA236" s="95" t="n">
        <v>0</v>
      </c>
      <c r="AB236" s="95" t="n">
        <v>0</v>
      </c>
      <c r="AC236" s="95" t="n">
        <v>0</v>
      </c>
      <c r="AD236" s="95"/>
      <c r="AE236" s="95" t="n">
        <v>10</v>
      </c>
      <c r="AF236" s="95" t="n">
        <v>10</v>
      </c>
      <c r="AG236" s="95" t="n">
        <v>20</v>
      </c>
      <c r="AH236" s="95"/>
      <c r="AI236" s="95" t="n">
        <v>400</v>
      </c>
      <c r="AJ236" s="95" t="n">
        <v>360</v>
      </c>
      <c r="AK236" s="95" t="n">
        <v>750</v>
      </c>
    </row>
    <row r="237" customFormat="false" ht="11.25" hidden="false" customHeight="true" outlineLevel="0" collapsed="false">
      <c r="A237" s="88" t="n">
        <v>9203</v>
      </c>
      <c r="B237" s="89" t="s">
        <v>745</v>
      </c>
      <c r="C237" s="95" t="n">
        <v>10</v>
      </c>
      <c r="D237" s="95" t="n">
        <v>0</v>
      </c>
      <c r="E237" s="95" t="n">
        <v>10</v>
      </c>
      <c r="F237" s="95"/>
      <c r="G237" s="95" t="n">
        <v>0</v>
      </c>
      <c r="H237" s="95" t="n">
        <v>0</v>
      </c>
      <c r="I237" s="95" t="n">
        <v>0</v>
      </c>
      <c r="J237" s="95"/>
      <c r="K237" s="95" t="n">
        <v>0</v>
      </c>
      <c r="L237" s="95" t="n">
        <v>0</v>
      </c>
      <c r="M237" s="95" t="n">
        <v>10</v>
      </c>
      <c r="N237" s="95"/>
      <c r="O237" s="95" t="n">
        <v>0</v>
      </c>
      <c r="P237" s="95" t="n">
        <v>0</v>
      </c>
      <c r="Q237" s="95" t="n">
        <v>0</v>
      </c>
      <c r="R237" s="95"/>
      <c r="S237" s="95" t="n">
        <v>0</v>
      </c>
      <c r="T237" s="95" t="n">
        <v>0</v>
      </c>
      <c r="U237" s="95" t="n">
        <v>10</v>
      </c>
      <c r="V237" s="95"/>
      <c r="W237" s="95" t="n">
        <v>0</v>
      </c>
      <c r="X237" s="95" t="n">
        <v>0</v>
      </c>
      <c r="Y237" s="95" t="n">
        <v>0</v>
      </c>
      <c r="Z237" s="95"/>
      <c r="AA237" s="95" t="n">
        <v>0</v>
      </c>
      <c r="AB237" s="95" t="n">
        <v>0</v>
      </c>
      <c r="AC237" s="95" t="n">
        <v>0</v>
      </c>
      <c r="AD237" s="95"/>
      <c r="AE237" s="95" t="n">
        <v>0</v>
      </c>
      <c r="AF237" s="95" t="n">
        <v>0</v>
      </c>
      <c r="AG237" s="95" t="n">
        <v>0</v>
      </c>
      <c r="AH237" s="95"/>
      <c r="AI237" s="95" t="n">
        <v>20</v>
      </c>
      <c r="AJ237" s="95" t="n">
        <v>10</v>
      </c>
      <c r="AK237" s="95" t="n">
        <v>30</v>
      </c>
    </row>
    <row r="238" customFormat="false" ht="11.25" hidden="false" customHeight="true" outlineLevel="0" collapsed="false">
      <c r="A238" s="88" t="n">
        <v>9204</v>
      </c>
      <c r="B238" s="89" t="s">
        <v>891</v>
      </c>
      <c r="C238" s="95" t="n">
        <v>0</v>
      </c>
      <c r="D238" s="95" t="n">
        <v>10</v>
      </c>
      <c r="E238" s="95" t="n">
        <v>10</v>
      </c>
      <c r="F238" s="95"/>
      <c r="G238" s="95" t="n">
        <v>0</v>
      </c>
      <c r="H238" s="95" t="n">
        <v>10</v>
      </c>
      <c r="I238" s="95" t="n">
        <v>10</v>
      </c>
      <c r="J238" s="95"/>
      <c r="K238" s="95" t="n">
        <v>0</v>
      </c>
      <c r="L238" s="95" t="n">
        <v>0</v>
      </c>
      <c r="M238" s="95" t="n">
        <v>0</v>
      </c>
      <c r="N238" s="95"/>
      <c r="O238" s="95" t="n">
        <v>0</v>
      </c>
      <c r="P238" s="95" t="n">
        <v>0</v>
      </c>
      <c r="Q238" s="95" t="n">
        <v>0</v>
      </c>
      <c r="R238" s="95"/>
      <c r="S238" s="95" t="n">
        <v>0</v>
      </c>
      <c r="T238" s="95" t="n">
        <v>0</v>
      </c>
      <c r="U238" s="95" t="n">
        <v>0</v>
      </c>
      <c r="V238" s="95"/>
      <c r="W238" s="95" t="n">
        <v>0</v>
      </c>
      <c r="X238" s="95" t="n">
        <v>0</v>
      </c>
      <c r="Y238" s="95" t="n">
        <v>0</v>
      </c>
      <c r="Z238" s="95"/>
      <c r="AA238" s="95" t="n">
        <v>0</v>
      </c>
      <c r="AB238" s="95" t="n">
        <v>0</v>
      </c>
      <c r="AC238" s="95" t="n">
        <v>0</v>
      </c>
      <c r="AD238" s="95"/>
      <c r="AE238" s="95" t="n">
        <v>0</v>
      </c>
      <c r="AF238" s="95" t="n">
        <v>0</v>
      </c>
      <c r="AG238" s="95" t="n">
        <v>0</v>
      </c>
      <c r="AH238" s="95"/>
      <c r="AI238" s="95" t="n">
        <v>10</v>
      </c>
      <c r="AJ238" s="95" t="n">
        <v>20</v>
      </c>
      <c r="AK238" s="95" t="n">
        <v>20</v>
      </c>
    </row>
    <row r="239" customFormat="false" ht="11.25" hidden="false" customHeight="true" outlineLevel="0" collapsed="false">
      <c r="A239" s="88" t="n">
        <v>9205</v>
      </c>
      <c r="B239" s="89" t="s">
        <v>746</v>
      </c>
      <c r="C239" s="95" t="n">
        <v>10</v>
      </c>
      <c r="D239" s="95" t="n">
        <v>10</v>
      </c>
      <c r="E239" s="95" t="n">
        <v>20</v>
      </c>
      <c r="F239" s="95"/>
      <c r="G239" s="95" t="n">
        <v>20</v>
      </c>
      <c r="H239" s="95" t="n">
        <v>20</v>
      </c>
      <c r="I239" s="95" t="n">
        <v>40</v>
      </c>
      <c r="J239" s="95"/>
      <c r="K239" s="95" t="n">
        <v>0</v>
      </c>
      <c r="L239" s="95" t="n">
        <v>0</v>
      </c>
      <c r="M239" s="95" t="n">
        <v>0</v>
      </c>
      <c r="N239" s="95"/>
      <c r="O239" s="95" t="n">
        <v>0</v>
      </c>
      <c r="P239" s="95" t="n">
        <v>0</v>
      </c>
      <c r="Q239" s="95" t="n">
        <v>0</v>
      </c>
      <c r="R239" s="95"/>
      <c r="S239" s="95" t="n">
        <v>10</v>
      </c>
      <c r="T239" s="95" t="n">
        <v>0</v>
      </c>
      <c r="U239" s="95" t="n">
        <v>10</v>
      </c>
      <c r="V239" s="95"/>
      <c r="W239" s="95" t="n">
        <v>0</v>
      </c>
      <c r="X239" s="95" t="n">
        <v>0</v>
      </c>
      <c r="Y239" s="95" t="n">
        <v>0</v>
      </c>
      <c r="Z239" s="95"/>
      <c r="AA239" s="95" t="n">
        <v>0</v>
      </c>
      <c r="AB239" s="95" t="n">
        <v>0</v>
      </c>
      <c r="AC239" s="95" t="n">
        <v>0</v>
      </c>
      <c r="AD239" s="95"/>
      <c r="AE239" s="95" t="n">
        <v>0</v>
      </c>
      <c r="AF239" s="95" t="n">
        <v>0</v>
      </c>
      <c r="AG239" s="95" t="n">
        <v>0</v>
      </c>
      <c r="AH239" s="95"/>
      <c r="AI239" s="95" t="n">
        <v>40</v>
      </c>
      <c r="AJ239" s="95" t="n">
        <v>40</v>
      </c>
      <c r="AK239" s="95" t="n">
        <v>80</v>
      </c>
    </row>
    <row r="240" customFormat="false" ht="11.25" hidden="false" customHeight="true" outlineLevel="0" collapsed="false">
      <c r="A240" s="88" t="n">
        <v>9206</v>
      </c>
      <c r="B240" s="89" t="s">
        <v>810</v>
      </c>
      <c r="C240" s="95" t="n">
        <v>80</v>
      </c>
      <c r="D240" s="95" t="n">
        <v>60</v>
      </c>
      <c r="E240" s="95" t="n">
        <v>140</v>
      </c>
      <c r="F240" s="95"/>
      <c r="G240" s="95" t="n">
        <v>530</v>
      </c>
      <c r="H240" s="95" t="n">
        <v>590</v>
      </c>
      <c r="I240" s="95" t="n">
        <v>1110</v>
      </c>
      <c r="J240" s="95"/>
      <c r="K240" s="95" t="n">
        <v>40</v>
      </c>
      <c r="L240" s="95" t="n">
        <v>50</v>
      </c>
      <c r="M240" s="95" t="n">
        <v>90</v>
      </c>
      <c r="N240" s="95"/>
      <c r="O240" s="95" t="n">
        <v>80</v>
      </c>
      <c r="P240" s="95" t="n">
        <v>60</v>
      </c>
      <c r="Q240" s="95" t="n">
        <v>140</v>
      </c>
      <c r="R240" s="95"/>
      <c r="S240" s="95" t="n">
        <v>150</v>
      </c>
      <c r="T240" s="95" t="n">
        <v>110</v>
      </c>
      <c r="U240" s="95" t="n">
        <v>260</v>
      </c>
      <c r="V240" s="95"/>
      <c r="W240" s="95" t="n">
        <v>0</v>
      </c>
      <c r="X240" s="95" t="n">
        <v>0</v>
      </c>
      <c r="Y240" s="95" t="n">
        <v>0</v>
      </c>
      <c r="Z240" s="95"/>
      <c r="AA240" s="95" t="n">
        <v>0</v>
      </c>
      <c r="AB240" s="95" t="n">
        <v>10</v>
      </c>
      <c r="AC240" s="95" t="n">
        <v>10</v>
      </c>
      <c r="AD240" s="95"/>
      <c r="AE240" s="95" t="n">
        <v>10</v>
      </c>
      <c r="AF240" s="95" t="n">
        <v>10</v>
      </c>
      <c r="AG240" s="95" t="n">
        <v>20</v>
      </c>
      <c r="AH240" s="95"/>
      <c r="AI240" s="95" t="n">
        <v>900</v>
      </c>
      <c r="AJ240" s="95" t="n">
        <v>880</v>
      </c>
      <c r="AK240" s="95" t="n">
        <v>1790</v>
      </c>
    </row>
    <row r="241" customFormat="false" ht="11.25" hidden="false" customHeight="true" outlineLevel="0" collapsed="false">
      <c r="A241" s="88" t="n">
        <v>9207</v>
      </c>
      <c r="B241" s="89" t="s">
        <v>747</v>
      </c>
      <c r="C241" s="95" t="n">
        <v>300</v>
      </c>
      <c r="D241" s="95" t="n">
        <v>320</v>
      </c>
      <c r="E241" s="95" t="n">
        <v>620</v>
      </c>
      <c r="F241" s="95"/>
      <c r="G241" s="95" t="n">
        <v>1140</v>
      </c>
      <c r="H241" s="95" t="n">
        <v>1000</v>
      </c>
      <c r="I241" s="95" t="n">
        <v>2140</v>
      </c>
      <c r="J241" s="95"/>
      <c r="K241" s="95" t="n">
        <v>120</v>
      </c>
      <c r="L241" s="95" t="n">
        <v>130</v>
      </c>
      <c r="M241" s="95" t="n">
        <v>250</v>
      </c>
      <c r="N241" s="95"/>
      <c r="O241" s="95" t="n">
        <v>120</v>
      </c>
      <c r="P241" s="95" t="n">
        <v>100</v>
      </c>
      <c r="Q241" s="95" t="n">
        <v>220</v>
      </c>
      <c r="R241" s="95"/>
      <c r="S241" s="95" t="n">
        <v>230</v>
      </c>
      <c r="T241" s="95" t="n">
        <v>230</v>
      </c>
      <c r="U241" s="95" t="n">
        <v>450</v>
      </c>
      <c r="V241" s="95"/>
      <c r="W241" s="95" t="n">
        <v>20</v>
      </c>
      <c r="X241" s="95" t="n">
        <v>20</v>
      </c>
      <c r="Y241" s="95" t="n">
        <v>40</v>
      </c>
      <c r="Z241" s="95"/>
      <c r="AA241" s="95" t="n">
        <v>10</v>
      </c>
      <c r="AB241" s="95" t="n">
        <v>20</v>
      </c>
      <c r="AC241" s="95" t="n">
        <v>30</v>
      </c>
      <c r="AD241" s="95"/>
      <c r="AE241" s="95" t="n">
        <v>40</v>
      </c>
      <c r="AF241" s="95" t="n">
        <v>40</v>
      </c>
      <c r="AG241" s="95" t="n">
        <v>70</v>
      </c>
      <c r="AH241" s="95"/>
      <c r="AI241" s="95" t="n">
        <v>1980</v>
      </c>
      <c r="AJ241" s="95" t="n">
        <v>1840</v>
      </c>
      <c r="AK241" s="95" t="n">
        <v>3820</v>
      </c>
    </row>
    <row r="242" customFormat="false" ht="11.25" hidden="false" customHeight="true" outlineLevel="0" collapsed="false">
      <c r="A242" s="88" t="n">
        <v>9208</v>
      </c>
      <c r="B242" s="89" t="s">
        <v>598</v>
      </c>
      <c r="C242" s="95" t="n">
        <v>1040</v>
      </c>
      <c r="D242" s="95" t="n">
        <v>940</v>
      </c>
      <c r="E242" s="95" t="n">
        <v>1980</v>
      </c>
      <c r="F242" s="95"/>
      <c r="G242" s="95" t="n">
        <v>580</v>
      </c>
      <c r="H242" s="95" t="n">
        <v>630</v>
      </c>
      <c r="I242" s="95" t="n">
        <v>1200</v>
      </c>
      <c r="J242" s="95"/>
      <c r="K242" s="95" t="n">
        <v>660</v>
      </c>
      <c r="L242" s="95" t="n">
        <v>540</v>
      </c>
      <c r="M242" s="95" t="n">
        <v>1200</v>
      </c>
      <c r="N242" s="95"/>
      <c r="O242" s="95" t="n">
        <v>190</v>
      </c>
      <c r="P242" s="95" t="n">
        <v>200</v>
      </c>
      <c r="Q242" s="95" t="n">
        <v>390</v>
      </c>
      <c r="R242" s="95"/>
      <c r="S242" s="95" t="n">
        <v>1300</v>
      </c>
      <c r="T242" s="95" t="n">
        <v>1140</v>
      </c>
      <c r="U242" s="95" t="n">
        <v>2450</v>
      </c>
      <c r="V242" s="95"/>
      <c r="W242" s="95" t="n">
        <v>60</v>
      </c>
      <c r="X242" s="95" t="n">
        <v>50</v>
      </c>
      <c r="Y242" s="95" t="n">
        <v>110</v>
      </c>
      <c r="Z242" s="95"/>
      <c r="AA242" s="95" t="n">
        <v>40</v>
      </c>
      <c r="AB242" s="95" t="n">
        <v>40</v>
      </c>
      <c r="AC242" s="95" t="n">
        <v>80</v>
      </c>
      <c r="AD242" s="95"/>
      <c r="AE242" s="95" t="n">
        <v>120</v>
      </c>
      <c r="AF242" s="95" t="n">
        <v>110</v>
      </c>
      <c r="AG242" s="95" t="n">
        <v>230</v>
      </c>
      <c r="AH242" s="95"/>
      <c r="AI242" s="95" t="n">
        <v>3980</v>
      </c>
      <c r="AJ242" s="95" t="n">
        <v>3650</v>
      </c>
      <c r="AK242" s="95" t="n">
        <v>7640</v>
      </c>
    </row>
    <row r="243" customFormat="false" ht="11.25" hidden="false" customHeight="true" outlineLevel="0" collapsed="false">
      <c r="A243" s="88" t="n">
        <v>9211</v>
      </c>
      <c r="B243" s="89" t="s">
        <v>748</v>
      </c>
      <c r="C243" s="95" t="n">
        <v>10</v>
      </c>
      <c r="D243" s="95" t="n">
        <v>10</v>
      </c>
      <c r="E243" s="95" t="n">
        <v>30</v>
      </c>
      <c r="F243" s="95"/>
      <c r="G243" s="95" t="n">
        <v>0</v>
      </c>
      <c r="H243" s="95" t="n">
        <v>0</v>
      </c>
      <c r="I243" s="95" t="n">
        <v>10</v>
      </c>
      <c r="J243" s="95"/>
      <c r="K243" s="95" t="n">
        <v>0</v>
      </c>
      <c r="L243" s="95" t="n">
        <v>0</v>
      </c>
      <c r="M243" s="95" t="n">
        <v>10</v>
      </c>
      <c r="N243" s="95"/>
      <c r="O243" s="95" t="n">
        <v>0</v>
      </c>
      <c r="P243" s="95" t="n">
        <v>0</v>
      </c>
      <c r="Q243" s="95" t="n">
        <v>0</v>
      </c>
      <c r="R243" s="95"/>
      <c r="S243" s="95" t="n">
        <v>10</v>
      </c>
      <c r="T243" s="95" t="n">
        <v>0</v>
      </c>
      <c r="U243" s="95" t="n">
        <v>10</v>
      </c>
      <c r="V243" s="95"/>
      <c r="W243" s="95" t="n">
        <v>0</v>
      </c>
      <c r="X243" s="95" t="n">
        <v>0</v>
      </c>
      <c r="Y243" s="95" t="n">
        <v>0</v>
      </c>
      <c r="Z243" s="95"/>
      <c r="AA243" s="95" t="n">
        <v>0</v>
      </c>
      <c r="AB243" s="95" t="n">
        <v>0</v>
      </c>
      <c r="AC243" s="95" t="n">
        <v>0</v>
      </c>
      <c r="AD243" s="95"/>
      <c r="AE243" s="95" t="n">
        <v>0</v>
      </c>
      <c r="AF243" s="95" t="n">
        <v>0</v>
      </c>
      <c r="AG243" s="95" t="n">
        <v>0</v>
      </c>
      <c r="AH243" s="95"/>
      <c r="AI243" s="95" t="n">
        <v>30</v>
      </c>
      <c r="AJ243" s="95" t="n">
        <v>30</v>
      </c>
      <c r="AK243" s="95" t="n">
        <v>60</v>
      </c>
    </row>
    <row r="244" customFormat="false" ht="11.25" hidden="false" customHeight="true" outlineLevel="0" collapsed="false">
      <c r="A244" s="88" t="n">
        <v>9212</v>
      </c>
      <c r="B244" s="89" t="s">
        <v>367</v>
      </c>
      <c r="C244" s="95" t="n">
        <v>20</v>
      </c>
      <c r="D244" s="95" t="n">
        <v>30</v>
      </c>
      <c r="E244" s="95" t="n">
        <v>40</v>
      </c>
      <c r="F244" s="95"/>
      <c r="G244" s="95" t="n">
        <v>20</v>
      </c>
      <c r="H244" s="95" t="n">
        <v>20</v>
      </c>
      <c r="I244" s="95" t="n">
        <v>40</v>
      </c>
      <c r="J244" s="95"/>
      <c r="K244" s="95" t="n">
        <v>20</v>
      </c>
      <c r="L244" s="95" t="n">
        <v>30</v>
      </c>
      <c r="M244" s="95" t="n">
        <v>50</v>
      </c>
      <c r="N244" s="95"/>
      <c r="O244" s="95" t="n">
        <v>10</v>
      </c>
      <c r="P244" s="95" t="n">
        <v>10</v>
      </c>
      <c r="Q244" s="95" t="n">
        <v>20</v>
      </c>
      <c r="R244" s="95"/>
      <c r="S244" s="95" t="n">
        <v>10</v>
      </c>
      <c r="T244" s="95" t="n">
        <v>10</v>
      </c>
      <c r="U244" s="95" t="n">
        <v>20</v>
      </c>
      <c r="V244" s="95"/>
      <c r="W244" s="95" t="n">
        <v>0</v>
      </c>
      <c r="X244" s="95" t="n">
        <v>0</v>
      </c>
      <c r="Y244" s="95" t="n">
        <v>0</v>
      </c>
      <c r="Z244" s="95"/>
      <c r="AA244" s="95" t="n">
        <v>0</v>
      </c>
      <c r="AB244" s="95" t="n">
        <v>10</v>
      </c>
      <c r="AC244" s="95" t="n">
        <v>10</v>
      </c>
      <c r="AD244" s="95"/>
      <c r="AE244" s="95" t="n">
        <v>0</v>
      </c>
      <c r="AF244" s="95" t="n">
        <v>0</v>
      </c>
      <c r="AG244" s="95" t="n">
        <v>0</v>
      </c>
      <c r="AH244" s="95"/>
      <c r="AI244" s="95" t="n">
        <v>80</v>
      </c>
      <c r="AJ244" s="95" t="n">
        <v>100</v>
      </c>
      <c r="AK244" s="95" t="n">
        <v>180</v>
      </c>
    </row>
    <row r="245" customFormat="false" ht="11.25" hidden="false" customHeight="true" outlineLevel="0" collapsed="false">
      <c r="A245" s="88" t="n">
        <v>9213</v>
      </c>
      <c r="B245" s="89" t="s">
        <v>749</v>
      </c>
      <c r="C245" s="95" t="n">
        <v>70</v>
      </c>
      <c r="D245" s="95" t="n">
        <v>70</v>
      </c>
      <c r="E245" s="95" t="n">
        <v>140</v>
      </c>
      <c r="F245" s="95"/>
      <c r="G245" s="95" t="n">
        <v>70</v>
      </c>
      <c r="H245" s="95" t="n">
        <v>60</v>
      </c>
      <c r="I245" s="95" t="n">
        <v>120</v>
      </c>
      <c r="J245" s="95"/>
      <c r="K245" s="95" t="n">
        <v>60</v>
      </c>
      <c r="L245" s="95" t="n">
        <v>60</v>
      </c>
      <c r="M245" s="95" t="n">
        <v>110</v>
      </c>
      <c r="N245" s="95"/>
      <c r="O245" s="95" t="n">
        <v>10</v>
      </c>
      <c r="P245" s="95" t="n">
        <v>10</v>
      </c>
      <c r="Q245" s="95" t="n">
        <v>20</v>
      </c>
      <c r="R245" s="95"/>
      <c r="S245" s="95" t="n">
        <v>50</v>
      </c>
      <c r="T245" s="95" t="n">
        <v>60</v>
      </c>
      <c r="U245" s="95" t="n">
        <v>110</v>
      </c>
      <c r="V245" s="95"/>
      <c r="W245" s="95" t="n">
        <v>0</v>
      </c>
      <c r="X245" s="95" t="n">
        <v>0</v>
      </c>
      <c r="Y245" s="95" t="n">
        <v>10</v>
      </c>
      <c r="Z245" s="95"/>
      <c r="AA245" s="95" t="n">
        <v>0</v>
      </c>
      <c r="AB245" s="95" t="n">
        <v>0</v>
      </c>
      <c r="AC245" s="95" t="n">
        <v>10</v>
      </c>
      <c r="AD245" s="95"/>
      <c r="AE245" s="95" t="n">
        <v>10</v>
      </c>
      <c r="AF245" s="95" t="n">
        <v>10</v>
      </c>
      <c r="AG245" s="95" t="n">
        <v>20</v>
      </c>
      <c r="AH245" s="95"/>
      <c r="AI245" s="95" t="n">
        <v>270</v>
      </c>
      <c r="AJ245" s="95" t="n">
        <v>270</v>
      </c>
      <c r="AK245" s="95" t="n">
        <v>540</v>
      </c>
    </row>
    <row r="246" customFormat="false" ht="11.25" hidden="false" customHeight="true" outlineLevel="0" collapsed="false">
      <c r="A246" s="88" t="n">
        <v>9214</v>
      </c>
      <c r="B246" s="89" t="s">
        <v>281</v>
      </c>
      <c r="C246" s="95" t="n">
        <v>2810</v>
      </c>
      <c r="D246" s="95" t="n">
        <v>3030</v>
      </c>
      <c r="E246" s="95" t="n">
        <v>5830</v>
      </c>
      <c r="F246" s="95"/>
      <c r="G246" s="95" t="n">
        <v>4390</v>
      </c>
      <c r="H246" s="95" t="n">
        <v>4570</v>
      </c>
      <c r="I246" s="95" t="n">
        <v>8970</v>
      </c>
      <c r="J246" s="95"/>
      <c r="K246" s="95" t="n">
        <v>520</v>
      </c>
      <c r="L246" s="95" t="n">
        <v>560</v>
      </c>
      <c r="M246" s="95" t="n">
        <v>1080</v>
      </c>
      <c r="N246" s="95"/>
      <c r="O246" s="95" t="n">
        <v>60</v>
      </c>
      <c r="P246" s="95" t="n">
        <v>70</v>
      </c>
      <c r="Q246" s="95" t="n">
        <v>120</v>
      </c>
      <c r="R246" s="95"/>
      <c r="S246" s="95" t="n">
        <v>1140</v>
      </c>
      <c r="T246" s="95" t="n">
        <v>1240</v>
      </c>
      <c r="U246" s="95" t="n">
        <v>2390</v>
      </c>
      <c r="V246" s="95"/>
      <c r="W246" s="95" t="n">
        <v>20</v>
      </c>
      <c r="X246" s="95" t="n">
        <v>20</v>
      </c>
      <c r="Y246" s="95" t="n">
        <v>30</v>
      </c>
      <c r="Z246" s="95"/>
      <c r="AA246" s="95" t="n">
        <v>20</v>
      </c>
      <c r="AB246" s="95" t="n">
        <v>10</v>
      </c>
      <c r="AC246" s="95" t="n">
        <v>30</v>
      </c>
      <c r="AD246" s="95"/>
      <c r="AE246" s="95" t="n">
        <v>60</v>
      </c>
      <c r="AF246" s="95" t="n">
        <v>70</v>
      </c>
      <c r="AG246" s="95" t="n">
        <v>130</v>
      </c>
      <c r="AH246" s="95"/>
      <c r="AI246" s="95" t="n">
        <v>9000</v>
      </c>
      <c r="AJ246" s="95" t="n">
        <v>9580</v>
      </c>
      <c r="AK246" s="95" t="n">
        <v>18580</v>
      </c>
    </row>
    <row r="247" customFormat="false" ht="11.25" hidden="false" customHeight="true" outlineLevel="0" collapsed="false">
      <c r="A247" s="88" t="n">
        <v>9215</v>
      </c>
      <c r="B247" s="89" t="s">
        <v>892</v>
      </c>
      <c r="C247" s="95" t="n">
        <v>0</v>
      </c>
      <c r="D247" s="95" t="n">
        <v>0</v>
      </c>
      <c r="E247" s="95" t="n">
        <v>0</v>
      </c>
      <c r="F247" s="95"/>
      <c r="G247" s="95" t="n">
        <v>0</v>
      </c>
      <c r="H247" s="95" t="n">
        <v>0</v>
      </c>
      <c r="I247" s="95" t="n">
        <v>0</v>
      </c>
      <c r="J247" s="95"/>
      <c r="K247" s="95" t="n">
        <v>0</v>
      </c>
      <c r="L247" s="95" t="n">
        <v>0</v>
      </c>
      <c r="M247" s="95" t="n">
        <v>0</v>
      </c>
      <c r="N247" s="95"/>
      <c r="O247" s="95" t="n">
        <v>0</v>
      </c>
      <c r="P247" s="95" t="n">
        <v>0</v>
      </c>
      <c r="Q247" s="95" t="n">
        <v>0</v>
      </c>
      <c r="R247" s="95"/>
      <c r="S247" s="95" t="n">
        <v>0</v>
      </c>
      <c r="T247" s="95" t="n">
        <v>0</v>
      </c>
      <c r="U247" s="95" t="n">
        <v>0</v>
      </c>
      <c r="V247" s="95"/>
      <c r="W247" s="95" t="n">
        <v>0</v>
      </c>
      <c r="X247" s="95" t="n">
        <v>0</v>
      </c>
      <c r="Y247" s="95" t="n">
        <v>0</v>
      </c>
      <c r="Z247" s="95"/>
      <c r="AA247" s="95" t="n">
        <v>0</v>
      </c>
      <c r="AB247" s="95" t="n">
        <v>0</v>
      </c>
      <c r="AC247" s="95" t="n">
        <v>0</v>
      </c>
      <c r="AD247" s="95"/>
      <c r="AE247" s="95" t="n">
        <v>0</v>
      </c>
      <c r="AF247" s="95" t="n">
        <v>0</v>
      </c>
      <c r="AG247" s="95" t="n">
        <v>0</v>
      </c>
      <c r="AH247" s="95"/>
      <c r="AI247" s="95" t="n">
        <v>0</v>
      </c>
      <c r="AJ247" s="95" t="n">
        <v>0</v>
      </c>
      <c r="AK247" s="95" t="n">
        <v>0</v>
      </c>
    </row>
    <row r="248" customFormat="false" ht="11.25" hidden="false" customHeight="true" outlineLevel="0" collapsed="false">
      <c r="A248" s="88" t="n">
        <v>9216</v>
      </c>
      <c r="B248" s="89" t="s">
        <v>750</v>
      </c>
      <c r="C248" s="95" t="n">
        <v>90</v>
      </c>
      <c r="D248" s="95" t="n">
        <v>80</v>
      </c>
      <c r="E248" s="95" t="n">
        <v>170</v>
      </c>
      <c r="F248" s="95"/>
      <c r="G248" s="95" t="n">
        <v>50</v>
      </c>
      <c r="H248" s="95" t="n">
        <v>60</v>
      </c>
      <c r="I248" s="95" t="n">
        <v>110</v>
      </c>
      <c r="J248" s="95"/>
      <c r="K248" s="95" t="n">
        <v>60</v>
      </c>
      <c r="L248" s="95" t="n">
        <v>60</v>
      </c>
      <c r="M248" s="95" t="n">
        <v>120</v>
      </c>
      <c r="N248" s="95"/>
      <c r="O248" s="95" t="n">
        <v>10</v>
      </c>
      <c r="P248" s="95" t="n">
        <v>10</v>
      </c>
      <c r="Q248" s="95" t="n">
        <v>10</v>
      </c>
      <c r="R248" s="95"/>
      <c r="S248" s="95" t="n">
        <v>90</v>
      </c>
      <c r="T248" s="95" t="n">
        <v>80</v>
      </c>
      <c r="U248" s="95" t="n">
        <v>170</v>
      </c>
      <c r="V248" s="95"/>
      <c r="W248" s="95" t="n">
        <v>0</v>
      </c>
      <c r="X248" s="95" t="n">
        <v>0</v>
      </c>
      <c r="Y248" s="95" t="n">
        <v>0</v>
      </c>
      <c r="Z248" s="95"/>
      <c r="AA248" s="95" t="n">
        <v>10</v>
      </c>
      <c r="AB248" s="95" t="n">
        <v>10</v>
      </c>
      <c r="AC248" s="95" t="n">
        <v>20</v>
      </c>
      <c r="AD248" s="95"/>
      <c r="AE248" s="95" t="n">
        <v>20</v>
      </c>
      <c r="AF248" s="95" t="n">
        <v>10</v>
      </c>
      <c r="AG248" s="95" t="n">
        <v>30</v>
      </c>
      <c r="AH248" s="95"/>
      <c r="AI248" s="95" t="n">
        <v>330</v>
      </c>
      <c r="AJ248" s="95" t="n">
        <v>310</v>
      </c>
      <c r="AK248" s="95" t="n">
        <v>640</v>
      </c>
    </row>
    <row r="249" customFormat="false" ht="11.25" hidden="false" customHeight="true" outlineLevel="0" collapsed="false">
      <c r="A249" s="88" t="n">
        <v>9217</v>
      </c>
      <c r="B249" s="89" t="s">
        <v>751</v>
      </c>
      <c r="C249" s="95" t="n">
        <v>60</v>
      </c>
      <c r="D249" s="95" t="n">
        <v>70</v>
      </c>
      <c r="E249" s="95" t="n">
        <v>130</v>
      </c>
      <c r="F249" s="95"/>
      <c r="G249" s="95" t="n">
        <v>30</v>
      </c>
      <c r="H249" s="95" t="n">
        <v>20</v>
      </c>
      <c r="I249" s="95" t="n">
        <v>50</v>
      </c>
      <c r="J249" s="95"/>
      <c r="K249" s="95" t="n">
        <v>60</v>
      </c>
      <c r="L249" s="95" t="n">
        <v>50</v>
      </c>
      <c r="M249" s="95" t="n">
        <v>100</v>
      </c>
      <c r="N249" s="95"/>
      <c r="O249" s="95" t="n">
        <v>10</v>
      </c>
      <c r="P249" s="95" t="n">
        <v>20</v>
      </c>
      <c r="Q249" s="95" t="n">
        <v>30</v>
      </c>
      <c r="R249" s="95"/>
      <c r="S249" s="95" t="n">
        <v>70</v>
      </c>
      <c r="T249" s="95" t="n">
        <v>60</v>
      </c>
      <c r="U249" s="95" t="n">
        <v>130</v>
      </c>
      <c r="V249" s="95"/>
      <c r="W249" s="95" t="n">
        <v>0</v>
      </c>
      <c r="X249" s="95" t="n">
        <v>10</v>
      </c>
      <c r="Y249" s="95" t="n">
        <v>10</v>
      </c>
      <c r="Z249" s="95"/>
      <c r="AA249" s="95" t="n">
        <v>0</v>
      </c>
      <c r="AB249" s="95" t="n">
        <v>0</v>
      </c>
      <c r="AC249" s="95" t="n">
        <v>10</v>
      </c>
      <c r="AD249" s="95"/>
      <c r="AE249" s="95" t="n">
        <v>0</v>
      </c>
      <c r="AF249" s="95" t="n">
        <v>10</v>
      </c>
      <c r="AG249" s="95" t="n">
        <v>10</v>
      </c>
      <c r="AH249" s="95"/>
      <c r="AI249" s="95" t="n">
        <v>240</v>
      </c>
      <c r="AJ249" s="95" t="n">
        <v>230</v>
      </c>
      <c r="AK249" s="95" t="n">
        <v>470</v>
      </c>
    </row>
    <row r="250" customFormat="false" ht="11.25" hidden="false" customHeight="true" outlineLevel="0" collapsed="false">
      <c r="A250" s="88" t="n">
        <v>9218</v>
      </c>
      <c r="B250" s="89" t="s">
        <v>223</v>
      </c>
      <c r="C250" s="95" t="n">
        <v>10</v>
      </c>
      <c r="D250" s="95" t="n">
        <v>20</v>
      </c>
      <c r="E250" s="95" t="n">
        <v>30</v>
      </c>
      <c r="F250" s="95"/>
      <c r="G250" s="95" t="n">
        <v>10</v>
      </c>
      <c r="H250" s="95" t="n">
        <v>10</v>
      </c>
      <c r="I250" s="95" t="n">
        <v>20</v>
      </c>
      <c r="J250" s="95"/>
      <c r="K250" s="95" t="n">
        <v>10</v>
      </c>
      <c r="L250" s="95" t="n">
        <v>10</v>
      </c>
      <c r="M250" s="95" t="n">
        <v>20</v>
      </c>
      <c r="N250" s="95"/>
      <c r="O250" s="95" t="n">
        <v>0</v>
      </c>
      <c r="P250" s="95" t="n">
        <v>0</v>
      </c>
      <c r="Q250" s="95" t="n">
        <v>0</v>
      </c>
      <c r="R250" s="95"/>
      <c r="S250" s="95" t="n">
        <v>0</v>
      </c>
      <c r="T250" s="95" t="n">
        <v>10</v>
      </c>
      <c r="U250" s="95" t="n">
        <v>10</v>
      </c>
      <c r="V250" s="95"/>
      <c r="W250" s="95" t="n">
        <v>0</v>
      </c>
      <c r="X250" s="95" t="n">
        <v>0</v>
      </c>
      <c r="Y250" s="95" t="n">
        <v>0</v>
      </c>
      <c r="Z250" s="95"/>
      <c r="AA250" s="95" t="n">
        <v>0</v>
      </c>
      <c r="AB250" s="95" t="n">
        <v>0</v>
      </c>
      <c r="AC250" s="95" t="n">
        <v>0</v>
      </c>
      <c r="AD250" s="95"/>
      <c r="AE250" s="95" t="n">
        <v>0</v>
      </c>
      <c r="AF250" s="95" t="n">
        <v>0</v>
      </c>
      <c r="AG250" s="95" t="n">
        <v>0</v>
      </c>
      <c r="AH250" s="95"/>
      <c r="AI250" s="95" t="n">
        <v>30</v>
      </c>
      <c r="AJ250" s="95" t="n">
        <v>50</v>
      </c>
      <c r="AK250" s="95" t="n">
        <v>80</v>
      </c>
    </row>
    <row r="251" customFormat="false" ht="11.25" hidden="false" customHeight="true" outlineLevel="0" collapsed="false">
      <c r="A251" s="88" t="n">
        <v>9221</v>
      </c>
      <c r="B251" s="89" t="s">
        <v>809</v>
      </c>
      <c r="C251" s="95" t="n">
        <v>10</v>
      </c>
      <c r="D251" s="95" t="n">
        <v>10</v>
      </c>
      <c r="E251" s="95" t="n">
        <v>20</v>
      </c>
      <c r="F251" s="95"/>
      <c r="G251" s="95" t="n">
        <v>0</v>
      </c>
      <c r="H251" s="95" t="n">
        <v>0</v>
      </c>
      <c r="I251" s="95" t="n">
        <v>0</v>
      </c>
      <c r="J251" s="95"/>
      <c r="K251" s="95" t="n">
        <v>10</v>
      </c>
      <c r="L251" s="95" t="n">
        <v>0</v>
      </c>
      <c r="M251" s="95" t="n">
        <v>10</v>
      </c>
      <c r="N251" s="95"/>
      <c r="O251" s="95" t="n">
        <v>0</v>
      </c>
      <c r="P251" s="95" t="n">
        <v>0</v>
      </c>
      <c r="Q251" s="95" t="n">
        <v>0</v>
      </c>
      <c r="R251" s="95"/>
      <c r="S251" s="95" t="n">
        <v>10</v>
      </c>
      <c r="T251" s="95" t="n">
        <v>10</v>
      </c>
      <c r="U251" s="95" t="n">
        <v>20</v>
      </c>
      <c r="V251" s="95"/>
      <c r="W251" s="95" t="n">
        <v>0</v>
      </c>
      <c r="X251" s="95" t="n">
        <v>0</v>
      </c>
      <c r="Y251" s="95" t="n">
        <v>0</v>
      </c>
      <c r="Z251" s="95"/>
      <c r="AA251" s="95" t="n">
        <v>0</v>
      </c>
      <c r="AB251" s="95" t="n">
        <v>0</v>
      </c>
      <c r="AC251" s="95" t="n">
        <v>0</v>
      </c>
      <c r="AD251" s="95"/>
      <c r="AE251" s="95" t="n">
        <v>0</v>
      </c>
      <c r="AF251" s="95" t="n">
        <v>0</v>
      </c>
      <c r="AG251" s="95" t="n">
        <v>0</v>
      </c>
      <c r="AH251" s="95"/>
      <c r="AI251" s="95" t="n">
        <v>30</v>
      </c>
      <c r="AJ251" s="95" t="n">
        <v>30</v>
      </c>
      <c r="AK251" s="95" t="n">
        <v>50</v>
      </c>
    </row>
    <row r="252" customFormat="false" ht="11.25" hidden="false" customHeight="true" outlineLevel="0" collapsed="false">
      <c r="A252" s="88" t="n">
        <v>9222</v>
      </c>
      <c r="B252" s="89" t="s">
        <v>752</v>
      </c>
      <c r="C252" s="95" t="n">
        <v>10</v>
      </c>
      <c r="D252" s="95" t="n">
        <v>10</v>
      </c>
      <c r="E252" s="95" t="n">
        <v>10</v>
      </c>
      <c r="F252" s="95"/>
      <c r="G252" s="95" t="n">
        <v>0</v>
      </c>
      <c r="H252" s="95" t="n">
        <v>10</v>
      </c>
      <c r="I252" s="95" t="n">
        <v>10</v>
      </c>
      <c r="J252" s="95"/>
      <c r="K252" s="95" t="n">
        <v>0</v>
      </c>
      <c r="L252" s="95" t="n">
        <v>0</v>
      </c>
      <c r="M252" s="95" t="n">
        <v>0</v>
      </c>
      <c r="N252" s="95"/>
      <c r="O252" s="95" t="n">
        <v>0</v>
      </c>
      <c r="P252" s="95" t="n">
        <v>0</v>
      </c>
      <c r="Q252" s="95" t="n">
        <v>0</v>
      </c>
      <c r="R252" s="95"/>
      <c r="S252" s="95" t="n">
        <v>0</v>
      </c>
      <c r="T252" s="95" t="n">
        <v>0</v>
      </c>
      <c r="U252" s="95" t="n">
        <v>10</v>
      </c>
      <c r="V252" s="95"/>
      <c r="W252" s="95" t="n">
        <v>0</v>
      </c>
      <c r="X252" s="95" t="n">
        <v>0</v>
      </c>
      <c r="Y252" s="95" t="n">
        <v>0</v>
      </c>
      <c r="Z252" s="95"/>
      <c r="AA252" s="95" t="n">
        <v>0</v>
      </c>
      <c r="AB252" s="95" t="n">
        <v>0</v>
      </c>
      <c r="AC252" s="95" t="n">
        <v>0</v>
      </c>
      <c r="AD252" s="95"/>
      <c r="AE252" s="95" t="n">
        <v>0</v>
      </c>
      <c r="AF252" s="95" t="n">
        <v>0</v>
      </c>
      <c r="AG252" s="95" t="n">
        <v>0</v>
      </c>
      <c r="AH252" s="95"/>
      <c r="AI252" s="95" t="n">
        <v>10</v>
      </c>
      <c r="AJ252" s="95" t="n">
        <v>20</v>
      </c>
      <c r="AK252" s="95" t="n">
        <v>30</v>
      </c>
    </row>
    <row r="253" customFormat="false" ht="11.25" hidden="false" customHeight="true" outlineLevel="0" collapsed="false">
      <c r="A253" s="88" t="n">
        <v>9223</v>
      </c>
      <c r="B253" s="89" t="s">
        <v>753</v>
      </c>
      <c r="C253" s="95" t="n">
        <v>130</v>
      </c>
      <c r="D253" s="95" t="n">
        <v>140</v>
      </c>
      <c r="E253" s="95" t="n">
        <v>270</v>
      </c>
      <c r="F253" s="95"/>
      <c r="G253" s="95" t="n">
        <v>560</v>
      </c>
      <c r="H253" s="95" t="n">
        <v>600</v>
      </c>
      <c r="I253" s="95" t="n">
        <v>1160</v>
      </c>
      <c r="J253" s="95"/>
      <c r="K253" s="95" t="n">
        <v>210</v>
      </c>
      <c r="L253" s="95" t="n">
        <v>250</v>
      </c>
      <c r="M253" s="95" t="n">
        <v>460</v>
      </c>
      <c r="N253" s="95"/>
      <c r="O253" s="95" t="n">
        <v>10</v>
      </c>
      <c r="P253" s="95" t="n">
        <v>20</v>
      </c>
      <c r="Q253" s="95" t="n">
        <v>30</v>
      </c>
      <c r="R253" s="95"/>
      <c r="S253" s="95" t="n">
        <v>340</v>
      </c>
      <c r="T253" s="95" t="n">
        <v>400</v>
      </c>
      <c r="U253" s="95" t="n">
        <v>750</v>
      </c>
      <c r="V253" s="95"/>
      <c r="W253" s="95" t="n">
        <v>10</v>
      </c>
      <c r="X253" s="95" t="n">
        <v>0</v>
      </c>
      <c r="Y253" s="95" t="n">
        <v>10</v>
      </c>
      <c r="Z253" s="95"/>
      <c r="AA253" s="95" t="n">
        <v>10</v>
      </c>
      <c r="AB253" s="95" t="n">
        <v>20</v>
      </c>
      <c r="AC253" s="95" t="n">
        <v>30</v>
      </c>
      <c r="AD253" s="95"/>
      <c r="AE253" s="95" t="n">
        <v>10</v>
      </c>
      <c r="AF253" s="95" t="n">
        <v>0</v>
      </c>
      <c r="AG253" s="95" t="n">
        <v>10</v>
      </c>
      <c r="AH253" s="95"/>
      <c r="AI253" s="95" t="n">
        <v>1280</v>
      </c>
      <c r="AJ253" s="95" t="n">
        <v>1440</v>
      </c>
      <c r="AK253" s="95" t="n">
        <v>2720</v>
      </c>
    </row>
    <row r="254" customFormat="false" ht="11.25" hidden="false" customHeight="true" outlineLevel="0" collapsed="false">
      <c r="A254" s="88" t="n">
        <v>9224</v>
      </c>
      <c r="B254" s="89" t="s">
        <v>754</v>
      </c>
      <c r="C254" s="95" t="n">
        <v>350</v>
      </c>
      <c r="D254" s="95" t="n">
        <v>270</v>
      </c>
      <c r="E254" s="95" t="n">
        <v>620</v>
      </c>
      <c r="F254" s="95"/>
      <c r="G254" s="95" t="n">
        <v>1150</v>
      </c>
      <c r="H254" s="95" t="n">
        <v>1160</v>
      </c>
      <c r="I254" s="95" t="n">
        <v>2310</v>
      </c>
      <c r="J254" s="95"/>
      <c r="K254" s="95" t="n">
        <v>100</v>
      </c>
      <c r="L254" s="95" t="n">
        <v>100</v>
      </c>
      <c r="M254" s="95" t="n">
        <v>200</v>
      </c>
      <c r="N254" s="95"/>
      <c r="O254" s="95" t="n">
        <v>60</v>
      </c>
      <c r="P254" s="95" t="n">
        <v>50</v>
      </c>
      <c r="Q254" s="95" t="n">
        <v>100</v>
      </c>
      <c r="R254" s="95"/>
      <c r="S254" s="95" t="n">
        <v>250</v>
      </c>
      <c r="T254" s="95" t="n">
        <v>240</v>
      </c>
      <c r="U254" s="95" t="n">
        <v>490</v>
      </c>
      <c r="V254" s="95"/>
      <c r="W254" s="95" t="n">
        <v>10</v>
      </c>
      <c r="X254" s="95" t="n">
        <v>0</v>
      </c>
      <c r="Y254" s="95" t="n">
        <v>10</v>
      </c>
      <c r="Z254" s="95"/>
      <c r="AA254" s="95" t="n">
        <v>0</v>
      </c>
      <c r="AB254" s="95" t="n">
        <v>0</v>
      </c>
      <c r="AC254" s="95" t="n">
        <v>10</v>
      </c>
      <c r="AD254" s="95"/>
      <c r="AE254" s="95" t="n">
        <v>10</v>
      </c>
      <c r="AF254" s="95" t="n">
        <v>10</v>
      </c>
      <c r="AG254" s="95" t="n">
        <v>30</v>
      </c>
      <c r="AH254" s="95"/>
      <c r="AI254" s="95" t="n">
        <v>1930</v>
      </c>
      <c r="AJ254" s="95" t="n">
        <v>1840</v>
      </c>
      <c r="AK254" s="95" t="n">
        <v>3770</v>
      </c>
    </row>
    <row r="255" customFormat="false" ht="11.25" hidden="false" customHeight="true" outlineLevel="0" collapsed="false">
      <c r="A255" s="88" t="n">
        <v>9225</v>
      </c>
      <c r="B255" s="89" t="s">
        <v>510</v>
      </c>
      <c r="C255" s="95" t="n">
        <v>15650</v>
      </c>
      <c r="D255" s="95" t="n">
        <v>15950</v>
      </c>
      <c r="E255" s="95" t="n">
        <v>31610</v>
      </c>
      <c r="F255" s="95"/>
      <c r="G255" s="95" t="n">
        <v>8330</v>
      </c>
      <c r="H255" s="95" t="n">
        <v>8640</v>
      </c>
      <c r="I255" s="95" t="n">
        <v>16980</v>
      </c>
      <c r="J255" s="95"/>
      <c r="K255" s="95" t="n">
        <v>7660</v>
      </c>
      <c r="L255" s="95" t="n">
        <v>7720</v>
      </c>
      <c r="M255" s="95" t="n">
        <v>15380</v>
      </c>
      <c r="N255" s="95"/>
      <c r="O255" s="95" t="n">
        <v>1600</v>
      </c>
      <c r="P255" s="95" t="n">
        <v>1760</v>
      </c>
      <c r="Q255" s="95" t="n">
        <v>3360</v>
      </c>
      <c r="R255" s="95"/>
      <c r="S255" s="95" t="n">
        <v>8330</v>
      </c>
      <c r="T255" s="95" t="n">
        <v>8660</v>
      </c>
      <c r="U255" s="95" t="n">
        <v>16990</v>
      </c>
      <c r="V255" s="95"/>
      <c r="W255" s="95" t="n">
        <v>540</v>
      </c>
      <c r="X255" s="95" t="n">
        <v>550</v>
      </c>
      <c r="Y255" s="95" t="n">
        <v>1090</v>
      </c>
      <c r="Z255" s="95"/>
      <c r="AA255" s="95" t="n">
        <v>210</v>
      </c>
      <c r="AB255" s="95" t="n">
        <v>190</v>
      </c>
      <c r="AC255" s="95" t="n">
        <v>400</v>
      </c>
      <c r="AD255" s="95"/>
      <c r="AE255" s="95" t="n">
        <v>500</v>
      </c>
      <c r="AF255" s="95" t="n">
        <v>510</v>
      </c>
      <c r="AG255" s="95" t="n">
        <v>1010</v>
      </c>
      <c r="AH255" s="95"/>
      <c r="AI255" s="95" t="n">
        <v>42820</v>
      </c>
      <c r="AJ255" s="95" t="n">
        <v>44000</v>
      </c>
      <c r="AK255" s="95" t="n">
        <v>86820</v>
      </c>
    </row>
    <row r="256" customFormat="false" ht="11.25" hidden="false" customHeight="true" outlineLevel="0" collapsed="false">
      <c r="A256" s="88" t="n">
        <v>9226</v>
      </c>
      <c r="B256" s="89" t="s">
        <v>755</v>
      </c>
      <c r="C256" s="95" t="n">
        <v>30</v>
      </c>
      <c r="D256" s="95" t="n">
        <v>40</v>
      </c>
      <c r="E256" s="95" t="n">
        <v>70</v>
      </c>
      <c r="F256" s="95"/>
      <c r="G256" s="95" t="n">
        <v>20</v>
      </c>
      <c r="H256" s="95" t="n">
        <v>20</v>
      </c>
      <c r="I256" s="95" t="n">
        <v>40</v>
      </c>
      <c r="J256" s="95"/>
      <c r="K256" s="95" t="n">
        <v>10</v>
      </c>
      <c r="L256" s="95" t="n">
        <v>20</v>
      </c>
      <c r="M256" s="95" t="n">
        <v>20</v>
      </c>
      <c r="N256" s="95"/>
      <c r="O256" s="95" t="n">
        <v>0</v>
      </c>
      <c r="P256" s="95" t="n">
        <v>0</v>
      </c>
      <c r="Q256" s="95" t="n">
        <v>0</v>
      </c>
      <c r="R256" s="95"/>
      <c r="S256" s="95" t="n">
        <v>30</v>
      </c>
      <c r="T256" s="95" t="n">
        <v>40</v>
      </c>
      <c r="U256" s="95" t="n">
        <v>70</v>
      </c>
      <c r="V256" s="95"/>
      <c r="W256" s="95" t="n">
        <v>0</v>
      </c>
      <c r="X256" s="95" t="n">
        <v>0</v>
      </c>
      <c r="Y256" s="95" t="n">
        <v>0</v>
      </c>
      <c r="Z256" s="95"/>
      <c r="AA256" s="95" t="n">
        <v>0</v>
      </c>
      <c r="AB256" s="95" t="n">
        <v>0</v>
      </c>
      <c r="AC256" s="95" t="n">
        <v>0</v>
      </c>
      <c r="AD256" s="95"/>
      <c r="AE256" s="95" t="n">
        <v>10</v>
      </c>
      <c r="AF256" s="95" t="n">
        <v>0</v>
      </c>
      <c r="AG256" s="95" t="n">
        <v>10</v>
      </c>
      <c r="AH256" s="95"/>
      <c r="AI256" s="95" t="n">
        <v>110</v>
      </c>
      <c r="AJ256" s="95" t="n">
        <v>120</v>
      </c>
      <c r="AK256" s="95" t="n">
        <v>230</v>
      </c>
    </row>
    <row r="257" customFormat="false" ht="11.25" hidden="false" customHeight="true" outlineLevel="0" collapsed="false">
      <c r="A257" s="88" t="n">
        <v>9227</v>
      </c>
      <c r="B257" s="89" t="s">
        <v>756</v>
      </c>
      <c r="C257" s="95" t="n">
        <v>390</v>
      </c>
      <c r="D257" s="95" t="n">
        <v>270</v>
      </c>
      <c r="E257" s="95" t="n">
        <v>660</v>
      </c>
      <c r="F257" s="95"/>
      <c r="G257" s="95" t="n">
        <v>210</v>
      </c>
      <c r="H257" s="95" t="n">
        <v>150</v>
      </c>
      <c r="I257" s="95" t="n">
        <v>360</v>
      </c>
      <c r="J257" s="95"/>
      <c r="K257" s="95" t="n">
        <v>150</v>
      </c>
      <c r="L257" s="95" t="n">
        <v>150</v>
      </c>
      <c r="M257" s="95" t="n">
        <v>300</v>
      </c>
      <c r="N257" s="95"/>
      <c r="O257" s="95" t="n">
        <v>80</v>
      </c>
      <c r="P257" s="95" t="n">
        <v>40</v>
      </c>
      <c r="Q257" s="95" t="n">
        <v>130</v>
      </c>
      <c r="R257" s="95"/>
      <c r="S257" s="95" t="n">
        <v>190</v>
      </c>
      <c r="T257" s="95" t="n">
        <v>210</v>
      </c>
      <c r="U257" s="95" t="n">
        <v>400</v>
      </c>
      <c r="V257" s="95"/>
      <c r="W257" s="95" t="n">
        <v>20</v>
      </c>
      <c r="X257" s="95" t="n">
        <v>10</v>
      </c>
      <c r="Y257" s="95" t="n">
        <v>30</v>
      </c>
      <c r="Z257" s="95"/>
      <c r="AA257" s="95" t="n">
        <v>10</v>
      </c>
      <c r="AB257" s="95" t="n">
        <v>10</v>
      </c>
      <c r="AC257" s="95" t="n">
        <v>20</v>
      </c>
      <c r="AD257" s="95"/>
      <c r="AE257" s="95" t="n">
        <v>40</v>
      </c>
      <c r="AF257" s="95" t="n">
        <v>20</v>
      </c>
      <c r="AG257" s="95" t="n">
        <v>60</v>
      </c>
      <c r="AH257" s="95"/>
      <c r="AI257" s="95" t="n">
        <v>1090</v>
      </c>
      <c r="AJ257" s="95" t="n">
        <v>860</v>
      </c>
      <c r="AK257" s="95" t="n">
        <v>1950</v>
      </c>
    </row>
    <row r="258" customFormat="false" ht="11.25" hidden="false" customHeight="true" outlineLevel="0" collapsed="false">
      <c r="A258" s="88" t="n">
        <v>9228</v>
      </c>
      <c r="B258" s="89" t="s">
        <v>757</v>
      </c>
      <c r="C258" s="95" t="n">
        <v>250</v>
      </c>
      <c r="D258" s="95" t="n">
        <v>230</v>
      </c>
      <c r="E258" s="95" t="n">
        <v>490</v>
      </c>
      <c r="F258" s="95"/>
      <c r="G258" s="95" t="n">
        <v>140</v>
      </c>
      <c r="H258" s="95" t="n">
        <v>110</v>
      </c>
      <c r="I258" s="95" t="n">
        <v>250</v>
      </c>
      <c r="J258" s="95"/>
      <c r="K258" s="95" t="n">
        <v>110</v>
      </c>
      <c r="L258" s="95" t="n">
        <v>80</v>
      </c>
      <c r="M258" s="95" t="n">
        <v>190</v>
      </c>
      <c r="N258" s="95"/>
      <c r="O258" s="95" t="n">
        <v>30</v>
      </c>
      <c r="P258" s="95" t="n">
        <v>30</v>
      </c>
      <c r="Q258" s="95" t="n">
        <v>50</v>
      </c>
      <c r="R258" s="95"/>
      <c r="S258" s="95" t="n">
        <v>160</v>
      </c>
      <c r="T258" s="95" t="n">
        <v>140</v>
      </c>
      <c r="U258" s="95" t="n">
        <v>300</v>
      </c>
      <c r="V258" s="95"/>
      <c r="W258" s="95" t="n">
        <v>20</v>
      </c>
      <c r="X258" s="95" t="n">
        <v>10</v>
      </c>
      <c r="Y258" s="95" t="n">
        <v>30</v>
      </c>
      <c r="Z258" s="95"/>
      <c r="AA258" s="95" t="n">
        <v>10</v>
      </c>
      <c r="AB258" s="95" t="n">
        <v>10</v>
      </c>
      <c r="AC258" s="95" t="n">
        <v>20</v>
      </c>
      <c r="AD258" s="95"/>
      <c r="AE258" s="95" t="n">
        <v>30</v>
      </c>
      <c r="AF258" s="95" t="n">
        <v>20</v>
      </c>
      <c r="AG258" s="95" t="n">
        <v>50</v>
      </c>
      <c r="AH258" s="95"/>
      <c r="AI258" s="95" t="n">
        <v>750</v>
      </c>
      <c r="AJ258" s="95" t="n">
        <v>640</v>
      </c>
      <c r="AK258" s="95" t="n">
        <v>1390</v>
      </c>
    </row>
    <row r="259" customFormat="false" ht="11.25" hidden="false" customHeight="true" outlineLevel="0" collapsed="false">
      <c r="A259" s="88" t="n">
        <v>9231</v>
      </c>
      <c r="B259" s="89" t="s">
        <v>758</v>
      </c>
      <c r="C259" s="95" t="n">
        <v>440</v>
      </c>
      <c r="D259" s="95" t="n">
        <v>410</v>
      </c>
      <c r="E259" s="95" t="n">
        <v>850</v>
      </c>
      <c r="F259" s="95"/>
      <c r="G259" s="95" t="n">
        <v>240</v>
      </c>
      <c r="H259" s="95" t="n">
        <v>250</v>
      </c>
      <c r="I259" s="95" t="n">
        <v>490</v>
      </c>
      <c r="J259" s="95"/>
      <c r="K259" s="95" t="n">
        <v>360</v>
      </c>
      <c r="L259" s="95" t="n">
        <v>340</v>
      </c>
      <c r="M259" s="95" t="n">
        <v>700</v>
      </c>
      <c r="N259" s="95"/>
      <c r="O259" s="95" t="n">
        <v>80</v>
      </c>
      <c r="P259" s="95" t="n">
        <v>80</v>
      </c>
      <c r="Q259" s="95" t="n">
        <v>160</v>
      </c>
      <c r="R259" s="95"/>
      <c r="S259" s="95" t="n">
        <v>540</v>
      </c>
      <c r="T259" s="95" t="n">
        <v>570</v>
      </c>
      <c r="U259" s="95" t="n">
        <v>1110</v>
      </c>
      <c r="V259" s="95"/>
      <c r="W259" s="95" t="n">
        <v>40</v>
      </c>
      <c r="X259" s="95" t="n">
        <v>40</v>
      </c>
      <c r="Y259" s="95" t="n">
        <v>70</v>
      </c>
      <c r="Z259" s="95"/>
      <c r="AA259" s="95" t="n">
        <v>40</v>
      </c>
      <c r="AB259" s="95" t="n">
        <v>20</v>
      </c>
      <c r="AC259" s="95" t="n">
        <v>60</v>
      </c>
      <c r="AD259" s="95"/>
      <c r="AE259" s="95" t="n">
        <v>30</v>
      </c>
      <c r="AF259" s="95" t="n">
        <v>40</v>
      </c>
      <c r="AG259" s="95" t="n">
        <v>80</v>
      </c>
      <c r="AH259" s="95"/>
      <c r="AI259" s="95" t="n">
        <v>1760</v>
      </c>
      <c r="AJ259" s="95" t="n">
        <v>1750</v>
      </c>
      <c r="AK259" s="95" t="n">
        <v>3510</v>
      </c>
    </row>
    <row r="260" customFormat="false" ht="11.25" hidden="false" customHeight="true" outlineLevel="0" collapsed="false">
      <c r="A260" s="88" t="n">
        <v>9232</v>
      </c>
      <c r="B260" s="89" t="s">
        <v>600</v>
      </c>
      <c r="C260" s="95" t="n">
        <v>1390</v>
      </c>
      <c r="D260" s="95" t="n">
        <v>1350</v>
      </c>
      <c r="E260" s="95" t="n">
        <v>2740</v>
      </c>
      <c r="F260" s="95"/>
      <c r="G260" s="95" t="n">
        <v>710</v>
      </c>
      <c r="H260" s="95" t="n">
        <v>710</v>
      </c>
      <c r="I260" s="95" t="n">
        <v>1420</v>
      </c>
      <c r="J260" s="95"/>
      <c r="K260" s="95" t="n">
        <v>1820</v>
      </c>
      <c r="L260" s="95" t="n">
        <v>1760</v>
      </c>
      <c r="M260" s="95" t="n">
        <v>3580</v>
      </c>
      <c r="N260" s="95"/>
      <c r="O260" s="95" t="n">
        <v>240</v>
      </c>
      <c r="P260" s="95" t="n">
        <v>250</v>
      </c>
      <c r="Q260" s="95" t="n">
        <v>490</v>
      </c>
      <c r="R260" s="95"/>
      <c r="S260" s="95" t="n">
        <v>2220</v>
      </c>
      <c r="T260" s="95" t="n">
        <v>2250</v>
      </c>
      <c r="U260" s="95" t="n">
        <v>4460</v>
      </c>
      <c r="V260" s="95"/>
      <c r="W260" s="95" t="n">
        <v>80</v>
      </c>
      <c r="X260" s="95" t="n">
        <v>90</v>
      </c>
      <c r="Y260" s="95" t="n">
        <v>170</v>
      </c>
      <c r="Z260" s="95"/>
      <c r="AA260" s="95" t="n">
        <v>70</v>
      </c>
      <c r="AB260" s="95" t="n">
        <v>70</v>
      </c>
      <c r="AC260" s="95" t="n">
        <v>140</v>
      </c>
      <c r="AD260" s="95"/>
      <c r="AE260" s="95" t="n">
        <v>110</v>
      </c>
      <c r="AF260" s="95" t="n">
        <v>100</v>
      </c>
      <c r="AG260" s="95" t="n">
        <v>210</v>
      </c>
      <c r="AH260" s="95"/>
      <c r="AI260" s="95" t="n">
        <v>6650</v>
      </c>
      <c r="AJ260" s="95" t="n">
        <v>6570</v>
      </c>
      <c r="AK260" s="95" t="n">
        <v>13210</v>
      </c>
    </row>
    <row r="261" customFormat="false" ht="11.25" hidden="false" customHeight="true" outlineLevel="0" collapsed="false">
      <c r="A261" s="88" t="n">
        <v>9299</v>
      </c>
      <c r="B261" s="89" t="s">
        <v>893</v>
      </c>
      <c r="C261" s="95" t="n">
        <v>0</v>
      </c>
      <c r="D261" s="95" t="n">
        <v>0</v>
      </c>
      <c r="E261" s="95" t="n">
        <v>10</v>
      </c>
      <c r="F261" s="95"/>
      <c r="G261" s="95" t="n">
        <v>0</v>
      </c>
      <c r="H261" s="95" t="n">
        <v>0</v>
      </c>
      <c r="I261" s="95" t="n">
        <v>0</v>
      </c>
      <c r="J261" s="95"/>
      <c r="K261" s="95" t="n">
        <v>0</v>
      </c>
      <c r="L261" s="95" t="n">
        <v>0</v>
      </c>
      <c r="M261" s="95" t="n">
        <v>0</v>
      </c>
      <c r="N261" s="95"/>
      <c r="O261" s="95" t="n">
        <v>0</v>
      </c>
      <c r="P261" s="95" t="n">
        <v>10</v>
      </c>
      <c r="Q261" s="95" t="n">
        <v>10</v>
      </c>
      <c r="R261" s="95"/>
      <c r="S261" s="95" t="n">
        <v>0</v>
      </c>
      <c r="T261" s="95" t="n">
        <v>0</v>
      </c>
      <c r="U261" s="95" t="n">
        <v>0</v>
      </c>
      <c r="V261" s="95"/>
      <c r="W261" s="95" t="n">
        <v>0</v>
      </c>
      <c r="X261" s="95" t="n">
        <v>0</v>
      </c>
      <c r="Y261" s="95" t="n">
        <v>0</v>
      </c>
      <c r="Z261" s="95"/>
      <c r="AA261" s="95" t="n">
        <v>0</v>
      </c>
      <c r="AB261" s="95" t="n">
        <v>0</v>
      </c>
      <c r="AC261" s="95" t="n">
        <v>0</v>
      </c>
      <c r="AD261" s="95"/>
      <c r="AE261" s="95" t="n">
        <v>0</v>
      </c>
      <c r="AF261" s="95" t="n">
        <v>0</v>
      </c>
      <c r="AG261" s="95" t="n">
        <v>0</v>
      </c>
      <c r="AH261" s="95"/>
      <c r="AI261" s="95" t="n">
        <v>10</v>
      </c>
      <c r="AJ261" s="95" t="n">
        <v>10</v>
      </c>
      <c r="AK261" s="95" t="n">
        <v>20</v>
      </c>
    </row>
    <row r="262" customFormat="false" ht="11.25" hidden="false" customHeight="true" outlineLevel="0" collapsed="false">
      <c r="A262" s="96" t="s">
        <v>894</v>
      </c>
      <c r="B262" s="41" t="s">
        <v>895</v>
      </c>
      <c r="C262" s="95" t="n">
        <v>0</v>
      </c>
      <c r="D262" s="95" t="n">
        <v>0</v>
      </c>
      <c r="E262" s="95" t="n">
        <v>0</v>
      </c>
      <c r="F262" s="95"/>
      <c r="G262" s="95" t="n">
        <v>0</v>
      </c>
      <c r="H262" s="95" t="n">
        <v>0</v>
      </c>
      <c r="I262" s="95" t="n">
        <v>0</v>
      </c>
      <c r="J262" s="95"/>
      <c r="K262" s="95" t="n">
        <v>0</v>
      </c>
      <c r="L262" s="95" t="n">
        <v>0</v>
      </c>
      <c r="M262" s="95" t="n">
        <v>0</v>
      </c>
      <c r="N262" s="95"/>
      <c r="O262" s="95" t="n">
        <v>0</v>
      </c>
      <c r="P262" s="95" t="n">
        <v>0</v>
      </c>
      <c r="Q262" s="95" t="n">
        <v>0</v>
      </c>
      <c r="R262" s="95"/>
      <c r="S262" s="95" t="n">
        <v>0</v>
      </c>
      <c r="T262" s="95" t="n">
        <v>0</v>
      </c>
      <c r="U262" s="95" t="n">
        <v>0</v>
      </c>
      <c r="V262" s="95"/>
      <c r="W262" s="95" t="n">
        <v>0</v>
      </c>
      <c r="X262" s="95" t="n">
        <v>0</v>
      </c>
      <c r="Y262" s="95" t="n">
        <v>0</v>
      </c>
      <c r="Z262" s="95"/>
      <c r="AA262" s="95" t="n">
        <v>0</v>
      </c>
      <c r="AB262" s="95" t="n">
        <v>0</v>
      </c>
      <c r="AC262" s="95" t="n">
        <v>0</v>
      </c>
      <c r="AD262" s="95"/>
      <c r="AE262" s="95" t="n">
        <v>0</v>
      </c>
      <c r="AF262" s="95" t="n">
        <v>0</v>
      </c>
      <c r="AG262" s="95" t="n">
        <v>0</v>
      </c>
      <c r="AH262" s="95"/>
      <c r="AI262" s="95" t="n">
        <v>0</v>
      </c>
      <c r="AJ262" s="95" t="n">
        <v>0</v>
      </c>
      <c r="AK262" s="95" t="n">
        <v>0</v>
      </c>
    </row>
    <row r="263" customFormat="false" ht="11.25" hidden="false" customHeight="true" outlineLevel="0" collapsed="false"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</row>
    <row r="264" s="41" customFormat="true" ht="11.25" hidden="false" customHeight="true" outlineLevel="0" collapsed="false">
      <c r="B264" s="55" t="s">
        <v>896</v>
      </c>
      <c r="C264" s="78" t="n">
        <v>809400</v>
      </c>
      <c r="D264" s="78" t="n">
        <v>807560</v>
      </c>
      <c r="E264" s="78" t="n">
        <v>1616960</v>
      </c>
      <c r="F264" s="78"/>
      <c r="G264" s="78" t="n">
        <v>579640</v>
      </c>
      <c r="H264" s="78" t="n">
        <v>589310</v>
      </c>
      <c r="I264" s="78" t="n">
        <v>1168940</v>
      </c>
      <c r="J264" s="78"/>
      <c r="K264" s="78" t="n">
        <v>320480</v>
      </c>
      <c r="L264" s="78" t="n">
        <v>323290</v>
      </c>
      <c r="M264" s="78" t="n">
        <v>643770</v>
      </c>
      <c r="N264" s="78"/>
      <c r="O264" s="78" t="n">
        <v>157420</v>
      </c>
      <c r="P264" s="78" t="n">
        <v>161230</v>
      </c>
      <c r="Q264" s="78" t="n">
        <v>318650</v>
      </c>
      <c r="R264" s="78"/>
      <c r="S264" s="78" t="n">
        <v>272950</v>
      </c>
      <c r="T264" s="78" t="n">
        <v>272040</v>
      </c>
      <c r="U264" s="78" t="n">
        <v>545000</v>
      </c>
      <c r="V264" s="78"/>
      <c r="W264" s="78" t="n">
        <v>25840</v>
      </c>
      <c r="X264" s="78" t="n">
        <v>25360</v>
      </c>
      <c r="Y264" s="78" t="n">
        <v>51200</v>
      </c>
      <c r="Z264" s="78"/>
      <c r="AA264" s="78" t="n">
        <v>16840</v>
      </c>
      <c r="AB264" s="78" t="n">
        <v>15720</v>
      </c>
      <c r="AC264" s="78" t="n">
        <v>32550</v>
      </c>
      <c r="AD264" s="78"/>
      <c r="AE264" s="78" t="n">
        <v>36110</v>
      </c>
      <c r="AF264" s="78" t="n">
        <v>37520</v>
      </c>
      <c r="AG264" s="78" t="n">
        <v>73630</v>
      </c>
      <c r="AH264" s="78"/>
      <c r="AI264" s="78" t="n">
        <v>2219560</v>
      </c>
      <c r="AJ264" s="78" t="n">
        <v>2232790</v>
      </c>
      <c r="AK264" s="78" t="n">
        <v>4452350</v>
      </c>
    </row>
    <row r="265" s="41" customFormat="true" ht="11.25" hidden="false" customHeight="true" outlineLevel="0" collapsed="false">
      <c r="B265" s="97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</row>
    <row r="266" s="41" customFormat="true" ht="11.25" hidden="false" customHeight="true" outlineLevel="0" collapsed="false">
      <c r="B266" s="41" t="s">
        <v>897</v>
      </c>
      <c r="C266" s="78" t="n">
        <v>3241840</v>
      </c>
      <c r="D266" s="78" t="n">
        <v>3288510</v>
      </c>
      <c r="E266" s="78" t="n">
        <v>6530350</v>
      </c>
      <c r="F266" s="78"/>
      <c r="G266" s="78" t="n">
        <v>2345980</v>
      </c>
      <c r="H266" s="78" t="n">
        <v>2417640</v>
      </c>
      <c r="I266" s="78" t="n">
        <v>4763620</v>
      </c>
      <c r="J266" s="78"/>
      <c r="K266" s="78" t="n">
        <v>1777790</v>
      </c>
      <c r="L266" s="78" t="n">
        <v>1793680</v>
      </c>
      <c r="M266" s="78" t="n">
        <v>3571470</v>
      </c>
      <c r="N266" s="78"/>
      <c r="O266" s="78" t="n">
        <v>743150</v>
      </c>
      <c r="P266" s="78" t="n">
        <v>760310</v>
      </c>
      <c r="Q266" s="78" t="n">
        <v>1503460</v>
      </c>
      <c r="R266" s="78"/>
      <c r="S266" s="78" t="n">
        <v>954090</v>
      </c>
      <c r="T266" s="78" t="n">
        <v>952190</v>
      </c>
      <c r="U266" s="78" t="n">
        <v>1906270</v>
      </c>
      <c r="V266" s="78"/>
      <c r="W266" s="78" t="n">
        <v>233390</v>
      </c>
      <c r="X266" s="78" t="n">
        <v>240280</v>
      </c>
      <c r="Y266" s="78" t="n">
        <v>473670</v>
      </c>
      <c r="Z266" s="78"/>
      <c r="AA266" s="78" t="n">
        <v>105550</v>
      </c>
      <c r="AB266" s="78" t="n">
        <v>96190</v>
      </c>
      <c r="AC266" s="78" t="n">
        <v>201740</v>
      </c>
      <c r="AD266" s="78"/>
      <c r="AE266" s="78" t="n">
        <v>158670</v>
      </c>
      <c r="AF266" s="78" t="n">
        <v>162870</v>
      </c>
      <c r="AG266" s="78" t="n">
        <v>321540</v>
      </c>
      <c r="AH266" s="78"/>
      <c r="AI266" s="78" t="n">
        <v>9561830</v>
      </c>
      <c r="AJ266" s="78" t="n">
        <v>9712880</v>
      </c>
      <c r="AK266" s="78" t="n">
        <v>19274700</v>
      </c>
    </row>
    <row r="267" s="75" customFormat="true" ht="11.25" hidden="false" customHeight="false" outlineLevel="0" collapsed="false">
      <c r="B267" s="76"/>
      <c r="C267" s="76"/>
      <c r="D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</row>
    <row r="268" customFormat="false" ht="11.25" hidden="false" customHeight="true" outlineLevel="0" collapsed="false">
      <c r="A268" s="98" t="s">
        <v>898</v>
      </c>
      <c r="C268" s="15"/>
      <c r="D268" s="15"/>
      <c r="E268" s="15"/>
      <c r="F268" s="15"/>
      <c r="G268" s="15"/>
      <c r="H268" s="15"/>
      <c r="I268" s="15"/>
      <c r="J268" s="15"/>
      <c r="K268" s="15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  <c r="AD268" s="41"/>
      <c r="AE268" s="41"/>
      <c r="AF268" s="41"/>
      <c r="AG268" s="41"/>
      <c r="AH268" s="41"/>
      <c r="AI268" s="41"/>
      <c r="AJ268" s="41"/>
      <c r="AK268" s="41"/>
    </row>
    <row r="269" customFormat="false" ht="11.25" hidden="false" customHeight="true" outlineLevel="0" collapsed="false">
      <c r="A269" s="76" t="s">
        <v>901</v>
      </c>
    </row>
    <row r="270" customFormat="false" ht="11.25" hidden="false" customHeight="true" outlineLevel="0" collapsed="false">
      <c r="A270" s="76" t="s">
        <v>902</v>
      </c>
    </row>
    <row r="271" customFormat="false" ht="11.25" hidden="false" customHeight="true" outlineLevel="0" collapsed="false">
      <c r="A271" s="0" t="s">
        <v>813</v>
      </c>
      <c r="B271" s="76"/>
    </row>
    <row r="272" customFormat="false" ht="11.25" hidden="false" customHeight="true" outlineLevel="0" collapsed="false">
      <c r="B272" s="76"/>
    </row>
    <row r="273" customFormat="false" ht="11.25" hidden="false" customHeight="true" outlineLevel="0" collapsed="false"/>
    <row r="274" customFormat="false" ht="11.25" hidden="false" customHeight="true" outlineLevel="0" collapsed="false">
      <c r="A274" s="50" t="str">
        <f aca="false">Contents!B50</f>
        <v>© Commonwealth of Australia 2019</v>
      </c>
    </row>
  </sheetData>
  <mergeCells count="9">
    <mergeCell ref="C5:E5"/>
    <mergeCell ref="G5:I5"/>
    <mergeCell ref="K5:M5"/>
    <mergeCell ref="O5:Q5"/>
    <mergeCell ref="S5:U5"/>
    <mergeCell ref="W5:Y5"/>
    <mergeCell ref="AA5:AC5"/>
    <mergeCell ref="AE5:AG5"/>
    <mergeCell ref="AI5:AK5"/>
  </mergeCells>
  <hyperlinks>
    <hyperlink ref="A274" r:id="rId1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75" width="15.33"/>
    <col collapsed="false" customWidth="true" hidden="false" outlineLevel="0" max="2" min="2" style="75" width="47.49"/>
    <col collapsed="false" customWidth="true" hidden="false" outlineLevel="0" max="5" min="3" style="75" width="10.82"/>
    <col collapsed="false" customWidth="true" hidden="false" outlineLevel="0" max="6" min="6" style="75" width="4.16"/>
    <col collapsed="false" customWidth="true" hidden="false" outlineLevel="0" max="9" min="7" style="75" width="10.82"/>
    <col collapsed="false" customWidth="true" hidden="false" outlineLevel="0" max="10" min="10" style="0" width="3.33"/>
    <col collapsed="false" customWidth="true" hidden="false" outlineLevel="0" max="13" min="11" style="0" width="10.82"/>
    <col collapsed="false" customWidth="true" hidden="false" outlineLevel="0" max="14" min="14" style="0" width="4.16"/>
    <col collapsed="false" customWidth="true" hidden="false" outlineLevel="0" max="17" min="15" style="0" width="10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79" t="str">
        <f aca="false">Contents!A2</f>
        <v>3105.0.65.001 Australian Historical Population Statistics, 2019</v>
      </c>
      <c r="C2" s="80"/>
      <c r="D2" s="80"/>
      <c r="E2" s="80"/>
      <c r="F2" s="80"/>
      <c r="G2" s="80"/>
      <c r="H2" s="80"/>
      <c r="I2" s="80"/>
    </row>
    <row r="3" s="28" customFormat="true" ht="12.75" hidden="false" customHeight="true" outlineLevel="0" collapsed="false">
      <c r="A3" s="81" t="str">
        <f aca="false">Contents!A4</f>
        <v>Released at 11.30am (Canberra time) 18 April 2019</v>
      </c>
      <c r="C3" s="82"/>
      <c r="D3" s="82"/>
      <c r="E3" s="82"/>
      <c r="F3" s="82"/>
      <c r="G3" s="82"/>
      <c r="H3" s="82"/>
      <c r="I3" s="82"/>
    </row>
    <row r="4" s="30" customFormat="true" ht="20.1" hidden="false" customHeight="true" outlineLevel="0" collapsed="false">
      <c r="A4" s="83" t="s">
        <v>903</v>
      </c>
      <c r="C4" s="84"/>
      <c r="D4" s="84"/>
      <c r="E4" s="84"/>
      <c r="F4" s="84"/>
      <c r="G4" s="85"/>
      <c r="H4" s="84"/>
      <c r="I4" s="84"/>
    </row>
    <row r="5" customFormat="false" ht="21.95" hidden="false" customHeight="true" outlineLevel="0" collapsed="false">
      <c r="B5" s="32"/>
      <c r="C5" s="86" t="n">
        <v>2002</v>
      </c>
      <c r="D5" s="86"/>
      <c r="E5" s="86"/>
      <c r="F5" s="51"/>
      <c r="G5" s="86" t="n">
        <v>2003</v>
      </c>
      <c r="H5" s="86"/>
      <c r="I5" s="86"/>
      <c r="J5" s="51"/>
      <c r="K5" s="86" t="n">
        <v>2004</v>
      </c>
      <c r="L5" s="86"/>
      <c r="M5" s="86"/>
      <c r="N5" s="51"/>
      <c r="O5" s="86" t="n">
        <v>2005</v>
      </c>
      <c r="P5" s="86"/>
      <c r="Q5" s="86"/>
    </row>
    <row r="6" customFormat="false" ht="11.25" hidden="false" customHeight="true" outlineLevel="0" collapsed="false">
      <c r="A6" s="12" t="s">
        <v>816</v>
      </c>
      <c r="B6" s="87" t="s">
        <v>817</v>
      </c>
      <c r="C6" s="53" t="s">
        <v>48</v>
      </c>
      <c r="D6" s="53" t="s">
        <v>49</v>
      </c>
      <c r="E6" s="53" t="s">
        <v>50</v>
      </c>
      <c r="F6" s="53"/>
      <c r="G6" s="53" t="s">
        <v>48</v>
      </c>
      <c r="H6" s="53" t="s">
        <v>49</v>
      </c>
      <c r="I6" s="53" t="s">
        <v>50</v>
      </c>
      <c r="J6" s="53"/>
      <c r="K6" s="53" t="s">
        <v>48</v>
      </c>
      <c r="L6" s="53" t="s">
        <v>49</v>
      </c>
      <c r="M6" s="53" t="s">
        <v>50</v>
      </c>
      <c r="N6" s="53"/>
      <c r="O6" s="53" t="s">
        <v>48</v>
      </c>
      <c r="P6" s="53" t="s">
        <v>49</v>
      </c>
      <c r="Q6" s="53" t="s">
        <v>50</v>
      </c>
    </row>
    <row r="7" customFormat="false" ht="11.25" hidden="false" customHeight="true" outlineLevel="0" collapsed="false">
      <c r="A7" s="88" t="n">
        <v>1101</v>
      </c>
      <c r="B7" s="89" t="s">
        <v>434</v>
      </c>
      <c r="C7" s="90" t="n">
        <v>7407910</v>
      </c>
      <c r="D7" s="90" t="n">
        <v>7536610</v>
      </c>
      <c r="E7" s="90" t="n">
        <v>14944520</v>
      </c>
      <c r="F7" s="90"/>
      <c r="G7" s="90" t="n">
        <v>7472520</v>
      </c>
      <c r="H7" s="90" t="n">
        <v>7592720</v>
      </c>
      <c r="I7" s="90" t="n">
        <v>15065240</v>
      </c>
      <c r="J7" s="90"/>
      <c r="K7" s="90" t="n">
        <v>7535290</v>
      </c>
      <c r="L7" s="90" t="n">
        <v>7644480</v>
      </c>
      <c r="M7" s="90" t="n">
        <v>15179770</v>
      </c>
      <c r="N7" s="90"/>
      <c r="O7" s="90" t="n">
        <v>7601080</v>
      </c>
      <c r="P7" s="90" t="n">
        <v>7698670</v>
      </c>
      <c r="Q7" s="90" t="n">
        <v>15299750</v>
      </c>
    </row>
    <row r="8" customFormat="false" ht="11.25" hidden="false" customHeight="true" outlineLevel="0" collapsed="false">
      <c r="A8" s="88" t="n">
        <v>1102</v>
      </c>
      <c r="B8" s="89" t="s">
        <v>435</v>
      </c>
      <c r="C8" s="90" t="n">
        <v>90</v>
      </c>
      <c r="D8" s="90" t="n">
        <v>90</v>
      </c>
      <c r="E8" s="90" t="n">
        <v>180</v>
      </c>
      <c r="F8" s="90"/>
      <c r="G8" s="90" t="n">
        <v>90</v>
      </c>
      <c r="H8" s="90" t="n">
        <v>80</v>
      </c>
      <c r="I8" s="90" t="n">
        <v>170</v>
      </c>
      <c r="J8" s="90"/>
      <c r="K8" s="90" t="n">
        <v>100</v>
      </c>
      <c r="L8" s="90" t="n">
        <v>70</v>
      </c>
      <c r="M8" s="90" t="n">
        <v>180</v>
      </c>
      <c r="N8" s="90"/>
      <c r="O8" s="90" t="n">
        <v>100</v>
      </c>
      <c r="P8" s="90" t="n">
        <v>80</v>
      </c>
      <c r="Q8" s="90" t="n">
        <v>180</v>
      </c>
    </row>
    <row r="9" customFormat="false" ht="11.25" hidden="false" customHeight="true" outlineLevel="0" collapsed="false">
      <c r="A9" s="88" t="n">
        <v>1199</v>
      </c>
      <c r="B9" s="89" t="s">
        <v>818</v>
      </c>
      <c r="C9" s="90" t="n">
        <v>0</v>
      </c>
      <c r="D9" s="90" t="n">
        <v>0</v>
      </c>
      <c r="E9" s="90" t="n">
        <v>0</v>
      </c>
      <c r="F9" s="90"/>
      <c r="G9" s="90" t="n">
        <v>0</v>
      </c>
      <c r="H9" s="90" t="n">
        <v>0</v>
      </c>
      <c r="I9" s="90" t="n">
        <v>0</v>
      </c>
      <c r="J9" s="90"/>
      <c r="K9" s="90" t="n">
        <v>0</v>
      </c>
      <c r="L9" s="90" t="n">
        <v>0</v>
      </c>
      <c r="M9" s="90" t="n">
        <v>0</v>
      </c>
      <c r="N9" s="90"/>
      <c r="O9" s="90" t="n">
        <v>0</v>
      </c>
      <c r="P9" s="90" t="n">
        <v>0</v>
      </c>
      <c r="Q9" s="90" t="n">
        <v>0</v>
      </c>
    </row>
    <row r="10" customFormat="false" ht="11.25" hidden="false" customHeight="true" outlineLevel="0" collapsed="false">
      <c r="A10" s="88" t="n">
        <v>1201</v>
      </c>
      <c r="B10" s="89" t="s">
        <v>60</v>
      </c>
      <c r="C10" s="90" t="n">
        <v>206410</v>
      </c>
      <c r="D10" s="90" t="n">
        <v>195970</v>
      </c>
      <c r="E10" s="90" t="n">
        <v>402380</v>
      </c>
      <c r="F10" s="90"/>
      <c r="G10" s="90" t="n">
        <v>210030</v>
      </c>
      <c r="H10" s="90" t="n">
        <v>199470</v>
      </c>
      <c r="I10" s="90" t="n">
        <v>409500</v>
      </c>
      <c r="J10" s="90"/>
      <c r="K10" s="90" t="n">
        <v>212230</v>
      </c>
      <c r="L10" s="90" t="n">
        <v>201750</v>
      </c>
      <c r="M10" s="90" t="n">
        <v>413980</v>
      </c>
      <c r="N10" s="90"/>
      <c r="O10" s="90" t="n">
        <v>216840</v>
      </c>
      <c r="P10" s="90" t="n">
        <v>206710</v>
      </c>
      <c r="Q10" s="90" t="n">
        <v>423550</v>
      </c>
    </row>
    <row r="11" customFormat="false" ht="11.25" hidden="false" customHeight="true" outlineLevel="0" collapsed="false">
      <c r="A11" s="88" t="n">
        <v>1301</v>
      </c>
      <c r="B11" s="89" t="s">
        <v>297</v>
      </c>
      <c r="C11" s="90" t="n">
        <v>540</v>
      </c>
      <c r="D11" s="90" t="n">
        <v>710</v>
      </c>
      <c r="E11" s="90" t="n">
        <v>1240</v>
      </c>
      <c r="F11" s="90"/>
      <c r="G11" s="90" t="n">
        <v>550</v>
      </c>
      <c r="H11" s="90" t="n">
        <v>710</v>
      </c>
      <c r="I11" s="90" t="n">
        <v>1260</v>
      </c>
      <c r="J11" s="90"/>
      <c r="K11" s="90" t="n">
        <v>550</v>
      </c>
      <c r="L11" s="90" t="n">
        <v>710</v>
      </c>
      <c r="M11" s="90" t="n">
        <v>1260</v>
      </c>
      <c r="N11" s="90"/>
      <c r="O11" s="90" t="n">
        <v>550</v>
      </c>
      <c r="P11" s="90" t="n">
        <v>710</v>
      </c>
      <c r="Q11" s="90" t="n">
        <v>1260</v>
      </c>
    </row>
    <row r="12" customFormat="false" ht="11.25" hidden="false" customHeight="true" outlineLevel="0" collapsed="false">
      <c r="A12" s="88" t="n">
        <v>1302</v>
      </c>
      <c r="B12" s="89" t="s">
        <v>819</v>
      </c>
      <c r="C12" s="90" t="n">
        <v>11890</v>
      </c>
      <c r="D12" s="90" t="n">
        <v>14020</v>
      </c>
      <c r="E12" s="90" t="n">
        <v>25910</v>
      </c>
      <c r="F12" s="90"/>
      <c r="G12" s="90" t="n">
        <v>12030</v>
      </c>
      <c r="H12" s="90" t="n">
        <v>14270</v>
      </c>
      <c r="I12" s="90" t="n">
        <v>26300</v>
      </c>
      <c r="J12" s="90"/>
      <c r="K12" s="90" t="n">
        <v>12130</v>
      </c>
      <c r="L12" s="90" t="n">
        <v>14440</v>
      </c>
      <c r="M12" s="90" t="n">
        <v>26570</v>
      </c>
      <c r="N12" s="90"/>
      <c r="O12" s="90" t="n">
        <v>12250</v>
      </c>
      <c r="P12" s="90" t="n">
        <v>14630</v>
      </c>
      <c r="Q12" s="90" t="n">
        <v>26890</v>
      </c>
    </row>
    <row r="13" customFormat="false" ht="11.25" hidden="false" customHeight="true" outlineLevel="0" collapsed="false">
      <c r="A13" s="88" t="n">
        <v>1303</v>
      </c>
      <c r="B13" s="89" t="s">
        <v>452</v>
      </c>
      <c r="C13" s="90" t="n">
        <v>670</v>
      </c>
      <c r="D13" s="90" t="n">
        <v>820</v>
      </c>
      <c r="E13" s="90" t="n">
        <v>1500</v>
      </c>
      <c r="F13" s="90"/>
      <c r="G13" s="90" t="n">
        <v>690</v>
      </c>
      <c r="H13" s="90" t="n">
        <v>860</v>
      </c>
      <c r="I13" s="90" t="n">
        <v>1540</v>
      </c>
      <c r="J13" s="90"/>
      <c r="K13" s="90" t="n">
        <v>700</v>
      </c>
      <c r="L13" s="90" t="n">
        <v>870</v>
      </c>
      <c r="M13" s="90" t="n">
        <v>1580</v>
      </c>
      <c r="N13" s="90"/>
      <c r="O13" s="90" t="n">
        <v>720</v>
      </c>
      <c r="P13" s="90" t="n">
        <v>920</v>
      </c>
      <c r="Q13" s="90" t="n">
        <v>1640</v>
      </c>
    </row>
    <row r="14" customFormat="false" ht="11.25" hidden="false" customHeight="true" outlineLevel="0" collapsed="false">
      <c r="A14" s="88" t="n">
        <v>1304</v>
      </c>
      <c r="B14" s="89" t="s">
        <v>602</v>
      </c>
      <c r="C14" s="90" t="n">
        <v>520</v>
      </c>
      <c r="D14" s="90" t="n">
        <v>570</v>
      </c>
      <c r="E14" s="90" t="n">
        <v>1100</v>
      </c>
      <c r="F14" s="90"/>
      <c r="G14" s="90" t="n">
        <v>550</v>
      </c>
      <c r="H14" s="90" t="n">
        <v>600</v>
      </c>
      <c r="I14" s="90" t="n">
        <v>1140</v>
      </c>
      <c r="J14" s="90"/>
      <c r="K14" s="90" t="n">
        <v>560</v>
      </c>
      <c r="L14" s="90" t="n">
        <v>600</v>
      </c>
      <c r="M14" s="90" t="n">
        <v>1160</v>
      </c>
      <c r="N14" s="90"/>
      <c r="O14" s="90" t="n">
        <v>560</v>
      </c>
      <c r="P14" s="90" t="n">
        <v>620</v>
      </c>
      <c r="Q14" s="90" t="n">
        <v>1180</v>
      </c>
    </row>
    <row r="15" customFormat="false" ht="11.25" hidden="false" customHeight="true" outlineLevel="0" collapsed="false">
      <c r="A15" s="88" t="n">
        <v>1401</v>
      </c>
      <c r="B15" s="89" t="s">
        <v>649</v>
      </c>
      <c r="C15" s="90" t="n">
        <v>30</v>
      </c>
      <c r="D15" s="90" t="n">
        <v>30</v>
      </c>
      <c r="E15" s="90" t="n">
        <v>50</v>
      </c>
      <c r="F15" s="90"/>
      <c r="G15" s="90" t="n">
        <v>30</v>
      </c>
      <c r="H15" s="90" t="n">
        <v>30</v>
      </c>
      <c r="I15" s="90" t="n">
        <v>60</v>
      </c>
      <c r="J15" s="90"/>
      <c r="K15" s="90" t="n">
        <v>40</v>
      </c>
      <c r="L15" s="90" t="n">
        <v>30</v>
      </c>
      <c r="M15" s="90" t="n">
        <v>70</v>
      </c>
      <c r="N15" s="90"/>
      <c r="O15" s="90" t="n">
        <v>40</v>
      </c>
      <c r="P15" s="90" t="n">
        <v>40</v>
      </c>
      <c r="Q15" s="90" t="n">
        <v>80</v>
      </c>
    </row>
    <row r="16" customFormat="false" ht="11.25" hidden="false" customHeight="true" outlineLevel="0" collapsed="false">
      <c r="A16" s="88" t="n">
        <v>1402</v>
      </c>
      <c r="B16" s="89" t="s">
        <v>650</v>
      </c>
      <c r="C16" s="90" t="n">
        <v>170</v>
      </c>
      <c r="D16" s="90" t="n">
        <v>280</v>
      </c>
      <c r="E16" s="90" t="n">
        <v>450</v>
      </c>
      <c r="F16" s="90"/>
      <c r="G16" s="90" t="n">
        <v>180</v>
      </c>
      <c r="H16" s="90" t="n">
        <v>280</v>
      </c>
      <c r="I16" s="90" t="n">
        <v>460</v>
      </c>
      <c r="J16" s="90"/>
      <c r="K16" s="90" t="n">
        <v>190</v>
      </c>
      <c r="L16" s="90" t="n">
        <v>290</v>
      </c>
      <c r="M16" s="90" t="n">
        <v>480</v>
      </c>
      <c r="N16" s="90"/>
      <c r="O16" s="90" t="n">
        <v>190</v>
      </c>
      <c r="P16" s="90" t="n">
        <v>300</v>
      </c>
      <c r="Q16" s="90" t="n">
        <v>490</v>
      </c>
    </row>
    <row r="17" customFormat="false" ht="11.25" hidden="false" customHeight="true" outlineLevel="0" collapsed="false">
      <c r="A17" s="88" t="n">
        <v>1403</v>
      </c>
      <c r="B17" s="89" t="s">
        <v>820</v>
      </c>
      <c r="C17" s="90" t="n">
        <v>10</v>
      </c>
      <c r="D17" s="90" t="n">
        <v>20</v>
      </c>
      <c r="E17" s="90" t="n">
        <v>30</v>
      </c>
      <c r="F17" s="90"/>
      <c r="G17" s="90" t="n">
        <v>10</v>
      </c>
      <c r="H17" s="90" t="n">
        <v>20</v>
      </c>
      <c r="I17" s="90" t="n">
        <v>30</v>
      </c>
      <c r="J17" s="90"/>
      <c r="K17" s="90" t="n">
        <v>10</v>
      </c>
      <c r="L17" s="90" t="n">
        <v>20</v>
      </c>
      <c r="M17" s="90" t="n">
        <v>40</v>
      </c>
      <c r="N17" s="90"/>
      <c r="O17" s="90" t="n">
        <v>10</v>
      </c>
      <c r="P17" s="90" t="n">
        <v>20</v>
      </c>
      <c r="Q17" s="90" t="n">
        <v>40</v>
      </c>
    </row>
    <row r="18" customFormat="false" ht="11.25" hidden="false" customHeight="true" outlineLevel="0" collapsed="false">
      <c r="A18" s="88" t="n">
        <v>1404</v>
      </c>
      <c r="B18" s="89" t="s">
        <v>821</v>
      </c>
      <c r="C18" s="90" t="n">
        <v>10</v>
      </c>
      <c r="D18" s="90" t="n">
        <v>10</v>
      </c>
      <c r="E18" s="90" t="n">
        <v>20</v>
      </c>
      <c r="F18" s="90"/>
      <c r="G18" s="90" t="n">
        <v>10</v>
      </c>
      <c r="H18" s="90" t="n">
        <v>20</v>
      </c>
      <c r="I18" s="90" t="n">
        <v>30</v>
      </c>
      <c r="J18" s="90"/>
      <c r="K18" s="90" t="n">
        <v>10</v>
      </c>
      <c r="L18" s="90" t="n">
        <v>20</v>
      </c>
      <c r="M18" s="90" t="n">
        <v>30</v>
      </c>
      <c r="N18" s="90"/>
      <c r="O18" s="90" t="n">
        <v>10</v>
      </c>
      <c r="P18" s="90" t="n">
        <v>20</v>
      </c>
      <c r="Q18" s="90" t="n">
        <v>30</v>
      </c>
    </row>
    <row r="19" customFormat="false" ht="11.25" hidden="false" customHeight="true" outlineLevel="0" collapsed="false">
      <c r="A19" s="88" t="n">
        <v>1405</v>
      </c>
      <c r="B19" s="89" t="s">
        <v>544</v>
      </c>
      <c r="C19" s="90" t="n">
        <v>250</v>
      </c>
      <c r="D19" s="90" t="n">
        <v>270</v>
      </c>
      <c r="E19" s="90" t="n">
        <v>520</v>
      </c>
      <c r="F19" s="90"/>
      <c r="G19" s="90" t="n">
        <v>260</v>
      </c>
      <c r="H19" s="90" t="n">
        <v>270</v>
      </c>
      <c r="I19" s="90" t="n">
        <v>540</v>
      </c>
      <c r="J19" s="90"/>
      <c r="K19" s="90" t="n">
        <v>280</v>
      </c>
      <c r="L19" s="90" t="n">
        <v>280</v>
      </c>
      <c r="M19" s="90" t="n">
        <v>560</v>
      </c>
      <c r="N19" s="90"/>
      <c r="O19" s="90" t="n">
        <v>290</v>
      </c>
      <c r="P19" s="90" t="n">
        <v>270</v>
      </c>
      <c r="Q19" s="90" t="n">
        <v>570</v>
      </c>
    </row>
    <row r="20" customFormat="false" ht="11.25" hidden="false" customHeight="true" outlineLevel="0" collapsed="false">
      <c r="A20" s="88" t="n">
        <v>1406</v>
      </c>
      <c r="B20" s="89" t="s">
        <v>822</v>
      </c>
      <c r="C20" s="90" t="n">
        <v>10</v>
      </c>
      <c r="D20" s="90" t="n">
        <v>0</v>
      </c>
      <c r="E20" s="90" t="n">
        <v>10</v>
      </c>
      <c r="F20" s="90"/>
      <c r="G20" s="90" t="n">
        <v>10</v>
      </c>
      <c r="H20" s="90" t="n">
        <v>0</v>
      </c>
      <c r="I20" s="90" t="n">
        <v>10</v>
      </c>
      <c r="J20" s="90"/>
      <c r="K20" s="90" t="n">
        <v>10</v>
      </c>
      <c r="L20" s="90" t="n">
        <v>0</v>
      </c>
      <c r="M20" s="90" t="n">
        <v>10</v>
      </c>
      <c r="N20" s="90"/>
      <c r="O20" s="90" t="n">
        <v>10</v>
      </c>
      <c r="P20" s="90" t="n">
        <v>10</v>
      </c>
      <c r="Q20" s="90" t="n">
        <v>10</v>
      </c>
    </row>
    <row r="21" customFormat="false" ht="11.25" hidden="false" customHeight="true" outlineLevel="0" collapsed="false">
      <c r="A21" s="88" t="n">
        <v>1407</v>
      </c>
      <c r="B21" s="89" t="s">
        <v>823</v>
      </c>
      <c r="C21" s="90" t="n">
        <v>10</v>
      </c>
      <c r="D21" s="90" t="n">
        <v>10</v>
      </c>
      <c r="E21" s="90" t="n">
        <v>10</v>
      </c>
      <c r="F21" s="90"/>
      <c r="G21" s="90" t="n">
        <v>10</v>
      </c>
      <c r="H21" s="90" t="n">
        <v>10</v>
      </c>
      <c r="I21" s="90" t="n">
        <v>20</v>
      </c>
      <c r="J21" s="90"/>
      <c r="K21" s="90" t="n">
        <v>0</v>
      </c>
      <c r="L21" s="90" t="n">
        <v>10</v>
      </c>
      <c r="M21" s="90" t="n">
        <v>10</v>
      </c>
      <c r="N21" s="90"/>
      <c r="O21" s="90" t="n">
        <v>0</v>
      </c>
      <c r="P21" s="90" t="n">
        <v>10</v>
      </c>
      <c r="Q21" s="90" t="n">
        <v>10</v>
      </c>
    </row>
    <row r="22" customFormat="false" ht="11.25" hidden="false" customHeight="true" outlineLevel="0" collapsed="false">
      <c r="A22" s="88" t="n">
        <v>1501</v>
      </c>
      <c r="B22" s="89" t="s">
        <v>573</v>
      </c>
      <c r="C22" s="90" t="n">
        <v>2540</v>
      </c>
      <c r="D22" s="90" t="n">
        <v>2610</v>
      </c>
      <c r="E22" s="90" t="n">
        <v>5150</v>
      </c>
      <c r="F22" s="90"/>
      <c r="G22" s="90" t="n">
        <v>2600</v>
      </c>
      <c r="H22" s="90" t="n">
        <v>2660</v>
      </c>
      <c r="I22" s="90" t="n">
        <v>5250</v>
      </c>
      <c r="J22" s="90"/>
      <c r="K22" s="90" t="n">
        <v>2660</v>
      </c>
      <c r="L22" s="90" t="n">
        <v>2700</v>
      </c>
      <c r="M22" s="90" t="n">
        <v>5360</v>
      </c>
      <c r="N22" s="90"/>
      <c r="O22" s="90" t="n">
        <v>2700</v>
      </c>
      <c r="P22" s="90" t="n">
        <v>2750</v>
      </c>
      <c r="Q22" s="90" t="n">
        <v>5460</v>
      </c>
    </row>
    <row r="23" customFormat="false" ht="11.25" hidden="false" customHeight="true" outlineLevel="0" collapsed="false">
      <c r="A23" s="88" t="n">
        <v>1502</v>
      </c>
      <c r="B23" s="89" t="s">
        <v>61</v>
      </c>
      <c r="C23" s="90" t="n">
        <v>23970</v>
      </c>
      <c r="D23" s="90" t="n">
        <v>26750</v>
      </c>
      <c r="E23" s="90" t="n">
        <v>50720</v>
      </c>
      <c r="F23" s="90"/>
      <c r="G23" s="90" t="n">
        <v>24730</v>
      </c>
      <c r="H23" s="90" t="n">
        <v>27630</v>
      </c>
      <c r="I23" s="90" t="n">
        <v>52360</v>
      </c>
      <c r="J23" s="90"/>
      <c r="K23" s="90" t="n">
        <v>25240</v>
      </c>
      <c r="L23" s="90" t="n">
        <v>28220</v>
      </c>
      <c r="M23" s="90" t="n">
        <v>53460</v>
      </c>
      <c r="N23" s="90"/>
      <c r="O23" s="90" t="n">
        <v>25830</v>
      </c>
      <c r="P23" s="90" t="n">
        <v>28950</v>
      </c>
      <c r="Q23" s="90" t="n">
        <v>54770</v>
      </c>
    </row>
    <row r="24" customFormat="false" ht="11.25" hidden="false" customHeight="true" outlineLevel="0" collapsed="false">
      <c r="A24" s="88" t="n">
        <v>1503</v>
      </c>
      <c r="B24" s="89" t="s">
        <v>824</v>
      </c>
      <c r="C24" s="90" t="n">
        <v>160</v>
      </c>
      <c r="D24" s="90" t="n">
        <v>220</v>
      </c>
      <c r="E24" s="90" t="n">
        <v>380</v>
      </c>
      <c r="F24" s="90"/>
      <c r="G24" s="90" t="n">
        <v>160</v>
      </c>
      <c r="H24" s="90" t="n">
        <v>240</v>
      </c>
      <c r="I24" s="90" t="n">
        <v>400</v>
      </c>
      <c r="J24" s="90"/>
      <c r="K24" s="90" t="n">
        <v>160</v>
      </c>
      <c r="L24" s="90" t="n">
        <v>240</v>
      </c>
      <c r="M24" s="90" t="n">
        <v>400</v>
      </c>
      <c r="N24" s="90"/>
      <c r="O24" s="90" t="n">
        <v>150</v>
      </c>
      <c r="P24" s="90" t="n">
        <v>240</v>
      </c>
      <c r="Q24" s="90" t="n">
        <v>390</v>
      </c>
    </row>
    <row r="25" customFormat="false" ht="11.25" hidden="false" customHeight="true" outlineLevel="0" collapsed="false">
      <c r="A25" s="88" t="n">
        <v>1504</v>
      </c>
      <c r="B25" s="89" t="s">
        <v>653</v>
      </c>
      <c r="C25" s="90" t="n">
        <v>240</v>
      </c>
      <c r="D25" s="90" t="n">
        <v>260</v>
      </c>
      <c r="E25" s="90" t="n">
        <v>500</v>
      </c>
      <c r="F25" s="90"/>
      <c r="G25" s="90" t="n">
        <v>270</v>
      </c>
      <c r="H25" s="90" t="n">
        <v>260</v>
      </c>
      <c r="I25" s="90" t="n">
        <v>530</v>
      </c>
      <c r="J25" s="90"/>
      <c r="K25" s="90" t="n">
        <v>280</v>
      </c>
      <c r="L25" s="90" t="n">
        <v>290</v>
      </c>
      <c r="M25" s="90" t="n">
        <v>560</v>
      </c>
      <c r="N25" s="90"/>
      <c r="O25" s="90" t="n">
        <v>300</v>
      </c>
      <c r="P25" s="90" t="n">
        <v>290</v>
      </c>
      <c r="Q25" s="90" t="n">
        <v>580</v>
      </c>
    </row>
    <row r="26" customFormat="false" ht="11.25" hidden="false" customHeight="true" outlineLevel="0" collapsed="false">
      <c r="A26" s="88" t="n">
        <v>1505</v>
      </c>
      <c r="B26" s="89" t="s">
        <v>253</v>
      </c>
      <c r="C26" s="90" t="n">
        <v>7230</v>
      </c>
      <c r="D26" s="90" t="n">
        <v>7680</v>
      </c>
      <c r="E26" s="90" t="n">
        <v>14910</v>
      </c>
      <c r="F26" s="90"/>
      <c r="G26" s="90" t="n">
        <v>7480</v>
      </c>
      <c r="H26" s="90" t="n">
        <v>7930</v>
      </c>
      <c r="I26" s="90" t="n">
        <v>15410</v>
      </c>
      <c r="J26" s="90"/>
      <c r="K26" s="90" t="n">
        <v>7770</v>
      </c>
      <c r="L26" s="90" t="n">
        <v>8190</v>
      </c>
      <c r="M26" s="90" t="n">
        <v>15960</v>
      </c>
      <c r="N26" s="90"/>
      <c r="O26" s="90" t="n">
        <v>8110</v>
      </c>
      <c r="P26" s="90" t="n">
        <v>8510</v>
      </c>
      <c r="Q26" s="90" t="n">
        <v>16620</v>
      </c>
    </row>
    <row r="27" customFormat="false" ht="11.25" hidden="false" customHeight="true" outlineLevel="0" collapsed="false">
      <c r="A27" s="88" t="n">
        <v>1506</v>
      </c>
      <c r="B27" s="89" t="s">
        <v>825</v>
      </c>
      <c r="C27" s="90" t="n">
        <v>90</v>
      </c>
      <c r="D27" s="90" t="n">
        <v>80</v>
      </c>
      <c r="E27" s="90" t="n">
        <v>170</v>
      </c>
      <c r="F27" s="90"/>
      <c r="G27" s="90" t="n">
        <v>100</v>
      </c>
      <c r="H27" s="90" t="n">
        <v>80</v>
      </c>
      <c r="I27" s="90" t="n">
        <v>180</v>
      </c>
      <c r="J27" s="90"/>
      <c r="K27" s="90" t="n">
        <v>100</v>
      </c>
      <c r="L27" s="90" t="n">
        <v>90</v>
      </c>
      <c r="M27" s="90" t="n">
        <v>190</v>
      </c>
      <c r="N27" s="90"/>
      <c r="O27" s="90" t="n">
        <v>110</v>
      </c>
      <c r="P27" s="90" t="n">
        <v>90</v>
      </c>
      <c r="Q27" s="90" t="n">
        <v>210</v>
      </c>
    </row>
    <row r="28" s="41" customFormat="true" ht="11.25" hidden="false" customHeight="true" outlineLevel="0" collapsed="false">
      <c r="A28" s="88" t="n">
        <v>1507</v>
      </c>
      <c r="B28" s="89" t="s">
        <v>656</v>
      </c>
      <c r="C28" s="90" t="n">
        <v>190</v>
      </c>
      <c r="D28" s="90" t="n">
        <v>150</v>
      </c>
      <c r="E28" s="90" t="n">
        <v>350</v>
      </c>
      <c r="F28" s="90"/>
      <c r="G28" s="90" t="n">
        <v>210</v>
      </c>
      <c r="H28" s="90" t="n">
        <v>170</v>
      </c>
      <c r="I28" s="90" t="n">
        <v>380</v>
      </c>
      <c r="J28" s="90"/>
      <c r="K28" s="90" t="n">
        <v>230</v>
      </c>
      <c r="L28" s="90" t="n">
        <v>190</v>
      </c>
      <c r="M28" s="90" t="n">
        <v>420</v>
      </c>
      <c r="N28" s="90"/>
      <c r="O28" s="90" t="n">
        <v>230</v>
      </c>
      <c r="P28" s="90" t="n">
        <v>200</v>
      </c>
      <c r="Q28" s="90" t="n">
        <v>420</v>
      </c>
    </row>
    <row r="29" customFormat="false" ht="11.25" hidden="false" customHeight="true" outlineLevel="0" collapsed="false">
      <c r="A29" s="88" t="n">
        <v>1508</v>
      </c>
      <c r="B29" s="89" t="s">
        <v>545</v>
      </c>
      <c r="C29" s="90" t="n">
        <v>4370</v>
      </c>
      <c r="D29" s="90" t="n">
        <v>4230</v>
      </c>
      <c r="E29" s="90" t="n">
        <v>8600</v>
      </c>
      <c r="F29" s="90"/>
      <c r="G29" s="90" t="n">
        <v>4430</v>
      </c>
      <c r="H29" s="90" t="n">
        <v>4280</v>
      </c>
      <c r="I29" s="90" t="n">
        <v>8720</v>
      </c>
      <c r="J29" s="90"/>
      <c r="K29" s="90" t="n">
        <v>4420</v>
      </c>
      <c r="L29" s="90" t="n">
        <v>4300</v>
      </c>
      <c r="M29" s="90" t="n">
        <v>8710</v>
      </c>
      <c r="N29" s="90"/>
      <c r="O29" s="90" t="n">
        <v>4440</v>
      </c>
      <c r="P29" s="90" t="n">
        <v>4270</v>
      </c>
      <c r="Q29" s="90" t="n">
        <v>8720</v>
      </c>
    </row>
    <row r="30" customFormat="false" ht="11.25" hidden="false" customHeight="true" outlineLevel="0" collapsed="false">
      <c r="A30" s="88" t="n">
        <v>1511</v>
      </c>
      <c r="B30" s="89" t="s">
        <v>657</v>
      </c>
      <c r="C30" s="90" t="n">
        <v>60</v>
      </c>
      <c r="D30" s="90" t="n">
        <v>70</v>
      </c>
      <c r="E30" s="90" t="n">
        <v>130</v>
      </c>
      <c r="F30" s="90"/>
      <c r="G30" s="90" t="n">
        <v>60</v>
      </c>
      <c r="H30" s="90" t="n">
        <v>80</v>
      </c>
      <c r="I30" s="90" t="n">
        <v>140</v>
      </c>
      <c r="J30" s="90"/>
      <c r="K30" s="90" t="n">
        <v>70</v>
      </c>
      <c r="L30" s="90" t="n">
        <v>70</v>
      </c>
      <c r="M30" s="90" t="n">
        <v>140</v>
      </c>
      <c r="N30" s="90"/>
      <c r="O30" s="90" t="n">
        <v>70</v>
      </c>
      <c r="P30" s="90" t="n">
        <v>70</v>
      </c>
      <c r="Q30" s="90" t="n">
        <v>140</v>
      </c>
    </row>
    <row r="31" customFormat="false" ht="11.25" hidden="false" customHeight="true" outlineLevel="0" collapsed="false">
      <c r="A31" s="88" t="n">
        <v>1512</v>
      </c>
      <c r="B31" s="89" t="s">
        <v>826</v>
      </c>
      <c r="C31" s="90" t="n">
        <v>0</v>
      </c>
      <c r="D31" s="90" t="n">
        <v>20</v>
      </c>
      <c r="E31" s="90" t="n">
        <v>20</v>
      </c>
      <c r="F31" s="90"/>
      <c r="G31" s="90" t="n">
        <v>0</v>
      </c>
      <c r="H31" s="90" t="n">
        <v>20</v>
      </c>
      <c r="I31" s="90" t="n">
        <v>20</v>
      </c>
      <c r="J31" s="90"/>
      <c r="K31" s="90" t="n">
        <v>0</v>
      </c>
      <c r="L31" s="90" t="n">
        <v>10</v>
      </c>
      <c r="M31" s="90" t="n">
        <v>20</v>
      </c>
      <c r="N31" s="90"/>
      <c r="O31" s="90" t="n">
        <v>10</v>
      </c>
      <c r="P31" s="90" t="n">
        <v>10</v>
      </c>
      <c r="Q31" s="90" t="n">
        <v>20</v>
      </c>
    </row>
    <row r="32" customFormat="false" ht="11.25" hidden="false" customHeight="true" outlineLevel="0" collapsed="false">
      <c r="A32" s="88" t="n">
        <v>1513</v>
      </c>
      <c r="B32" s="89" t="s">
        <v>827</v>
      </c>
      <c r="C32" s="90" t="n">
        <v>0</v>
      </c>
      <c r="D32" s="90" t="n">
        <v>0</v>
      </c>
      <c r="E32" s="90" t="n">
        <v>0</v>
      </c>
      <c r="F32" s="90"/>
      <c r="G32" s="90" t="n">
        <v>0</v>
      </c>
      <c r="H32" s="90" t="n">
        <v>0</v>
      </c>
      <c r="I32" s="90" t="n">
        <v>0</v>
      </c>
      <c r="J32" s="90"/>
      <c r="K32" s="90" t="n">
        <v>0</v>
      </c>
      <c r="L32" s="90" t="n">
        <v>0</v>
      </c>
      <c r="M32" s="90" t="n">
        <v>0</v>
      </c>
      <c r="N32" s="90"/>
      <c r="O32" s="90" t="n">
        <v>0</v>
      </c>
      <c r="P32" s="90" t="n">
        <v>0</v>
      </c>
      <c r="Q32" s="90" t="n">
        <v>0</v>
      </c>
    </row>
    <row r="33" customFormat="false" ht="11.25" hidden="false" customHeight="true" outlineLevel="0" collapsed="false">
      <c r="A33" s="88" t="n">
        <v>1599</v>
      </c>
      <c r="B33" s="89" t="s">
        <v>828</v>
      </c>
      <c r="C33" s="90" t="n">
        <v>30</v>
      </c>
      <c r="D33" s="90" t="n">
        <v>30</v>
      </c>
      <c r="E33" s="90" t="n">
        <v>60</v>
      </c>
      <c r="F33" s="90"/>
      <c r="G33" s="90" t="n">
        <v>20</v>
      </c>
      <c r="H33" s="90" t="n">
        <v>20</v>
      </c>
      <c r="I33" s="90" t="n">
        <v>40</v>
      </c>
      <c r="J33" s="90"/>
      <c r="K33" s="90" t="n">
        <v>20</v>
      </c>
      <c r="L33" s="90" t="n">
        <v>10</v>
      </c>
      <c r="M33" s="90" t="n">
        <v>30</v>
      </c>
      <c r="N33" s="90"/>
      <c r="O33" s="90" t="n">
        <v>10</v>
      </c>
      <c r="P33" s="90" t="n">
        <v>0</v>
      </c>
      <c r="Q33" s="90" t="n">
        <v>10</v>
      </c>
    </row>
    <row r="34" customFormat="false" ht="11.25" hidden="false" customHeight="true" outlineLevel="0" collapsed="false">
      <c r="A34" s="88" t="n">
        <v>1601</v>
      </c>
      <c r="B34" s="89" t="s">
        <v>829</v>
      </c>
      <c r="C34" s="90" t="n">
        <v>0</v>
      </c>
      <c r="D34" s="90" t="n">
        <v>0</v>
      </c>
      <c r="E34" s="90" t="n">
        <v>0</v>
      </c>
      <c r="F34" s="90"/>
      <c r="G34" s="90" t="n">
        <v>0</v>
      </c>
      <c r="H34" s="90" t="n">
        <v>0</v>
      </c>
      <c r="I34" s="90" t="n">
        <v>0</v>
      </c>
      <c r="J34" s="90"/>
      <c r="K34" s="90" t="n">
        <v>0</v>
      </c>
      <c r="L34" s="90" t="n">
        <v>0</v>
      </c>
      <c r="M34" s="90" t="n">
        <v>0</v>
      </c>
      <c r="N34" s="90"/>
      <c r="O34" s="90" t="n">
        <v>0</v>
      </c>
      <c r="P34" s="90" t="n">
        <v>0</v>
      </c>
      <c r="Q34" s="90" t="n">
        <v>0</v>
      </c>
    </row>
    <row r="35" customFormat="false" ht="11.25" hidden="false" customHeight="true" outlineLevel="0" collapsed="false">
      <c r="A35" s="88" t="n">
        <v>1602</v>
      </c>
      <c r="B35" s="89" t="s">
        <v>830</v>
      </c>
      <c r="C35" s="90" t="n">
        <v>0</v>
      </c>
      <c r="D35" s="90" t="n">
        <v>0</v>
      </c>
      <c r="E35" s="90" t="n">
        <v>0</v>
      </c>
      <c r="F35" s="90"/>
      <c r="G35" s="90" t="n">
        <v>0</v>
      </c>
      <c r="H35" s="90" t="n">
        <v>0</v>
      </c>
      <c r="I35" s="90" t="n">
        <v>0</v>
      </c>
      <c r="J35" s="90"/>
      <c r="K35" s="90" t="n">
        <v>0</v>
      </c>
      <c r="L35" s="90" t="n">
        <v>0</v>
      </c>
      <c r="M35" s="90" t="n">
        <v>0</v>
      </c>
      <c r="N35" s="90"/>
      <c r="O35" s="90" t="n">
        <v>0</v>
      </c>
      <c r="P35" s="90" t="n">
        <v>0</v>
      </c>
      <c r="Q35" s="90" t="n">
        <v>0</v>
      </c>
    </row>
    <row r="36" customFormat="false" ht="11.25" hidden="false" customHeight="true" outlineLevel="0" collapsed="false">
      <c r="A36" s="88" t="n">
        <v>1603</v>
      </c>
      <c r="B36" s="89" t="s">
        <v>831</v>
      </c>
      <c r="C36" s="90" t="n">
        <v>0</v>
      </c>
      <c r="D36" s="90" t="n">
        <v>0</v>
      </c>
      <c r="E36" s="90" t="n">
        <v>0</v>
      </c>
      <c r="F36" s="90"/>
      <c r="G36" s="90" t="n">
        <v>0</v>
      </c>
      <c r="H36" s="90" t="n">
        <v>0</v>
      </c>
      <c r="I36" s="90" t="n">
        <v>0</v>
      </c>
      <c r="J36" s="90"/>
      <c r="K36" s="90" t="n">
        <v>0</v>
      </c>
      <c r="L36" s="90" t="n">
        <v>0</v>
      </c>
      <c r="M36" s="90" t="n">
        <v>0</v>
      </c>
      <c r="N36" s="90"/>
      <c r="O36" s="90" t="n">
        <v>0</v>
      </c>
      <c r="P36" s="90" t="n">
        <v>0</v>
      </c>
      <c r="Q36" s="90" t="n">
        <v>0</v>
      </c>
    </row>
    <row r="37" customFormat="false" ht="11.25" hidden="false" customHeight="true" outlineLevel="0" collapsed="false">
      <c r="A37" s="88" t="n">
        <v>1604</v>
      </c>
      <c r="B37" s="89" t="s">
        <v>832</v>
      </c>
      <c r="C37" s="90" t="n">
        <v>0</v>
      </c>
      <c r="D37" s="90" t="n">
        <v>0</v>
      </c>
      <c r="E37" s="90" t="n">
        <v>0</v>
      </c>
      <c r="F37" s="90"/>
      <c r="G37" s="90" t="n">
        <v>0</v>
      </c>
      <c r="H37" s="90" t="n">
        <v>0</v>
      </c>
      <c r="I37" s="90" t="n">
        <v>0</v>
      </c>
      <c r="J37" s="90"/>
      <c r="K37" s="90" t="n">
        <v>0</v>
      </c>
      <c r="L37" s="90" t="n">
        <v>0</v>
      </c>
      <c r="M37" s="90" t="n">
        <v>0</v>
      </c>
      <c r="N37" s="90"/>
      <c r="O37" s="90" t="n">
        <v>0</v>
      </c>
      <c r="P37" s="90" t="n">
        <v>0</v>
      </c>
      <c r="Q37" s="90" t="n">
        <v>0</v>
      </c>
    </row>
    <row r="38" customFormat="false" ht="11.25" hidden="false" customHeight="true" outlineLevel="0" collapsed="false">
      <c r="A38" s="88" t="n">
        <v>1605</v>
      </c>
      <c r="B38" s="89" t="s">
        <v>833</v>
      </c>
      <c r="C38" s="90" t="n">
        <v>0</v>
      </c>
      <c r="D38" s="90" t="n">
        <v>0</v>
      </c>
      <c r="E38" s="90" t="n">
        <v>0</v>
      </c>
      <c r="F38" s="90"/>
      <c r="G38" s="90" t="n">
        <v>0</v>
      </c>
      <c r="H38" s="90" t="n">
        <v>0</v>
      </c>
      <c r="I38" s="90" t="n">
        <v>0</v>
      </c>
      <c r="J38" s="90"/>
      <c r="K38" s="90" t="n">
        <v>0</v>
      </c>
      <c r="L38" s="90" t="n">
        <v>0</v>
      </c>
      <c r="M38" s="90" t="n">
        <v>0</v>
      </c>
      <c r="N38" s="90"/>
      <c r="O38" s="90" t="n">
        <v>0</v>
      </c>
      <c r="P38" s="90" t="n">
        <v>0</v>
      </c>
      <c r="Q38" s="90" t="n">
        <v>0</v>
      </c>
    </row>
    <row r="39" customFormat="false" ht="11.25" hidden="false" customHeight="true" outlineLevel="0" collapsed="false">
      <c r="A39" s="88" t="n">
        <v>1606</v>
      </c>
      <c r="B39" s="89" t="s">
        <v>834</v>
      </c>
      <c r="C39" s="90" t="n">
        <v>0</v>
      </c>
      <c r="D39" s="90" t="n">
        <v>0</v>
      </c>
      <c r="E39" s="90" t="n">
        <v>0</v>
      </c>
      <c r="F39" s="90"/>
      <c r="G39" s="90" t="n">
        <v>0</v>
      </c>
      <c r="H39" s="90" t="n">
        <v>0</v>
      </c>
      <c r="I39" s="90" t="n">
        <v>0</v>
      </c>
      <c r="J39" s="90"/>
      <c r="K39" s="90" t="n">
        <v>0</v>
      </c>
      <c r="L39" s="90" t="n">
        <v>0</v>
      </c>
      <c r="M39" s="90" t="n">
        <v>0</v>
      </c>
      <c r="N39" s="90"/>
      <c r="O39" s="90" t="n">
        <v>0</v>
      </c>
      <c r="P39" s="90" t="n">
        <v>0</v>
      </c>
      <c r="Q39" s="90" t="n">
        <v>0</v>
      </c>
    </row>
    <row r="40" customFormat="false" ht="11.25" hidden="false" customHeight="true" outlineLevel="0" collapsed="false">
      <c r="A40" s="88" t="n">
        <v>1607</v>
      </c>
      <c r="B40" s="89" t="s">
        <v>835</v>
      </c>
      <c r="C40" s="90" t="n">
        <v>0</v>
      </c>
      <c r="D40" s="90" t="n">
        <v>0</v>
      </c>
      <c r="E40" s="90" t="n">
        <v>0</v>
      </c>
      <c r="F40" s="90"/>
      <c r="G40" s="90" t="n">
        <v>0</v>
      </c>
      <c r="H40" s="90" t="n">
        <v>0</v>
      </c>
      <c r="I40" s="90" t="n">
        <v>0</v>
      </c>
      <c r="J40" s="90"/>
      <c r="K40" s="90" t="n">
        <v>0</v>
      </c>
      <c r="L40" s="90" t="n">
        <v>0</v>
      </c>
      <c r="M40" s="90" t="n">
        <v>0</v>
      </c>
      <c r="N40" s="90"/>
      <c r="O40" s="90" t="n">
        <v>0</v>
      </c>
      <c r="P40" s="90" t="n">
        <v>0</v>
      </c>
      <c r="Q40" s="90" t="n">
        <v>0</v>
      </c>
    </row>
    <row r="41" customFormat="false" ht="11.25" hidden="false" customHeight="true" outlineLevel="0" collapsed="false">
      <c r="A41" s="88" t="n">
        <v>2102</v>
      </c>
      <c r="B41" s="89" t="s">
        <v>64</v>
      </c>
      <c r="C41" s="90" t="n">
        <v>465530</v>
      </c>
      <c r="D41" s="90" t="n">
        <v>457160</v>
      </c>
      <c r="E41" s="90" t="n">
        <v>922690</v>
      </c>
      <c r="F41" s="90"/>
      <c r="G41" s="90" t="n">
        <v>464740</v>
      </c>
      <c r="H41" s="90" t="n">
        <v>455930</v>
      </c>
      <c r="I41" s="90" t="n">
        <v>920680</v>
      </c>
      <c r="J41" s="90"/>
      <c r="K41" s="90" t="n">
        <v>466470</v>
      </c>
      <c r="L41" s="90" t="n">
        <v>456200</v>
      </c>
      <c r="M41" s="90" t="n">
        <v>922670</v>
      </c>
      <c r="N41" s="90"/>
      <c r="O41" s="90" t="n">
        <v>468190</v>
      </c>
      <c r="P41" s="90" t="n">
        <v>457710</v>
      </c>
      <c r="Q41" s="90" t="n">
        <v>925900</v>
      </c>
    </row>
    <row r="42" customFormat="false" ht="11.25" hidden="false" customHeight="true" outlineLevel="0" collapsed="false">
      <c r="A42" s="88" t="n">
        <v>2103</v>
      </c>
      <c r="B42" s="89" t="s">
        <v>309</v>
      </c>
      <c r="C42" s="90" t="n">
        <v>360</v>
      </c>
      <c r="D42" s="90" t="n">
        <v>350</v>
      </c>
      <c r="E42" s="90" t="n">
        <v>710</v>
      </c>
      <c r="F42" s="90"/>
      <c r="G42" s="90" t="n">
        <v>350</v>
      </c>
      <c r="H42" s="90" t="n">
        <v>360</v>
      </c>
      <c r="I42" s="90" t="n">
        <v>710</v>
      </c>
      <c r="J42" s="90"/>
      <c r="K42" s="90" t="n">
        <v>370</v>
      </c>
      <c r="L42" s="90" t="n">
        <v>360</v>
      </c>
      <c r="M42" s="90" t="n">
        <v>730</v>
      </c>
      <c r="N42" s="90"/>
      <c r="O42" s="90" t="n">
        <v>390</v>
      </c>
      <c r="P42" s="90" t="n">
        <v>360</v>
      </c>
      <c r="Q42" s="90" t="n">
        <v>760</v>
      </c>
    </row>
    <row r="43" customFormat="false" ht="11.25" hidden="false" customHeight="true" outlineLevel="0" collapsed="false">
      <c r="A43" s="88" t="n">
        <v>2104</v>
      </c>
      <c r="B43" s="89" t="s">
        <v>836</v>
      </c>
      <c r="C43" s="90" t="n">
        <v>11230</v>
      </c>
      <c r="D43" s="90" t="n">
        <v>10760</v>
      </c>
      <c r="E43" s="90" t="n">
        <v>21990</v>
      </c>
      <c r="F43" s="90"/>
      <c r="G43" s="90" t="n">
        <v>11530</v>
      </c>
      <c r="H43" s="90" t="n">
        <v>11000</v>
      </c>
      <c r="I43" s="90" t="n">
        <v>22530</v>
      </c>
      <c r="J43" s="90"/>
      <c r="K43" s="90" t="n">
        <v>11560</v>
      </c>
      <c r="L43" s="90" t="n">
        <v>10990</v>
      </c>
      <c r="M43" s="90" t="n">
        <v>22550</v>
      </c>
      <c r="N43" s="90"/>
      <c r="O43" s="90" t="n">
        <v>11760</v>
      </c>
      <c r="P43" s="90" t="n">
        <v>11130</v>
      </c>
      <c r="Q43" s="90" t="n">
        <v>22890</v>
      </c>
    </row>
    <row r="44" customFormat="false" ht="11.25" hidden="false" customHeight="true" outlineLevel="0" collapsed="false">
      <c r="A44" s="88" t="n">
        <v>2105</v>
      </c>
      <c r="B44" s="89" t="s">
        <v>67</v>
      </c>
      <c r="C44" s="90" t="n">
        <v>69730</v>
      </c>
      <c r="D44" s="90" t="n">
        <v>69460</v>
      </c>
      <c r="E44" s="90" t="n">
        <v>139190</v>
      </c>
      <c r="F44" s="90"/>
      <c r="G44" s="90" t="n">
        <v>69360</v>
      </c>
      <c r="H44" s="90" t="n">
        <v>68740</v>
      </c>
      <c r="I44" s="90" t="n">
        <v>138110</v>
      </c>
      <c r="J44" s="90"/>
      <c r="K44" s="90" t="n">
        <v>68850</v>
      </c>
      <c r="L44" s="90" t="n">
        <v>68260</v>
      </c>
      <c r="M44" s="90" t="n">
        <v>137110</v>
      </c>
      <c r="N44" s="90"/>
      <c r="O44" s="90" t="n">
        <v>68940</v>
      </c>
      <c r="P44" s="90" t="n">
        <v>67970</v>
      </c>
      <c r="Q44" s="90" t="n">
        <v>136920</v>
      </c>
    </row>
    <row r="45" customFormat="false" ht="11.25" hidden="false" customHeight="true" outlineLevel="0" collapsed="false">
      <c r="A45" s="88" t="n">
        <v>2106</v>
      </c>
      <c r="B45" s="89" t="s">
        <v>65</v>
      </c>
      <c r="C45" s="90" t="n">
        <v>16090</v>
      </c>
      <c r="D45" s="90" t="n">
        <v>14590</v>
      </c>
      <c r="E45" s="90" t="n">
        <v>30680</v>
      </c>
      <c r="F45" s="90"/>
      <c r="G45" s="90" t="n">
        <v>16070</v>
      </c>
      <c r="H45" s="90" t="n">
        <v>14590</v>
      </c>
      <c r="I45" s="90" t="n">
        <v>30660</v>
      </c>
      <c r="J45" s="90"/>
      <c r="K45" s="90" t="n">
        <v>16200</v>
      </c>
      <c r="L45" s="90" t="n">
        <v>14780</v>
      </c>
      <c r="M45" s="90" t="n">
        <v>30970</v>
      </c>
      <c r="N45" s="90"/>
      <c r="O45" s="90" t="n">
        <v>16300</v>
      </c>
      <c r="P45" s="90" t="n">
        <v>14880</v>
      </c>
      <c r="Q45" s="90" t="n">
        <v>31180</v>
      </c>
    </row>
    <row r="46" customFormat="false" ht="11.25" hidden="false" customHeight="true" outlineLevel="0" collapsed="false">
      <c r="A46" s="88" t="n">
        <v>2107</v>
      </c>
      <c r="B46" s="89" t="s">
        <v>837</v>
      </c>
      <c r="C46" s="90" t="n">
        <v>290</v>
      </c>
      <c r="D46" s="90" t="n">
        <v>290</v>
      </c>
      <c r="E46" s="90" t="n">
        <v>590</v>
      </c>
      <c r="F46" s="90"/>
      <c r="G46" s="90" t="n">
        <v>300</v>
      </c>
      <c r="H46" s="90" t="n">
        <v>310</v>
      </c>
      <c r="I46" s="90" t="n">
        <v>610</v>
      </c>
      <c r="J46" s="90"/>
      <c r="K46" s="90" t="n">
        <v>310</v>
      </c>
      <c r="L46" s="90" t="n">
        <v>320</v>
      </c>
      <c r="M46" s="90" t="n">
        <v>620</v>
      </c>
      <c r="N46" s="90"/>
      <c r="O46" s="90" t="n">
        <v>320</v>
      </c>
      <c r="P46" s="90" t="n">
        <v>330</v>
      </c>
      <c r="Q46" s="90" t="n">
        <v>650</v>
      </c>
    </row>
    <row r="47" customFormat="false" ht="11.25" hidden="false" customHeight="true" outlineLevel="0" collapsed="false">
      <c r="A47" s="88" t="n">
        <v>2108</v>
      </c>
      <c r="B47" s="89" t="s">
        <v>838</v>
      </c>
      <c r="C47" s="90" t="n">
        <v>510</v>
      </c>
      <c r="D47" s="90" t="n">
        <v>490</v>
      </c>
      <c r="E47" s="90" t="n">
        <v>1000</v>
      </c>
      <c r="F47" s="90"/>
      <c r="G47" s="90" t="n">
        <v>520</v>
      </c>
      <c r="H47" s="90" t="n">
        <v>520</v>
      </c>
      <c r="I47" s="90" t="n">
        <v>1050</v>
      </c>
      <c r="J47" s="90"/>
      <c r="K47" s="90" t="n">
        <v>530</v>
      </c>
      <c r="L47" s="90" t="n">
        <v>540</v>
      </c>
      <c r="M47" s="90" t="n">
        <v>1070</v>
      </c>
      <c r="N47" s="90"/>
      <c r="O47" s="90" t="n">
        <v>560</v>
      </c>
      <c r="P47" s="90" t="n">
        <v>560</v>
      </c>
      <c r="Q47" s="90" t="n">
        <v>1120</v>
      </c>
    </row>
    <row r="48" customFormat="false" ht="11.25" hidden="false" customHeight="true" outlineLevel="0" collapsed="false">
      <c r="A48" s="88" t="n">
        <v>2201</v>
      </c>
      <c r="B48" s="89" t="s">
        <v>68</v>
      </c>
      <c r="C48" s="90" t="n">
        <v>28010</v>
      </c>
      <c r="D48" s="90" t="n">
        <v>25880</v>
      </c>
      <c r="E48" s="90" t="n">
        <v>53890</v>
      </c>
      <c r="F48" s="90"/>
      <c r="G48" s="90" t="n">
        <v>28290</v>
      </c>
      <c r="H48" s="90" t="n">
        <v>26100</v>
      </c>
      <c r="I48" s="90" t="n">
        <v>54390</v>
      </c>
      <c r="J48" s="90"/>
      <c r="K48" s="90" t="n">
        <v>28660</v>
      </c>
      <c r="L48" s="90" t="n">
        <v>26360</v>
      </c>
      <c r="M48" s="90" t="n">
        <v>55020</v>
      </c>
      <c r="N48" s="90"/>
      <c r="O48" s="90" t="n">
        <v>29060</v>
      </c>
      <c r="P48" s="90" t="n">
        <v>26640</v>
      </c>
      <c r="Q48" s="90" t="n">
        <v>55700</v>
      </c>
    </row>
    <row r="49" customFormat="false" ht="11.25" hidden="false" customHeight="true" outlineLevel="0" collapsed="false">
      <c r="A49" s="88" t="n">
        <v>2301</v>
      </c>
      <c r="B49" s="89" t="s">
        <v>71</v>
      </c>
      <c r="C49" s="90" t="n">
        <v>11350</v>
      </c>
      <c r="D49" s="90" t="n">
        <v>9870</v>
      </c>
      <c r="E49" s="90" t="n">
        <v>21220</v>
      </c>
      <c r="F49" s="90"/>
      <c r="G49" s="90" t="n">
        <v>11300</v>
      </c>
      <c r="H49" s="90" t="n">
        <v>9850</v>
      </c>
      <c r="I49" s="90" t="n">
        <v>21150</v>
      </c>
      <c r="J49" s="90"/>
      <c r="K49" s="90" t="n">
        <v>11240</v>
      </c>
      <c r="L49" s="90" t="n">
        <v>9840</v>
      </c>
      <c r="M49" s="90" t="n">
        <v>21080</v>
      </c>
      <c r="N49" s="90"/>
      <c r="O49" s="90" t="n">
        <v>11170</v>
      </c>
      <c r="P49" s="90" t="n">
        <v>9870</v>
      </c>
      <c r="Q49" s="90" t="n">
        <v>21040</v>
      </c>
    </row>
    <row r="50" customFormat="false" ht="11.25" hidden="false" customHeight="true" outlineLevel="0" collapsed="false">
      <c r="A50" s="88" t="n">
        <v>2302</v>
      </c>
      <c r="B50" s="89" t="s">
        <v>72</v>
      </c>
      <c r="C50" s="90" t="n">
        <v>2670</v>
      </c>
      <c r="D50" s="90" t="n">
        <v>2810</v>
      </c>
      <c r="E50" s="90" t="n">
        <v>5480</v>
      </c>
      <c r="F50" s="90"/>
      <c r="G50" s="90" t="n">
        <v>2750</v>
      </c>
      <c r="H50" s="90" t="n">
        <v>2870</v>
      </c>
      <c r="I50" s="90" t="n">
        <v>5620</v>
      </c>
      <c r="J50" s="90"/>
      <c r="K50" s="90" t="n">
        <v>2800</v>
      </c>
      <c r="L50" s="90" t="n">
        <v>2900</v>
      </c>
      <c r="M50" s="90" t="n">
        <v>5700</v>
      </c>
      <c r="N50" s="90"/>
      <c r="O50" s="90" t="n">
        <v>2860</v>
      </c>
      <c r="P50" s="90" t="n">
        <v>2940</v>
      </c>
      <c r="Q50" s="90" t="n">
        <v>5790</v>
      </c>
    </row>
    <row r="51" customFormat="false" ht="11.25" hidden="false" customHeight="true" outlineLevel="0" collapsed="false">
      <c r="A51" s="88" t="n">
        <v>2303</v>
      </c>
      <c r="B51" s="89" t="s">
        <v>77</v>
      </c>
      <c r="C51" s="90" t="n">
        <v>9590</v>
      </c>
      <c r="D51" s="90" t="n">
        <v>9420</v>
      </c>
      <c r="E51" s="90" t="n">
        <v>19000</v>
      </c>
      <c r="F51" s="90"/>
      <c r="G51" s="90" t="n">
        <v>9980</v>
      </c>
      <c r="H51" s="90" t="n">
        <v>9730</v>
      </c>
      <c r="I51" s="90" t="n">
        <v>19710</v>
      </c>
      <c r="J51" s="90"/>
      <c r="K51" s="90" t="n">
        <v>10330</v>
      </c>
      <c r="L51" s="90" t="n">
        <v>10050</v>
      </c>
      <c r="M51" s="90" t="n">
        <v>20380</v>
      </c>
      <c r="N51" s="90"/>
      <c r="O51" s="90" t="n">
        <v>10690</v>
      </c>
      <c r="P51" s="90" t="n">
        <v>10430</v>
      </c>
      <c r="Q51" s="90" t="n">
        <v>21120</v>
      </c>
    </row>
    <row r="52" customFormat="false" ht="11.25" hidden="false" customHeight="true" outlineLevel="0" collapsed="false">
      <c r="A52" s="88" t="n">
        <v>2304</v>
      </c>
      <c r="B52" s="89" t="s">
        <v>80</v>
      </c>
      <c r="C52" s="90" t="n">
        <v>58140</v>
      </c>
      <c r="D52" s="90" t="n">
        <v>61330</v>
      </c>
      <c r="E52" s="90" t="n">
        <v>119470</v>
      </c>
      <c r="F52" s="90"/>
      <c r="G52" s="90" t="n">
        <v>58620</v>
      </c>
      <c r="H52" s="90" t="n">
        <v>62060</v>
      </c>
      <c r="I52" s="90" t="n">
        <v>120680</v>
      </c>
      <c r="J52" s="90"/>
      <c r="K52" s="90" t="n">
        <v>59040</v>
      </c>
      <c r="L52" s="90" t="n">
        <v>62750</v>
      </c>
      <c r="M52" s="90" t="n">
        <v>121790</v>
      </c>
      <c r="N52" s="90"/>
      <c r="O52" s="90" t="n">
        <v>59470</v>
      </c>
      <c r="P52" s="90" t="n">
        <v>63540</v>
      </c>
      <c r="Q52" s="90" t="n">
        <v>123010</v>
      </c>
    </row>
    <row r="53" customFormat="false" ht="11.25" hidden="false" customHeight="true" outlineLevel="0" collapsed="false">
      <c r="A53" s="88" t="n">
        <v>2305</v>
      </c>
      <c r="B53" s="89" t="s">
        <v>664</v>
      </c>
      <c r="C53" s="90" t="n">
        <v>10</v>
      </c>
      <c r="D53" s="90" t="n">
        <v>10</v>
      </c>
      <c r="E53" s="90" t="n">
        <v>20</v>
      </c>
      <c r="F53" s="90"/>
      <c r="G53" s="90" t="n">
        <v>10</v>
      </c>
      <c r="H53" s="90" t="n">
        <v>10</v>
      </c>
      <c r="I53" s="90" t="n">
        <v>20</v>
      </c>
      <c r="J53" s="90"/>
      <c r="K53" s="90" t="n">
        <v>10</v>
      </c>
      <c r="L53" s="90" t="n">
        <v>10</v>
      </c>
      <c r="M53" s="90" t="n">
        <v>20</v>
      </c>
      <c r="N53" s="90"/>
      <c r="O53" s="90" t="n">
        <v>10</v>
      </c>
      <c r="P53" s="90" t="n">
        <v>10</v>
      </c>
      <c r="Q53" s="90" t="n">
        <v>20</v>
      </c>
    </row>
    <row r="54" customFormat="false" ht="11.25" hidden="false" customHeight="true" outlineLevel="0" collapsed="false">
      <c r="A54" s="88" t="n">
        <v>2306</v>
      </c>
      <c r="B54" s="89" t="s">
        <v>665</v>
      </c>
      <c r="C54" s="90" t="n">
        <v>80</v>
      </c>
      <c r="D54" s="90" t="n">
        <v>80</v>
      </c>
      <c r="E54" s="90" t="n">
        <v>160</v>
      </c>
      <c r="F54" s="90"/>
      <c r="G54" s="90" t="n">
        <v>80</v>
      </c>
      <c r="H54" s="90" t="n">
        <v>80</v>
      </c>
      <c r="I54" s="90" t="n">
        <v>160</v>
      </c>
      <c r="J54" s="90"/>
      <c r="K54" s="90" t="n">
        <v>80</v>
      </c>
      <c r="L54" s="90" t="n">
        <v>90</v>
      </c>
      <c r="M54" s="90" t="n">
        <v>170</v>
      </c>
      <c r="N54" s="90"/>
      <c r="O54" s="90" t="n">
        <v>80</v>
      </c>
      <c r="P54" s="90" t="n">
        <v>90</v>
      </c>
      <c r="Q54" s="90" t="n">
        <v>170</v>
      </c>
    </row>
    <row r="55" customFormat="false" ht="11.25" hidden="false" customHeight="true" outlineLevel="0" collapsed="false">
      <c r="A55" s="88" t="n">
        <v>2307</v>
      </c>
      <c r="B55" s="89" t="s">
        <v>189</v>
      </c>
      <c r="C55" s="90" t="n">
        <v>20</v>
      </c>
      <c r="D55" s="90" t="n">
        <v>20</v>
      </c>
      <c r="E55" s="90" t="n">
        <v>40</v>
      </c>
      <c r="F55" s="90"/>
      <c r="G55" s="90" t="n">
        <v>20</v>
      </c>
      <c r="H55" s="90" t="n">
        <v>20</v>
      </c>
      <c r="I55" s="90" t="n">
        <v>50</v>
      </c>
      <c r="J55" s="90"/>
      <c r="K55" s="90" t="n">
        <v>20</v>
      </c>
      <c r="L55" s="90" t="n">
        <v>30</v>
      </c>
      <c r="M55" s="90" t="n">
        <v>50</v>
      </c>
      <c r="N55" s="90"/>
      <c r="O55" s="90" t="n">
        <v>20</v>
      </c>
      <c r="P55" s="90" t="n">
        <v>30</v>
      </c>
      <c r="Q55" s="90" t="n">
        <v>50</v>
      </c>
    </row>
    <row r="56" customFormat="false" ht="11.25" hidden="false" customHeight="true" outlineLevel="0" collapsed="false">
      <c r="A56" s="88" t="n">
        <v>2308</v>
      </c>
      <c r="B56" s="89" t="s">
        <v>139</v>
      </c>
      <c r="C56" s="90" t="n">
        <v>47720</v>
      </c>
      <c r="D56" s="90" t="n">
        <v>44120</v>
      </c>
      <c r="E56" s="90" t="n">
        <v>91840</v>
      </c>
      <c r="F56" s="90"/>
      <c r="G56" s="90" t="n">
        <v>47610</v>
      </c>
      <c r="H56" s="90" t="n">
        <v>44150</v>
      </c>
      <c r="I56" s="90" t="n">
        <v>91760</v>
      </c>
      <c r="J56" s="90"/>
      <c r="K56" s="90" t="n">
        <v>47420</v>
      </c>
      <c r="L56" s="90" t="n">
        <v>44190</v>
      </c>
      <c r="M56" s="90" t="n">
        <v>91610</v>
      </c>
      <c r="N56" s="90"/>
      <c r="O56" s="90" t="n">
        <v>47290</v>
      </c>
      <c r="P56" s="90" t="n">
        <v>44330</v>
      </c>
      <c r="Q56" s="90" t="n">
        <v>91620</v>
      </c>
    </row>
    <row r="57" customFormat="false" ht="11.25" hidden="false" customHeight="true" outlineLevel="0" collapsed="false">
      <c r="A57" s="88" t="n">
        <v>2311</v>
      </c>
      <c r="B57" s="89" t="s">
        <v>90</v>
      </c>
      <c r="C57" s="90" t="n">
        <v>6630</v>
      </c>
      <c r="D57" s="90" t="n">
        <v>5780</v>
      </c>
      <c r="E57" s="90" t="n">
        <v>12410</v>
      </c>
      <c r="F57" s="90"/>
      <c r="G57" s="90" t="n">
        <v>6750</v>
      </c>
      <c r="H57" s="90" t="n">
        <v>5930</v>
      </c>
      <c r="I57" s="90" t="n">
        <v>12680</v>
      </c>
      <c r="J57" s="90"/>
      <c r="K57" s="90" t="n">
        <v>6810</v>
      </c>
      <c r="L57" s="90" t="n">
        <v>6010</v>
      </c>
      <c r="M57" s="90" t="n">
        <v>12820</v>
      </c>
      <c r="N57" s="90"/>
      <c r="O57" s="90" t="n">
        <v>6930</v>
      </c>
      <c r="P57" s="90" t="n">
        <v>6130</v>
      </c>
      <c r="Q57" s="90" t="n">
        <v>13060</v>
      </c>
    </row>
    <row r="58" customFormat="false" ht="11.25" hidden="false" customHeight="true" outlineLevel="0" collapsed="false">
      <c r="A58" s="88" t="n">
        <v>2401</v>
      </c>
      <c r="B58" s="89" t="s">
        <v>75</v>
      </c>
      <c r="C58" s="90" t="n">
        <v>5480</v>
      </c>
      <c r="D58" s="90" t="n">
        <v>4650</v>
      </c>
      <c r="E58" s="90" t="n">
        <v>10130</v>
      </c>
      <c r="F58" s="90"/>
      <c r="G58" s="90" t="n">
        <v>5530</v>
      </c>
      <c r="H58" s="90" t="n">
        <v>4720</v>
      </c>
      <c r="I58" s="90" t="n">
        <v>10250</v>
      </c>
      <c r="J58" s="90"/>
      <c r="K58" s="90" t="n">
        <v>5540</v>
      </c>
      <c r="L58" s="90" t="n">
        <v>4800</v>
      </c>
      <c r="M58" s="90" t="n">
        <v>10340</v>
      </c>
      <c r="N58" s="90"/>
      <c r="O58" s="90" t="n">
        <v>5600</v>
      </c>
      <c r="P58" s="90" t="n">
        <v>4880</v>
      </c>
      <c r="Q58" s="90" t="n">
        <v>10480</v>
      </c>
    </row>
    <row r="59" customFormat="false" ht="11.25" hidden="false" customHeight="true" outlineLevel="0" collapsed="false">
      <c r="A59" s="88" t="n">
        <v>2402</v>
      </c>
      <c r="B59" s="89" t="s">
        <v>839</v>
      </c>
      <c r="C59" s="90" t="n">
        <v>10</v>
      </c>
      <c r="D59" s="90" t="n">
        <v>20</v>
      </c>
      <c r="E59" s="90" t="n">
        <v>40</v>
      </c>
      <c r="F59" s="90"/>
      <c r="G59" s="90" t="n">
        <v>20</v>
      </c>
      <c r="H59" s="90" t="n">
        <v>30</v>
      </c>
      <c r="I59" s="90" t="n">
        <v>40</v>
      </c>
      <c r="J59" s="90"/>
      <c r="K59" s="90" t="n">
        <v>10</v>
      </c>
      <c r="L59" s="90" t="n">
        <v>30</v>
      </c>
      <c r="M59" s="90" t="n">
        <v>40</v>
      </c>
      <c r="N59" s="90"/>
      <c r="O59" s="90" t="n">
        <v>10</v>
      </c>
      <c r="P59" s="90" t="n">
        <v>30</v>
      </c>
      <c r="Q59" s="90" t="n">
        <v>40</v>
      </c>
    </row>
    <row r="60" customFormat="false" ht="11.25" hidden="false" customHeight="true" outlineLevel="0" collapsed="false">
      <c r="A60" s="88" t="n">
        <v>2403</v>
      </c>
      <c r="B60" s="89" t="s">
        <v>439</v>
      </c>
      <c r="C60" s="90" t="n">
        <v>4300</v>
      </c>
      <c r="D60" s="90" t="n">
        <v>5070</v>
      </c>
      <c r="E60" s="90" t="n">
        <v>9370</v>
      </c>
      <c r="F60" s="90"/>
      <c r="G60" s="90" t="n">
        <v>4310</v>
      </c>
      <c r="H60" s="90" t="n">
        <v>5120</v>
      </c>
      <c r="I60" s="90" t="n">
        <v>9420</v>
      </c>
      <c r="J60" s="90"/>
      <c r="K60" s="90" t="n">
        <v>4290</v>
      </c>
      <c r="L60" s="90" t="n">
        <v>5140</v>
      </c>
      <c r="M60" s="90" t="n">
        <v>9430</v>
      </c>
      <c r="N60" s="90"/>
      <c r="O60" s="90" t="n">
        <v>4270</v>
      </c>
      <c r="P60" s="90" t="n">
        <v>5220</v>
      </c>
      <c r="Q60" s="90" t="n">
        <v>9490</v>
      </c>
    </row>
    <row r="61" customFormat="false" ht="11.25" hidden="false" customHeight="true" outlineLevel="0" collapsed="false">
      <c r="A61" s="88" t="n">
        <v>2404</v>
      </c>
      <c r="B61" s="89" t="s">
        <v>397</v>
      </c>
      <c r="C61" s="90" t="n">
        <v>20</v>
      </c>
      <c r="D61" s="90" t="n">
        <v>10</v>
      </c>
      <c r="E61" s="90" t="n">
        <v>30</v>
      </c>
      <c r="F61" s="90"/>
      <c r="G61" s="90" t="n">
        <v>20</v>
      </c>
      <c r="H61" s="90" t="n">
        <v>10</v>
      </c>
      <c r="I61" s="90" t="n">
        <v>30</v>
      </c>
      <c r="J61" s="90"/>
      <c r="K61" s="90" t="n">
        <v>20</v>
      </c>
      <c r="L61" s="90" t="n">
        <v>10</v>
      </c>
      <c r="M61" s="90" t="n">
        <v>30</v>
      </c>
      <c r="N61" s="90"/>
      <c r="O61" s="90" t="n">
        <v>20</v>
      </c>
      <c r="P61" s="90" t="n">
        <v>10</v>
      </c>
      <c r="Q61" s="90" t="n">
        <v>30</v>
      </c>
    </row>
    <row r="62" customFormat="false" ht="11.25" hidden="false" customHeight="true" outlineLevel="0" collapsed="false">
      <c r="A62" s="88" t="n">
        <v>2405</v>
      </c>
      <c r="B62" s="89" t="s">
        <v>182</v>
      </c>
      <c r="C62" s="90" t="n">
        <v>330</v>
      </c>
      <c r="D62" s="90" t="n">
        <v>280</v>
      </c>
      <c r="E62" s="90" t="n">
        <v>620</v>
      </c>
      <c r="F62" s="90"/>
      <c r="G62" s="90" t="n">
        <v>330</v>
      </c>
      <c r="H62" s="90" t="n">
        <v>300</v>
      </c>
      <c r="I62" s="90" t="n">
        <v>640</v>
      </c>
      <c r="J62" s="90"/>
      <c r="K62" s="90" t="n">
        <v>350</v>
      </c>
      <c r="L62" s="90" t="n">
        <v>320</v>
      </c>
      <c r="M62" s="90" t="n">
        <v>670</v>
      </c>
      <c r="N62" s="90"/>
      <c r="O62" s="90" t="n">
        <v>350</v>
      </c>
      <c r="P62" s="90" t="n">
        <v>320</v>
      </c>
      <c r="Q62" s="90" t="n">
        <v>670</v>
      </c>
    </row>
    <row r="63" customFormat="false" ht="11.25" hidden="false" customHeight="true" outlineLevel="0" collapsed="false">
      <c r="A63" s="88" t="n">
        <v>2406</v>
      </c>
      <c r="B63" s="89" t="s">
        <v>187</v>
      </c>
      <c r="C63" s="90" t="n">
        <v>2260</v>
      </c>
      <c r="D63" s="90" t="n">
        <v>2000</v>
      </c>
      <c r="E63" s="90" t="n">
        <v>4260</v>
      </c>
      <c r="F63" s="90"/>
      <c r="G63" s="90" t="n">
        <v>2240</v>
      </c>
      <c r="H63" s="90" t="n">
        <v>2080</v>
      </c>
      <c r="I63" s="90" t="n">
        <v>4320</v>
      </c>
      <c r="J63" s="90"/>
      <c r="K63" s="90" t="n">
        <v>2210</v>
      </c>
      <c r="L63" s="90" t="n">
        <v>2150</v>
      </c>
      <c r="M63" s="90" t="n">
        <v>4360</v>
      </c>
      <c r="N63" s="90"/>
      <c r="O63" s="90" t="n">
        <v>2190</v>
      </c>
      <c r="P63" s="90" t="n">
        <v>2190</v>
      </c>
      <c r="Q63" s="90" t="n">
        <v>4380</v>
      </c>
    </row>
    <row r="64" customFormat="false" ht="11.25" hidden="false" customHeight="true" outlineLevel="0" collapsed="false">
      <c r="A64" s="88" t="n">
        <v>2407</v>
      </c>
      <c r="B64" s="89" t="s">
        <v>186</v>
      </c>
      <c r="C64" s="90" t="n">
        <v>3730</v>
      </c>
      <c r="D64" s="90" t="n">
        <v>3820</v>
      </c>
      <c r="E64" s="90" t="n">
        <v>7560</v>
      </c>
      <c r="F64" s="90"/>
      <c r="G64" s="90" t="n">
        <v>3820</v>
      </c>
      <c r="H64" s="90" t="n">
        <v>4020</v>
      </c>
      <c r="I64" s="90" t="n">
        <v>7840</v>
      </c>
      <c r="J64" s="90"/>
      <c r="K64" s="90" t="n">
        <v>3970</v>
      </c>
      <c r="L64" s="90" t="n">
        <v>4240</v>
      </c>
      <c r="M64" s="90" t="n">
        <v>8200</v>
      </c>
      <c r="N64" s="90"/>
      <c r="O64" s="90" t="n">
        <v>4080</v>
      </c>
      <c r="P64" s="90" t="n">
        <v>4470</v>
      </c>
      <c r="Q64" s="90" t="n">
        <v>8550</v>
      </c>
    </row>
    <row r="65" customFormat="false" ht="11.25" hidden="false" customHeight="true" outlineLevel="0" collapsed="false">
      <c r="A65" s="88" t="n">
        <v>2408</v>
      </c>
      <c r="B65" s="89" t="s">
        <v>840</v>
      </c>
      <c r="C65" s="90" t="n">
        <v>0</v>
      </c>
      <c r="D65" s="90" t="n">
        <v>0</v>
      </c>
      <c r="E65" s="90" t="n">
        <v>0</v>
      </c>
      <c r="F65" s="90"/>
      <c r="G65" s="90" t="n">
        <v>0</v>
      </c>
      <c r="H65" s="90" t="n">
        <v>0</v>
      </c>
      <c r="I65" s="90" t="n">
        <v>0</v>
      </c>
      <c r="J65" s="90"/>
      <c r="K65" s="90" t="n">
        <v>0</v>
      </c>
      <c r="L65" s="90" t="n">
        <v>0</v>
      </c>
      <c r="M65" s="90" t="n">
        <v>0</v>
      </c>
      <c r="N65" s="90"/>
      <c r="O65" s="90" t="n">
        <v>0</v>
      </c>
      <c r="P65" s="90" t="n">
        <v>0</v>
      </c>
      <c r="Q65" s="90" t="n">
        <v>0</v>
      </c>
    </row>
    <row r="66" customFormat="false" ht="11.25" hidden="false" customHeight="true" outlineLevel="0" collapsed="false">
      <c r="A66" s="88" t="n">
        <v>3101</v>
      </c>
      <c r="B66" s="89" t="s">
        <v>841</v>
      </c>
      <c r="C66" s="90" t="n">
        <v>20</v>
      </c>
      <c r="D66" s="90" t="n">
        <v>0</v>
      </c>
      <c r="E66" s="90" t="n">
        <v>20</v>
      </c>
      <c r="F66" s="90"/>
      <c r="G66" s="90" t="n">
        <v>20</v>
      </c>
      <c r="H66" s="90" t="n">
        <v>10</v>
      </c>
      <c r="I66" s="90" t="n">
        <v>20</v>
      </c>
      <c r="J66" s="90"/>
      <c r="K66" s="90" t="n">
        <v>20</v>
      </c>
      <c r="L66" s="90" t="n">
        <v>10</v>
      </c>
      <c r="M66" s="90" t="n">
        <v>20</v>
      </c>
      <c r="N66" s="90"/>
      <c r="O66" s="90" t="n">
        <v>20</v>
      </c>
      <c r="P66" s="90" t="n">
        <v>10</v>
      </c>
      <c r="Q66" s="90" t="n">
        <v>30</v>
      </c>
    </row>
    <row r="67" customFormat="false" ht="11.25" hidden="false" customHeight="true" outlineLevel="0" collapsed="false">
      <c r="A67" s="88" t="n">
        <v>3102</v>
      </c>
      <c r="B67" s="89" t="s">
        <v>313</v>
      </c>
      <c r="C67" s="90" t="n">
        <v>230</v>
      </c>
      <c r="D67" s="90" t="n">
        <v>260</v>
      </c>
      <c r="E67" s="90" t="n">
        <v>500</v>
      </c>
      <c r="F67" s="90"/>
      <c r="G67" s="90" t="n">
        <v>240</v>
      </c>
      <c r="H67" s="90" t="n">
        <v>260</v>
      </c>
      <c r="I67" s="90" t="n">
        <v>500</v>
      </c>
      <c r="J67" s="90"/>
      <c r="K67" s="90" t="n">
        <v>240</v>
      </c>
      <c r="L67" s="90" t="n">
        <v>250</v>
      </c>
      <c r="M67" s="90" t="n">
        <v>490</v>
      </c>
      <c r="N67" s="90"/>
      <c r="O67" s="90" t="n">
        <v>240</v>
      </c>
      <c r="P67" s="90" t="n">
        <v>250</v>
      </c>
      <c r="Q67" s="90" t="n">
        <v>490</v>
      </c>
    </row>
    <row r="68" customFormat="false" ht="11.25" hidden="false" customHeight="true" outlineLevel="0" collapsed="false">
      <c r="A68" s="88" t="n">
        <v>3103</v>
      </c>
      <c r="B68" s="89" t="s">
        <v>842</v>
      </c>
      <c r="C68" s="90" t="n">
        <v>0</v>
      </c>
      <c r="D68" s="90" t="n">
        <v>0</v>
      </c>
      <c r="E68" s="90" t="n">
        <v>0</v>
      </c>
      <c r="F68" s="90"/>
      <c r="G68" s="90" t="n">
        <v>0</v>
      </c>
      <c r="H68" s="90" t="n">
        <v>0</v>
      </c>
      <c r="I68" s="90" t="n">
        <v>0</v>
      </c>
      <c r="J68" s="90"/>
      <c r="K68" s="90" t="n">
        <v>0</v>
      </c>
      <c r="L68" s="90" t="n">
        <v>0</v>
      </c>
      <c r="M68" s="90" t="n">
        <v>0</v>
      </c>
      <c r="N68" s="90"/>
      <c r="O68" s="90" t="n">
        <v>0</v>
      </c>
      <c r="P68" s="90" t="n">
        <v>0</v>
      </c>
      <c r="Q68" s="90" t="n">
        <v>0</v>
      </c>
    </row>
    <row r="69" customFormat="false" ht="11.25" hidden="false" customHeight="true" outlineLevel="0" collapsed="false">
      <c r="A69" s="88" t="n">
        <v>3104</v>
      </c>
      <c r="B69" s="89" t="s">
        <v>83</v>
      </c>
      <c r="C69" s="90" t="n">
        <v>119770</v>
      </c>
      <c r="D69" s="90" t="n">
        <v>107940</v>
      </c>
      <c r="E69" s="90" t="n">
        <v>227710</v>
      </c>
      <c r="F69" s="90"/>
      <c r="G69" s="90" t="n">
        <v>118210</v>
      </c>
      <c r="H69" s="90" t="n">
        <v>107150</v>
      </c>
      <c r="I69" s="90" t="n">
        <v>225360</v>
      </c>
      <c r="J69" s="90"/>
      <c r="K69" s="90" t="n">
        <v>116640</v>
      </c>
      <c r="L69" s="90" t="n">
        <v>106310</v>
      </c>
      <c r="M69" s="90" t="n">
        <v>222950</v>
      </c>
      <c r="N69" s="90"/>
      <c r="O69" s="90" t="n">
        <v>115060</v>
      </c>
      <c r="P69" s="90" t="n">
        <v>105490</v>
      </c>
      <c r="Q69" s="90" t="n">
        <v>220550</v>
      </c>
    </row>
    <row r="70" customFormat="false" ht="11.25" hidden="false" customHeight="true" outlineLevel="0" collapsed="false">
      <c r="A70" s="88" t="n">
        <v>3105</v>
      </c>
      <c r="B70" s="89" t="s">
        <v>314</v>
      </c>
      <c r="C70" s="90" t="n">
        <v>26900</v>
      </c>
      <c r="D70" s="90" t="n">
        <v>24810</v>
      </c>
      <c r="E70" s="90" t="n">
        <v>51710</v>
      </c>
      <c r="F70" s="90"/>
      <c r="G70" s="90" t="n">
        <v>26770</v>
      </c>
      <c r="H70" s="90" t="n">
        <v>24840</v>
      </c>
      <c r="I70" s="90" t="n">
        <v>51610</v>
      </c>
      <c r="J70" s="90"/>
      <c r="K70" s="90" t="n">
        <v>26640</v>
      </c>
      <c r="L70" s="90" t="n">
        <v>24850</v>
      </c>
      <c r="M70" s="90" t="n">
        <v>51480</v>
      </c>
      <c r="N70" s="90"/>
      <c r="O70" s="90" t="n">
        <v>26540</v>
      </c>
      <c r="P70" s="90" t="n">
        <v>24840</v>
      </c>
      <c r="Q70" s="90" t="n">
        <v>51380</v>
      </c>
    </row>
    <row r="71" customFormat="false" ht="11.25" hidden="false" customHeight="true" outlineLevel="0" collapsed="false">
      <c r="A71" s="88" t="n">
        <v>3106</v>
      </c>
      <c r="B71" s="89" t="s">
        <v>141</v>
      </c>
      <c r="C71" s="90" t="n">
        <v>9300</v>
      </c>
      <c r="D71" s="90" t="n">
        <v>8580</v>
      </c>
      <c r="E71" s="90" t="n">
        <v>17870</v>
      </c>
      <c r="F71" s="90"/>
      <c r="G71" s="90" t="n">
        <v>9340</v>
      </c>
      <c r="H71" s="90" t="n">
        <v>8640</v>
      </c>
      <c r="I71" s="90" t="n">
        <v>17980</v>
      </c>
      <c r="J71" s="90"/>
      <c r="K71" s="90" t="n">
        <v>9360</v>
      </c>
      <c r="L71" s="90" t="n">
        <v>8670</v>
      </c>
      <c r="M71" s="90" t="n">
        <v>18030</v>
      </c>
      <c r="N71" s="90"/>
      <c r="O71" s="90" t="n">
        <v>9420</v>
      </c>
      <c r="P71" s="90" t="n">
        <v>8740</v>
      </c>
      <c r="Q71" s="90" t="n">
        <v>18160</v>
      </c>
    </row>
    <row r="72" customFormat="false" ht="11.25" hidden="false" customHeight="true" outlineLevel="0" collapsed="false">
      <c r="A72" s="88" t="n">
        <v>3107</v>
      </c>
      <c r="B72" s="89" t="s">
        <v>843</v>
      </c>
      <c r="C72" s="90" t="n">
        <v>0</v>
      </c>
      <c r="D72" s="90" t="n">
        <v>0</v>
      </c>
      <c r="E72" s="90" t="n">
        <v>0</v>
      </c>
      <c r="F72" s="90"/>
      <c r="G72" s="90" t="n">
        <v>0</v>
      </c>
      <c r="H72" s="90" t="n">
        <v>0</v>
      </c>
      <c r="I72" s="90" t="n">
        <v>0</v>
      </c>
      <c r="J72" s="90"/>
      <c r="K72" s="90" t="n">
        <v>0</v>
      </c>
      <c r="L72" s="90" t="n">
        <v>0</v>
      </c>
      <c r="M72" s="90" t="n">
        <v>0</v>
      </c>
      <c r="N72" s="90"/>
      <c r="O72" s="90" t="n">
        <v>0</v>
      </c>
      <c r="P72" s="90" t="n">
        <v>0</v>
      </c>
      <c r="Q72" s="90" t="n">
        <v>0</v>
      </c>
    </row>
    <row r="73" customFormat="false" ht="11.25" hidden="false" customHeight="true" outlineLevel="0" collapsed="false">
      <c r="A73" s="88" t="n">
        <v>3108</v>
      </c>
      <c r="B73" s="89" t="s">
        <v>140</v>
      </c>
      <c r="C73" s="90" t="n">
        <v>7400</v>
      </c>
      <c r="D73" s="90" t="n">
        <v>6770</v>
      </c>
      <c r="E73" s="90" t="n">
        <v>14170</v>
      </c>
      <c r="F73" s="90"/>
      <c r="G73" s="90" t="n">
        <v>7390</v>
      </c>
      <c r="H73" s="90" t="n">
        <v>6830</v>
      </c>
      <c r="I73" s="90" t="n">
        <v>14220</v>
      </c>
      <c r="J73" s="90"/>
      <c r="K73" s="90" t="n">
        <v>7390</v>
      </c>
      <c r="L73" s="90" t="n">
        <v>6870</v>
      </c>
      <c r="M73" s="90" t="n">
        <v>14260</v>
      </c>
      <c r="N73" s="90"/>
      <c r="O73" s="90" t="n">
        <v>7400</v>
      </c>
      <c r="P73" s="90" t="n">
        <v>6920</v>
      </c>
      <c r="Q73" s="90" t="n">
        <v>14320</v>
      </c>
    </row>
    <row r="74" customFormat="false" ht="11.25" hidden="false" customHeight="true" outlineLevel="0" collapsed="false">
      <c r="A74" s="88" t="n">
        <v>3201</v>
      </c>
      <c r="B74" s="89" t="s">
        <v>460</v>
      </c>
      <c r="C74" s="90" t="n">
        <v>940</v>
      </c>
      <c r="D74" s="90" t="n">
        <v>750</v>
      </c>
      <c r="E74" s="90" t="n">
        <v>1690</v>
      </c>
      <c r="F74" s="90"/>
      <c r="G74" s="90" t="n">
        <v>1120</v>
      </c>
      <c r="H74" s="90" t="n">
        <v>940</v>
      </c>
      <c r="I74" s="90" t="n">
        <v>2070</v>
      </c>
      <c r="J74" s="90"/>
      <c r="K74" s="90" t="n">
        <v>1170</v>
      </c>
      <c r="L74" s="90" t="n">
        <v>1010</v>
      </c>
      <c r="M74" s="90" t="n">
        <v>2180</v>
      </c>
      <c r="N74" s="90"/>
      <c r="O74" s="90" t="n">
        <v>1210</v>
      </c>
      <c r="P74" s="90" t="n">
        <v>1060</v>
      </c>
      <c r="Q74" s="90" t="n">
        <v>2270</v>
      </c>
    </row>
    <row r="75" customFormat="false" ht="11.25" hidden="false" customHeight="true" outlineLevel="0" collapsed="false">
      <c r="A75" s="88" t="n">
        <v>3202</v>
      </c>
      <c r="B75" s="89" t="s">
        <v>844</v>
      </c>
      <c r="C75" s="90" t="n">
        <v>16070</v>
      </c>
      <c r="D75" s="90" t="n">
        <v>15520</v>
      </c>
      <c r="E75" s="90" t="n">
        <v>31590</v>
      </c>
      <c r="F75" s="90"/>
      <c r="G75" s="90" t="n">
        <v>17290</v>
      </c>
      <c r="H75" s="90" t="n">
        <v>16710</v>
      </c>
      <c r="I75" s="90" t="n">
        <v>34000</v>
      </c>
      <c r="J75" s="90"/>
      <c r="K75" s="90" t="n">
        <v>18400</v>
      </c>
      <c r="L75" s="90" t="n">
        <v>17820</v>
      </c>
      <c r="M75" s="90" t="n">
        <v>36220</v>
      </c>
      <c r="N75" s="90"/>
      <c r="O75" s="90" t="n">
        <v>19460</v>
      </c>
      <c r="P75" s="90" t="n">
        <v>18940</v>
      </c>
      <c r="Q75" s="90" t="n">
        <v>38400</v>
      </c>
    </row>
    <row r="76" customFormat="false" ht="11.25" hidden="false" customHeight="true" outlineLevel="0" collapsed="false">
      <c r="A76" s="88" t="n">
        <v>3203</v>
      </c>
      <c r="B76" s="89" t="s">
        <v>181</v>
      </c>
      <c r="C76" s="90" t="n">
        <v>1760</v>
      </c>
      <c r="D76" s="90" t="n">
        <v>1480</v>
      </c>
      <c r="E76" s="90" t="n">
        <v>3240</v>
      </c>
      <c r="F76" s="90"/>
      <c r="G76" s="90" t="n">
        <v>1750</v>
      </c>
      <c r="H76" s="90" t="n">
        <v>1550</v>
      </c>
      <c r="I76" s="90" t="n">
        <v>3300</v>
      </c>
      <c r="J76" s="90"/>
      <c r="K76" s="90" t="n">
        <v>1750</v>
      </c>
      <c r="L76" s="90" t="n">
        <v>1610</v>
      </c>
      <c r="M76" s="90" t="n">
        <v>3360</v>
      </c>
      <c r="N76" s="90"/>
      <c r="O76" s="90" t="n">
        <v>1750</v>
      </c>
      <c r="P76" s="90" t="n">
        <v>1690</v>
      </c>
      <c r="Q76" s="90" t="n">
        <v>3440</v>
      </c>
    </row>
    <row r="77" customFormat="false" ht="11.25" hidden="false" customHeight="true" outlineLevel="0" collapsed="false">
      <c r="A77" s="88" t="n">
        <v>3204</v>
      </c>
      <c r="B77" s="89" t="s">
        <v>771</v>
      </c>
      <c r="C77" s="90" t="n">
        <v>32410</v>
      </c>
      <c r="D77" s="90" t="n">
        <v>29510</v>
      </c>
      <c r="E77" s="90" t="n">
        <v>61930</v>
      </c>
      <c r="F77" s="90"/>
      <c r="G77" s="90" t="n">
        <v>33770</v>
      </c>
      <c r="H77" s="90" t="n">
        <v>30970</v>
      </c>
      <c r="I77" s="90" t="n">
        <v>64750</v>
      </c>
      <c r="J77" s="90"/>
      <c r="K77" s="90" t="n">
        <v>34890</v>
      </c>
      <c r="L77" s="90" t="n">
        <v>32270</v>
      </c>
      <c r="M77" s="90" t="n">
        <v>67160</v>
      </c>
      <c r="N77" s="90"/>
      <c r="O77" s="90" t="n">
        <v>35960</v>
      </c>
      <c r="P77" s="90" t="n">
        <v>33540</v>
      </c>
      <c r="Q77" s="90" t="n">
        <v>69500</v>
      </c>
    </row>
    <row r="78" customFormat="false" ht="11.25" hidden="false" customHeight="true" outlineLevel="0" collapsed="false">
      <c r="A78" s="88" t="n">
        <v>3205</v>
      </c>
      <c r="B78" s="89" t="s">
        <v>312</v>
      </c>
      <c r="C78" s="90" t="n">
        <v>11420</v>
      </c>
      <c r="D78" s="90" t="n">
        <v>11260</v>
      </c>
      <c r="E78" s="90" t="n">
        <v>22680</v>
      </c>
      <c r="F78" s="90"/>
      <c r="G78" s="90" t="n">
        <v>11360</v>
      </c>
      <c r="H78" s="90" t="n">
        <v>11260</v>
      </c>
      <c r="I78" s="90" t="n">
        <v>22620</v>
      </c>
      <c r="J78" s="90"/>
      <c r="K78" s="90" t="n">
        <v>11320</v>
      </c>
      <c r="L78" s="90" t="n">
        <v>11240</v>
      </c>
      <c r="M78" s="90" t="n">
        <v>22560</v>
      </c>
      <c r="N78" s="90"/>
      <c r="O78" s="90" t="n">
        <v>11230</v>
      </c>
      <c r="P78" s="90" t="n">
        <v>11220</v>
      </c>
      <c r="Q78" s="90" t="n">
        <v>22450</v>
      </c>
    </row>
    <row r="79" customFormat="false" ht="11.25" hidden="false" customHeight="true" outlineLevel="0" collapsed="false">
      <c r="A79" s="88" t="n">
        <v>3206</v>
      </c>
      <c r="B79" s="91" t="s">
        <v>845</v>
      </c>
      <c r="C79" s="90" t="n">
        <v>25910</v>
      </c>
      <c r="D79" s="90" t="n">
        <v>24300</v>
      </c>
      <c r="E79" s="90" t="n">
        <v>50210</v>
      </c>
      <c r="F79" s="90"/>
      <c r="G79" s="90" t="n">
        <v>26090</v>
      </c>
      <c r="H79" s="90" t="n">
        <v>24610</v>
      </c>
      <c r="I79" s="90" t="n">
        <v>50700</v>
      </c>
      <c r="J79" s="90"/>
      <c r="K79" s="90" t="n">
        <v>26240</v>
      </c>
      <c r="L79" s="90" t="n">
        <v>24800</v>
      </c>
      <c r="M79" s="90" t="n">
        <v>51040</v>
      </c>
      <c r="N79" s="90"/>
      <c r="O79" s="90" t="n">
        <v>26340</v>
      </c>
      <c r="P79" s="90" t="n">
        <v>24980</v>
      </c>
      <c r="Q79" s="90" t="n">
        <v>51320</v>
      </c>
    </row>
    <row r="80" customFormat="false" ht="11.25" hidden="false" customHeight="true" outlineLevel="0" collapsed="false">
      <c r="A80" s="88" t="n">
        <v>3207</v>
      </c>
      <c r="B80" s="89" t="s">
        <v>177</v>
      </c>
      <c r="C80" s="90" t="n">
        <v>65060</v>
      </c>
      <c r="D80" s="90" t="n">
        <v>63810</v>
      </c>
      <c r="E80" s="90" t="n">
        <v>128870</v>
      </c>
      <c r="F80" s="90"/>
      <c r="G80" s="90" t="n">
        <v>64940</v>
      </c>
      <c r="H80" s="90" t="n">
        <v>64100</v>
      </c>
      <c r="I80" s="90" t="n">
        <v>129040</v>
      </c>
      <c r="J80" s="90"/>
      <c r="K80" s="90" t="n">
        <v>64730</v>
      </c>
      <c r="L80" s="90" t="n">
        <v>64290</v>
      </c>
      <c r="M80" s="90" t="n">
        <v>129020</v>
      </c>
      <c r="N80" s="90"/>
      <c r="O80" s="90" t="n">
        <v>64540</v>
      </c>
      <c r="P80" s="90" t="n">
        <v>64470</v>
      </c>
      <c r="Q80" s="90" t="n">
        <v>129010</v>
      </c>
    </row>
    <row r="81" customFormat="false" ht="11.25" hidden="false" customHeight="true" outlineLevel="0" collapsed="false">
      <c r="A81" s="88" t="n">
        <v>3208</v>
      </c>
      <c r="B81" s="89" t="s">
        <v>785</v>
      </c>
      <c r="C81" s="90" t="n">
        <v>300</v>
      </c>
      <c r="D81" s="90" t="n">
        <v>350</v>
      </c>
      <c r="E81" s="90" t="n">
        <v>650</v>
      </c>
      <c r="F81" s="90"/>
      <c r="G81" s="90" t="n">
        <v>320</v>
      </c>
      <c r="H81" s="90" t="n">
        <v>370</v>
      </c>
      <c r="I81" s="90" t="n">
        <v>690</v>
      </c>
      <c r="J81" s="90"/>
      <c r="K81" s="90" t="n">
        <v>360</v>
      </c>
      <c r="L81" s="90" t="n">
        <v>410</v>
      </c>
      <c r="M81" s="90" t="n">
        <v>770</v>
      </c>
      <c r="N81" s="90"/>
      <c r="O81" s="90" t="n">
        <v>370</v>
      </c>
      <c r="P81" s="90" t="n">
        <v>440</v>
      </c>
      <c r="Q81" s="90" t="n">
        <v>810</v>
      </c>
    </row>
    <row r="82" customFormat="false" ht="11.25" hidden="false" customHeight="true" outlineLevel="0" collapsed="false">
      <c r="A82" s="88" t="n">
        <v>3211</v>
      </c>
      <c r="B82" s="89" t="s">
        <v>485</v>
      </c>
      <c r="C82" s="90" t="n">
        <v>7460</v>
      </c>
      <c r="D82" s="90" t="n">
        <v>7210</v>
      </c>
      <c r="E82" s="90" t="n">
        <v>14670</v>
      </c>
      <c r="F82" s="90"/>
      <c r="G82" s="90" t="n">
        <v>7590</v>
      </c>
      <c r="H82" s="90" t="n">
        <v>7450</v>
      </c>
      <c r="I82" s="90" t="n">
        <v>15040</v>
      </c>
      <c r="J82" s="90"/>
      <c r="K82" s="90" t="n">
        <v>7710</v>
      </c>
      <c r="L82" s="90" t="n">
        <v>7640</v>
      </c>
      <c r="M82" s="90" t="n">
        <v>15350</v>
      </c>
      <c r="N82" s="90"/>
      <c r="O82" s="90" t="n">
        <v>7840</v>
      </c>
      <c r="P82" s="90" t="n">
        <v>7840</v>
      </c>
      <c r="Q82" s="90" t="n">
        <v>15680</v>
      </c>
    </row>
    <row r="83" customFormat="false" ht="11.25" hidden="false" customHeight="true" outlineLevel="0" collapsed="false">
      <c r="A83" s="88" t="n">
        <v>3212</v>
      </c>
      <c r="B83" s="89" t="s">
        <v>773</v>
      </c>
      <c r="C83" s="90" t="n">
        <v>4470</v>
      </c>
      <c r="D83" s="90" t="n">
        <v>4120</v>
      </c>
      <c r="E83" s="90" t="n">
        <v>8590</v>
      </c>
      <c r="F83" s="90"/>
      <c r="G83" s="90" t="n">
        <v>4470</v>
      </c>
      <c r="H83" s="90" t="n">
        <v>4210</v>
      </c>
      <c r="I83" s="90" t="n">
        <v>8680</v>
      </c>
      <c r="J83" s="90"/>
      <c r="K83" s="90" t="n">
        <v>4500</v>
      </c>
      <c r="L83" s="90" t="n">
        <v>4240</v>
      </c>
      <c r="M83" s="90" t="n">
        <v>8740</v>
      </c>
      <c r="N83" s="90"/>
      <c r="O83" s="90" t="n">
        <v>4500</v>
      </c>
      <c r="P83" s="90" t="n">
        <v>4260</v>
      </c>
      <c r="Q83" s="90" t="n">
        <v>8760</v>
      </c>
    </row>
    <row r="84" customFormat="false" ht="11.25" hidden="false" customHeight="true" outlineLevel="0" collapsed="false">
      <c r="A84" s="88" t="n">
        <v>3214</v>
      </c>
      <c r="B84" s="89" t="s">
        <v>190</v>
      </c>
      <c r="C84" s="90" t="n">
        <v>2650</v>
      </c>
      <c r="D84" s="90" t="n">
        <v>2470</v>
      </c>
      <c r="E84" s="90" t="n">
        <v>5120</v>
      </c>
      <c r="F84" s="90"/>
      <c r="G84" s="90" t="n">
        <v>2500</v>
      </c>
      <c r="H84" s="90" t="n">
        <v>2340</v>
      </c>
      <c r="I84" s="90" t="n">
        <v>4840</v>
      </c>
      <c r="J84" s="90"/>
      <c r="K84" s="90" t="n">
        <v>2290</v>
      </c>
      <c r="L84" s="90" t="n">
        <v>2160</v>
      </c>
      <c r="M84" s="90" t="n">
        <v>4450</v>
      </c>
      <c r="N84" s="90"/>
      <c r="O84" s="90" t="n">
        <v>2070</v>
      </c>
      <c r="P84" s="90" t="n">
        <v>1960</v>
      </c>
      <c r="Q84" s="90" t="n">
        <v>4020</v>
      </c>
    </row>
    <row r="85" customFormat="false" ht="11.25" hidden="false" customHeight="true" outlineLevel="0" collapsed="false">
      <c r="A85" s="88" t="n">
        <v>3215</v>
      </c>
      <c r="B85" s="89" t="s">
        <v>846</v>
      </c>
      <c r="C85" s="90" t="n">
        <v>25900</v>
      </c>
      <c r="D85" s="90" t="n">
        <v>24120</v>
      </c>
      <c r="E85" s="90" t="n">
        <v>50020</v>
      </c>
      <c r="F85" s="90"/>
      <c r="G85" s="90" t="n">
        <v>24460</v>
      </c>
      <c r="H85" s="90" t="n">
        <v>22870</v>
      </c>
      <c r="I85" s="90" t="n">
        <v>47320</v>
      </c>
      <c r="J85" s="90"/>
      <c r="K85" s="90" t="n">
        <v>22390</v>
      </c>
      <c r="L85" s="90" t="n">
        <v>21050</v>
      </c>
      <c r="M85" s="90" t="n">
        <v>43450</v>
      </c>
      <c r="N85" s="90"/>
      <c r="O85" s="90" t="n">
        <v>20170</v>
      </c>
      <c r="P85" s="90" t="n">
        <v>19120</v>
      </c>
      <c r="Q85" s="90" t="n">
        <v>39290</v>
      </c>
    </row>
    <row r="86" customFormat="false" ht="11.25" hidden="false" customHeight="true" outlineLevel="0" collapsed="false">
      <c r="A86" s="88" t="n">
        <v>3216</v>
      </c>
      <c r="B86" s="89" t="s">
        <v>847</v>
      </c>
      <c r="C86" s="90" t="n">
        <v>0</v>
      </c>
      <c r="D86" s="90" t="n">
        <v>0</v>
      </c>
      <c r="E86" s="90" t="n">
        <v>0</v>
      </c>
      <c r="F86" s="90"/>
      <c r="G86" s="90" t="n">
        <v>0</v>
      </c>
      <c r="H86" s="90" t="n">
        <v>0</v>
      </c>
      <c r="I86" s="90" t="n">
        <v>0</v>
      </c>
      <c r="J86" s="90"/>
      <c r="K86" s="90" t="n">
        <v>0</v>
      </c>
      <c r="L86" s="90" t="n">
        <v>0</v>
      </c>
      <c r="M86" s="90" t="n">
        <v>0</v>
      </c>
      <c r="N86" s="90"/>
      <c r="O86" s="90" t="n">
        <v>0</v>
      </c>
      <c r="P86" s="90" t="n">
        <v>0</v>
      </c>
      <c r="Q86" s="90" t="n">
        <v>0</v>
      </c>
    </row>
    <row r="87" customFormat="false" ht="11.25" hidden="false" customHeight="true" outlineLevel="0" collapsed="false">
      <c r="A87" s="88" t="n">
        <v>3301</v>
      </c>
      <c r="B87" s="89" t="s">
        <v>782</v>
      </c>
      <c r="C87" s="90" t="n">
        <v>640</v>
      </c>
      <c r="D87" s="90" t="n">
        <v>790</v>
      </c>
      <c r="E87" s="90" t="n">
        <v>1430</v>
      </c>
      <c r="F87" s="90"/>
      <c r="G87" s="90" t="n">
        <v>660</v>
      </c>
      <c r="H87" s="90" t="n">
        <v>830</v>
      </c>
      <c r="I87" s="90" t="n">
        <v>1490</v>
      </c>
      <c r="J87" s="90"/>
      <c r="K87" s="90" t="n">
        <v>670</v>
      </c>
      <c r="L87" s="90" t="n">
        <v>850</v>
      </c>
      <c r="M87" s="90" t="n">
        <v>1520</v>
      </c>
      <c r="N87" s="90"/>
      <c r="O87" s="90" t="n">
        <v>700</v>
      </c>
      <c r="P87" s="90" t="n">
        <v>900</v>
      </c>
      <c r="Q87" s="90" t="n">
        <v>1600</v>
      </c>
    </row>
    <row r="88" customFormat="false" ht="11.25" hidden="false" customHeight="true" outlineLevel="0" collapsed="false">
      <c r="A88" s="88" t="n">
        <v>3302</v>
      </c>
      <c r="B88" s="89" t="s">
        <v>777</v>
      </c>
      <c r="C88" s="90" t="n">
        <v>6940</v>
      </c>
      <c r="D88" s="90" t="n">
        <v>6320</v>
      </c>
      <c r="E88" s="90" t="n">
        <v>13260</v>
      </c>
      <c r="F88" s="90"/>
      <c r="G88" s="90" t="n">
        <v>6960</v>
      </c>
      <c r="H88" s="90" t="n">
        <v>6500</v>
      </c>
      <c r="I88" s="90" t="n">
        <v>13470</v>
      </c>
      <c r="J88" s="90"/>
      <c r="K88" s="90" t="n">
        <v>6970</v>
      </c>
      <c r="L88" s="90" t="n">
        <v>6620</v>
      </c>
      <c r="M88" s="90" t="n">
        <v>13590</v>
      </c>
      <c r="N88" s="90"/>
      <c r="O88" s="90" t="n">
        <v>6970</v>
      </c>
      <c r="P88" s="90" t="n">
        <v>6740</v>
      </c>
      <c r="Q88" s="90" t="n">
        <v>13700</v>
      </c>
    </row>
    <row r="89" customFormat="false" ht="11.25" hidden="false" customHeight="true" outlineLevel="0" collapsed="false">
      <c r="A89" s="88" t="n">
        <v>3303</v>
      </c>
      <c r="B89" s="89" t="s">
        <v>462</v>
      </c>
      <c r="C89" s="90" t="n">
        <v>830</v>
      </c>
      <c r="D89" s="90" t="n">
        <v>1000</v>
      </c>
      <c r="E89" s="90" t="n">
        <v>1830</v>
      </c>
      <c r="F89" s="90"/>
      <c r="G89" s="90" t="n">
        <v>800</v>
      </c>
      <c r="H89" s="90" t="n">
        <v>970</v>
      </c>
      <c r="I89" s="90" t="n">
        <v>1770</v>
      </c>
      <c r="J89" s="90"/>
      <c r="K89" s="90" t="n">
        <v>780</v>
      </c>
      <c r="L89" s="90" t="n">
        <v>940</v>
      </c>
      <c r="M89" s="90" t="n">
        <v>1720</v>
      </c>
      <c r="N89" s="90"/>
      <c r="O89" s="90" t="n">
        <v>740</v>
      </c>
      <c r="P89" s="90" t="n">
        <v>930</v>
      </c>
      <c r="Q89" s="90" t="n">
        <v>1660</v>
      </c>
    </row>
    <row r="90" customFormat="false" ht="11.25" hidden="false" customHeight="true" outlineLevel="0" collapsed="false">
      <c r="A90" s="88" t="n">
        <v>3304</v>
      </c>
      <c r="B90" s="89" t="s">
        <v>165</v>
      </c>
      <c r="C90" s="90" t="n">
        <v>13260</v>
      </c>
      <c r="D90" s="90" t="n">
        <v>12040</v>
      </c>
      <c r="E90" s="90" t="n">
        <v>25310</v>
      </c>
      <c r="F90" s="90"/>
      <c r="G90" s="90" t="n">
        <v>13010</v>
      </c>
      <c r="H90" s="90" t="n">
        <v>11940</v>
      </c>
      <c r="I90" s="90" t="n">
        <v>24950</v>
      </c>
      <c r="J90" s="90"/>
      <c r="K90" s="90" t="n">
        <v>12770</v>
      </c>
      <c r="L90" s="90" t="n">
        <v>11860</v>
      </c>
      <c r="M90" s="90" t="n">
        <v>24630</v>
      </c>
      <c r="N90" s="90"/>
      <c r="O90" s="90" t="n">
        <v>12560</v>
      </c>
      <c r="P90" s="90" t="n">
        <v>11780</v>
      </c>
      <c r="Q90" s="90" t="n">
        <v>24340</v>
      </c>
    </row>
    <row r="91" customFormat="false" ht="11.25" hidden="false" customHeight="true" outlineLevel="0" collapsed="false">
      <c r="A91" s="88" t="n">
        <v>3305</v>
      </c>
      <c r="B91" s="89" t="s">
        <v>463</v>
      </c>
      <c r="C91" s="90" t="n">
        <v>3180</v>
      </c>
      <c r="D91" s="90" t="n">
        <v>3650</v>
      </c>
      <c r="E91" s="90" t="n">
        <v>6830</v>
      </c>
      <c r="F91" s="90"/>
      <c r="G91" s="90" t="n">
        <v>3080</v>
      </c>
      <c r="H91" s="90" t="n">
        <v>3570</v>
      </c>
      <c r="I91" s="90" t="n">
        <v>6650</v>
      </c>
      <c r="J91" s="90"/>
      <c r="K91" s="90" t="n">
        <v>2960</v>
      </c>
      <c r="L91" s="90" t="n">
        <v>3510</v>
      </c>
      <c r="M91" s="90" t="n">
        <v>6470</v>
      </c>
      <c r="N91" s="90"/>
      <c r="O91" s="90" t="n">
        <v>2870</v>
      </c>
      <c r="P91" s="90" t="n">
        <v>3440</v>
      </c>
      <c r="Q91" s="90" t="n">
        <v>6310</v>
      </c>
    </row>
    <row r="92" customFormat="false" ht="11.25" hidden="false" customHeight="true" outlineLevel="0" collapsed="false">
      <c r="A92" s="88" t="n">
        <v>3306</v>
      </c>
      <c r="B92" s="89" t="s">
        <v>464</v>
      </c>
      <c r="C92" s="90" t="n">
        <v>1710</v>
      </c>
      <c r="D92" s="90" t="n">
        <v>1850</v>
      </c>
      <c r="E92" s="90" t="n">
        <v>3550</v>
      </c>
      <c r="F92" s="90"/>
      <c r="G92" s="90" t="n">
        <v>1640</v>
      </c>
      <c r="H92" s="90" t="n">
        <v>1830</v>
      </c>
      <c r="I92" s="90" t="n">
        <v>3470</v>
      </c>
      <c r="J92" s="90"/>
      <c r="K92" s="90" t="n">
        <v>1580</v>
      </c>
      <c r="L92" s="90" t="n">
        <v>1800</v>
      </c>
      <c r="M92" s="90" t="n">
        <v>3380</v>
      </c>
      <c r="N92" s="90"/>
      <c r="O92" s="90" t="n">
        <v>1520</v>
      </c>
      <c r="P92" s="90" t="n">
        <v>1790</v>
      </c>
      <c r="Q92" s="90" t="n">
        <v>3300</v>
      </c>
    </row>
    <row r="93" customFormat="false" ht="11.25" hidden="false" customHeight="true" outlineLevel="0" collapsed="false">
      <c r="A93" s="88" t="n">
        <v>3307</v>
      </c>
      <c r="B93" s="89" t="s">
        <v>164</v>
      </c>
      <c r="C93" s="90" t="n">
        <v>30480</v>
      </c>
      <c r="D93" s="90" t="n">
        <v>34380</v>
      </c>
      <c r="E93" s="90" t="n">
        <v>64860</v>
      </c>
      <c r="F93" s="90"/>
      <c r="G93" s="90" t="n">
        <v>29950</v>
      </c>
      <c r="H93" s="90" t="n">
        <v>34330</v>
      </c>
      <c r="I93" s="90" t="n">
        <v>64280</v>
      </c>
      <c r="J93" s="90"/>
      <c r="K93" s="90" t="n">
        <v>29510</v>
      </c>
      <c r="L93" s="90" t="n">
        <v>34230</v>
      </c>
      <c r="M93" s="90" t="n">
        <v>63740</v>
      </c>
      <c r="N93" s="90"/>
      <c r="O93" s="90" t="n">
        <v>29130</v>
      </c>
      <c r="P93" s="90" t="n">
        <v>34160</v>
      </c>
      <c r="Q93" s="90" t="n">
        <v>63280</v>
      </c>
    </row>
    <row r="94" customFormat="false" ht="11.25" hidden="false" customHeight="true" outlineLevel="0" collapsed="false">
      <c r="A94" s="88" t="n">
        <v>3308</v>
      </c>
      <c r="B94" s="89" t="s">
        <v>86</v>
      </c>
      <c r="C94" s="90" t="n">
        <v>6890</v>
      </c>
      <c r="D94" s="90" t="n">
        <v>10330</v>
      </c>
      <c r="E94" s="90" t="n">
        <v>17220</v>
      </c>
      <c r="F94" s="90"/>
      <c r="G94" s="90" t="n">
        <v>7000</v>
      </c>
      <c r="H94" s="90" t="n">
        <v>10590</v>
      </c>
      <c r="I94" s="90" t="n">
        <v>17600</v>
      </c>
      <c r="J94" s="90"/>
      <c r="K94" s="90" t="n">
        <v>7030</v>
      </c>
      <c r="L94" s="90" t="n">
        <v>10700</v>
      </c>
      <c r="M94" s="90" t="n">
        <v>17730</v>
      </c>
      <c r="N94" s="90"/>
      <c r="O94" s="90" t="n">
        <v>7150</v>
      </c>
      <c r="P94" s="90" t="n">
        <v>10960</v>
      </c>
      <c r="Q94" s="90" t="n">
        <v>18110</v>
      </c>
    </row>
    <row r="95" customFormat="false" ht="11.25" hidden="false" customHeight="true" outlineLevel="0" collapsed="false">
      <c r="A95" s="88" t="n">
        <v>3311</v>
      </c>
      <c r="B95" s="89" t="s">
        <v>848</v>
      </c>
      <c r="C95" s="90" t="n">
        <v>3350</v>
      </c>
      <c r="D95" s="90" t="n">
        <v>2960</v>
      </c>
      <c r="E95" s="90" t="n">
        <v>6300</v>
      </c>
      <c r="F95" s="90"/>
      <c r="G95" s="90" t="n">
        <v>3240</v>
      </c>
      <c r="H95" s="90" t="n">
        <v>2960</v>
      </c>
      <c r="I95" s="90" t="n">
        <v>6200</v>
      </c>
      <c r="J95" s="90"/>
      <c r="K95" s="90" t="n">
        <v>3150</v>
      </c>
      <c r="L95" s="90" t="n">
        <v>3000</v>
      </c>
      <c r="M95" s="90" t="n">
        <v>6150</v>
      </c>
      <c r="N95" s="90"/>
      <c r="O95" s="90" t="n">
        <v>3060</v>
      </c>
      <c r="P95" s="90" t="n">
        <v>2990</v>
      </c>
      <c r="Q95" s="90" t="n">
        <v>6060</v>
      </c>
    </row>
    <row r="96" customFormat="false" ht="11.25" hidden="false" customHeight="true" outlineLevel="0" collapsed="false">
      <c r="A96" s="88" t="n">
        <v>3312</v>
      </c>
      <c r="B96" s="89" t="s">
        <v>486</v>
      </c>
      <c r="C96" s="90" t="n">
        <v>7390</v>
      </c>
      <c r="D96" s="90" t="n">
        <v>9190</v>
      </c>
      <c r="E96" s="90" t="n">
        <v>16580</v>
      </c>
      <c r="F96" s="90"/>
      <c r="G96" s="90" t="n">
        <v>7280</v>
      </c>
      <c r="H96" s="90" t="n">
        <v>9250</v>
      </c>
      <c r="I96" s="90" t="n">
        <v>16530</v>
      </c>
      <c r="J96" s="90"/>
      <c r="K96" s="90" t="n">
        <v>7220</v>
      </c>
      <c r="L96" s="90" t="n">
        <v>9400</v>
      </c>
      <c r="M96" s="90" t="n">
        <v>16620</v>
      </c>
      <c r="N96" s="90"/>
      <c r="O96" s="90" t="n">
        <v>7230</v>
      </c>
      <c r="P96" s="90" t="n">
        <v>9570</v>
      </c>
      <c r="Q96" s="90" t="n">
        <v>16800</v>
      </c>
    </row>
    <row r="97" customFormat="false" ht="11.25" hidden="false" customHeight="true" outlineLevel="0" collapsed="false">
      <c r="A97" s="88" t="n">
        <v>4101</v>
      </c>
      <c r="B97" s="89" t="s">
        <v>362</v>
      </c>
      <c r="C97" s="90" t="n">
        <v>810</v>
      </c>
      <c r="D97" s="90" t="n">
        <v>470</v>
      </c>
      <c r="E97" s="90" t="n">
        <v>1270</v>
      </c>
      <c r="F97" s="90"/>
      <c r="G97" s="90" t="n">
        <v>800</v>
      </c>
      <c r="H97" s="90" t="n">
        <v>500</v>
      </c>
      <c r="I97" s="90" t="n">
        <v>1310</v>
      </c>
      <c r="J97" s="90"/>
      <c r="K97" s="90" t="n">
        <v>820</v>
      </c>
      <c r="L97" s="90" t="n">
        <v>510</v>
      </c>
      <c r="M97" s="90" t="n">
        <v>1330</v>
      </c>
      <c r="N97" s="90"/>
      <c r="O97" s="90" t="n">
        <v>810</v>
      </c>
      <c r="P97" s="90" t="n">
        <v>520</v>
      </c>
      <c r="Q97" s="90" t="n">
        <v>1330</v>
      </c>
    </row>
    <row r="98" customFormat="false" ht="11.25" hidden="false" customHeight="true" outlineLevel="0" collapsed="false">
      <c r="A98" s="88" t="n">
        <v>4102</v>
      </c>
      <c r="B98" s="89" t="s">
        <v>221</v>
      </c>
      <c r="C98" s="90" t="n">
        <v>19150</v>
      </c>
      <c r="D98" s="90" t="n">
        <v>18300</v>
      </c>
      <c r="E98" s="90" t="n">
        <v>37450</v>
      </c>
      <c r="F98" s="90"/>
      <c r="G98" s="90" t="n">
        <v>19300</v>
      </c>
      <c r="H98" s="90" t="n">
        <v>18460</v>
      </c>
      <c r="I98" s="90" t="n">
        <v>37760</v>
      </c>
      <c r="J98" s="90"/>
      <c r="K98" s="90" t="n">
        <v>19520</v>
      </c>
      <c r="L98" s="90" t="n">
        <v>18610</v>
      </c>
      <c r="M98" s="90" t="n">
        <v>38130</v>
      </c>
      <c r="N98" s="90"/>
      <c r="O98" s="90" t="n">
        <v>19880</v>
      </c>
      <c r="P98" s="90" t="n">
        <v>18850</v>
      </c>
      <c r="Q98" s="90" t="n">
        <v>38740</v>
      </c>
    </row>
    <row r="99" customFormat="false" ht="11.25" hidden="false" customHeight="true" outlineLevel="0" collapsed="false">
      <c r="A99" s="88" t="n">
        <v>4103</v>
      </c>
      <c r="B99" s="89" t="s">
        <v>692</v>
      </c>
      <c r="C99" s="90" t="n">
        <v>810</v>
      </c>
      <c r="D99" s="90" t="n">
        <v>670</v>
      </c>
      <c r="E99" s="90" t="n">
        <v>1480</v>
      </c>
      <c r="F99" s="90"/>
      <c r="G99" s="90" t="n">
        <v>830</v>
      </c>
      <c r="H99" s="90" t="n">
        <v>680</v>
      </c>
      <c r="I99" s="90" t="n">
        <v>1510</v>
      </c>
      <c r="J99" s="90"/>
      <c r="K99" s="90" t="n">
        <v>830</v>
      </c>
      <c r="L99" s="90" t="n">
        <v>720</v>
      </c>
      <c r="M99" s="90" t="n">
        <v>1550</v>
      </c>
      <c r="N99" s="90"/>
      <c r="O99" s="90" t="n">
        <v>840</v>
      </c>
      <c r="P99" s="90" t="n">
        <v>730</v>
      </c>
      <c r="Q99" s="90" t="n">
        <v>1570</v>
      </c>
    </row>
    <row r="100" customFormat="false" ht="11.25" hidden="false" customHeight="true" outlineLevel="0" collapsed="false">
      <c r="A100" s="88" t="n">
        <v>4104</v>
      </c>
      <c r="B100" s="89" t="s">
        <v>368</v>
      </c>
      <c r="C100" s="90" t="n">
        <v>860</v>
      </c>
      <c r="D100" s="90" t="n">
        <v>540</v>
      </c>
      <c r="E100" s="90" t="n">
        <v>1400</v>
      </c>
      <c r="F100" s="90"/>
      <c r="G100" s="90" t="n">
        <v>900</v>
      </c>
      <c r="H100" s="90" t="n">
        <v>570</v>
      </c>
      <c r="I100" s="90" t="n">
        <v>1460</v>
      </c>
      <c r="J100" s="90"/>
      <c r="K100" s="90" t="n">
        <v>920</v>
      </c>
      <c r="L100" s="90" t="n">
        <v>590</v>
      </c>
      <c r="M100" s="90" t="n">
        <v>1510</v>
      </c>
      <c r="N100" s="90"/>
      <c r="O100" s="90" t="n">
        <v>940</v>
      </c>
      <c r="P100" s="90" t="n">
        <v>620</v>
      </c>
      <c r="Q100" s="90" t="n">
        <v>1560</v>
      </c>
    </row>
    <row r="101" customFormat="false" ht="11.25" hidden="false" customHeight="true" outlineLevel="0" collapsed="false">
      <c r="A101" s="88" t="n">
        <v>4105</v>
      </c>
      <c r="B101" s="89" t="s">
        <v>693</v>
      </c>
      <c r="C101" s="90" t="n">
        <v>3440</v>
      </c>
      <c r="D101" s="90" t="n">
        <v>2780</v>
      </c>
      <c r="E101" s="90" t="n">
        <v>6220</v>
      </c>
      <c r="F101" s="90"/>
      <c r="G101" s="90" t="n">
        <v>5250</v>
      </c>
      <c r="H101" s="90" t="n">
        <v>4160</v>
      </c>
      <c r="I101" s="90" t="n">
        <v>9410</v>
      </c>
      <c r="J101" s="90"/>
      <c r="K101" s="90" t="n">
        <v>7470</v>
      </c>
      <c r="L101" s="90" t="n">
        <v>6000</v>
      </c>
      <c r="M101" s="90" t="n">
        <v>13460</v>
      </c>
      <c r="N101" s="90"/>
      <c r="O101" s="90" t="n">
        <v>10360</v>
      </c>
      <c r="P101" s="90" t="n">
        <v>8230</v>
      </c>
      <c r="Q101" s="90" t="n">
        <v>18590</v>
      </c>
    </row>
    <row r="102" customFormat="false" ht="11.25" hidden="false" customHeight="true" outlineLevel="0" collapsed="false">
      <c r="A102" s="88" t="n">
        <v>4106</v>
      </c>
      <c r="B102" s="89" t="s">
        <v>694</v>
      </c>
      <c r="C102" s="90" t="n">
        <v>310</v>
      </c>
      <c r="D102" s="90" t="n">
        <v>200</v>
      </c>
      <c r="E102" s="90" t="n">
        <v>510</v>
      </c>
      <c r="F102" s="90"/>
      <c r="G102" s="90" t="n">
        <v>330</v>
      </c>
      <c r="H102" s="90" t="n">
        <v>210</v>
      </c>
      <c r="I102" s="90" t="n">
        <v>540</v>
      </c>
      <c r="J102" s="90"/>
      <c r="K102" s="90" t="n">
        <v>330</v>
      </c>
      <c r="L102" s="90" t="n">
        <v>210</v>
      </c>
      <c r="M102" s="90" t="n">
        <v>540</v>
      </c>
      <c r="N102" s="90"/>
      <c r="O102" s="90" t="n">
        <v>320</v>
      </c>
      <c r="P102" s="90" t="n">
        <v>210</v>
      </c>
      <c r="Q102" s="90" t="n">
        <v>540</v>
      </c>
    </row>
    <row r="103" customFormat="false" ht="11.25" hidden="false" customHeight="true" outlineLevel="0" collapsed="false">
      <c r="A103" s="88" t="n">
        <v>4107</v>
      </c>
      <c r="B103" s="89" t="s">
        <v>849</v>
      </c>
      <c r="C103" s="90" t="n">
        <v>0</v>
      </c>
      <c r="D103" s="90" t="n">
        <v>0</v>
      </c>
      <c r="E103" s="90" t="n">
        <v>0</v>
      </c>
      <c r="F103" s="90"/>
      <c r="G103" s="90" t="n">
        <v>0</v>
      </c>
      <c r="H103" s="90" t="n">
        <v>0</v>
      </c>
      <c r="I103" s="90" t="n">
        <v>0</v>
      </c>
      <c r="J103" s="90"/>
      <c r="K103" s="90" t="n">
        <v>0</v>
      </c>
      <c r="L103" s="90" t="n">
        <v>10</v>
      </c>
      <c r="M103" s="90" t="n">
        <v>10</v>
      </c>
      <c r="N103" s="90"/>
      <c r="O103" s="90" t="n">
        <v>0</v>
      </c>
      <c r="P103" s="90" t="n">
        <v>10</v>
      </c>
      <c r="Q103" s="90" t="n">
        <v>10</v>
      </c>
    </row>
    <row r="104" customFormat="false" ht="11.25" hidden="false" customHeight="true" outlineLevel="0" collapsed="false">
      <c r="A104" s="88" t="n">
        <v>4108</v>
      </c>
      <c r="B104" s="89" t="s">
        <v>850</v>
      </c>
      <c r="C104" s="90" t="n">
        <v>0</v>
      </c>
      <c r="D104" s="90" t="n">
        <v>0</v>
      </c>
      <c r="E104" s="90" t="n">
        <v>0</v>
      </c>
      <c r="F104" s="90"/>
      <c r="G104" s="90" t="n">
        <v>0</v>
      </c>
      <c r="H104" s="90" t="n">
        <v>0</v>
      </c>
      <c r="I104" s="90" t="n">
        <v>0</v>
      </c>
      <c r="J104" s="90"/>
      <c r="K104" s="90" t="n">
        <v>0</v>
      </c>
      <c r="L104" s="90" t="n">
        <v>0</v>
      </c>
      <c r="M104" s="90" t="n">
        <v>0</v>
      </c>
      <c r="N104" s="90"/>
      <c r="O104" s="90" t="n">
        <v>0</v>
      </c>
      <c r="P104" s="90" t="n">
        <v>0</v>
      </c>
      <c r="Q104" s="90" t="n">
        <v>0</v>
      </c>
    </row>
    <row r="105" customFormat="false" ht="11.25" hidden="false" customHeight="true" outlineLevel="0" collapsed="false">
      <c r="A105" s="88" t="n">
        <v>4111</v>
      </c>
      <c r="B105" s="89" t="s">
        <v>851</v>
      </c>
      <c r="C105" s="90" t="n">
        <v>0</v>
      </c>
      <c r="D105" s="90" t="n">
        <v>0</v>
      </c>
      <c r="E105" s="90" t="n">
        <v>0</v>
      </c>
      <c r="F105" s="90"/>
      <c r="G105" s="90" t="n">
        <v>0</v>
      </c>
      <c r="H105" s="90" t="n">
        <v>0</v>
      </c>
      <c r="I105" s="90" t="n">
        <v>0</v>
      </c>
      <c r="J105" s="90"/>
      <c r="K105" s="90" t="n">
        <v>0</v>
      </c>
      <c r="L105" s="90" t="n">
        <v>0</v>
      </c>
      <c r="M105" s="90" t="n">
        <v>0</v>
      </c>
      <c r="N105" s="90"/>
      <c r="O105" s="90" t="n">
        <v>0</v>
      </c>
      <c r="P105" s="90" t="n">
        <v>0</v>
      </c>
      <c r="Q105" s="90" t="n">
        <v>0</v>
      </c>
    </row>
    <row r="106" customFormat="false" ht="11.25" hidden="false" customHeight="true" outlineLevel="0" collapsed="false">
      <c r="A106" s="88" t="n">
        <v>4201</v>
      </c>
      <c r="B106" s="89" t="s">
        <v>679</v>
      </c>
      <c r="C106" s="90" t="n">
        <v>450</v>
      </c>
      <c r="D106" s="90" t="n">
        <v>380</v>
      </c>
      <c r="E106" s="90" t="n">
        <v>830</v>
      </c>
      <c r="F106" s="90"/>
      <c r="G106" s="90" t="n">
        <v>490</v>
      </c>
      <c r="H106" s="90" t="n">
        <v>420</v>
      </c>
      <c r="I106" s="90" t="n">
        <v>910</v>
      </c>
      <c r="J106" s="90"/>
      <c r="K106" s="90" t="n">
        <v>540</v>
      </c>
      <c r="L106" s="90" t="n">
        <v>440</v>
      </c>
      <c r="M106" s="90" t="n">
        <v>980</v>
      </c>
      <c r="N106" s="90"/>
      <c r="O106" s="90" t="n">
        <v>600</v>
      </c>
      <c r="P106" s="90" t="n">
        <v>480</v>
      </c>
      <c r="Q106" s="90" t="n">
        <v>1080</v>
      </c>
    </row>
    <row r="107" customFormat="false" ht="11.25" hidden="false" customHeight="true" outlineLevel="0" collapsed="false">
      <c r="A107" s="88" t="n">
        <v>4202</v>
      </c>
      <c r="B107" s="89" t="s">
        <v>852</v>
      </c>
      <c r="C107" s="90" t="n">
        <v>1800</v>
      </c>
      <c r="D107" s="90" t="n">
        <v>1380</v>
      </c>
      <c r="E107" s="90" t="n">
        <v>3190</v>
      </c>
      <c r="F107" s="90"/>
      <c r="G107" s="90" t="n">
        <v>1810</v>
      </c>
      <c r="H107" s="90" t="n">
        <v>1390</v>
      </c>
      <c r="I107" s="90" t="n">
        <v>3210</v>
      </c>
      <c r="J107" s="90"/>
      <c r="K107" s="90" t="n">
        <v>1830</v>
      </c>
      <c r="L107" s="90" t="n">
        <v>1400</v>
      </c>
      <c r="M107" s="90" t="n">
        <v>3230</v>
      </c>
      <c r="N107" s="90"/>
      <c r="O107" s="90" t="n">
        <v>1840</v>
      </c>
      <c r="P107" s="90" t="n">
        <v>1420</v>
      </c>
      <c r="Q107" s="90" t="n">
        <v>3260</v>
      </c>
    </row>
    <row r="108" customFormat="false" ht="11.25" hidden="false" customHeight="true" outlineLevel="0" collapsed="false">
      <c r="A108" s="88" t="n">
        <v>4203</v>
      </c>
      <c r="B108" s="89" t="s">
        <v>594</v>
      </c>
      <c r="C108" s="90" t="n">
        <v>12430</v>
      </c>
      <c r="D108" s="90" t="n">
        <v>10660</v>
      </c>
      <c r="E108" s="90" t="n">
        <v>23100</v>
      </c>
      <c r="F108" s="90"/>
      <c r="G108" s="90" t="n">
        <v>12990</v>
      </c>
      <c r="H108" s="90" t="n">
        <v>11320</v>
      </c>
      <c r="I108" s="90" t="n">
        <v>24310</v>
      </c>
      <c r="J108" s="90"/>
      <c r="K108" s="90" t="n">
        <v>13500</v>
      </c>
      <c r="L108" s="90" t="n">
        <v>11870</v>
      </c>
      <c r="M108" s="90" t="n">
        <v>25370</v>
      </c>
      <c r="N108" s="90"/>
      <c r="O108" s="90" t="n">
        <v>14180</v>
      </c>
      <c r="P108" s="90" t="n">
        <v>12540</v>
      </c>
      <c r="Q108" s="90" t="n">
        <v>26720</v>
      </c>
    </row>
    <row r="109" customFormat="false" ht="11.25" hidden="false" customHeight="true" outlineLevel="0" collapsed="false">
      <c r="A109" s="88" t="n">
        <v>4204</v>
      </c>
      <c r="B109" s="89" t="s">
        <v>558</v>
      </c>
      <c r="C109" s="90" t="n">
        <v>16740</v>
      </c>
      <c r="D109" s="90" t="n">
        <v>13280</v>
      </c>
      <c r="E109" s="90" t="n">
        <v>30010</v>
      </c>
      <c r="F109" s="90"/>
      <c r="G109" s="90" t="n">
        <v>18690</v>
      </c>
      <c r="H109" s="90" t="n">
        <v>15170</v>
      </c>
      <c r="I109" s="90" t="n">
        <v>33860</v>
      </c>
      <c r="J109" s="90"/>
      <c r="K109" s="90" t="n">
        <v>19380</v>
      </c>
      <c r="L109" s="90" t="n">
        <v>16110</v>
      </c>
      <c r="M109" s="90" t="n">
        <v>35500</v>
      </c>
      <c r="N109" s="90"/>
      <c r="O109" s="90" t="n">
        <v>20030</v>
      </c>
      <c r="P109" s="90" t="n">
        <v>17070</v>
      </c>
      <c r="Q109" s="90" t="n">
        <v>37100</v>
      </c>
    </row>
    <row r="110" customFormat="false" ht="11.25" hidden="false" customHeight="true" outlineLevel="0" collapsed="false">
      <c r="A110" s="88" t="n">
        <v>4205</v>
      </c>
      <c r="B110" s="89" t="s">
        <v>490</v>
      </c>
      <c r="C110" s="90" t="n">
        <v>4310</v>
      </c>
      <c r="D110" s="90" t="n">
        <v>3450</v>
      </c>
      <c r="E110" s="90" t="n">
        <v>7750</v>
      </c>
      <c r="F110" s="90"/>
      <c r="G110" s="90" t="n">
        <v>4500</v>
      </c>
      <c r="H110" s="90" t="n">
        <v>3600</v>
      </c>
      <c r="I110" s="90" t="n">
        <v>8100</v>
      </c>
      <c r="J110" s="90"/>
      <c r="K110" s="90" t="n">
        <v>4670</v>
      </c>
      <c r="L110" s="90" t="n">
        <v>3770</v>
      </c>
      <c r="M110" s="90" t="n">
        <v>8440</v>
      </c>
      <c r="N110" s="90"/>
      <c r="O110" s="90" t="n">
        <v>4950</v>
      </c>
      <c r="P110" s="90" t="n">
        <v>4000</v>
      </c>
      <c r="Q110" s="90" t="n">
        <v>8950</v>
      </c>
    </row>
    <row r="111" customFormat="false" ht="11.25" hidden="false" customHeight="true" outlineLevel="0" collapsed="false">
      <c r="A111" s="88" t="n">
        <v>4206</v>
      </c>
      <c r="B111" s="89" t="s">
        <v>681</v>
      </c>
      <c r="C111" s="90" t="n">
        <v>2100</v>
      </c>
      <c r="D111" s="90" t="n">
        <v>1630</v>
      </c>
      <c r="E111" s="90" t="n">
        <v>3730</v>
      </c>
      <c r="F111" s="90"/>
      <c r="G111" s="90" t="n">
        <v>2170</v>
      </c>
      <c r="H111" s="90" t="n">
        <v>1700</v>
      </c>
      <c r="I111" s="90" t="n">
        <v>3880</v>
      </c>
      <c r="J111" s="90"/>
      <c r="K111" s="90" t="n">
        <v>2250</v>
      </c>
      <c r="L111" s="90" t="n">
        <v>1750</v>
      </c>
      <c r="M111" s="90" t="n">
        <v>4000</v>
      </c>
      <c r="N111" s="90"/>
      <c r="O111" s="90" t="n">
        <v>2350</v>
      </c>
      <c r="P111" s="90" t="n">
        <v>1810</v>
      </c>
      <c r="Q111" s="90" t="n">
        <v>4160</v>
      </c>
    </row>
    <row r="112" customFormat="false" ht="11.25" hidden="false" customHeight="true" outlineLevel="0" collapsed="false">
      <c r="A112" s="88" t="n">
        <v>4207</v>
      </c>
      <c r="B112" s="89" t="s">
        <v>682</v>
      </c>
      <c r="C112" s="90" t="n">
        <v>1470</v>
      </c>
      <c r="D112" s="90" t="n">
        <v>1240</v>
      </c>
      <c r="E112" s="90" t="n">
        <v>2710</v>
      </c>
      <c r="F112" s="90"/>
      <c r="G112" s="90" t="n">
        <v>1580</v>
      </c>
      <c r="H112" s="90" t="n">
        <v>1330</v>
      </c>
      <c r="I112" s="90" t="n">
        <v>2910</v>
      </c>
      <c r="J112" s="90"/>
      <c r="K112" s="90" t="n">
        <v>1650</v>
      </c>
      <c r="L112" s="90" t="n">
        <v>1390</v>
      </c>
      <c r="M112" s="90" t="n">
        <v>3040</v>
      </c>
      <c r="N112" s="90"/>
      <c r="O112" s="90" t="n">
        <v>1710</v>
      </c>
      <c r="P112" s="90" t="n">
        <v>1410</v>
      </c>
      <c r="Q112" s="90" t="n">
        <v>3120</v>
      </c>
    </row>
    <row r="113" customFormat="false" ht="11.25" hidden="false" customHeight="true" outlineLevel="0" collapsed="false">
      <c r="A113" s="88" t="n">
        <v>4208</v>
      </c>
      <c r="B113" s="89" t="s">
        <v>491</v>
      </c>
      <c r="C113" s="90" t="n">
        <v>42350</v>
      </c>
      <c r="D113" s="90" t="n">
        <v>38620</v>
      </c>
      <c r="E113" s="90" t="n">
        <v>80970</v>
      </c>
      <c r="F113" s="90"/>
      <c r="G113" s="90" t="n">
        <v>43370</v>
      </c>
      <c r="H113" s="90" t="n">
        <v>39380</v>
      </c>
      <c r="I113" s="90" t="n">
        <v>82760</v>
      </c>
      <c r="J113" s="90"/>
      <c r="K113" s="90" t="n">
        <v>43830</v>
      </c>
      <c r="L113" s="90" t="n">
        <v>39860</v>
      </c>
      <c r="M113" s="90" t="n">
        <v>83680</v>
      </c>
      <c r="N113" s="90"/>
      <c r="O113" s="90" t="n">
        <v>44540</v>
      </c>
      <c r="P113" s="90" t="n">
        <v>40360</v>
      </c>
      <c r="Q113" s="90" t="n">
        <v>84900</v>
      </c>
    </row>
    <row r="114" customFormat="false" ht="11.25" hidden="false" customHeight="true" outlineLevel="0" collapsed="false">
      <c r="A114" s="88" t="n">
        <v>4211</v>
      </c>
      <c r="B114" s="89" t="s">
        <v>683</v>
      </c>
      <c r="C114" s="90" t="n">
        <v>300</v>
      </c>
      <c r="D114" s="90" t="n">
        <v>200</v>
      </c>
      <c r="E114" s="90" t="n">
        <v>500</v>
      </c>
      <c r="F114" s="90"/>
      <c r="G114" s="90" t="n">
        <v>360</v>
      </c>
      <c r="H114" s="90" t="n">
        <v>250</v>
      </c>
      <c r="I114" s="90" t="n">
        <v>610</v>
      </c>
      <c r="J114" s="90"/>
      <c r="K114" s="90" t="n">
        <v>410</v>
      </c>
      <c r="L114" s="90" t="n">
        <v>290</v>
      </c>
      <c r="M114" s="90" t="n">
        <v>700</v>
      </c>
      <c r="N114" s="90"/>
      <c r="O114" s="90" t="n">
        <v>490</v>
      </c>
      <c r="P114" s="90" t="n">
        <v>350</v>
      </c>
      <c r="Q114" s="90" t="n">
        <v>840</v>
      </c>
    </row>
    <row r="115" customFormat="false" ht="11.25" hidden="false" customHeight="true" outlineLevel="0" collapsed="false">
      <c r="A115" s="88" t="n">
        <v>4212</v>
      </c>
      <c r="B115" s="89" t="s">
        <v>684</v>
      </c>
      <c r="C115" s="90" t="n">
        <v>180</v>
      </c>
      <c r="D115" s="90" t="n">
        <v>150</v>
      </c>
      <c r="E115" s="90" t="n">
        <v>330</v>
      </c>
      <c r="F115" s="90"/>
      <c r="G115" s="90" t="n">
        <v>210</v>
      </c>
      <c r="H115" s="90" t="n">
        <v>150</v>
      </c>
      <c r="I115" s="90" t="n">
        <v>360</v>
      </c>
      <c r="J115" s="90"/>
      <c r="K115" s="90" t="n">
        <v>240</v>
      </c>
      <c r="L115" s="90" t="n">
        <v>170</v>
      </c>
      <c r="M115" s="90" t="n">
        <v>410</v>
      </c>
      <c r="N115" s="90"/>
      <c r="O115" s="90" t="n">
        <v>260</v>
      </c>
      <c r="P115" s="90" t="n">
        <v>180</v>
      </c>
      <c r="Q115" s="90" t="n">
        <v>440</v>
      </c>
    </row>
    <row r="116" customFormat="false" ht="11.25" hidden="false" customHeight="true" outlineLevel="0" collapsed="false">
      <c r="A116" s="88" t="n">
        <v>4213</v>
      </c>
      <c r="B116" s="89" t="s">
        <v>685</v>
      </c>
      <c r="C116" s="90" t="n">
        <v>1010</v>
      </c>
      <c r="D116" s="90" t="n">
        <v>890</v>
      </c>
      <c r="E116" s="90" t="n">
        <v>1890</v>
      </c>
      <c r="F116" s="90"/>
      <c r="G116" s="90" t="n">
        <v>1190</v>
      </c>
      <c r="H116" s="90" t="n">
        <v>1020</v>
      </c>
      <c r="I116" s="90" t="n">
        <v>2210</v>
      </c>
      <c r="J116" s="90"/>
      <c r="K116" s="90" t="n">
        <v>1400</v>
      </c>
      <c r="L116" s="90" t="n">
        <v>1140</v>
      </c>
      <c r="M116" s="90" t="n">
        <v>2540</v>
      </c>
      <c r="N116" s="90"/>
      <c r="O116" s="90" t="n">
        <v>1630</v>
      </c>
      <c r="P116" s="90" t="n">
        <v>1330</v>
      </c>
      <c r="Q116" s="90" t="n">
        <v>2960</v>
      </c>
    </row>
    <row r="117" customFormat="false" ht="11.25" hidden="false" customHeight="true" outlineLevel="0" collapsed="false">
      <c r="A117" s="88" t="n">
        <v>4214</v>
      </c>
      <c r="B117" s="89" t="s">
        <v>279</v>
      </c>
      <c r="C117" s="90" t="n">
        <v>3890</v>
      </c>
      <c r="D117" s="90" t="n">
        <v>3890</v>
      </c>
      <c r="E117" s="90" t="n">
        <v>7790</v>
      </c>
      <c r="F117" s="90"/>
      <c r="G117" s="90" t="n">
        <v>3980</v>
      </c>
      <c r="H117" s="90" t="n">
        <v>4030</v>
      </c>
      <c r="I117" s="90" t="n">
        <v>8010</v>
      </c>
      <c r="J117" s="90"/>
      <c r="K117" s="90" t="n">
        <v>4040</v>
      </c>
      <c r="L117" s="90" t="n">
        <v>4080</v>
      </c>
      <c r="M117" s="90" t="n">
        <v>8130</v>
      </c>
      <c r="N117" s="90"/>
      <c r="O117" s="90" t="n">
        <v>4090</v>
      </c>
      <c r="P117" s="90" t="n">
        <v>4180</v>
      </c>
      <c r="Q117" s="90" t="n">
        <v>8260</v>
      </c>
    </row>
    <row r="118" customFormat="false" ht="11.25" hidden="false" customHeight="true" outlineLevel="0" collapsed="false">
      <c r="A118" s="88" t="n">
        <v>4215</v>
      </c>
      <c r="B118" s="89" t="s">
        <v>185</v>
      </c>
      <c r="C118" s="90" t="n">
        <v>18020</v>
      </c>
      <c r="D118" s="90" t="n">
        <v>17010</v>
      </c>
      <c r="E118" s="90" t="n">
        <v>35030</v>
      </c>
      <c r="F118" s="90"/>
      <c r="G118" s="90" t="n">
        <v>18540</v>
      </c>
      <c r="H118" s="90" t="n">
        <v>17490</v>
      </c>
      <c r="I118" s="90" t="n">
        <v>36030</v>
      </c>
      <c r="J118" s="90"/>
      <c r="K118" s="90" t="n">
        <v>18950</v>
      </c>
      <c r="L118" s="90" t="n">
        <v>17840</v>
      </c>
      <c r="M118" s="90" t="n">
        <v>36800</v>
      </c>
      <c r="N118" s="90"/>
      <c r="O118" s="90" t="n">
        <v>19300</v>
      </c>
      <c r="P118" s="90" t="n">
        <v>18160</v>
      </c>
      <c r="Q118" s="90" t="n">
        <v>37460</v>
      </c>
    </row>
    <row r="119" customFormat="false" ht="11.25" hidden="false" customHeight="true" outlineLevel="0" collapsed="false">
      <c r="A119" s="88" t="n">
        <v>4216</v>
      </c>
      <c r="B119" s="89" t="s">
        <v>853</v>
      </c>
      <c r="C119" s="90" t="n">
        <v>990</v>
      </c>
      <c r="D119" s="90" t="n">
        <v>800</v>
      </c>
      <c r="E119" s="90" t="n">
        <v>1780</v>
      </c>
      <c r="F119" s="90"/>
      <c r="G119" s="90" t="n">
        <v>1210</v>
      </c>
      <c r="H119" s="90" t="n">
        <v>940</v>
      </c>
      <c r="I119" s="90" t="n">
        <v>2140</v>
      </c>
      <c r="J119" s="90"/>
      <c r="K119" s="90" t="n">
        <v>1370</v>
      </c>
      <c r="L119" s="90" t="n">
        <v>1050</v>
      </c>
      <c r="M119" s="90" t="n">
        <v>2420</v>
      </c>
      <c r="N119" s="90"/>
      <c r="O119" s="90" t="n">
        <v>1590</v>
      </c>
      <c r="P119" s="90" t="n">
        <v>1210</v>
      </c>
      <c r="Q119" s="90" t="n">
        <v>2800</v>
      </c>
    </row>
    <row r="120" customFormat="false" ht="11.25" hidden="false" customHeight="true" outlineLevel="0" collapsed="false">
      <c r="A120" s="88" t="n">
        <v>4217</v>
      </c>
      <c r="B120" s="89" t="s">
        <v>688</v>
      </c>
      <c r="C120" s="90" t="n">
        <v>250</v>
      </c>
      <c r="D120" s="90" t="n">
        <v>170</v>
      </c>
      <c r="E120" s="90" t="n">
        <v>420</v>
      </c>
      <c r="F120" s="90"/>
      <c r="G120" s="90" t="n">
        <v>270</v>
      </c>
      <c r="H120" s="90" t="n">
        <v>200</v>
      </c>
      <c r="I120" s="90" t="n">
        <v>470</v>
      </c>
      <c r="J120" s="90"/>
      <c r="K120" s="90" t="n">
        <v>290</v>
      </c>
      <c r="L120" s="90" t="n">
        <v>230</v>
      </c>
      <c r="M120" s="90" t="n">
        <v>520</v>
      </c>
      <c r="N120" s="90"/>
      <c r="O120" s="90" t="n">
        <v>300</v>
      </c>
      <c r="P120" s="90" t="n">
        <v>230</v>
      </c>
      <c r="Q120" s="90" t="n">
        <v>520</v>
      </c>
    </row>
    <row r="121" customFormat="false" ht="11.25" hidden="false" customHeight="true" outlineLevel="0" collapsed="false">
      <c r="A121" s="88" t="n">
        <v>5101</v>
      </c>
      <c r="B121" s="89" t="s">
        <v>698</v>
      </c>
      <c r="C121" s="90" t="n">
        <v>6170</v>
      </c>
      <c r="D121" s="90" t="n">
        <v>6320</v>
      </c>
      <c r="E121" s="90" t="n">
        <v>12490</v>
      </c>
      <c r="F121" s="90"/>
      <c r="G121" s="90" t="n">
        <v>6240</v>
      </c>
      <c r="H121" s="90" t="n">
        <v>6460</v>
      </c>
      <c r="I121" s="90" t="n">
        <v>12700</v>
      </c>
      <c r="J121" s="90"/>
      <c r="K121" s="90" t="n">
        <v>6260</v>
      </c>
      <c r="L121" s="90" t="n">
        <v>6560</v>
      </c>
      <c r="M121" s="90" t="n">
        <v>12820</v>
      </c>
      <c r="N121" s="90"/>
      <c r="O121" s="90" t="n">
        <v>6500</v>
      </c>
      <c r="P121" s="90" t="n">
        <v>6830</v>
      </c>
      <c r="Q121" s="90" t="n">
        <v>13330</v>
      </c>
    </row>
    <row r="122" customFormat="false" ht="11.25" hidden="false" customHeight="true" outlineLevel="0" collapsed="false">
      <c r="A122" s="88" t="n">
        <v>5102</v>
      </c>
      <c r="B122" s="89" t="s">
        <v>555</v>
      </c>
      <c r="C122" s="90" t="n">
        <v>12250</v>
      </c>
      <c r="D122" s="90" t="n">
        <v>13410</v>
      </c>
      <c r="E122" s="90" t="n">
        <v>25660</v>
      </c>
      <c r="F122" s="90"/>
      <c r="G122" s="90" t="n">
        <v>12580</v>
      </c>
      <c r="H122" s="90" t="n">
        <v>13850</v>
      </c>
      <c r="I122" s="90" t="n">
        <v>26430</v>
      </c>
      <c r="J122" s="90"/>
      <c r="K122" s="90" t="n">
        <v>12780</v>
      </c>
      <c r="L122" s="90" t="n">
        <v>14150</v>
      </c>
      <c r="M122" s="90" t="n">
        <v>26940</v>
      </c>
      <c r="N122" s="90"/>
      <c r="O122" s="90" t="n">
        <v>13040</v>
      </c>
      <c r="P122" s="90" t="n">
        <v>14570</v>
      </c>
      <c r="Q122" s="90" t="n">
        <v>27610</v>
      </c>
    </row>
    <row r="123" customFormat="false" ht="11.25" hidden="false" customHeight="true" outlineLevel="0" collapsed="false">
      <c r="A123" s="88" t="n">
        <v>5103</v>
      </c>
      <c r="B123" s="89" t="s">
        <v>561</v>
      </c>
      <c r="C123" s="90" t="n">
        <v>5120</v>
      </c>
      <c r="D123" s="90" t="n">
        <v>5270</v>
      </c>
      <c r="E123" s="90" t="n">
        <v>10390</v>
      </c>
      <c r="F123" s="90"/>
      <c r="G123" s="90" t="n">
        <v>5100</v>
      </c>
      <c r="H123" s="90" t="n">
        <v>5320</v>
      </c>
      <c r="I123" s="90" t="n">
        <v>10420</v>
      </c>
      <c r="J123" s="90"/>
      <c r="K123" s="90" t="n">
        <v>5120</v>
      </c>
      <c r="L123" s="90" t="n">
        <v>5350</v>
      </c>
      <c r="M123" s="90" t="n">
        <v>10470</v>
      </c>
      <c r="N123" s="90"/>
      <c r="O123" s="90" t="n">
        <v>5190</v>
      </c>
      <c r="P123" s="90" t="n">
        <v>5420</v>
      </c>
      <c r="Q123" s="90" t="n">
        <v>10600</v>
      </c>
    </row>
    <row r="124" customFormat="false" ht="11.25" hidden="false" customHeight="true" outlineLevel="0" collapsed="false">
      <c r="A124" s="88" t="n">
        <v>5104</v>
      </c>
      <c r="B124" s="89" t="s">
        <v>508</v>
      </c>
      <c r="C124" s="90" t="n">
        <v>9510</v>
      </c>
      <c r="D124" s="90" t="n">
        <v>16880</v>
      </c>
      <c r="E124" s="90" t="n">
        <v>26390</v>
      </c>
      <c r="F124" s="90"/>
      <c r="G124" s="90" t="n">
        <v>10080</v>
      </c>
      <c r="H124" s="90" t="n">
        <v>18170</v>
      </c>
      <c r="I124" s="90" t="n">
        <v>28250</v>
      </c>
      <c r="J124" s="90"/>
      <c r="K124" s="90" t="n">
        <v>10510</v>
      </c>
      <c r="L124" s="90" t="n">
        <v>19190</v>
      </c>
      <c r="M124" s="90" t="n">
        <v>29700</v>
      </c>
      <c r="N124" s="90"/>
      <c r="O124" s="90" t="n">
        <v>11100</v>
      </c>
      <c r="P124" s="90" t="n">
        <v>20440</v>
      </c>
      <c r="Q124" s="90" t="n">
        <v>31550</v>
      </c>
    </row>
    <row r="125" customFormat="false" ht="11.25" hidden="false" customHeight="true" outlineLevel="0" collapsed="false">
      <c r="A125" s="88" t="n">
        <v>5105</v>
      </c>
      <c r="B125" s="89" t="s">
        <v>596</v>
      </c>
      <c r="C125" s="90" t="n">
        <v>81000</v>
      </c>
      <c r="D125" s="90" t="n">
        <v>85120</v>
      </c>
      <c r="E125" s="90" t="n">
        <v>166120</v>
      </c>
      <c r="F125" s="90"/>
      <c r="G125" s="90" t="n">
        <v>82240</v>
      </c>
      <c r="H125" s="90" t="n">
        <v>87480</v>
      </c>
      <c r="I125" s="90" t="n">
        <v>169720</v>
      </c>
      <c r="J125" s="90"/>
      <c r="K125" s="90" t="n">
        <v>83040</v>
      </c>
      <c r="L125" s="90" t="n">
        <v>88940</v>
      </c>
      <c r="M125" s="90" t="n">
        <v>171980</v>
      </c>
      <c r="N125" s="90"/>
      <c r="O125" s="90" t="n">
        <v>83940</v>
      </c>
      <c r="P125" s="90" t="n">
        <v>90500</v>
      </c>
      <c r="Q125" s="90" t="n">
        <v>174440</v>
      </c>
    </row>
    <row r="126" customFormat="false" ht="11.25" hidden="false" customHeight="true" outlineLevel="0" collapsed="false">
      <c r="A126" s="88" t="n">
        <v>5201</v>
      </c>
      <c r="B126" s="89" t="s">
        <v>697</v>
      </c>
      <c r="C126" s="90" t="n">
        <v>1130</v>
      </c>
      <c r="D126" s="90" t="n">
        <v>1110</v>
      </c>
      <c r="E126" s="90" t="n">
        <v>2240</v>
      </c>
      <c r="F126" s="90"/>
      <c r="G126" s="90" t="n">
        <v>1180</v>
      </c>
      <c r="H126" s="90" t="n">
        <v>1180</v>
      </c>
      <c r="I126" s="90" t="n">
        <v>2360</v>
      </c>
      <c r="J126" s="90"/>
      <c r="K126" s="90" t="n">
        <v>1230</v>
      </c>
      <c r="L126" s="90" t="n">
        <v>1240</v>
      </c>
      <c r="M126" s="90" t="n">
        <v>2470</v>
      </c>
      <c r="N126" s="90"/>
      <c r="O126" s="90" t="n">
        <v>1260</v>
      </c>
      <c r="P126" s="90" t="n">
        <v>1310</v>
      </c>
      <c r="Q126" s="90" t="n">
        <v>2570</v>
      </c>
    </row>
    <row r="127" customFormat="false" ht="11.25" hidden="false" customHeight="true" outlineLevel="0" collapsed="false">
      <c r="A127" s="88" t="n">
        <v>5202</v>
      </c>
      <c r="B127" s="89" t="s">
        <v>489</v>
      </c>
      <c r="C127" s="90" t="n">
        <v>27220</v>
      </c>
      <c r="D127" s="90" t="n">
        <v>30190</v>
      </c>
      <c r="E127" s="90" t="n">
        <v>57410</v>
      </c>
      <c r="F127" s="90"/>
      <c r="G127" s="90" t="n">
        <v>28030</v>
      </c>
      <c r="H127" s="90" t="n">
        <v>31590</v>
      </c>
      <c r="I127" s="90" t="n">
        <v>59620</v>
      </c>
      <c r="J127" s="90"/>
      <c r="K127" s="90" t="n">
        <v>28120</v>
      </c>
      <c r="L127" s="90" t="n">
        <v>32140</v>
      </c>
      <c r="M127" s="90" t="n">
        <v>60260</v>
      </c>
      <c r="N127" s="90"/>
      <c r="O127" s="90" t="n">
        <v>27800</v>
      </c>
      <c r="P127" s="90" t="n">
        <v>32450</v>
      </c>
      <c r="Q127" s="90" t="n">
        <v>60250</v>
      </c>
    </row>
    <row r="128" customFormat="false" ht="11.25" hidden="false" customHeight="true" outlineLevel="0" collapsed="false">
      <c r="A128" s="88" t="n">
        <v>5203</v>
      </c>
      <c r="B128" s="89" t="s">
        <v>521</v>
      </c>
      <c r="C128" s="90" t="n">
        <v>41610</v>
      </c>
      <c r="D128" s="90" t="n">
        <v>47590</v>
      </c>
      <c r="E128" s="90" t="n">
        <v>89190</v>
      </c>
      <c r="F128" s="90"/>
      <c r="G128" s="90" t="n">
        <v>43320</v>
      </c>
      <c r="H128" s="90" t="n">
        <v>49760</v>
      </c>
      <c r="I128" s="90" t="n">
        <v>93070</v>
      </c>
      <c r="J128" s="90"/>
      <c r="K128" s="90" t="n">
        <v>45370</v>
      </c>
      <c r="L128" s="90" t="n">
        <v>52230</v>
      </c>
      <c r="M128" s="90" t="n">
        <v>97600</v>
      </c>
      <c r="N128" s="90"/>
      <c r="O128" s="90" t="n">
        <v>47000</v>
      </c>
      <c r="P128" s="90" t="n">
        <v>54390</v>
      </c>
      <c r="Q128" s="90" t="n">
        <v>101390</v>
      </c>
    </row>
    <row r="129" customFormat="false" ht="11.25" hidden="false" customHeight="true" outlineLevel="0" collapsed="false">
      <c r="A129" s="88" t="n">
        <v>5204</v>
      </c>
      <c r="B129" s="89" t="s">
        <v>494</v>
      </c>
      <c r="C129" s="90" t="n">
        <v>41330</v>
      </c>
      <c r="D129" s="90" t="n">
        <v>77030</v>
      </c>
      <c r="E129" s="90" t="n">
        <v>118360</v>
      </c>
      <c r="F129" s="90"/>
      <c r="G129" s="90" t="n">
        <v>43350</v>
      </c>
      <c r="H129" s="90" t="n">
        <v>79950</v>
      </c>
      <c r="I129" s="90" t="n">
        <v>123300</v>
      </c>
      <c r="J129" s="90"/>
      <c r="K129" s="90" t="n">
        <v>45700</v>
      </c>
      <c r="L129" s="90" t="n">
        <v>82910</v>
      </c>
      <c r="M129" s="90" t="n">
        <v>128610</v>
      </c>
      <c r="N129" s="90"/>
      <c r="O129" s="90" t="n">
        <v>48270</v>
      </c>
      <c r="P129" s="90" t="n">
        <v>86320</v>
      </c>
      <c r="Q129" s="90" t="n">
        <v>134580</v>
      </c>
    </row>
    <row r="130" customFormat="false" ht="11.25" hidden="false" customHeight="true" outlineLevel="0" collapsed="false">
      <c r="A130" s="88" t="n">
        <v>5205</v>
      </c>
      <c r="B130" s="89" t="s">
        <v>495</v>
      </c>
      <c r="C130" s="90" t="n">
        <v>17170</v>
      </c>
      <c r="D130" s="90" t="n">
        <v>19760</v>
      </c>
      <c r="E130" s="90" t="n">
        <v>36940</v>
      </c>
      <c r="F130" s="90"/>
      <c r="G130" s="90" t="n">
        <v>17860</v>
      </c>
      <c r="H130" s="90" t="n">
        <v>20700</v>
      </c>
      <c r="I130" s="90" t="n">
        <v>38560</v>
      </c>
      <c r="J130" s="90"/>
      <c r="K130" s="90" t="n">
        <v>18540</v>
      </c>
      <c r="L130" s="90" t="n">
        <v>21600</v>
      </c>
      <c r="M130" s="90" t="n">
        <v>40150</v>
      </c>
      <c r="N130" s="90"/>
      <c r="O130" s="90" t="n">
        <v>19890</v>
      </c>
      <c r="P130" s="90" t="n">
        <v>23180</v>
      </c>
      <c r="Q130" s="90" t="n">
        <v>43070</v>
      </c>
    </row>
    <row r="131" customFormat="false" ht="11.25" hidden="false" customHeight="true" outlineLevel="0" collapsed="false">
      <c r="A131" s="88" t="n">
        <v>5206</v>
      </c>
      <c r="B131" s="89" t="s">
        <v>854</v>
      </c>
      <c r="C131" s="90" t="n">
        <v>5280</v>
      </c>
      <c r="D131" s="90" t="n">
        <v>5210</v>
      </c>
      <c r="E131" s="90" t="n">
        <v>10490</v>
      </c>
      <c r="F131" s="90"/>
      <c r="G131" s="90" t="n">
        <v>5310</v>
      </c>
      <c r="H131" s="90" t="n">
        <v>5270</v>
      </c>
      <c r="I131" s="90" t="n">
        <v>10570</v>
      </c>
      <c r="J131" s="90"/>
      <c r="K131" s="90" t="n">
        <v>5320</v>
      </c>
      <c r="L131" s="90" t="n">
        <v>5300</v>
      </c>
      <c r="M131" s="90" t="n">
        <v>10620</v>
      </c>
      <c r="N131" s="90"/>
      <c r="O131" s="90" t="n">
        <v>5350</v>
      </c>
      <c r="P131" s="90" t="n">
        <v>5360</v>
      </c>
      <c r="Q131" s="90" t="n">
        <v>10710</v>
      </c>
    </row>
    <row r="132" customFormat="false" ht="11.25" hidden="false" customHeight="true" outlineLevel="0" collapsed="false">
      <c r="A132" s="88" t="n">
        <v>6101</v>
      </c>
      <c r="B132" s="89" t="s">
        <v>108</v>
      </c>
      <c r="C132" s="90" t="n">
        <v>79940</v>
      </c>
      <c r="D132" s="90" t="n">
        <v>90050</v>
      </c>
      <c r="E132" s="90" t="n">
        <v>169990</v>
      </c>
      <c r="F132" s="90"/>
      <c r="G132" s="90" t="n">
        <v>87140</v>
      </c>
      <c r="H132" s="90" t="n">
        <v>100310</v>
      </c>
      <c r="I132" s="90" t="n">
        <v>187450</v>
      </c>
      <c r="J132" s="90"/>
      <c r="K132" s="90" t="n">
        <v>94850</v>
      </c>
      <c r="L132" s="90" t="n">
        <v>110340</v>
      </c>
      <c r="M132" s="90" t="n">
        <v>205200</v>
      </c>
      <c r="N132" s="90"/>
      <c r="O132" s="90" t="n">
        <v>104760</v>
      </c>
      <c r="P132" s="90" t="n">
        <v>122840</v>
      </c>
      <c r="Q132" s="90" t="n">
        <v>227600</v>
      </c>
    </row>
    <row r="133" customFormat="false" ht="11.25" hidden="false" customHeight="true" outlineLevel="0" collapsed="false">
      <c r="A133" s="88" t="n">
        <v>6102</v>
      </c>
      <c r="B133" s="89" t="s">
        <v>275</v>
      </c>
      <c r="C133" s="90" t="n">
        <v>37080</v>
      </c>
      <c r="D133" s="90" t="n">
        <v>38400</v>
      </c>
      <c r="E133" s="90" t="n">
        <v>75490</v>
      </c>
      <c r="F133" s="90"/>
      <c r="G133" s="90" t="n">
        <v>37860</v>
      </c>
      <c r="H133" s="90" t="n">
        <v>39450</v>
      </c>
      <c r="I133" s="90" t="n">
        <v>77310</v>
      </c>
      <c r="J133" s="90"/>
      <c r="K133" s="90" t="n">
        <v>38310</v>
      </c>
      <c r="L133" s="90" t="n">
        <v>40010</v>
      </c>
      <c r="M133" s="90" t="n">
        <v>78320</v>
      </c>
      <c r="N133" s="90"/>
      <c r="O133" s="90" t="n">
        <v>39020</v>
      </c>
      <c r="P133" s="90" t="n">
        <v>40830</v>
      </c>
      <c r="Q133" s="90" t="n">
        <v>79850</v>
      </c>
    </row>
    <row r="134" customFormat="false" ht="11.25" hidden="false" customHeight="true" outlineLevel="0" collapsed="false">
      <c r="A134" s="88" t="n">
        <v>6103</v>
      </c>
      <c r="B134" s="89" t="s">
        <v>703</v>
      </c>
      <c r="C134" s="90" t="n">
        <v>920</v>
      </c>
      <c r="D134" s="90" t="n">
        <v>1080</v>
      </c>
      <c r="E134" s="90" t="n">
        <v>2000</v>
      </c>
      <c r="F134" s="90"/>
      <c r="G134" s="90" t="n">
        <v>940</v>
      </c>
      <c r="H134" s="90" t="n">
        <v>1110</v>
      </c>
      <c r="I134" s="90" t="n">
        <v>2060</v>
      </c>
      <c r="J134" s="90"/>
      <c r="K134" s="90" t="n">
        <v>950</v>
      </c>
      <c r="L134" s="90" t="n">
        <v>1120</v>
      </c>
      <c r="M134" s="90" t="n">
        <v>2070</v>
      </c>
      <c r="N134" s="90"/>
      <c r="O134" s="90" t="n">
        <v>950</v>
      </c>
      <c r="P134" s="90" t="n">
        <v>1140</v>
      </c>
      <c r="Q134" s="90" t="n">
        <v>2100</v>
      </c>
    </row>
    <row r="135" customFormat="false" ht="11.25" hidden="false" customHeight="true" outlineLevel="0" collapsed="false">
      <c r="A135" s="88" t="n">
        <v>6104</v>
      </c>
      <c r="B135" s="89" t="s">
        <v>704</v>
      </c>
      <c r="C135" s="90" t="n">
        <v>70</v>
      </c>
      <c r="D135" s="90" t="n">
        <v>80</v>
      </c>
      <c r="E135" s="90" t="n">
        <v>150</v>
      </c>
      <c r="F135" s="90"/>
      <c r="G135" s="90" t="n">
        <v>80</v>
      </c>
      <c r="H135" s="90" t="n">
        <v>100</v>
      </c>
      <c r="I135" s="90" t="n">
        <v>180</v>
      </c>
      <c r="J135" s="90"/>
      <c r="K135" s="90" t="n">
        <v>90</v>
      </c>
      <c r="L135" s="90" t="n">
        <v>110</v>
      </c>
      <c r="M135" s="90" t="n">
        <v>210</v>
      </c>
      <c r="N135" s="90"/>
      <c r="O135" s="90" t="n">
        <v>100</v>
      </c>
      <c r="P135" s="90" t="n">
        <v>140</v>
      </c>
      <c r="Q135" s="90" t="n">
        <v>240</v>
      </c>
    </row>
    <row r="136" customFormat="false" ht="11.25" hidden="false" customHeight="true" outlineLevel="0" collapsed="false">
      <c r="A136" s="88" t="n">
        <v>6105</v>
      </c>
      <c r="B136" s="89" t="s">
        <v>563</v>
      </c>
      <c r="C136" s="90" t="n">
        <v>11990</v>
      </c>
      <c r="D136" s="90" t="n">
        <v>13610</v>
      </c>
      <c r="E136" s="90" t="n">
        <v>25590</v>
      </c>
      <c r="F136" s="90"/>
      <c r="G136" s="90" t="n">
        <v>12140</v>
      </c>
      <c r="H136" s="90" t="n">
        <v>14060</v>
      </c>
      <c r="I136" s="90" t="n">
        <v>26210</v>
      </c>
      <c r="J136" s="90"/>
      <c r="K136" s="90" t="n">
        <v>11930</v>
      </c>
      <c r="L136" s="90" t="n">
        <v>14100</v>
      </c>
      <c r="M136" s="90" t="n">
        <v>26030</v>
      </c>
      <c r="N136" s="90"/>
      <c r="O136" s="90" t="n">
        <v>11710</v>
      </c>
      <c r="P136" s="90" t="n">
        <v>14150</v>
      </c>
      <c r="Q136" s="90" t="n">
        <v>25860</v>
      </c>
    </row>
    <row r="137" customFormat="false" ht="11.25" hidden="false" customHeight="true" outlineLevel="0" collapsed="false">
      <c r="A137" s="88" t="n">
        <v>6201</v>
      </c>
      <c r="B137" s="89" t="s">
        <v>116</v>
      </c>
      <c r="C137" s="90" t="n">
        <v>9880</v>
      </c>
      <c r="D137" s="90" t="n">
        <v>17500</v>
      </c>
      <c r="E137" s="90" t="n">
        <v>27380</v>
      </c>
      <c r="F137" s="90"/>
      <c r="G137" s="90" t="n">
        <v>10340</v>
      </c>
      <c r="H137" s="90" t="n">
        <v>18850</v>
      </c>
      <c r="I137" s="90" t="n">
        <v>29190</v>
      </c>
      <c r="J137" s="90"/>
      <c r="K137" s="90" t="n">
        <v>10830</v>
      </c>
      <c r="L137" s="90" t="n">
        <v>20220</v>
      </c>
      <c r="M137" s="90" t="n">
        <v>31050</v>
      </c>
      <c r="N137" s="90"/>
      <c r="O137" s="90" t="n">
        <v>11420</v>
      </c>
      <c r="P137" s="90" t="n">
        <v>21690</v>
      </c>
      <c r="Q137" s="90" t="n">
        <v>33110</v>
      </c>
    </row>
    <row r="138" customFormat="false" ht="11.25" hidden="false" customHeight="true" outlineLevel="0" collapsed="false">
      <c r="A138" s="88" t="n">
        <v>6202</v>
      </c>
      <c r="B138" s="89" t="s">
        <v>855</v>
      </c>
      <c r="C138" s="90" t="n">
        <v>230</v>
      </c>
      <c r="D138" s="90" t="n">
        <v>200</v>
      </c>
      <c r="E138" s="90" t="n">
        <v>430</v>
      </c>
      <c r="F138" s="90"/>
      <c r="G138" s="90" t="n">
        <v>250</v>
      </c>
      <c r="H138" s="90" t="n">
        <v>180</v>
      </c>
      <c r="I138" s="90" t="n">
        <v>430</v>
      </c>
      <c r="J138" s="90"/>
      <c r="K138" s="90" t="n">
        <v>260</v>
      </c>
      <c r="L138" s="90" t="n">
        <v>180</v>
      </c>
      <c r="M138" s="90" t="n">
        <v>440</v>
      </c>
      <c r="N138" s="90"/>
      <c r="O138" s="90" t="n">
        <v>260</v>
      </c>
      <c r="P138" s="90" t="n">
        <v>180</v>
      </c>
      <c r="Q138" s="90" t="n">
        <v>430</v>
      </c>
    </row>
    <row r="139" customFormat="false" ht="11.25" hidden="false" customHeight="true" outlineLevel="0" collapsed="false">
      <c r="A139" s="88" t="n">
        <v>6203</v>
      </c>
      <c r="B139" s="89" t="s">
        <v>856</v>
      </c>
      <c r="C139" s="90" t="n">
        <v>19260</v>
      </c>
      <c r="D139" s="90" t="n">
        <v>22250</v>
      </c>
      <c r="E139" s="90" t="n">
        <v>41510</v>
      </c>
      <c r="F139" s="90"/>
      <c r="G139" s="90" t="n">
        <v>20500</v>
      </c>
      <c r="H139" s="90" t="n">
        <v>23880</v>
      </c>
      <c r="I139" s="90" t="n">
        <v>44380</v>
      </c>
      <c r="J139" s="90"/>
      <c r="K139" s="90" t="n">
        <v>21740</v>
      </c>
      <c r="L139" s="90" t="n">
        <v>25470</v>
      </c>
      <c r="M139" s="90" t="n">
        <v>47210</v>
      </c>
      <c r="N139" s="90"/>
      <c r="O139" s="90" t="n">
        <v>23580</v>
      </c>
      <c r="P139" s="90" t="n">
        <v>27570</v>
      </c>
      <c r="Q139" s="90" t="n">
        <v>51150</v>
      </c>
    </row>
    <row r="140" customFormat="false" ht="11.25" hidden="false" customHeight="true" outlineLevel="0" collapsed="false">
      <c r="A140" s="88" t="n">
        <v>7101</v>
      </c>
      <c r="B140" s="89" t="s">
        <v>554</v>
      </c>
      <c r="C140" s="90" t="n">
        <v>6780</v>
      </c>
      <c r="D140" s="90" t="n">
        <v>4330</v>
      </c>
      <c r="E140" s="90" t="n">
        <v>11110</v>
      </c>
      <c r="F140" s="90"/>
      <c r="G140" s="90" t="n">
        <v>7650</v>
      </c>
      <c r="H140" s="90" t="n">
        <v>4870</v>
      </c>
      <c r="I140" s="90" t="n">
        <v>12520</v>
      </c>
      <c r="J140" s="90"/>
      <c r="K140" s="90" t="n">
        <v>8660</v>
      </c>
      <c r="L140" s="90" t="n">
        <v>5430</v>
      </c>
      <c r="M140" s="90" t="n">
        <v>14090</v>
      </c>
      <c r="N140" s="90"/>
      <c r="O140" s="90" t="n">
        <v>9910</v>
      </c>
      <c r="P140" s="90" t="n">
        <v>6210</v>
      </c>
      <c r="Q140" s="90" t="n">
        <v>16130</v>
      </c>
    </row>
    <row r="141" customFormat="false" ht="11.25" hidden="false" customHeight="true" outlineLevel="0" collapsed="false">
      <c r="A141" s="88" t="n">
        <v>7102</v>
      </c>
      <c r="B141" s="89" t="s">
        <v>706</v>
      </c>
      <c r="C141" s="90" t="n">
        <v>60</v>
      </c>
      <c r="D141" s="90" t="n">
        <v>30</v>
      </c>
      <c r="E141" s="90" t="n">
        <v>90</v>
      </c>
      <c r="F141" s="90"/>
      <c r="G141" s="90" t="n">
        <v>60</v>
      </c>
      <c r="H141" s="90" t="n">
        <v>50</v>
      </c>
      <c r="I141" s="90" t="n">
        <v>110</v>
      </c>
      <c r="J141" s="90"/>
      <c r="K141" s="90" t="n">
        <v>70</v>
      </c>
      <c r="L141" s="90" t="n">
        <v>50</v>
      </c>
      <c r="M141" s="90" t="n">
        <v>120</v>
      </c>
      <c r="N141" s="90"/>
      <c r="O141" s="90" t="n">
        <v>80</v>
      </c>
      <c r="P141" s="90" t="n">
        <v>50</v>
      </c>
      <c r="Q141" s="90" t="n">
        <v>130</v>
      </c>
    </row>
    <row r="142" customFormat="false" ht="11.25" hidden="false" customHeight="true" outlineLevel="0" collapsed="false">
      <c r="A142" s="88" t="n">
        <v>7103</v>
      </c>
      <c r="B142" s="89" t="s">
        <v>103</v>
      </c>
      <c r="C142" s="90" t="n">
        <v>58330</v>
      </c>
      <c r="D142" s="90" t="n">
        <v>49940</v>
      </c>
      <c r="E142" s="90" t="n">
        <v>108270</v>
      </c>
      <c r="F142" s="90"/>
      <c r="G142" s="90" t="n">
        <v>64810</v>
      </c>
      <c r="H142" s="90" t="n">
        <v>54610</v>
      </c>
      <c r="I142" s="90" t="n">
        <v>119430</v>
      </c>
      <c r="J142" s="90"/>
      <c r="K142" s="90" t="n">
        <v>72820</v>
      </c>
      <c r="L142" s="90" t="n">
        <v>59970</v>
      </c>
      <c r="M142" s="90" t="n">
        <v>132790</v>
      </c>
      <c r="N142" s="90"/>
      <c r="O142" s="90" t="n">
        <v>82340</v>
      </c>
      <c r="P142" s="90" t="n">
        <v>66620</v>
      </c>
      <c r="Q142" s="90" t="n">
        <v>148960</v>
      </c>
    </row>
    <row r="143" customFormat="false" ht="11.25" hidden="false" customHeight="true" outlineLevel="0" collapsed="false">
      <c r="A143" s="88" t="n">
        <v>7104</v>
      </c>
      <c r="B143" s="89" t="s">
        <v>707</v>
      </c>
      <c r="C143" s="90" t="n">
        <v>80</v>
      </c>
      <c r="D143" s="90" t="n">
        <v>130</v>
      </c>
      <c r="E143" s="90" t="n">
        <v>210</v>
      </c>
      <c r="F143" s="90"/>
      <c r="G143" s="90" t="n">
        <v>80</v>
      </c>
      <c r="H143" s="90" t="n">
        <v>140</v>
      </c>
      <c r="I143" s="90" t="n">
        <v>220</v>
      </c>
      <c r="J143" s="90"/>
      <c r="K143" s="90" t="n">
        <v>90</v>
      </c>
      <c r="L143" s="90" t="n">
        <v>150</v>
      </c>
      <c r="M143" s="90" t="n">
        <v>240</v>
      </c>
      <c r="N143" s="90"/>
      <c r="O143" s="90" t="n">
        <v>110</v>
      </c>
      <c r="P143" s="90" t="n">
        <v>170</v>
      </c>
      <c r="Q143" s="90" t="n">
        <v>280</v>
      </c>
    </row>
    <row r="144" customFormat="false" ht="11.25" hidden="false" customHeight="true" outlineLevel="0" collapsed="false">
      <c r="A144" s="88" t="n">
        <v>7105</v>
      </c>
      <c r="B144" s="89" t="s">
        <v>708</v>
      </c>
      <c r="C144" s="90" t="n">
        <v>1810</v>
      </c>
      <c r="D144" s="90" t="n">
        <v>890</v>
      </c>
      <c r="E144" s="90" t="n">
        <v>2710</v>
      </c>
      <c r="F144" s="90"/>
      <c r="G144" s="90" t="n">
        <v>1990</v>
      </c>
      <c r="H144" s="90" t="n">
        <v>1040</v>
      </c>
      <c r="I144" s="90" t="n">
        <v>3020</v>
      </c>
      <c r="J144" s="90"/>
      <c r="K144" s="90" t="n">
        <v>2180</v>
      </c>
      <c r="L144" s="90" t="n">
        <v>1190</v>
      </c>
      <c r="M144" s="90" t="n">
        <v>3370</v>
      </c>
      <c r="N144" s="90"/>
      <c r="O144" s="90" t="n">
        <v>2420</v>
      </c>
      <c r="P144" s="90" t="n">
        <v>1410</v>
      </c>
      <c r="Q144" s="90" t="n">
        <v>3830</v>
      </c>
    </row>
    <row r="145" customFormat="false" ht="11.25" hidden="false" customHeight="true" outlineLevel="0" collapsed="false">
      <c r="A145" s="88" t="n">
        <v>7106</v>
      </c>
      <c r="B145" s="89" t="s">
        <v>493</v>
      </c>
      <c r="C145" s="90" t="n">
        <v>7770</v>
      </c>
      <c r="D145" s="90" t="n">
        <v>5520</v>
      </c>
      <c r="E145" s="90" t="n">
        <v>13290</v>
      </c>
      <c r="F145" s="90"/>
      <c r="G145" s="90" t="n">
        <v>8240</v>
      </c>
      <c r="H145" s="90" t="n">
        <v>5950</v>
      </c>
      <c r="I145" s="90" t="n">
        <v>14190</v>
      </c>
      <c r="J145" s="90"/>
      <c r="K145" s="90" t="n">
        <v>8820</v>
      </c>
      <c r="L145" s="90" t="n">
        <v>6470</v>
      </c>
      <c r="M145" s="90" t="n">
        <v>15290</v>
      </c>
      <c r="N145" s="90"/>
      <c r="O145" s="90" t="n">
        <v>9660</v>
      </c>
      <c r="P145" s="90" t="n">
        <v>7150</v>
      </c>
      <c r="Q145" s="90" t="n">
        <v>16810</v>
      </c>
    </row>
    <row r="146" customFormat="false" ht="11.25" hidden="false" customHeight="true" outlineLevel="0" collapsed="false">
      <c r="A146" s="88" t="n">
        <v>7107</v>
      </c>
      <c r="B146" s="89" t="s">
        <v>562</v>
      </c>
      <c r="C146" s="90" t="n">
        <v>32380</v>
      </c>
      <c r="D146" s="90" t="n">
        <v>31120</v>
      </c>
      <c r="E146" s="90" t="n">
        <v>63500</v>
      </c>
      <c r="F146" s="90"/>
      <c r="G146" s="90" t="n">
        <v>33700</v>
      </c>
      <c r="H146" s="90" t="n">
        <v>32340</v>
      </c>
      <c r="I146" s="90" t="n">
        <v>66040</v>
      </c>
      <c r="J146" s="90"/>
      <c r="K146" s="90" t="n">
        <v>34580</v>
      </c>
      <c r="L146" s="90" t="n">
        <v>33200</v>
      </c>
      <c r="M146" s="90" t="n">
        <v>67780</v>
      </c>
      <c r="N146" s="90"/>
      <c r="O146" s="90" t="n">
        <v>36040</v>
      </c>
      <c r="P146" s="90" t="n">
        <v>34580</v>
      </c>
      <c r="Q146" s="90" t="n">
        <v>70620</v>
      </c>
    </row>
    <row r="147" customFormat="false" ht="11.25" hidden="false" customHeight="true" outlineLevel="0" collapsed="false">
      <c r="A147" s="88" t="n">
        <v>7201</v>
      </c>
      <c r="B147" s="89" t="s">
        <v>194</v>
      </c>
      <c r="C147" s="90" t="n">
        <v>8710</v>
      </c>
      <c r="D147" s="90" t="n">
        <v>5890</v>
      </c>
      <c r="E147" s="90" t="n">
        <v>14600</v>
      </c>
      <c r="F147" s="90"/>
      <c r="G147" s="90" t="n">
        <v>9260</v>
      </c>
      <c r="H147" s="90" t="n">
        <v>6510</v>
      </c>
      <c r="I147" s="90" t="n">
        <v>15770</v>
      </c>
      <c r="J147" s="90"/>
      <c r="K147" s="90" t="n">
        <v>9820</v>
      </c>
      <c r="L147" s="90" t="n">
        <v>7200</v>
      </c>
      <c r="M147" s="90" t="n">
        <v>17010</v>
      </c>
      <c r="N147" s="90"/>
      <c r="O147" s="90" t="n">
        <v>10600</v>
      </c>
      <c r="P147" s="90" t="n">
        <v>8020</v>
      </c>
      <c r="Q147" s="90" t="n">
        <v>18620</v>
      </c>
    </row>
    <row r="148" customFormat="false" ht="11.25" hidden="false" customHeight="true" outlineLevel="0" collapsed="false">
      <c r="A148" s="88" t="n">
        <v>7202</v>
      </c>
      <c r="B148" s="89" t="s">
        <v>328</v>
      </c>
      <c r="C148" s="90" t="n">
        <v>460</v>
      </c>
      <c r="D148" s="90" t="n">
        <v>520</v>
      </c>
      <c r="E148" s="90" t="n">
        <v>980</v>
      </c>
      <c r="F148" s="90"/>
      <c r="G148" s="90" t="n">
        <v>490</v>
      </c>
      <c r="H148" s="90" t="n">
        <v>550</v>
      </c>
      <c r="I148" s="90" t="n">
        <v>1040</v>
      </c>
      <c r="J148" s="90"/>
      <c r="K148" s="90" t="n">
        <v>520</v>
      </c>
      <c r="L148" s="90" t="n">
        <v>570</v>
      </c>
      <c r="M148" s="90" t="n">
        <v>1090</v>
      </c>
      <c r="N148" s="90"/>
      <c r="O148" s="90" t="n">
        <v>530</v>
      </c>
      <c r="P148" s="90" t="n">
        <v>580</v>
      </c>
      <c r="Q148" s="90" t="n">
        <v>1110</v>
      </c>
    </row>
    <row r="149" customFormat="false" ht="11.25" hidden="false" customHeight="true" outlineLevel="0" collapsed="false">
      <c r="A149" s="88" t="n">
        <v>7203</v>
      </c>
      <c r="B149" s="89" t="s">
        <v>781</v>
      </c>
      <c r="C149" s="90" t="n">
        <v>90</v>
      </c>
      <c r="D149" s="90" t="n">
        <v>140</v>
      </c>
      <c r="E149" s="90" t="n">
        <v>230</v>
      </c>
      <c r="F149" s="90"/>
      <c r="G149" s="90" t="n">
        <v>100</v>
      </c>
      <c r="H149" s="90" t="n">
        <v>150</v>
      </c>
      <c r="I149" s="90" t="n">
        <v>250</v>
      </c>
      <c r="J149" s="90"/>
      <c r="K149" s="90" t="n">
        <v>120</v>
      </c>
      <c r="L149" s="90" t="n">
        <v>170</v>
      </c>
      <c r="M149" s="90" t="n">
        <v>290</v>
      </c>
      <c r="N149" s="90"/>
      <c r="O149" s="90" t="n">
        <v>130</v>
      </c>
      <c r="P149" s="90" t="n">
        <v>180</v>
      </c>
      <c r="Q149" s="90" t="n">
        <v>300</v>
      </c>
    </row>
    <row r="150" customFormat="false" ht="11.25" hidden="false" customHeight="true" outlineLevel="0" collapsed="false">
      <c r="A150" s="88" t="n">
        <v>7204</v>
      </c>
      <c r="B150" s="89" t="s">
        <v>672</v>
      </c>
      <c r="C150" s="90" t="n">
        <v>180</v>
      </c>
      <c r="D150" s="90" t="n">
        <v>200</v>
      </c>
      <c r="E150" s="90" t="n">
        <v>380</v>
      </c>
      <c r="F150" s="90"/>
      <c r="G150" s="90" t="n">
        <v>180</v>
      </c>
      <c r="H150" s="90" t="n">
        <v>200</v>
      </c>
      <c r="I150" s="90" t="n">
        <v>380</v>
      </c>
      <c r="J150" s="90"/>
      <c r="K150" s="90" t="n">
        <v>190</v>
      </c>
      <c r="L150" s="90" t="n">
        <v>200</v>
      </c>
      <c r="M150" s="90" t="n">
        <v>390</v>
      </c>
      <c r="N150" s="90"/>
      <c r="O150" s="90" t="n">
        <v>190</v>
      </c>
      <c r="P150" s="90" t="n">
        <v>210</v>
      </c>
      <c r="Q150" s="90" t="n">
        <v>400</v>
      </c>
    </row>
    <row r="151" customFormat="false" ht="11.25" hidden="false" customHeight="true" outlineLevel="0" collapsed="false">
      <c r="A151" s="88" t="n">
        <v>7205</v>
      </c>
      <c r="B151" s="89" t="s">
        <v>783</v>
      </c>
      <c r="C151" s="90" t="n">
        <v>200</v>
      </c>
      <c r="D151" s="90" t="n">
        <v>300</v>
      </c>
      <c r="E151" s="90" t="n">
        <v>500</v>
      </c>
      <c r="F151" s="90"/>
      <c r="G151" s="90" t="n">
        <v>210</v>
      </c>
      <c r="H151" s="90" t="n">
        <v>330</v>
      </c>
      <c r="I151" s="90" t="n">
        <v>550</v>
      </c>
      <c r="J151" s="90"/>
      <c r="K151" s="90" t="n">
        <v>230</v>
      </c>
      <c r="L151" s="90" t="n">
        <v>370</v>
      </c>
      <c r="M151" s="90" t="n">
        <v>610</v>
      </c>
      <c r="N151" s="90"/>
      <c r="O151" s="90" t="n">
        <v>250</v>
      </c>
      <c r="P151" s="90" t="n">
        <v>420</v>
      </c>
      <c r="Q151" s="90" t="n">
        <v>670</v>
      </c>
    </row>
    <row r="152" customFormat="false" ht="11.25" hidden="false" customHeight="true" outlineLevel="0" collapsed="false">
      <c r="A152" s="88" t="n">
        <v>7206</v>
      </c>
      <c r="B152" s="89" t="s">
        <v>784</v>
      </c>
      <c r="C152" s="90" t="n">
        <v>50</v>
      </c>
      <c r="D152" s="90" t="n">
        <v>80</v>
      </c>
      <c r="E152" s="90" t="n">
        <v>140</v>
      </c>
      <c r="F152" s="90"/>
      <c r="G152" s="90" t="n">
        <v>60</v>
      </c>
      <c r="H152" s="90" t="n">
        <v>110</v>
      </c>
      <c r="I152" s="90" t="n">
        <v>160</v>
      </c>
      <c r="J152" s="90"/>
      <c r="K152" s="90" t="n">
        <v>90</v>
      </c>
      <c r="L152" s="90" t="n">
        <v>120</v>
      </c>
      <c r="M152" s="90" t="n">
        <v>210</v>
      </c>
      <c r="N152" s="90"/>
      <c r="O152" s="90" t="n">
        <v>100</v>
      </c>
      <c r="P152" s="90" t="n">
        <v>140</v>
      </c>
      <c r="Q152" s="90" t="n">
        <v>240</v>
      </c>
    </row>
    <row r="153" customFormat="false" ht="11.25" hidden="false" customHeight="true" outlineLevel="0" collapsed="false">
      <c r="A153" s="88" t="n">
        <v>7207</v>
      </c>
      <c r="B153" s="89" t="s">
        <v>857</v>
      </c>
      <c r="C153" s="90" t="n">
        <v>20</v>
      </c>
      <c r="D153" s="90" t="n">
        <v>30</v>
      </c>
      <c r="E153" s="90" t="n">
        <v>50</v>
      </c>
      <c r="F153" s="90"/>
      <c r="G153" s="90" t="n">
        <v>30</v>
      </c>
      <c r="H153" s="90" t="n">
        <v>30</v>
      </c>
      <c r="I153" s="90" t="n">
        <v>60</v>
      </c>
      <c r="J153" s="90"/>
      <c r="K153" s="90" t="n">
        <v>30</v>
      </c>
      <c r="L153" s="90" t="n">
        <v>40</v>
      </c>
      <c r="M153" s="90" t="n">
        <v>60</v>
      </c>
      <c r="N153" s="90"/>
      <c r="O153" s="90" t="n">
        <v>30</v>
      </c>
      <c r="P153" s="90" t="n">
        <v>40</v>
      </c>
      <c r="Q153" s="90" t="n">
        <v>70</v>
      </c>
    </row>
    <row r="154" customFormat="false" ht="11.25" hidden="false" customHeight="true" outlineLevel="0" collapsed="false">
      <c r="A154" s="88" t="n">
        <v>7208</v>
      </c>
      <c r="B154" s="89" t="s">
        <v>858</v>
      </c>
      <c r="C154" s="90" t="n">
        <v>10</v>
      </c>
      <c r="D154" s="90" t="n">
        <v>30</v>
      </c>
      <c r="E154" s="90" t="n">
        <v>40</v>
      </c>
      <c r="F154" s="90"/>
      <c r="G154" s="90" t="n">
        <v>20</v>
      </c>
      <c r="H154" s="90" t="n">
        <v>40</v>
      </c>
      <c r="I154" s="90" t="n">
        <v>50</v>
      </c>
      <c r="J154" s="90"/>
      <c r="K154" s="90" t="n">
        <v>20</v>
      </c>
      <c r="L154" s="90" t="n">
        <v>40</v>
      </c>
      <c r="M154" s="90" t="n">
        <v>60</v>
      </c>
      <c r="N154" s="90"/>
      <c r="O154" s="90" t="n">
        <v>20</v>
      </c>
      <c r="P154" s="90" t="n">
        <v>40</v>
      </c>
      <c r="Q154" s="90" t="n">
        <v>60</v>
      </c>
    </row>
    <row r="155" customFormat="false" ht="11.25" hidden="false" customHeight="true" outlineLevel="0" collapsed="false">
      <c r="A155" s="88" t="n">
        <v>7211</v>
      </c>
      <c r="B155" s="89" t="s">
        <v>787</v>
      </c>
      <c r="C155" s="90" t="n">
        <v>270</v>
      </c>
      <c r="D155" s="90" t="n">
        <v>300</v>
      </c>
      <c r="E155" s="90" t="n">
        <v>570</v>
      </c>
      <c r="F155" s="90"/>
      <c r="G155" s="90" t="n">
        <v>290</v>
      </c>
      <c r="H155" s="90" t="n">
        <v>320</v>
      </c>
      <c r="I155" s="90" t="n">
        <v>610</v>
      </c>
      <c r="J155" s="90"/>
      <c r="K155" s="90" t="n">
        <v>320</v>
      </c>
      <c r="L155" s="90" t="n">
        <v>360</v>
      </c>
      <c r="M155" s="90" t="n">
        <v>680</v>
      </c>
      <c r="N155" s="90"/>
      <c r="O155" s="90" t="n">
        <v>350</v>
      </c>
      <c r="P155" s="90" t="n">
        <v>410</v>
      </c>
      <c r="Q155" s="90" t="n">
        <v>760</v>
      </c>
    </row>
    <row r="156" customFormat="false" ht="11.25" hidden="false" customHeight="true" outlineLevel="0" collapsed="false">
      <c r="A156" s="88" t="n">
        <v>8101</v>
      </c>
      <c r="B156" s="89" t="s">
        <v>711</v>
      </c>
      <c r="C156" s="90" t="n">
        <v>210</v>
      </c>
      <c r="D156" s="90" t="n">
        <v>230</v>
      </c>
      <c r="E156" s="90" t="n">
        <v>440</v>
      </c>
      <c r="F156" s="90"/>
      <c r="G156" s="90" t="n">
        <v>210</v>
      </c>
      <c r="H156" s="90" t="n">
        <v>240</v>
      </c>
      <c r="I156" s="90" t="n">
        <v>450</v>
      </c>
      <c r="J156" s="90"/>
      <c r="K156" s="90" t="n">
        <v>220</v>
      </c>
      <c r="L156" s="90" t="n">
        <v>240</v>
      </c>
      <c r="M156" s="90" t="n">
        <v>460</v>
      </c>
      <c r="N156" s="90"/>
      <c r="O156" s="90" t="n">
        <v>230</v>
      </c>
      <c r="P156" s="90" t="n">
        <v>240</v>
      </c>
      <c r="Q156" s="90" t="n">
        <v>460</v>
      </c>
    </row>
    <row r="157" customFormat="false" ht="11.25" hidden="false" customHeight="true" outlineLevel="0" collapsed="false">
      <c r="A157" s="88" t="n">
        <v>8102</v>
      </c>
      <c r="B157" s="89" t="s">
        <v>105</v>
      </c>
      <c r="C157" s="90" t="n">
        <v>15580</v>
      </c>
      <c r="D157" s="90" t="n">
        <v>16680</v>
      </c>
      <c r="E157" s="90" t="n">
        <v>32260</v>
      </c>
      <c r="F157" s="90"/>
      <c r="G157" s="90" t="n">
        <v>16200</v>
      </c>
      <c r="H157" s="90" t="n">
        <v>17460</v>
      </c>
      <c r="I157" s="90" t="n">
        <v>33660</v>
      </c>
      <c r="J157" s="90"/>
      <c r="K157" s="90" t="n">
        <v>16780</v>
      </c>
      <c r="L157" s="90" t="n">
        <v>18070</v>
      </c>
      <c r="M157" s="90" t="n">
        <v>34850</v>
      </c>
      <c r="N157" s="90"/>
      <c r="O157" s="90" t="n">
        <v>17430</v>
      </c>
      <c r="P157" s="90" t="n">
        <v>18820</v>
      </c>
      <c r="Q157" s="90" t="n">
        <v>36250</v>
      </c>
    </row>
    <row r="158" customFormat="false" ht="11.25" hidden="false" customHeight="true" outlineLevel="0" collapsed="false">
      <c r="A158" s="88" t="n">
        <v>8103</v>
      </c>
      <c r="B158" s="89" t="s">
        <v>859</v>
      </c>
      <c r="C158" s="90" t="n">
        <v>0</v>
      </c>
      <c r="D158" s="90" t="n">
        <v>0</v>
      </c>
      <c r="E158" s="90" t="n">
        <v>0</v>
      </c>
      <c r="F158" s="90"/>
      <c r="G158" s="90" t="n">
        <v>0</v>
      </c>
      <c r="H158" s="90" t="n">
        <v>0</v>
      </c>
      <c r="I158" s="90" t="n">
        <v>0</v>
      </c>
      <c r="J158" s="90"/>
      <c r="K158" s="90" t="n">
        <v>0</v>
      </c>
      <c r="L158" s="90" t="n">
        <v>0</v>
      </c>
      <c r="M158" s="90" t="n">
        <v>0</v>
      </c>
      <c r="N158" s="90"/>
      <c r="O158" s="90" t="n">
        <v>0</v>
      </c>
      <c r="P158" s="90" t="n">
        <v>0</v>
      </c>
      <c r="Q158" s="90" t="n">
        <v>0</v>
      </c>
    </row>
    <row r="159" customFormat="false" ht="11.25" hidden="false" customHeight="true" outlineLevel="0" collapsed="false">
      <c r="A159" s="88" t="n">
        <v>8104</v>
      </c>
      <c r="B159" s="89" t="s">
        <v>860</v>
      </c>
      <c r="C159" s="90" t="n">
        <v>32270</v>
      </c>
      <c r="D159" s="90" t="n">
        <v>30620</v>
      </c>
      <c r="E159" s="90" t="n">
        <v>62890</v>
      </c>
      <c r="F159" s="90"/>
      <c r="G159" s="90" t="n">
        <v>33390</v>
      </c>
      <c r="H159" s="90" t="n">
        <v>31960</v>
      </c>
      <c r="I159" s="90" t="n">
        <v>65350</v>
      </c>
      <c r="J159" s="90"/>
      <c r="K159" s="90" t="n">
        <v>34420</v>
      </c>
      <c r="L159" s="90" t="n">
        <v>33090</v>
      </c>
      <c r="M159" s="90" t="n">
        <v>67510</v>
      </c>
      <c r="N159" s="90"/>
      <c r="O159" s="90" t="n">
        <v>35860</v>
      </c>
      <c r="P159" s="90" t="n">
        <v>34660</v>
      </c>
      <c r="Q159" s="90" t="n">
        <v>70520</v>
      </c>
    </row>
    <row r="160" customFormat="false" ht="11.25" hidden="false" customHeight="true" outlineLevel="0" collapsed="false">
      <c r="A160" s="88" t="n">
        <v>8201</v>
      </c>
      <c r="B160" s="89" t="s">
        <v>539</v>
      </c>
      <c r="C160" s="90" t="n">
        <v>5960</v>
      </c>
      <c r="D160" s="90" t="n">
        <v>6160</v>
      </c>
      <c r="E160" s="90" t="n">
        <v>12110</v>
      </c>
      <c r="F160" s="90"/>
      <c r="G160" s="90" t="n">
        <v>6040</v>
      </c>
      <c r="H160" s="90" t="n">
        <v>6270</v>
      </c>
      <c r="I160" s="90" t="n">
        <v>12300</v>
      </c>
      <c r="J160" s="90"/>
      <c r="K160" s="90" t="n">
        <v>6200</v>
      </c>
      <c r="L160" s="90" t="n">
        <v>6460</v>
      </c>
      <c r="M160" s="90" t="n">
        <v>12660</v>
      </c>
      <c r="N160" s="90"/>
      <c r="O160" s="90" t="n">
        <v>6410</v>
      </c>
      <c r="P160" s="90" t="n">
        <v>6680</v>
      </c>
      <c r="Q160" s="90" t="n">
        <v>13090</v>
      </c>
    </row>
    <row r="161" customFormat="false" ht="11.25" hidden="false" customHeight="true" outlineLevel="0" collapsed="false">
      <c r="A161" s="88" t="n">
        <v>8202</v>
      </c>
      <c r="B161" s="89" t="s">
        <v>227</v>
      </c>
      <c r="C161" s="90" t="n">
        <v>350</v>
      </c>
      <c r="D161" s="90" t="n">
        <v>370</v>
      </c>
      <c r="E161" s="90" t="n">
        <v>720</v>
      </c>
      <c r="F161" s="90"/>
      <c r="G161" s="90" t="n">
        <v>370</v>
      </c>
      <c r="H161" s="90" t="n">
        <v>380</v>
      </c>
      <c r="I161" s="90" t="n">
        <v>740</v>
      </c>
      <c r="J161" s="90"/>
      <c r="K161" s="90" t="n">
        <v>370</v>
      </c>
      <c r="L161" s="90" t="n">
        <v>390</v>
      </c>
      <c r="M161" s="90" t="n">
        <v>760</v>
      </c>
      <c r="N161" s="90"/>
      <c r="O161" s="90" t="n">
        <v>360</v>
      </c>
      <c r="P161" s="90" t="n">
        <v>410</v>
      </c>
      <c r="Q161" s="90" t="n">
        <v>770</v>
      </c>
    </row>
    <row r="162" customFormat="false" ht="11.25" hidden="false" customHeight="true" outlineLevel="0" collapsed="false">
      <c r="A162" s="88" t="n">
        <v>8203</v>
      </c>
      <c r="B162" s="89" t="s">
        <v>228</v>
      </c>
      <c r="C162" s="90" t="n">
        <v>2550</v>
      </c>
      <c r="D162" s="90" t="n">
        <v>3030</v>
      </c>
      <c r="E162" s="90" t="n">
        <v>5580</v>
      </c>
      <c r="F162" s="90"/>
      <c r="G162" s="90" t="n">
        <v>2850</v>
      </c>
      <c r="H162" s="90" t="n">
        <v>3310</v>
      </c>
      <c r="I162" s="90" t="n">
        <v>6160</v>
      </c>
      <c r="J162" s="90"/>
      <c r="K162" s="90" t="n">
        <v>3110</v>
      </c>
      <c r="L162" s="90" t="n">
        <v>3600</v>
      </c>
      <c r="M162" s="90" t="n">
        <v>6710</v>
      </c>
      <c r="N162" s="90"/>
      <c r="O162" s="90" t="n">
        <v>3530</v>
      </c>
      <c r="P162" s="90" t="n">
        <v>4000</v>
      </c>
      <c r="Q162" s="90" t="n">
        <v>7530</v>
      </c>
    </row>
    <row r="163" customFormat="false" ht="11.25" hidden="false" customHeight="true" outlineLevel="0" collapsed="false">
      <c r="A163" s="88" t="n">
        <v>8204</v>
      </c>
      <c r="B163" s="89" t="s">
        <v>292</v>
      </c>
      <c r="C163" s="90" t="n">
        <v>12610</v>
      </c>
      <c r="D163" s="90" t="n">
        <v>13500</v>
      </c>
      <c r="E163" s="90" t="n">
        <v>26110</v>
      </c>
      <c r="F163" s="90"/>
      <c r="G163" s="90" t="n">
        <v>12720</v>
      </c>
      <c r="H163" s="90" t="n">
        <v>13640</v>
      </c>
      <c r="I163" s="90" t="n">
        <v>26370</v>
      </c>
      <c r="J163" s="90"/>
      <c r="K163" s="90" t="n">
        <v>12820</v>
      </c>
      <c r="L163" s="90" t="n">
        <v>13770</v>
      </c>
      <c r="M163" s="90" t="n">
        <v>26590</v>
      </c>
      <c r="N163" s="90"/>
      <c r="O163" s="90" t="n">
        <v>12950</v>
      </c>
      <c r="P163" s="90" t="n">
        <v>13920</v>
      </c>
      <c r="Q163" s="90" t="n">
        <v>26870</v>
      </c>
    </row>
    <row r="164" customFormat="false" ht="11.25" hidden="false" customHeight="true" outlineLevel="0" collapsed="false">
      <c r="A164" s="88" t="n">
        <v>8205</v>
      </c>
      <c r="B164" s="89" t="s">
        <v>566</v>
      </c>
      <c r="C164" s="90" t="n">
        <v>2300</v>
      </c>
      <c r="D164" s="90" t="n">
        <v>2480</v>
      </c>
      <c r="E164" s="90" t="n">
        <v>4780</v>
      </c>
      <c r="F164" s="90"/>
      <c r="G164" s="90" t="n">
        <v>2440</v>
      </c>
      <c r="H164" s="90" t="n">
        <v>2680</v>
      </c>
      <c r="I164" s="90" t="n">
        <v>5130</v>
      </c>
      <c r="J164" s="90"/>
      <c r="K164" s="90" t="n">
        <v>2560</v>
      </c>
      <c r="L164" s="90" t="n">
        <v>2860</v>
      </c>
      <c r="M164" s="90" t="n">
        <v>5420</v>
      </c>
      <c r="N164" s="90"/>
      <c r="O164" s="90" t="n">
        <v>2720</v>
      </c>
      <c r="P164" s="90" t="n">
        <v>3090</v>
      </c>
      <c r="Q164" s="90" t="n">
        <v>5810</v>
      </c>
    </row>
    <row r="165" customFormat="false" ht="11.25" hidden="false" customHeight="true" outlineLevel="0" collapsed="false">
      <c r="A165" s="88" t="n">
        <v>8206</v>
      </c>
      <c r="B165" s="89" t="s">
        <v>395</v>
      </c>
      <c r="C165" s="90" t="n">
        <v>750</v>
      </c>
      <c r="D165" s="90" t="n">
        <v>750</v>
      </c>
      <c r="E165" s="90" t="n">
        <v>1490</v>
      </c>
      <c r="F165" s="90"/>
      <c r="G165" s="90" t="n">
        <v>750</v>
      </c>
      <c r="H165" s="90" t="n">
        <v>780</v>
      </c>
      <c r="I165" s="90" t="n">
        <v>1540</v>
      </c>
      <c r="J165" s="90"/>
      <c r="K165" s="90" t="n">
        <v>770</v>
      </c>
      <c r="L165" s="90" t="n">
        <v>810</v>
      </c>
      <c r="M165" s="90" t="n">
        <v>1580</v>
      </c>
      <c r="N165" s="90"/>
      <c r="O165" s="90" t="n">
        <v>800</v>
      </c>
      <c r="P165" s="90" t="n">
        <v>850</v>
      </c>
      <c r="Q165" s="90" t="n">
        <v>1650</v>
      </c>
    </row>
    <row r="166" customFormat="false" ht="11.25" hidden="false" customHeight="true" outlineLevel="0" collapsed="false">
      <c r="A166" s="88" t="n">
        <v>8207</v>
      </c>
      <c r="B166" s="89" t="s">
        <v>861</v>
      </c>
      <c r="C166" s="90" t="n">
        <v>70</v>
      </c>
      <c r="D166" s="90" t="n">
        <v>60</v>
      </c>
      <c r="E166" s="90" t="n">
        <v>130</v>
      </c>
      <c r="F166" s="90"/>
      <c r="G166" s="90" t="n">
        <v>60</v>
      </c>
      <c r="H166" s="90" t="n">
        <v>60</v>
      </c>
      <c r="I166" s="90" t="n">
        <v>120</v>
      </c>
      <c r="J166" s="90"/>
      <c r="K166" s="90" t="n">
        <v>60</v>
      </c>
      <c r="L166" s="90" t="n">
        <v>60</v>
      </c>
      <c r="M166" s="90" t="n">
        <v>120</v>
      </c>
      <c r="N166" s="90"/>
      <c r="O166" s="90" t="n">
        <v>60</v>
      </c>
      <c r="P166" s="90" t="n">
        <v>60</v>
      </c>
      <c r="Q166" s="90" t="n">
        <v>120</v>
      </c>
    </row>
    <row r="167" customFormat="false" ht="11.25" hidden="false" customHeight="true" outlineLevel="0" collapsed="false">
      <c r="A167" s="88" t="n">
        <v>8208</v>
      </c>
      <c r="B167" s="89" t="s">
        <v>396</v>
      </c>
      <c r="C167" s="90" t="n">
        <v>0</v>
      </c>
      <c r="D167" s="90" t="n">
        <v>10</v>
      </c>
      <c r="E167" s="90" t="n">
        <v>10</v>
      </c>
      <c r="F167" s="90"/>
      <c r="G167" s="90" t="n">
        <v>0</v>
      </c>
      <c r="H167" s="90" t="n">
        <v>10</v>
      </c>
      <c r="I167" s="90" t="n">
        <v>10</v>
      </c>
      <c r="J167" s="90"/>
      <c r="K167" s="90" t="n">
        <v>0</v>
      </c>
      <c r="L167" s="90" t="n">
        <v>0</v>
      </c>
      <c r="M167" s="90" t="n">
        <v>10</v>
      </c>
      <c r="N167" s="90"/>
      <c r="O167" s="90" t="n">
        <v>0</v>
      </c>
      <c r="P167" s="90" t="n">
        <v>0</v>
      </c>
      <c r="Q167" s="90" t="n">
        <v>10</v>
      </c>
    </row>
    <row r="168" customFormat="false" ht="11.25" hidden="false" customHeight="true" outlineLevel="0" collapsed="false">
      <c r="A168" s="88" t="n">
        <v>8211</v>
      </c>
      <c r="B168" s="89" t="s">
        <v>715</v>
      </c>
      <c r="C168" s="90" t="n">
        <v>250</v>
      </c>
      <c r="D168" s="90" t="n">
        <v>280</v>
      </c>
      <c r="E168" s="90" t="n">
        <v>530</v>
      </c>
      <c r="F168" s="90"/>
      <c r="G168" s="90" t="n">
        <v>260</v>
      </c>
      <c r="H168" s="90" t="n">
        <v>290</v>
      </c>
      <c r="I168" s="90" t="n">
        <v>540</v>
      </c>
      <c r="J168" s="90"/>
      <c r="K168" s="90" t="n">
        <v>270</v>
      </c>
      <c r="L168" s="90" t="n">
        <v>300</v>
      </c>
      <c r="M168" s="90" t="n">
        <v>560</v>
      </c>
      <c r="N168" s="90"/>
      <c r="O168" s="90" t="n">
        <v>270</v>
      </c>
      <c r="P168" s="90" t="n">
        <v>300</v>
      </c>
      <c r="Q168" s="90" t="n">
        <v>560</v>
      </c>
    </row>
    <row r="169" customFormat="false" ht="11.25" hidden="false" customHeight="true" outlineLevel="0" collapsed="false">
      <c r="A169" s="88" t="n">
        <v>8212</v>
      </c>
      <c r="B169" s="89" t="s">
        <v>401</v>
      </c>
      <c r="C169" s="90" t="n">
        <v>180</v>
      </c>
      <c r="D169" s="90" t="n">
        <v>210</v>
      </c>
      <c r="E169" s="90" t="n">
        <v>380</v>
      </c>
      <c r="F169" s="90"/>
      <c r="G169" s="90" t="n">
        <v>190</v>
      </c>
      <c r="H169" s="90" t="n">
        <v>210</v>
      </c>
      <c r="I169" s="90" t="n">
        <v>400</v>
      </c>
      <c r="J169" s="90"/>
      <c r="K169" s="90" t="n">
        <v>180</v>
      </c>
      <c r="L169" s="90" t="n">
        <v>220</v>
      </c>
      <c r="M169" s="90" t="n">
        <v>400</v>
      </c>
      <c r="N169" s="90"/>
      <c r="O169" s="90" t="n">
        <v>190</v>
      </c>
      <c r="P169" s="90" t="n">
        <v>220</v>
      </c>
      <c r="Q169" s="90" t="n">
        <v>410</v>
      </c>
    </row>
    <row r="170" customFormat="false" ht="11.25" hidden="false" customHeight="true" outlineLevel="0" collapsed="false">
      <c r="A170" s="88" t="n">
        <v>8213</v>
      </c>
      <c r="B170" s="89" t="s">
        <v>233</v>
      </c>
      <c r="C170" s="90" t="n">
        <v>2640</v>
      </c>
      <c r="D170" s="90" t="n">
        <v>3410</v>
      </c>
      <c r="E170" s="90" t="n">
        <v>6050</v>
      </c>
      <c r="F170" s="90"/>
      <c r="G170" s="90" t="n">
        <v>2730</v>
      </c>
      <c r="H170" s="90" t="n">
        <v>3560</v>
      </c>
      <c r="I170" s="90" t="n">
        <v>6300</v>
      </c>
      <c r="J170" s="90"/>
      <c r="K170" s="90" t="n">
        <v>2800</v>
      </c>
      <c r="L170" s="90" t="n">
        <v>3630</v>
      </c>
      <c r="M170" s="90" t="n">
        <v>6430</v>
      </c>
      <c r="N170" s="90"/>
      <c r="O170" s="90" t="n">
        <v>2920</v>
      </c>
      <c r="P170" s="90" t="n">
        <v>3770</v>
      </c>
      <c r="Q170" s="90" t="n">
        <v>6680</v>
      </c>
    </row>
    <row r="171" customFormat="false" ht="11.25" hidden="false" customHeight="true" outlineLevel="0" collapsed="false">
      <c r="A171" s="88" t="n">
        <v>8214</v>
      </c>
      <c r="B171" s="89" t="s">
        <v>716</v>
      </c>
      <c r="C171" s="90" t="n">
        <v>40</v>
      </c>
      <c r="D171" s="90" t="n">
        <v>50</v>
      </c>
      <c r="E171" s="90" t="n">
        <v>90</v>
      </c>
      <c r="F171" s="90"/>
      <c r="G171" s="90" t="n">
        <v>50</v>
      </c>
      <c r="H171" s="90" t="n">
        <v>50</v>
      </c>
      <c r="I171" s="90" t="n">
        <v>100</v>
      </c>
      <c r="J171" s="90"/>
      <c r="K171" s="90" t="n">
        <v>50</v>
      </c>
      <c r="L171" s="90" t="n">
        <v>50</v>
      </c>
      <c r="M171" s="90" t="n">
        <v>100</v>
      </c>
      <c r="N171" s="90"/>
      <c r="O171" s="90" t="n">
        <v>50</v>
      </c>
      <c r="P171" s="90" t="n">
        <v>50</v>
      </c>
      <c r="Q171" s="90" t="n">
        <v>100</v>
      </c>
    </row>
    <row r="172" customFormat="false" ht="11.25" hidden="false" customHeight="true" outlineLevel="0" collapsed="false">
      <c r="A172" s="88" t="n">
        <v>8215</v>
      </c>
      <c r="B172" s="89" t="s">
        <v>234</v>
      </c>
      <c r="C172" s="90" t="n">
        <v>5120</v>
      </c>
      <c r="D172" s="90" t="n">
        <v>5400</v>
      </c>
      <c r="E172" s="90" t="n">
        <v>10520</v>
      </c>
      <c r="F172" s="90"/>
      <c r="G172" s="90" t="n">
        <v>5150</v>
      </c>
      <c r="H172" s="90" t="n">
        <v>5450</v>
      </c>
      <c r="I172" s="90" t="n">
        <v>10600</v>
      </c>
      <c r="J172" s="90"/>
      <c r="K172" s="90" t="n">
        <v>5150</v>
      </c>
      <c r="L172" s="90" t="n">
        <v>5520</v>
      </c>
      <c r="M172" s="90" t="n">
        <v>10670</v>
      </c>
      <c r="N172" s="90"/>
      <c r="O172" s="90" t="n">
        <v>5200</v>
      </c>
      <c r="P172" s="90" t="n">
        <v>5590</v>
      </c>
      <c r="Q172" s="90" t="n">
        <v>10790</v>
      </c>
    </row>
    <row r="173" customFormat="false" ht="11.25" hidden="false" customHeight="true" outlineLevel="0" collapsed="false">
      <c r="A173" s="88" t="n">
        <v>8216</v>
      </c>
      <c r="B173" s="89" t="s">
        <v>407</v>
      </c>
      <c r="C173" s="90" t="n">
        <v>610</v>
      </c>
      <c r="D173" s="90" t="n">
        <v>700</v>
      </c>
      <c r="E173" s="90" t="n">
        <v>1310</v>
      </c>
      <c r="F173" s="90"/>
      <c r="G173" s="90" t="n">
        <v>640</v>
      </c>
      <c r="H173" s="90" t="n">
        <v>750</v>
      </c>
      <c r="I173" s="90" t="n">
        <v>1390</v>
      </c>
      <c r="J173" s="90"/>
      <c r="K173" s="90" t="n">
        <v>670</v>
      </c>
      <c r="L173" s="90" t="n">
        <v>780</v>
      </c>
      <c r="M173" s="90" t="n">
        <v>1460</v>
      </c>
      <c r="N173" s="90"/>
      <c r="O173" s="90" t="n">
        <v>730</v>
      </c>
      <c r="P173" s="90" t="n">
        <v>860</v>
      </c>
      <c r="Q173" s="90" t="n">
        <v>1580</v>
      </c>
    </row>
    <row r="174" customFormat="false" ht="11.25" hidden="false" customHeight="true" outlineLevel="0" collapsed="false">
      <c r="A174" s="88" t="n">
        <v>8299</v>
      </c>
      <c r="B174" s="89" t="s">
        <v>862</v>
      </c>
      <c r="C174" s="90" t="n">
        <v>0</v>
      </c>
      <c r="D174" s="90" t="n">
        <v>0</v>
      </c>
      <c r="E174" s="90" t="n">
        <v>0</v>
      </c>
      <c r="F174" s="90"/>
      <c r="G174" s="90" t="n">
        <v>0</v>
      </c>
      <c r="H174" s="90" t="n">
        <v>0</v>
      </c>
      <c r="I174" s="90" t="n">
        <v>0</v>
      </c>
      <c r="J174" s="90"/>
      <c r="K174" s="90" t="n">
        <v>0</v>
      </c>
      <c r="L174" s="90" t="n">
        <v>0</v>
      </c>
      <c r="M174" s="90" t="n">
        <v>0</v>
      </c>
      <c r="N174" s="90"/>
      <c r="O174" s="90" t="n">
        <v>0</v>
      </c>
      <c r="P174" s="90" t="n">
        <v>0</v>
      </c>
      <c r="Q174" s="90" t="n">
        <v>0</v>
      </c>
    </row>
    <row r="175" customFormat="false" ht="11.25" hidden="false" customHeight="true" outlineLevel="0" collapsed="false">
      <c r="A175" s="88" t="n">
        <v>8301</v>
      </c>
      <c r="B175" s="89" t="s">
        <v>719</v>
      </c>
      <c r="C175" s="90" t="n">
        <v>30</v>
      </c>
      <c r="D175" s="90" t="n">
        <v>30</v>
      </c>
      <c r="E175" s="90" t="n">
        <v>50</v>
      </c>
      <c r="F175" s="90"/>
      <c r="G175" s="90" t="n">
        <v>30</v>
      </c>
      <c r="H175" s="90" t="n">
        <v>30</v>
      </c>
      <c r="I175" s="90" t="n">
        <v>50</v>
      </c>
      <c r="J175" s="90"/>
      <c r="K175" s="90" t="n">
        <v>30</v>
      </c>
      <c r="L175" s="90" t="n">
        <v>30</v>
      </c>
      <c r="M175" s="90" t="n">
        <v>60</v>
      </c>
      <c r="N175" s="90"/>
      <c r="O175" s="90" t="n">
        <v>30</v>
      </c>
      <c r="P175" s="90" t="n">
        <v>30</v>
      </c>
      <c r="Q175" s="90" t="n">
        <v>60</v>
      </c>
    </row>
    <row r="176" customFormat="false" ht="11.25" hidden="false" customHeight="true" outlineLevel="0" collapsed="false">
      <c r="A176" s="88" t="n">
        <v>8302</v>
      </c>
      <c r="B176" s="89" t="s">
        <v>392</v>
      </c>
      <c r="C176" s="90" t="n">
        <v>190</v>
      </c>
      <c r="D176" s="90" t="n">
        <v>170</v>
      </c>
      <c r="E176" s="90" t="n">
        <v>350</v>
      </c>
      <c r="F176" s="90"/>
      <c r="G176" s="90" t="n">
        <v>190</v>
      </c>
      <c r="H176" s="90" t="n">
        <v>170</v>
      </c>
      <c r="I176" s="90" t="n">
        <v>360</v>
      </c>
      <c r="J176" s="90"/>
      <c r="K176" s="90" t="n">
        <v>200</v>
      </c>
      <c r="L176" s="90" t="n">
        <v>170</v>
      </c>
      <c r="M176" s="90" t="n">
        <v>370</v>
      </c>
      <c r="N176" s="90"/>
      <c r="O176" s="90" t="n">
        <v>200</v>
      </c>
      <c r="P176" s="90" t="n">
        <v>180</v>
      </c>
      <c r="Q176" s="90" t="n">
        <v>380</v>
      </c>
    </row>
    <row r="177" customFormat="false" ht="11.25" hidden="false" customHeight="true" outlineLevel="0" collapsed="false">
      <c r="A177" s="88" t="n">
        <v>8303</v>
      </c>
      <c r="B177" s="89" t="s">
        <v>636</v>
      </c>
      <c r="C177" s="90" t="n">
        <v>5170</v>
      </c>
      <c r="D177" s="90" t="n">
        <v>5460</v>
      </c>
      <c r="E177" s="90" t="n">
        <v>10630</v>
      </c>
      <c r="F177" s="90"/>
      <c r="G177" s="90" t="n">
        <v>5190</v>
      </c>
      <c r="H177" s="90" t="n">
        <v>5480</v>
      </c>
      <c r="I177" s="90" t="n">
        <v>10670</v>
      </c>
      <c r="J177" s="90"/>
      <c r="K177" s="90" t="n">
        <v>5210</v>
      </c>
      <c r="L177" s="90" t="n">
        <v>5500</v>
      </c>
      <c r="M177" s="90" t="n">
        <v>10710</v>
      </c>
      <c r="N177" s="90"/>
      <c r="O177" s="90" t="n">
        <v>5240</v>
      </c>
      <c r="P177" s="90" t="n">
        <v>5510</v>
      </c>
      <c r="Q177" s="90" t="n">
        <v>10750</v>
      </c>
    </row>
    <row r="178" customFormat="false" ht="11.25" hidden="false" customHeight="true" outlineLevel="0" collapsed="false">
      <c r="A178" s="88" t="n">
        <v>8304</v>
      </c>
      <c r="B178" s="89" t="s">
        <v>398</v>
      </c>
      <c r="C178" s="90" t="n">
        <v>170</v>
      </c>
      <c r="D178" s="90" t="n">
        <v>170</v>
      </c>
      <c r="E178" s="90" t="n">
        <v>330</v>
      </c>
      <c r="F178" s="90"/>
      <c r="G178" s="90" t="n">
        <v>170</v>
      </c>
      <c r="H178" s="90" t="n">
        <v>170</v>
      </c>
      <c r="I178" s="90" t="n">
        <v>340</v>
      </c>
      <c r="J178" s="90"/>
      <c r="K178" s="90" t="n">
        <v>170</v>
      </c>
      <c r="L178" s="90" t="n">
        <v>180</v>
      </c>
      <c r="M178" s="90" t="n">
        <v>350</v>
      </c>
      <c r="N178" s="90"/>
      <c r="O178" s="90" t="n">
        <v>160</v>
      </c>
      <c r="P178" s="90" t="n">
        <v>190</v>
      </c>
      <c r="Q178" s="90" t="n">
        <v>350</v>
      </c>
    </row>
    <row r="179" customFormat="false" ht="11.25" hidden="false" customHeight="true" outlineLevel="0" collapsed="false">
      <c r="A179" s="88" t="n">
        <v>8305</v>
      </c>
      <c r="B179" s="89" t="s">
        <v>230</v>
      </c>
      <c r="C179" s="90" t="n">
        <v>110</v>
      </c>
      <c r="D179" s="90" t="n">
        <v>90</v>
      </c>
      <c r="E179" s="90" t="n">
        <v>200</v>
      </c>
      <c r="F179" s="90"/>
      <c r="G179" s="90" t="n">
        <v>120</v>
      </c>
      <c r="H179" s="90" t="n">
        <v>100</v>
      </c>
      <c r="I179" s="90" t="n">
        <v>220</v>
      </c>
      <c r="J179" s="90"/>
      <c r="K179" s="90" t="n">
        <v>130</v>
      </c>
      <c r="L179" s="90" t="n">
        <v>100</v>
      </c>
      <c r="M179" s="90" t="n">
        <v>220</v>
      </c>
      <c r="N179" s="90"/>
      <c r="O179" s="90" t="n">
        <v>130</v>
      </c>
      <c r="P179" s="90" t="n">
        <v>100</v>
      </c>
      <c r="Q179" s="90" t="n">
        <v>230</v>
      </c>
    </row>
    <row r="180" customFormat="false" ht="11.25" hidden="false" customHeight="true" outlineLevel="0" collapsed="false">
      <c r="A180" s="88" t="n">
        <v>8306</v>
      </c>
      <c r="B180" s="89" t="s">
        <v>231</v>
      </c>
      <c r="C180" s="90" t="n">
        <v>630</v>
      </c>
      <c r="D180" s="90" t="n">
        <v>750</v>
      </c>
      <c r="E180" s="90" t="n">
        <v>1380</v>
      </c>
      <c r="F180" s="90"/>
      <c r="G180" s="90" t="n">
        <v>690</v>
      </c>
      <c r="H180" s="90" t="n">
        <v>830</v>
      </c>
      <c r="I180" s="90" t="n">
        <v>1520</v>
      </c>
      <c r="J180" s="90"/>
      <c r="K180" s="90" t="n">
        <v>750</v>
      </c>
      <c r="L180" s="90" t="n">
        <v>880</v>
      </c>
      <c r="M180" s="90" t="n">
        <v>1630</v>
      </c>
      <c r="N180" s="90"/>
      <c r="O180" s="90" t="n">
        <v>860</v>
      </c>
      <c r="P180" s="90" t="n">
        <v>960</v>
      </c>
      <c r="Q180" s="90" t="n">
        <v>1820</v>
      </c>
    </row>
    <row r="181" customFormat="false" ht="11.25" hidden="false" customHeight="true" outlineLevel="0" collapsed="false">
      <c r="A181" s="88" t="n">
        <v>8307</v>
      </c>
      <c r="B181" s="89" t="s">
        <v>232</v>
      </c>
      <c r="C181" s="90" t="n">
        <v>370</v>
      </c>
      <c r="D181" s="90" t="n">
        <v>410</v>
      </c>
      <c r="E181" s="90" t="n">
        <v>780</v>
      </c>
      <c r="F181" s="90"/>
      <c r="G181" s="90" t="n">
        <v>370</v>
      </c>
      <c r="H181" s="90" t="n">
        <v>410</v>
      </c>
      <c r="I181" s="90" t="n">
        <v>770</v>
      </c>
      <c r="J181" s="90"/>
      <c r="K181" s="90" t="n">
        <v>370</v>
      </c>
      <c r="L181" s="90" t="n">
        <v>410</v>
      </c>
      <c r="M181" s="90" t="n">
        <v>780</v>
      </c>
      <c r="N181" s="90"/>
      <c r="O181" s="90" t="n">
        <v>360</v>
      </c>
      <c r="P181" s="90" t="n">
        <v>410</v>
      </c>
      <c r="Q181" s="90" t="n">
        <v>770</v>
      </c>
    </row>
    <row r="182" customFormat="false" ht="11.25" hidden="false" customHeight="true" outlineLevel="0" collapsed="false">
      <c r="A182" s="88" t="n">
        <v>8308</v>
      </c>
      <c r="B182" s="89" t="s">
        <v>720</v>
      </c>
      <c r="C182" s="90" t="n">
        <v>80</v>
      </c>
      <c r="D182" s="90" t="n">
        <v>70</v>
      </c>
      <c r="E182" s="90" t="n">
        <v>150</v>
      </c>
      <c r="F182" s="90"/>
      <c r="G182" s="90" t="n">
        <v>80</v>
      </c>
      <c r="H182" s="90" t="n">
        <v>70</v>
      </c>
      <c r="I182" s="90" t="n">
        <v>150</v>
      </c>
      <c r="J182" s="90"/>
      <c r="K182" s="90" t="n">
        <v>90</v>
      </c>
      <c r="L182" s="90" t="n">
        <v>70</v>
      </c>
      <c r="M182" s="90" t="n">
        <v>160</v>
      </c>
      <c r="N182" s="90"/>
      <c r="O182" s="90" t="n">
        <v>100</v>
      </c>
      <c r="P182" s="90" t="n">
        <v>70</v>
      </c>
      <c r="Q182" s="90" t="n">
        <v>170</v>
      </c>
    </row>
    <row r="183" customFormat="false" ht="11.25" hidden="false" customHeight="true" outlineLevel="0" collapsed="false">
      <c r="A183" s="88" t="n">
        <v>8401</v>
      </c>
      <c r="B183" s="89" t="s">
        <v>863</v>
      </c>
      <c r="C183" s="90" t="n">
        <v>0</v>
      </c>
      <c r="D183" s="90" t="n">
        <v>0</v>
      </c>
      <c r="E183" s="90" t="n">
        <v>0</v>
      </c>
      <c r="F183" s="90"/>
      <c r="G183" s="90" t="n">
        <v>0</v>
      </c>
      <c r="H183" s="90" t="n">
        <v>0</v>
      </c>
      <c r="I183" s="90" t="n">
        <v>0</v>
      </c>
      <c r="J183" s="90"/>
      <c r="K183" s="90" t="n">
        <v>0</v>
      </c>
      <c r="L183" s="90" t="n">
        <v>0</v>
      </c>
      <c r="M183" s="90" t="n">
        <v>0</v>
      </c>
      <c r="N183" s="90"/>
      <c r="O183" s="90" t="n">
        <v>0</v>
      </c>
      <c r="P183" s="90" t="n">
        <v>0</v>
      </c>
      <c r="Q183" s="90" t="n">
        <v>0</v>
      </c>
    </row>
    <row r="184" customFormat="false" ht="11.25" hidden="false" customHeight="true" outlineLevel="0" collapsed="false">
      <c r="A184" s="88" t="n">
        <v>8402</v>
      </c>
      <c r="B184" s="89" t="s">
        <v>864</v>
      </c>
      <c r="C184" s="90" t="n">
        <v>10</v>
      </c>
      <c r="D184" s="90" t="n">
        <v>20</v>
      </c>
      <c r="E184" s="90" t="n">
        <v>30</v>
      </c>
      <c r="F184" s="90"/>
      <c r="G184" s="90" t="n">
        <v>10</v>
      </c>
      <c r="H184" s="90" t="n">
        <v>20</v>
      </c>
      <c r="I184" s="90" t="n">
        <v>30</v>
      </c>
      <c r="J184" s="90"/>
      <c r="K184" s="90" t="n">
        <v>20</v>
      </c>
      <c r="L184" s="90" t="n">
        <v>20</v>
      </c>
      <c r="M184" s="90" t="n">
        <v>40</v>
      </c>
      <c r="N184" s="90"/>
      <c r="O184" s="90" t="n">
        <v>10</v>
      </c>
      <c r="P184" s="90" t="n">
        <v>20</v>
      </c>
      <c r="Q184" s="90" t="n">
        <v>30</v>
      </c>
    </row>
    <row r="185" customFormat="false" ht="11.25" hidden="false" customHeight="true" outlineLevel="0" collapsed="false">
      <c r="A185" s="88" t="n">
        <v>8403</v>
      </c>
      <c r="B185" s="89" t="s">
        <v>723</v>
      </c>
      <c r="C185" s="90" t="n">
        <v>30</v>
      </c>
      <c r="D185" s="90" t="n">
        <v>30</v>
      </c>
      <c r="E185" s="90" t="n">
        <v>60</v>
      </c>
      <c r="F185" s="90"/>
      <c r="G185" s="90" t="n">
        <v>30</v>
      </c>
      <c r="H185" s="90" t="n">
        <v>30</v>
      </c>
      <c r="I185" s="90" t="n">
        <v>60</v>
      </c>
      <c r="J185" s="90"/>
      <c r="K185" s="90" t="n">
        <v>30</v>
      </c>
      <c r="L185" s="90" t="n">
        <v>30</v>
      </c>
      <c r="M185" s="90" t="n">
        <v>50</v>
      </c>
      <c r="N185" s="90"/>
      <c r="O185" s="90" t="n">
        <v>30</v>
      </c>
      <c r="P185" s="90" t="n">
        <v>30</v>
      </c>
      <c r="Q185" s="90" t="n">
        <v>50</v>
      </c>
    </row>
    <row r="186" customFormat="false" ht="11.25" hidden="false" customHeight="true" outlineLevel="0" collapsed="false">
      <c r="A186" s="88" t="n">
        <v>8404</v>
      </c>
      <c r="B186" s="89" t="s">
        <v>375</v>
      </c>
      <c r="C186" s="90" t="n">
        <v>110</v>
      </c>
      <c r="D186" s="90" t="n">
        <v>140</v>
      </c>
      <c r="E186" s="90" t="n">
        <v>250</v>
      </c>
      <c r="F186" s="90"/>
      <c r="G186" s="90" t="n">
        <v>110</v>
      </c>
      <c r="H186" s="90" t="n">
        <v>140</v>
      </c>
      <c r="I186" s="90" t="n">
        <v>260</v>
      </c>
      <c r="J186" s="90"/>
      <c r="K186" s="90" t="n">
        <v>120</v>
      </c>
      <c r="L186" s="90" t="n">
        <v>150</v>
      </c>
      <c r="M186" s="90" t="n">
        <v>260</v>
      </c>
      <c r="N186" s="90"/>
      <c r="O186" s="90" t="n">
        <v>120</v>
      </c>
      <c r="P186" s="90" t="n">
        <v>150</v>
      </c>
      <c r="Q186" s="90" t="n">
        <v>270</v>
      </c>
    </row>
    <row r="187" customFormat="false" ht="11.25" hidden="false" customHeight="true" outlineLevel="0" collapsed="false">
      <c r="A187" s="88" t="n">
        <v>8405</v>
      </c>
      <c r="B187" s="89" t="s">
        <v>288</v>
      </c>
      <c r="C187" s="90" t="n">
        <v>200</v>
      </c>
      <c r="D187" s="90" t="n">
        <v>160</v>
      </c>
      <c r="E187" s="90" t="n">
        <v>360</v>
      </c>
      <c r="F187" s="90"/>
      <c r="G187" s="90" t="n">
        <v>210</v>
      </c>
      <c r="H187" s="90" t="n">
        <v>170</v>
      </c>
      <c r="I187" s="90" t="n">
        <v>370</v>
      </c>
      <c r="J187" s="90"/>
      <c r="K187" s="90" t="n">
        <v>200</v>
      </c>
      <c r="L187" s="90" t="n">
        <v>180</v>
      </c>
      <c r="M187" s="90" t="n">
        <v>380</v>
      </c>
      <c r="N187" s="90"/>
      <c r="O187" s="90" t="n">
        <v>210</v>
      </c>
      <c r="P187" s="90" t="n">
        <v>170</v>
      </c>
      <c r="Q187" s="90" t="n">
        <v>380</v>
      </c>
    </row>
    <row r="188" customFormat="false" ht="11.25" hidden="false" customHeight="true" outlineLevel="0" collapsed="false">
      <c r="A188" s="88" t="n">
        <v>8406</v>
      </c>
      <c r="B188" s="89" t="s">
        <v>865</v>
      </c>
      <c r="C188" s="90" t="n">
        <v>10</v>
      </c>
      <c r="D188" s="90" t="n">
        <v>20</v>
      </c>
      <c r="E188" s="90" t="n">
        <v>20</v>
      </c>
      <c r="F188" s="90"/>
      <c r="G188" s="90" t="n">
        <v>10</v>
      </c>
      <c r="H188" s="90" t="n">
        <v>20</v>
      </c>
      <c r="I188" s="90" t="n">
        <v>30</v>
      </c>
      <c r="J188" s="90"/>
      <c r="K188" s="90" t="n">
        <v>20</v>
      </c>
      <c r="L188" s="90" t="n">
        <v>10</v>
      </c>
      <c r="M188" s="90" t="n">
        <v>30</v>
      </c>
      <c r="N188" s="90"/>
      <c r="O188" s="90" t="n">
        <v>20</v>
      </c>
      <c r="P188" s="90" t="n">
        <v>20</v>
      </c>
      <c r="Q188" s="90" t="n">
        <v>40</v>
      </c>
    </row>
    <row r="189" customFormat="false" ht="11.25" hidden="false" customHeight="true" outlineLevel="0" collapsed="false">
      <c r="A189" s="88" t="n">
        <v>8407</v>
      </c>
      <c r="B189" s="89" t="s">
        <v>393</v>
      </c>
      <c r="C189" s="90" t="n">
        <v>290</v>
      </c>
      <c r="D189" s="90" t="n">
        <v>250</v>
      </c>
      <c r="E189" s="90" t="n">
        <v>530</v>
      </c>
      <c r="F189" s="90"/>
      <c r="G189" s="90" t="n">
        <v>290</v>
      </c>
      <c r="H189" s="90" t="n">
        <v>270</v>
      </c>
      <c r="I189" s="90" t="n">
        <v>560</v>
      </c>
      <c r="J189" s="90"/>
      <c r="K189" s="90" t="n">
        <v>310</v>
      </c>
      <c r="L189" s="90" t="n">
        <v>280</v>
      </c>
      <c r="M189" s="90" t="n">
        <v>590</v>
      </c>
      <c r="N189" s="90"/>
      <c r="O189" s="90" t="n">
        <v>320</v>
      </c>
      <c r="P189" s="90" t="n">
        <v>290</v>
      </c>
      <c r="Q189" s="90" t="n">
        <v>610</v>
      </c>
    </row>
    <row r="190" customFormat="false" ht="11.25" hidden="false" customHeight="true" outlineLevel="0" collapsed="false">
      <c r="A190" s="88" t="n">
        <v>8408</v>
      </c>
      <c r="B190" s="89" t="s">
        <v>380</v>
      </c>
      <c r="C190" s="90" t="n">
        <v>10</v>
      </c>
      <c r="D190" s="90" t="n">
        <v>10</v>
      </c>
      <c r="E190" s="90" t="n">
        <v>10</v>
      </c>
      <c r="F190" s="90"/>
      <c r="G190" s="90" t="n">
        <v>10</v>
      </c>
      <c r="H190" s="90" t="n">
        <v>10</v>
      </c>
      <c r="I190" s="90" t="n">
        <v>20</v>
      </c>
      <c r="J190" s="90"/>
      <c r="K190" s="90" t="n">
        <v>10</v>
      </c>
      <c r="L190" s="90" t="n">
        <v>10</v>
      </c>
      <c r="M190" s="90" t="n">
        <v>20</v>
      </c>
      <c r="N190" s="90"/>
      <c r="O190" s="90" t="n">
        <v>20</v>
      </c>
      <c r="P190" s="90" t="n">
        <v>10</v>
      </c>
      <c r="Q190" s="90" t="n">
        <v>20</v>
      </c>
    </row>
    <row r="191" customFormat="false" ht="11.25" hidden="false" customHeight="true" outlineLevel="0" collapsed="false">
      <c r="A191" s="88" t="n">
        <v>8411</v>
      </c>
      <c r="B191" s="89" t="s">
        <v>866</v>
      </c>
      <c r="C191" s="90" t="n">
        <v>40</v>
      </c>
      <c r="D191" s="90" t="n">
        <v>40</v>
      </c>
      <c r="E191" s="90" t="n">
        <v>80</v>
      </c>
      <c r="F191" s="90"/>
      <c r="G191" s="90" t="n">
        <v>50</v>
      </c>
      <c r="H191" s="90" t="n">
        <v>40</v>
      </c>
      <c r="I191" s="90" t="n">
        <v>90</v>
      </c>
      <c r="J191" s="90"/>
      <c r="K191" s="90" t="n">
        <v>50</v>
      </c>
      <c r="L191" s="90" t="n">
        <v>50</v>
      </c>
      <c r="M191" s="90" t="n">
        <v>100</v>
      </c>
      <c r="N191" s="90"/>
      <c r="O191" s="90" t="n">
        <v>50</v>
      </c>
      <c r="P191" s="90" t="n">
        <v>60</v>
      </c>
      <c r="Q191" s="90" t="n">
        <v>110</v>
      </c>
    </row>
    <row r="192" customFormat="false" ht="11.25" hidden="false" customHeight="true" outlineLevel="0" collapsed="false">
      <c r="A192" s="88" t="n">
        <v>8412</v>
      </c>
      <c r="B192" s="89" t="s">
        <v>382</v>
      </c>
      <c r="C192" s="90" t="n">
        <v>60</v>
      </c>
      <c r="D192" s="90" t="n">
        <v>70</v>
      </c>
      <c r="E192" s="90" t="n">
        <v>120</v>
      </c>
      <c r="F192" s="90"/>
      <c r="G192" s="90" t="n">
        <v>60</v>
      </c>
      <c r="H192" s="90" t="n">
        <v>70</v>
      </c>
      <c r="I192" s="90" t="n">
        <v>130</v>
      </c>
      <c r="J192" s="90"/>
      <c r="K192" s="90" t="n">
        <v>60</v>
      </c>
      <c r="L192" s="90" t="n">
        <v>60</v>
      </c>
      <c r="M192" s="90" t="n">
        <v>120</v>
      </c>
      <c r="N192" s="90"/>
      <c r="O192" s="90" t="n">
        <v>60</v>
      </c>
      <c r="P192" s="90" t="n">
        <v>60</v>
      </c>
      <c r="Q192" s="90" t="n">
        <v>130</v>
      </c>
    </row>
    <row r="193" customFormat="false" ht="11.25" hidden="false" customHeight="true" outlineLevel="0" collapsed="false">
      <c r="A193" s="88" t="n">
        <v>8413</v>
      </c>
      <c r="B193" s="89" t="s">
        <v>867</v>
      </c>
      <c r="C193" s="90" t="n">
        <v>10</v>
      </c>
      <c r="D193" s="90" t="n">
        <v>10</v>
      </c>
      <c r="E193" s="90" t="n">
        <v>20</v>
      </c>
      <c r="F193" s="90"/>
      <c r="G193" s="90" t="n">
        <v>10</v>
      </c>
      <c r="H193" s="90" t="n">
        <v>10</v>
      </c>
      <c r="I193" s="90" t="n">
        <v>20</v>
      </c>
      <c r="J193" s="90"/>
      <c r="K193" s="90" t="n">
        <v>10</v>
      </c>
      <c r="L193" s="90" t="n">
        <v>10</v>
      </c>
      <c r="M193" s="90" t="n">
        <v>20</v>
      </c>
      <c r="N193" s="90"/>
      <c r="O193" s="90" t="n">
        <v>10</v>
      </c>
      <c r="P193" s="90" t="n">
        <v>10</v>
      </c>
      <c r="Q193" s="90" t="n">
        <v>20</v>
      </c>
    </row>
    <row r="194" customFormat="false" ht="11.25" hidden="false" customHeight="true" outlineLevel="0" collapsed="false">
      <c r="A194" s="88" t="n">
        <v>8414</v>
      </c>
      <c r="B194" s="89" t="s">
        <v>725</v>
      </c>
      <c r="C194" s="90" t="n">
        <v>40</v>
      </c>
      <c r="D194" s="90" t="n">
        <v>50</v>
      </c>
      <c r="E194" s="90" t="n">
        <v>90</v>
      </c>
      <c r="F194" s="90"/>
      <c r="G194" s="90" t="n">
        <v>50</v>
      </c>
      <c r="H194" s="90" t="n">
        <v>50</v>
      </c>
      <c r="I194" s="90" t="n">
        <v>100</v>
      </c>
      <c r="J194" s="90"/>
      <c r="K194" s="90" t="n">
        <v>50</v>
      </c>
      <c r="L194" s="90" t="n">
        <v>50</v>
      </c>
      <c r="M194" s="90" t="n">
        <v>90</v>
      </c>
      <c r="N194" s="90"/>
      <c r="O194" s="90" t="n">
        <v>50</v>
      </c>
      <c r="P194" s="90" t="n">
        <v>50</v>
      </c>
      <c r="Q194" s="90" t="n">
        <v>90</v>
      </c>
    </row>
    <row r="195" customFormat="false" ht="11.25" hidden="false" customHeight="true" outlineLevel="0" collapsed="false">
      <c r="A195" s="88" t="n">
        <v>8415</v>
      </c>
      <c r="B195" s="89" t="s">
        <v>289</v>
      </c>
      <c r="C195" s="90" t="n">
        <v>490</v>
      </c>
      <c r="D195" s="90" t="n">
        <v>460</v>
      </c>
      <c r="E195" s="90" t="n">
        <v>950</v>
      </c>
      <c r="F195" s="90"/>
      <c r="G195" s="90" t="n">
        <v>490</v>
      </c>
      <c r="H195" s="90" t="n">
        <v>470</v>
      </c>
      <c r="I195" s="90" t="n">
        <v>960</v>
      </c>
      <c r="J195" s="90"/>
      <c r="K195" s="90" t="n">
        <v>500</v>
      </c>
      <c r="L195" s="90" t="n">
        <v>470</v>
      </c>
      <c r="M195" s="90" t="n">
        <v>970</v>
      </c>
      <c r="N195" s="90"/>
      <c r="O195" s="90" t="n">
        <v>520</v>
      </c>
      <c r="P195" s="90" t="n">
        <v>480</v>
      </c>
      <c r="Q195" s="90" t="n">
        <v>1000</v>
      </c>
    </row>
    <row r="196" customFormat="false" ht="11.25" hidden="false" customHeight="true" outlineLevel="0" collapsed="false">
      <c r="A196" s="88" t="n">
        <v>8416</v>
      </c>
      <c r="B196" s="89" t="s">
        <v>399</v>
      </c>
      <c r="C196" s="90" t="n">
        <v>30</v>
      </c>
      <c r="D196" s="90" t="n">
        <v>10</v>
      </c>
      <c r="E196" s="90" t="n">
        <v>40</v>
      </c>
      <c r="F196" s="90"/>
      <c r="G196" s="90" t="n">
        <v>20</v>
      </c>
      <c r="H196" s="90" t="n">
        <v>10</v>
      </c>
      <c r="I196" s="90" t="n">
        <v>30</v>
      </c>
      <c r="J196" s="90"/>
      <c r="K196" s="90" t="n">
        <v>20</v>
      </c>
      <c r="L196" s="90" t="n">
        <v>10</v>
      </c>
      <c r="M196" s="90" t="n">
        <v>30</v>
      </c>
      <c r="N196" s="90"/>
      <c r="O196" s="90" t="n">
        <v>20</v>
      </c>
      <c r="P196" s="90" t="n">
        <v>20</v>
      </c>
      <c r="Q196" s="90" t="n">
        <v>30</v>
      </c>
    </row>
    <row r="197" customFormat="false" ht="11.25" hidden="false" customHeight="true" outlineLevel="0" collapsed="false">
      <c r="A197" s="88" t="n">
        <v>8417</v>
      </c>
      <c r="B197" s="89" t="s">
        <v>383</v>
      </c>
      <c r="C197" s="90" t="n">
        <v>0</v>
      </c>
      <c r="D197" s="90" t="n">
        <v>0</v>
      </c>
      <c r="E197" s="90" t="n">
        <v>10</v>
      </c>
      <c r="F197" s="90"/>
      <c r="G197" s="90" t="n">
        <v>0</v>
      </c>
      <c r="H197" s="90" t="n">
        <v>0</v>
      </c>
      <c r="I197" s="90" t="n">
        <v>10</v>
      </c>
      <c r="J197" s="90"/>
      <c r="K197" s="90" t="n">
        <v>0</v>
      </c>
      <c r="L197" s="90" t="n">
        <v>0</v>
      </c>
      <c r="M197" s="90" t="n">
        <v>10</v>
      </c>
      <c r="N197" s="90"/>
      <c r="O197" s="90" t="n">
        <v>10</v>
      </c>
      <c r="P197" s="90" t="n">
        <v>10</v>
      </c>
      <c r="Q197" s="90" t="n">
        <v>10</v>
      </c>
    </row>
    <row r="198" customFormat="false" ht="11.25" hidden="false" customHeight="true" outlineLevel="0" collapsed="false">
      <c r="A198" s="88" t="n">
        <v>8421</v>
      </c>
      <c r="B198" s="89" t="s">
        <v>727</v>
      </c>
      <c r="C198" s="90" t="n">
        <v>60</v>
      </c>
      <c r="D198" s="90" t="n">
        <v>100</v>
      </c>
      <c r="E198" s="90" t="n">
        <v>160</v>
      </c>
      <c r="F198" s="90"/>
      <c r="G198" s="90" t="n">
        <v>60</v>
      </c>
      <c r="H198" s="90" t="n">
        <v>100</v>
      </c>
      <c r="I198" s="90" t="n">
        <v>170</v>
      </c>
      <c r="J198" s="90"/>
      <c r="K198" s="90" t="n">
        <v>70</v>
      </c>
      <c r="L198" s="90" t="n">
        <v>100</v>
      </c>
      <c r="M198" s="90" t="n">
        <v>170</v>
      </c>
      <c r="N198" s="90"/>
      <c r="O198" s="90" t="n">
        <v>70</v>
      </c>
      <c r="P198" s="90" t="n">
        <v>90</v>
      </c>
      <c r="Q198" s="90" t="n">
        <v>160</v>
      </c>
    </row>
    <row r="199" customFormat="false" ht="11.25" hidden="false" customHeight="true" outlineLevel="0" collapsed="false">
      <c r="A199" s="88" t="n">
        <v>8422</v>
      </c>
      <c r="B199" s="89" t="s">
        <v>868</v>
      </c>
      <c r="C199" s="90" t="n">
        <v>20</v>
      </c>
      <c r="D199" s="90" t="n">
        <v>20</v>
      </c>
      <c r="E199" s="90" t="n">
        <v>40</v>
      </c>
      <c r="F199" s="90"/>
      <c r="G199" s="90" t="n">
        <v>10</v>
      </c>
      <c r="H199" s="90" t="n">
        <v>30</v>
      </c>
      <c r="I199" s="90" t="n">
        <v>40</v>
      </c>
      <c r="J199" s="90"/>
      <c r="K199" s="90" t="n">
        <v>10</v>
      </c>
      <c r="L199" s="90" t="n">
        <v>30</v>
      </c>
      <c r="M199" s="90" t="n">
        <v>40</v>
      </c>
      <c r="N199" s="90"/>
      <c r="O199" s="90" t="n">
        <v>20</v>
      </c>
      <c r="P199" s="90" t="n">
        <v>20</v>
      </c>
      <c r="Q199" s="90" t="n">
        <v>40</v>
      </c>
    </row>
    <row r="200" customFormat="false" ht="11.25" hidden="false" customHeight="true" outlineLevel="0" collapsed="false">
      <c r="A200" s="88" t="n">
        <v>8423</v>
      </c>
      <c r="B200" s="89" t="s">
        <v>800</v>
      </c>
      <c r="C200" s="90" t="n">
        <v>20</v>
      </c>
      <c r="D200" s="90" t="n">
        <v>10</v>
      </c>
      <c r="E200" s="90" t="n">
        <v>30</v>
      </c>
      <c r="F200" s="90"/>
      <c r="G200" s="90" t="n">
        <v>20</v>
      </c>
      <c r="H200" s="90" t="n">
        <v>10</v>
      </c>
      <c r="I200" s="90" t="n">
        <v>30</v>
      </c>
      <c r="J200" s="90"/>
      <c r="K200" s="90" t="n">
        <v>20</v>
      </c>
      <c r="L200" s="90" t="n">
        <v>10</v>
      </c>
      <c r="M200" s="90" t="n">
        <v>30</v>
      </c>
      <c r="N200" s="90"/>
      <c r="O200" s="90" t="n">
        <v>20</v>
      </c>
      <c r="P200" s="90" t="n">
        <v>10</v>
      </c>
      <c r="Q200" s="90" t="n">
        <v>40</v>
      </c>
    </row>
    <row r="201" customFormat="false" ht="11.25" hidden="false" customHeight="true" outlineLevel="0" collapsed="false">
      <c r="A201" s="88" t="n">
        <v>8424</v>
      </c>
      <c r="B201" s="89" t="s">
        <v>869</v>
      </c>
      <c r="C201" s="90" t="n">
        <v>50</v>
      </c>
      <c r="D201" s="90" t="n">
        <v>30</v>
      </c>
      <c r="E201" s="90" t="n">
        <v>80</v>
      </c>
      <c r="F201" s="90"/>
      <c r="G201" s="90" t="n">
        <v>50</v>
      </c>
      <c r="H201" s="90" t="n">
        <v>30</v>
      </c>
      <c r="I201" s="90" t="n">
        <v>80</v>
      </c>
      <c r="J201" s="90"/>
      <c r="K201" s="90" t="n">
        <v>50</v>
      </c>
      <c r="L201" s="90" t="n">
        <v>30</v>
      </c>
      <c r="M201" s="90" t="n">
        <v>80</v>
      </c>
      <c r="N201" s="90"/>
      <c r="O201" s="90" t="n">
        <v>60</v>
      </c>
      <c r="P201" s="90" t="n">
        <v>30</v>
      </c>
      <c r="Q201" s="90" t="n">
        <v>90</v>
      </c>
    </row>
    <row r="202" customFormat="false" ht="11.25" hidden="false" customHeight="true" outlineLevel="0" collapsed="false">
      <c r="A202" s="88" t="n">
        <v>8425</v>
      </c>
      <c r="B202" s="89" t="s">
        <v>870</v>
      </c>
      <c r="C202" s="90" t="n">
        <v>730</v>
      </c>
      <c r="D202" s="90" t="n">
        <v>740</v>
      </c>
      <c r="E202" s="90" t="n">
        <v>1460</v>
      </c>
      <c r="F202" s="90"/>
      <c r="G202" s="90" t="n">
        <v>750</v>
      </c>
      <c r="H202" s="90" t="n">
        <v>740</v>
      </c>
      <c r="I202" s="90" t="n">
        <v>1490</v>
      </c>
      <c r="J202" s="90"/>
      <c r="K202" s="90" t="n">
        <v>790</v>
      </c>
      <c r="L202" s="90" t="n">
        <v>750</v>
      </c>
      <c r="M202" s="90" t="n">
        <v>1530</v>
      </c>
      <c r="N202" s="90"/>
      <c r="O202" s="90" t="n">
        <v>790</v>
      </c>
      <c r="P202" s="90" t="n">
        <v>770</v>
      </c>
      <c r="Q202" s="90" t="n">
        <v>1560</v>
      </c>
    </row>
    <row r="203" customFormat="false" ht="11.25" hidden="false" customHeight="true" outlineLevel="0" collapsed="false">
      <c r="A203" s="88" t="n">
        <v>8426</v>
      </c>
      <c r="B203" s="89" t="s">
        <v>871</v>
      </c>
      <c r="C203" s="90" t="n">
        <v>0</v>
      </c>
      <c r="D203" s="90" t="n">
        <v>0</v>
      </c>
      <c r="E203" s="90" t="n">
        <v>0</v>
      </c>
      <c r="F203" s="90"/>
      <c r="G203" s="90" t="n">
        <v>0</v>
      </c>
      <c r="H203" s="90" t="n">
        <v>0</v>
      </c>
      <c r="I203" s="90" t="n">
        <v>10</v>
      </c>
      <c r="J203" s="90"/>
      <c r="K203" s="90" t="n">
        <v>0</v>
      </c>
      <c r="L203" s="90" t="n">
        <v>0</v>
      </c>
      <c r="M203" s="90" t="n">
        <v>10</v>
      </c>
      <c r="N203" s="90"/>
      <c r="O203" s="90" t="n">
        <v>0</v>
      </c>
      <c r="P203" s="90" t="n">
        <v>0</v>
      </c>
      <c r="Q203" s="90" t="n">
        <v>10</v>
      </c>
    </row>
    <row r="204" customFormat="false" ht="11.25" hidden="false" customHeight="true" outlineLevel="0" collapsed="false">
      <c r="A204" s="88" t="n">
        <v>8427</v>
      </c>
      <c r="B204" s="89" t="s">
        <v>872</v>
      </c>
      <c r="C204" s="90" t="n">
        <v>10</v>
      </c>
      <c r="D204" s="90" t="n">
        <v>0</v>
      </c>
      <c r="E204" s="90" t="n">
        <v>10</v>
      </c>
      <c r="F204" s="90"/>
      <c r="G204" s="90" t="n">
        <v>10</v>
      </c>
      <c r="H204" s="90" t="n">
        <v>0</v>
      </c>
      <c r="I204" s="90" t="n">
        <v>10</v>
      </c>
      <c r="J204" s="90"/>
      <c r="K204" s="90" t="n">
        <v>10</v>
      </c>
      <c r="L204" s="90" t="n">
        <v>10</v>
      </c>
      <c r="M204" s="90" t="n">
        <v>10</v>
      </c>
      <c r="N204" s="90"/>
      <c r="O204" s="90" t="n">
        <v>10</v>
      </c>
      <c r="P204" s="90" t="n">
        <v>10</v>
      </c>
      <c r="Q204" s="90" t="n">
        <v>20</v>
      </c>
    </row>
    <row r="205" customFormat="false" ht="11.25" hidden="false" customHeight="true" outlineLevel="0" collapsed="false">
      <c r="A205" s="88" t="n">
        <v>8428</v>
      </c>
      <c r="B205" s="89" t="s">
        <v>873</v>
      </c>
      <c r="C205" s="90" t="n">
        <v>10</v>
      </c>
      <c r="D205" s="90" t="n">
        <v>0</v>
      </c>
      <c r="E205" s="90" t="n">
        <v>10</v>
      </c>
      <c r="F205" s="90"/>
      <c r="G205" s="90" t="n">
        <v>10</v>
      </c>
      <c r="H205" s="90" t="n">
        <v>0</v>
      </c>
      <c r="I205" s="90" t="n">
        <v>10</v>
      </c>
      <c r="J205" s="90"/>
      <c r="K205" s="90" t="n">
        <v>10</v>
      </c>
      <c r="L205" s="90" t="n">
        <v>0</v>
      </c>
      <c r="M205" s="90" t="n">
        <v>10</v>
      </c>
      <c r="N205" s="90"/>
      <c r="O205" s="90" t="n">
        <v>10</v>
      </c>
      <c r="P205" s="90" t="n">
        <v>0</v>
      </c>
      <c r="Q205" s="90" t="n">
        <v>10</v>
      </c>
    </row>
    <row r="206" customFormat="false" ht="11.25" hidden="false" customHeight="true" outlineLevel="0" collapsed="false">
      <c r="A206" s="88" t="n">
        <v>8431</v>
      </c>
      <c r="B206" s="89" t="s">
        <v>874</v>
      </c>
      <c r="C206" s="90" t="n">
        <v>0</v>
      </c>
      <c r="D206" s="90" t="n">
        <v>0</v>
      </c>
      <c r="E206" s="90" t="n">
        <v>0</v>
      </c>
      <c r="F206" s="90"/>
      <c r="G206" s="90" t="n">
        <v>0</v>
      </c>
      <c r="H206" s="90" t="n">
        <v>0</v>
      </c>
      <c r="I206" s="90" t="n">
        <v>0</v>
      </c>
      <c r="J206" s="90"/>
      <c r="K206" s="90" t="n">
        <v>0</v>
      </c>
      <c r="L206" s="90" t="n">
        <v>0</v>
      </c>
      <c r="M206" s="90" t="n">
        <v>0</v>
      </c>
      <c r="N206" s="90"/>
      <c r="O206" s="90" t="n">
        <v>0</v>
      </c>
      <c r="P206" s="90" t="n">
        <v>0</v>
      </c>
      <c r="Q206" s="90" t="n">
        <v>0</v>
      </c>
    </row>
    <row r="207" customFormat="false" ht="11.25" hidden="false" customHeight="true" outlineLevel="0" collapsed="false">
      <c r="A207" s="88" t="n">
        <v>8432</v>
      </c>
      <c r="B207" s="89" t="s">
        <v>875</v>
      </c>
      <c r="C207" s="90" t="n">
        <v>0</v>
      </c>
      <c r="D207" s="90" t="n">
        <v>0</v>
      </c>
      <c r="E207" s="90" t="n">
        <v>0</v>
      </c>
      <c r="F207" s="90"/>
      <c r="G207" s="90" t="n">
        <v>0</v>
      </c>
      <c r="H207" s="90" t="n">
        <v>0</v>
      </c>
      <c r="I207" s="90" t="n">
        <v>0</v>
      </c>
      <c r="J207" s="90"/>
      <c r="K207" s="90" t="n">
        <v>0</v>
      </c>
      <c r="L207" s="90" t="n">
        <v>0</v>
      </c>
      <c r="M207" s="90" t="n">
        <v>0</v>
      </c>
      <c r="N207" s="90"/>
      <c r="O207" s="90" t="n">
        <v>0</v>
      </c>
      <c r="P207" s="90" t="n">
        <v>0</v>
      </c>
      <c r="Q207" s="90" t="n">
        <v>0</v>
      </c>
    </row>
    <row r="208" customFormat="false" ht="11.25" hidden="false" customHeight="true" outlineLevel="0" collapsed="false">
      <c r="A208" s="88" t="n">
        <v>8433</v>
      </c>
      <c r="B208" s="89" t="s">
        <v>876</v>
      </c>
      <c r="C208" s="90" t="n">
        <v>0</v>
      </c>
      <c r="D208" s="90" t="n">
        <v>0</v>
      </c>
      <c r="E208" s="90" t="n">
        <v>0</v>
      </c>
      <c r="F208" s="90"/>
      <c r="G208" s="90" t="n">
        <v>0</v>
      </c>
      <c r="H208" s="90" t="n">
        <v>0</v>
      </c>
      <c r="I208" s="90" t="n">
        <v>0</v>
      </c>
      <c r="J208" s="90"/>
      <c r="K208" s="90" t="n">
        <v>0</v>
      </c>
      <c r="L208" s="90" t="n">
        <v>0</v>
      </c>
      <c r="M208" s="90" t="n">
        <v>0</v>
      </c>
      <c r="N208" s="90"/>
      <c r="O208" s="90" t="n">
        <v>0</v>
      </c>
      <c r="P208" s="90" t="n">
        <v>0</v>
      </c>
      <c r="Q208" s="90" t="n">
        <v>0</v>
      </c>
    </row>
    <row r="209" customFormat="false" ht="11.25" hidden="false" customHeight="true" outlineLevel="0" collapsed="false">
      <c r="A209" s="88" t="n">
        <v>8434</v>
      </c>
      <c r="B209" s="89" t="s">
        <v>877</v>
      </c>
      <c r="C209" s="90" t="n">
        <v>40</v>
      </c>
      <c r="D209" s="90" t="n">
        <v>50</v>
      </c>
      <c r="E209" s="90" t="n">
        <v>90</v>
      </c>
      <c r="F209" s="90"/>
      <c r="G209" s="90" t="n">
        <v>50</v>
      </c>
      <c r="H209" s="90" t="n">
        <v>50</v>
      </c>
      <c r="I209" s="90" t="n">
        <v>100</v>
      </c>
      <c r="J209" s="90"/>
      <c r="K209" s="90" t="n">
        <v>50</v>
      </c>
      <c r="L209" s="90" t="n">
        <v>60</v>
      </c>
      <c r="M209" s="90" t="n">
        <v>100</v>
      </c>
      <c r="N209" s="90"/>
      <c r="O209" s="90" t="n">
        <v>50</v>
      </c>
      <c r="P209" s="90" t="n">
        <v>60</v>
      </c>
      <c r="Q209" s="90" t="n">
        <v>100</v>
      </c>
    </row>
    <row r="210" customFormat="false" ht="11.25" hidden="false" customHeight="true" outlineLevel="0" collapsed="false">
      <c r="A210" s="88" t="n">
        <v>8435</v>
      </c>
      <c r="B210" s="89" t="s">
        <v>878</v>
      </c>
      <c r="C210" s="90" t="n">
        <v>0</v>
      </c>
      <c r="D210" s="90" t="n">
        <v>0</v>
      </c>
      <c r="E210" s="90" t="n">
        <v>0</v>
      </c>
      <c r="F210" s="90"/>
      <c r="G210" s="90" t="n">
        <v>0</v>
      </c>
      <c r="H210" s="90" t="n">
        <v>0</v>
      </c>
      <c r="I210" s="90" t="n">
        <v>0</v>
      </c>
      <c r="J210" s="90"/>
      <c r="K210" s="90" t="n">
        <v>0</v>
      </c>
      <c r="L210" s="90" t="n">
        <v>0</v>
      </c>
      <c r="M210" s="90" t="n">
        <v>0</v>
      </c>
      <c r="N210" s="90"/>
      <c r="O210" s="90" t="n">
        <v>0</v>
      </c>
      <c r="P210" s="90" t="n">
        <v>0</v>
      </c>
      <c r="Q210" s="90" t="n">
        <v>0</v>
      </c>
    </row>
    <row r="211" customFormat="false" ht="11.25" hidden="false" customHeight="true" outlineLevel="0" collapsed="false">
      <c r="A211" s="88" t="n">
        <v>9101</v>
      </c>
      <c r="B211" s="89" t="s">
        <v>879</v>
      </c>
      <c r="C211" s="90" t="n">
        <v>20</v>
      </c>
      <c r="D211" s="90" t="n">
        <v>10</v>
      </c>
      <c r="E211" s="90" t="n">
        <v>20</v>
      </c>
      <c r="F211" s="90"/>
      <c r="G211" s="90" t="n">
        <v>20</v>
      </c>
      <c r="H211" s="90" t="n">
        <v>10</v>
      </c>
      <c r="I211" s="90" t="n">
        <v>20</v>
      </c>
      <c r="J211" s="90"/>
      <c r="K211" s="90" t="n">
        <v>20</v>
      </c>
      <c r="L211" s="90" t="n">
        <v>10</v>
      </c>
      <c r="M211" s="90" t="n">
        <v>30</v>
      </c>
      <c r="N211" s="90"/>
      <c r="O211" s="90" t="n">
        <v>20</v>
      </c>
      <c r="P211" s="90" t="n">
        <v>10</v>
      </c>
      <c r="Q211" s="90" t="n">
        <v>30</v>
      </c>
    </row>
    <row r="212" customFormat="false" ht="11.25" hidden="false" customHeight="true" outlineLevel="0" collapsed="false">
      <c r="A212" s="88" t="n">
        <v>9102</v>
      </c>
      <c r="B212" s="89" t="s">
        <v>880</v>
      </c>
      <c r="C212" s="90" t="n">
        <v>10</v>
      </c>
      <c r="D212" s="90" t="n">
        <v>10</v>
      </c>
      <c r="E212" s="90" t="n">
        <v>20</v>
      </c>
      <c r="F212" s="90"/>
      <c r="G212" s="90" t="n">
        <v>10</v>
      </c>
      <c r="H212" s="90" t="n">
        <v>10</v>
      </c>
      <c r="I212" s="90" t="n">
        <v>20</v>
      </c>
      <c r="J212" s="90"/>
      <c r="K212" s="90" t="n">
        <v>10</v>
      </c>
      <c r="L212" s="90" t="n">
        <v>10</v>
      </c>
      <c r="M212" s="90" t="n">
        <v>20</v>
      </c>
      <c r="N212" s="90"/>
      <c r="O212" s="90" t="n">
        <v>10</v>
      </c>
      <c r="P212" s="90" t="n">
        <v>10</v>
      </c>
      <c r="Q212" s="90" t="n">
        <v>20</v>
      </c>
    </row>
    <row r="213" customFormat="false" ht="11.25" hidden="false" customHeight="true" outlineLevel="0" collapsed="false">
      <c r="A213" s="88" t="n">
        <v>9103</v>
      </c>
      <c r="B213" s="89" t="s">
        <v>803</v>
      </c>
      <c r="C213" s="90" t="n">
        <v>50</v>
      </c>
      <c r="D213" s="90" t="n">
        <v>30</v>
      </c>
      <c r="E213" s="90" t="n">
        <v>90</v>
      </c>
      <c r="F213" s="90"/>
      <c r="G213" s="90" t="n">
        <v>60</v>
      </c>
      <c r="H213" s="90" t="n">
        <v>40</v>
      </c>
      <c r="I213" s="90" t="n">
        <v>110</v>
      </c>
      <c r="J213" s="90"/>
      <c r="K213" s="90" t="n">
        <v>70</v>
      </c>
      <c r="L213" s="90" t="n">
        <v>50</v>
      </c>
      <c r="M213" s="90" t="n">
        <v>120</v>
      </c>
      <c r="N213" s="90"/>
      <c r="O213" s="90" t="n">
        <v>80</v>
      </c>
      <c r="P213" s="90" t="n">
        <v>50</v>
      </c>
      <c r="Q213" s="90" t="n">
        <v>130</v>
      </c>
    </row>
    <row r="214" customFormat="false" ht="11.25" hidden="false" customHeight="true" outlineLevel="0" collapsed="false">
      <c r="A214" s="88" t="n">
        <v>9104</v>
      </c>
      <c r="B214" s="89" t="s">
        <v>881</v>
      </c>
      <c r="C214" s="90" t="n">
        <v>30</v>
      </c>
      <c r="D214" s="90" t="n">
        <v>10</v>
      </c>
      <c r="E214" s="90" t="n">
        <v>30</v>
      </c>
      <c r="F214" s="90"/>
      <c r="G214" s="90" t="n">
        <v>30</v>
      </c>
      <c r="H214" s="90" t="n">
        <v>0</v>
      </c>
      <c r="I214" s="90" t="n">
        <v>30</v>
      </c>
      <c r="J214" s="90"/>
      <c r="K214" s="90" t="n">
        <v>30</v>
      </c>
      <c r="L214" s="90" t="n">
        <v>0</v>
      </c>
      <c r="M214" s="90" t="n">
        <v>30</v>
      </c>
      <c r="N214" s="90"/>
      <c r="O214" s="90" t="n">
        <v>20</v>
      </c>
      <c r="P214" s="90" t="n">
        <v>0</v>
      </c>
      <c r="Q214" s="90" t="n">
        <v>30</v>
      </c>
    </row>
    <row r="215" customFormat="false" ht="11.25" hidden="false" customHeight="true" outlineLevel="0" collapsed="false">
      <c r="A215" s="88" t="n">
        <v>9105</v>
      </c>
      <c r="B215" s="89" t="s">
        <v>882</v>
      </c>
      <c r="C215" s="90" t="n">
        <v>0</v>
      </c>
      <c r="D215" s="90" t="n">
        <v>0</v>
      </c>
      <c r="E215" s="90" t="n">
        <v>10</v>
      </c>
      <c r="F215" s="90"/>
      <c r="G215" s="90" t="n">
        <v>0</v>
      </c>
      <c r="H215" s="90" t="n">
        <v>0</v>
      </c>
      <c r="I215" s="90" t="n">
        <v>10</v>
      </c>
      <c r="J215" s="90"/>
      <c r="K215" s="90" t="n">
        <v>0</v>
      </c>
      <c r="L215" s="90" t="n">
        <v>0</v>
      </c>
      <c r="M215" s="90" t="n">
        <v>10</v>
      </c>
      <c r="N215" s="90"/>
      <c r="O215" s="90" t="n">
        <v>0</v>
      </c>
      <c r="P215" s="90" t="n">
        <v>0</v>
      </c>
      <c r="Q215" s="90" t="n">
        <v>10</v>
      </c>
    </row>
    <row r="216" customFormat="false" ht="11.25" hidden="false" customHeight="true" outlineLevel="0" collapsed="false">
      <c r="A216" s="88" t="n">
        <v>9106</v>
      </c>
      <c r="B216" s="89" t="s">
        <v>733</v>
      </c>
      <c r="C216" s="90" t="n">
        <v>30</v>
      </c>
      <c r="D216" s="90" t="n">
        <v>10</v>
      </c>
      <c r="E216" s="90" t="n">
        <v>40</v>
      </c>
      <c r="F216" s="90"/>
      <c r="G216" s="90" t="n">
        <v>30</v>
      </c>
      <c r="H216" s="90" t="n">
        <v>10</v>
      </c>
      <c r="I216" s="90" t="n">
        <v>40</v>
      </c>
      <c r="J216" s="90"/>
      <c r="K216" s="90" t="n">
        <v>30</v>
      </c>
      <c r="L216" s="90" t="n">
        <v>20</v>
      </c>
      <c r="M216" s="90" t="n">
        <v>40</v>
      </c>
      <c r="N216" s="90"/>
      <c r="O216" s="90" t="n">
        <v>20</v>
      </c>
      <c r="P216" s="90" t="n">
        <v>20</v>
      </c>
      <c r="Q216" s="90" t="n">
        <v>40</v>
      </c>
    </row>
    <row r="217" customFormat="false" ht="11.25" hidden="false" customHeight="true" outlineLevel="0" collapsed="false">
      <c r="A217" s="88" t="n">
        <v>9107</v>
      </c>
      <c r="B217" s="89" t="s">
        <v>883</v>
      </c>
      <c r="C217" s="90" t="n">
        <v>110</v>
      </c>
      <c r="D217" s="90" t="n">
        <v>70</v>
      </c>
      <c r="E217" s="90" t="n">
        <v>180</v>
      </c>
      <c r="F217" s="90"/>
      <c r="G217" s="90" t="n">
        <v>120</v>
      </c>
      <c r="H217" s="90" t="n">
        <v>90</v>
      </c>
      <c r="I217" s="90" t="n">
        <v>210</v>
      </c>
      <c r="J217" s="90"/>
      <c r="K217" s="90" t="n">
        <v>230</v>
      </c>
      <c r="L217" s="90" t="n">
        <v>150</v>
      </c>
      <c r="M217" s="90" t="n">
        <v>380</v>
      </c>
      <c r="N217" s="90"/>
      <c r="O217" s="90" t="n">
        <v>410</v>
      </c>
      <c r="P217" s="90" t="n">
        <v>300</v>
      </c>
      <c r="Q217" s="90" t="n">
        <v>710</v>
      </c>
    </row>
    <row r="218" customFormat="false" ht="11.25" hidden="false" customHeight="true" outlineLevel="0" collapsed="false">
      <c r="A218" s="88" t="n">
        <v>9108</v>
      </c>
      <c r="B218" s="89" t="s">
        <v>884</v>
      </c>
      <c r="C218" s="90" t="n">
        <v>140</v>
      </c>
      <c r="D218" s="90" t="n">
        <v>150</v>
      </c>
      <c r="E218" s="90" t="n">
        <v>290</v>
      </c>
      <c r="F218" s="90"/>
      <c r="G218" s="90" t="n">
        <v>140</v>
      </c>
      <c r="H218" s="90" t="n">
        <v>160</v>
      </c>
      <c r="I218" s="90" t="n">
        <v>290</v>
      </c>
      <c r="J218" s="90"/>
      <c r="K218" s="90" t="n">
        <v>150</v>
      </c>
      <c r="L218" s="90" t="n">
        <v>170</v>
      </c>
      <c r="M218" s="90" t="n">
        <v>320</v>
      </c>
      <c r="N218" s="90"/>
      <c r="O218" s="90" t="n">
        <v>170</v>
      </c>
      <c r="P218" s="90" t="n">
        <v>190</v>
      </c>
      <c r="Q218" s="90" t="n">
        <v>360</v>
      </c>
    </row>
    <row r="219" customFormat="false" ht="11.25" hidden="false" customHeight="true" outlineLevel="0" collapsed="false">
      <c r="A219" s="88" t="n">
        <v>9111</v>
      </c>
      <c r="B219" s="89" t="s">
        <v>805</v>
      </c>
      <c r="C219" s="90" t="n">
        <v>50</v>
      </c>
      <c r="D219" s="90" t="n">
        <v>30</v>
      </c>
      <c r="E219" s="90" t="n">
        <v>70</v>
      </c>
      <c r="F219" s="90"/>
      <c r="G219" s="90" t="n">
        <v>50</v>
      </c>
      <c r="H219" s="90" t="n">
        <v>30</v>
      </c>
      <c r="I219" s="90" t="n">
        <v>80</v>
      </c>
      <c r="J219" s="90"/>
      <c r="K219" s="90" t="n">
        <v>50</v>
      </c>
      <c r="L219" s="90" t="n">
        <v>40</v>
      </c>
      <c r="M219" s="90" t="n">
        <v>80</v>
      </c>
      <c r="N219" s="90"/>
      <c r="O219" s="90" t="n">
        <v>110</v>
      </c>
      <c r="P219" s="90" t="n">
        <v>90</v>
      </c>
      <c r="Q219" s="90" t="n">
        <v>200</v>
      </c>
    </row>
    <row r="220" customFormat="false" ht="11.25" hidden="false" customHeight="true" outlineLevel="0" collapsed="false">
      <c r="A220" s="88" t="n">
        <v>9112</v>
      </c>
      <c r="B220" s="89" t="s">
        <v>885</v>
      </c>
      <c r="C220" s="90" t="n">
        <v>0</v>
      </c>
      <c r="D220" s="90" t="n">
        <v>0</v>
      </c>
      <c r="E220" s="90" t="n">
        <v>10</v>
      </c>
      <c r="F220" s="90"/>
      <c r="G220" s="90" t="n">
        <v>0</v>
      </c>
      <c r="H220" s="90" t="n">
        <v>0</v>
      </c>
      <c r="I220" s="90" t="n">
        <v>10</v>
      </c>
      <c r="J220" s="90"/>
      <c r="K220" s="90" t="n">
        <v>10</v>
      </c>
      <c r="L220" s="90" t="n">
        <v>0</v>
      </c>
      <c r="M220" s="90" t="n">
        <v>10</v>
      </c>
      <c r="N220" s="90"/>
      <c r="O220" s="90" t="n">
        <v>10</v>
      </c>
      <c r="P220" s="90" t="n">
        <v>0</v>
      </c>
      <c r="Q220" s="90" t="n">
        <v>10</v>
      </c>
    </row>
    <row r="221" customFormat="false" ht="11.25" hidden="false" customHeight="true" outlineLevel="0" collapsed="false">
      <c r="A221" s="88" t="n">
        <v>9113</v>
      </c>
      <c r="B221" s="89" t="s">
        <v>806</v>
      </c>
      <c r="C221" s="90" t="n">
        <v>10</v>
      </c>
      <c r="D221" s="90" t="n">
        <v>10</v>
      </c>
      <c r="E221" s="90" t="n">
        <v>20</v>
      </c>
      <c r="F221" s="90"/>
      <c r="G221" s="90" t="n">
        <v>10</v>
      </c>
      <c r="H221" s="90" t="n">
        <v>10</v>
      </c>
      <c r="I221" s="90" t="n">
        <v>20</v>
      </c>
      <c r="J221" s="90"/>
      <c r="K221" s="90" t="n">
        <v>10</v>
      </c>
      <c r="L221" s="90" t="n">
        <v>10</v>
      </c>
      <c r="M221" s="90" t="n">
        <v>30</v>
      </c>
      <c r="N221" s="90"/>
      <c r="O221" s="90" t="n">
        <v>10</v>
      </c>
      <c r="P221" s="90" t="n">
        <v>10</v>
      </c>
      <c r="Q221" s="90" t="n">
        <v>30</v>
      </c>
    </row>
    <row r="222" customFormat="false" ht="11.25" hidden="false" customHeight="true" outlineLevel="0" collapsed="false">
      <c r="A222" s="88" t="n">
        <v>9114</v>
      </c>
      <c r="B222" s="89" t="s">
        <v>735</v>
      </c>
      <c r="C222" s="92" t="n">
        <v>30</v>
      </c>
      <c r="D222" s="92" t="n">
        <v>20</v>
      </c>
      <c r="E222" s="92" t="n">
        <v>50</v>
      </c>
      <c r="F222" s="92"/>
      <c r="G222" s="92" t="n">
        <v>40</v>
      </c>
      <c r="H222" s="92" t="n">
        <v>30</v>
      </c>
      <c r="I222" s="92" t="n">
        <v>60</v>
      </c>
      <c r="J222" s="92"/>
      <c r="K222" s="92" t="n">
        <v>40</v>
      </c>
      <c r="L222" s="92" t="n">
        <v>30</v>
      </c>
      <c r="M222" s="92" t="n">
        <v>70</v>
      </c>
      <c r="N222" s="92"/>
      <c r="O222" s="92" t="n">
        <v>40</v>
      </c>
      <c r="P222" s="92" t="n">
        <v>40</v>
      </c>
      <c r="Q222" s="92" t="n">
        <v>80</v>
      </c>
    </row>
    <row r="223" customFormat="false" ht="11.25" hidden="false" customHeight="true" outlineLevel="0" collapsed="false">
      <c r="A223" s="88" t="n">
        <v>9115</v>
      </c>
      <c r="B223" s="89" t="s">
        <v>736</v>
      </c>
      <c r="C223" s="92" t="n">
        <v>1360</v>
      </c>
      <c r="D223" s="92" t="n">
        <v>980</v>
      </c>
      <c r="E223" s="92" t="n">
        <v>2340</v>
      </c>
      <c r="F223" s="92"/>
      <c r="G223" s="92" t="n">
        <v>1420</v>
      </c>
      <c r="H223" s="92" t="n">
        <v>1060</v>
      </c>
      <c r="I223" s="92" t="n">
        <v>2480</v>
      </c>
      <c r="J223" s="92"/>
      <c r="K223" s="92" t="n">
        <v>1500</v>
      </c>
      <c r="L223" s="92" t="n">
        <v>1150</v>
      </c>
      <c r="M223" s="92" t="n">
        <v>2640</v>
      </c>
      <c r="N223" s="92"/>
      <c r="O223" s="92" t="n">
        <v>1560</v>
      </c>
      <c r="P223" s="92" t="n">
        <v>1260</v>
      </c>
      <c r="Q223" s="92" t="n">
        <v>2820</v>
      </c>
    </row>
    <row r="224" customFormat="false" ht="11.25" hidden="false" customHeight="true" outlineLevel="0" collapsed="false">
      <c r="A224" s="88" t="n">
        <v>9116</v>
      </c>
      <c r="B224" s="89" t="s">
        <v>807</v>
      </c>
      <c r="C224" s="78" t="n">
        <v>30</v>
      </c>
      <c r="D224" s="78" t="n">
        <v>20</v>
      </c>
      <c r="E224" s="78" t="n">
        <v>40</v>
      </c>
      <c r="F224" s="78"/>
      <c r="G224" s="78" t="n">
        <v>50</v>
      </c>
      <c r="H224" s="78" t="n">
        <v>30</v>
      </c>
      <c r="I224" s="78" t="n">
        <v>80</v>
      </c>
      <c r="J224" s="78"/>
      <c r="K224" s="78" t="n">
        <v>50</v>
      </c>
      <c r="L224" s="78" t="n">
        <v>40</v>
      </c>
      <c r="M224" s="78" t="n">
        <v>90</v>
      </c>
      <c r="N224" s="78"/>
      <c r="O224" s="78" t="n">
        <v>130</v>
      </c>
      <c r="P224" s="78" t="n">
        <v>100</v>
      </c>
      <c r="Q224" s="78" t="n">
        <v>220</v>
      </c>
    </row>
    <row r="225" customFormat="false" ht="11.25" hidden="false" customHeight="true" outlineLevel="0" collapsed="false">
      <c r="A225" s="88" t="n">
        <v>9117</v>
      </c>
      <c r="B225" s="89" t="s">
        <v>886</v>
      </c>
      <c r="C225" s="78" t="n">
        <v>10</v>
      </c>
      <c r="D225" s="78" t="n">
        <v>10</v>
      </c>
      <c r="E225" s="78" t="n">
        <v>20</v>
      </c>
      <c r="F225" s="78"/>
      <c r="G225" s="78" t="n">
        <v>20</v>
      </c>
      <c r="H225" s="78" t="n">
        <v>10</v>
      </c>
      <c r="I225" s="78" t="n">
        <v>20</v>
      </c>
      <c r="J225" s="78"/>
      <c r="K225" s="78" t="n">
        <v>10</v>
      </c>
      <c r="L225" s="78" t="n">
        <v>10</v>
      </c>
      <c r="M225" s="78" t="n">
        <v>20</v>
      </c>
      <c r="N225" s="78"/>
      <c r="O225" s="78" t="n">
        <v>10</v>
      </c>
      <c r="P225" s="78" t="n">
        <v>10</v>
      </c>
      <c r="Q225" s="78" t="n">
        <v>20</v>
      </c>
    </row>
    <row r="226" customFormat="false" ht="11.25" hidden="false" customHeight="true" outlineLevel="0" collapsed="false">
      <c r="A226" s="88" t="n">
        <v>9118</v>
      </c>
      <c r="B226" s="89" t="s">
        <v>737</v>
      </c>
      <c r="C226" s="78" t="n">
        <v>170</v>
      </c>
      <c r="D226" s="78" t="n">
        <v>110</v>
      </c>
      <c r="E226" s="78" t="n">
        <v>280</v>
      </c>
      <c r="F226" s="78"/>
      <c r="G226" s="78" t="n">
        <v>260</v>
      </c>
      <c r="H226" s="78" t="n">
        <v>210</v>
      </c>
      <c r="I226" s="78" t="n">
        <v>470</v>
      </c>
      <c r="J226" s="78"/>
      <c r="K226" s="78" t="n">
        <v>290</v>
      </c>
      <c r="L226" s="78" t="n">
        <v>250</v>
      </c>
      <c r="M226" s="78" t="n">
        <v>530</v>
      </c>
      <c r="N226" s="78"/>
      <c r="O226" s="78" t="n">
        <v>680</v>
      </c>
      <c r="P226" s="78" t="n">
        <v>690</v>
      </c>
      <c r="Q226" s="78" t="n">
        <v>1360</v>
      </c>
    </row>
    <row r="227" customFormat="false" ht="11.25" hidden="false" customHeight="true" outlineLevel="0" collapsed="false">
      <c r="A227" s="88" t="n">
        <v>9121</v>
      </c>
      <c r="B227" s="89" t="s">
        <v>808</v>
      </c>
      <c r="C227" s="93" t="n">
        <v>20</v>
      </c>
      <c r="D227" s="93" t="n">
        <v>20</v>
      </c>
      <c r="E227" s="93" t="n">
        <v>40</v>
      </c>
      <c r="F227" s="93"/>
      <c r="G227" s="93" t="n">
        <v>20</v>
      </c>
      <c r="H227" s="93" t="n">
        <v>20</v>
      </c>
      <c r="I227" s="93" t="n">
        <v>40</v>
      </c>
      <c r="J227" s="93"/>
      <c r="K227" s="93" t="n">
        <v>20</v>
      </c>
      <c r="L227" s="78" t="n">
        <v>20</v>
      </c>
      <c r="M227" s="78" t="n">
        <v>40</v>
      </c>
      <c r="N227" s="78"/>
      <c r="O227" s="78" t="n">
        <v>20</v>
      </c>
      <c r="P227" s="78" t="n">
        <v>20</v>
      </c>
      <c r="Q227" s="78" t="n">
        <v>40</v>
      </c>
    </row>
    <row r="228" customFormat="false" ht="11.25" hidden="false" customHeight="true" outlineLevel="0" collapsed="false">
      <c r="A228" s="88" t="n">
        <v>9122</v>
      </c>
      <c r="B228" s="89" t="s">
        <v>887</v>
      </c>
      <c r="C228" s="94" t="n">
        <v>10</v>
      </c>
      <c r="D228" s="94" t="n">
        <v>10</v>
      </c>
      <c r="E228" s="94" t="n">
        <v>20</v>
      </c>
      <c r="F228" s="94"/>
      <c r="G228" s="94" t="n">
        <v>10</v>
      </c>
      <c r="H228" s="94" t="n">
        <v>10</v>
      </c>
      <c r="I228" s="94" t="n">
        <v>20</v>
      </c>
      <c r="J228" s="94"/>
      <c r="K228" s="94" t="n">
        <v>10</v>
      </c>
      <c r="L228" s="78" t="n">
        <v>10</v>
      </c>
      <c r="M228" s="78" t="n">
        <v>20</v>
      </c>
      <c r="N228" s="78"/>
      <c r="O228" s="78" t="n">
        <v>10</v>
      </c>
      <c r="P228" s="78" t="n">
        <v>10</v>
      </c>
      <c r="Q228" s="78" t="n">
        <v>20</v>
      </c>
    </row>
    <row r="229" customFormat="false" ht="11.25" hidden="false" customHeight="true" outlineLevel="0" collapsed="false">
      <c r="A229" s="88" t="n">
        <v>9123</v>
      </c>
      <c r="B229" s="89" t="s">
        <v>888</v>
      </c>
      <c r="C229" s="94" t="n">
        <v>10</v>
      </c>
      <c r="D229" s="94" t="n">
        <v>10</v>
      </c>
      <c r="E229" s="94" t="n">
        <v>10</v>
      </c>
      <c r="F229" s="94"/>
      <c r="G229" s="94" t="n">
        <v>10</v>
      </c>
      <c r="H229" s="94" t="n">
        <v>0</v>
      </c>
      <c r="I229" s="94" t="n">
        <v>20</v>
      </c>
      <c r="J229" s="94"/>
      <c r="K229" s="94" t="n">
        <v>10</v>
      </c>
      <c r="L229" s="78" t="n">
        <v>10</v>
      </c>
      <c r="M229" s="78" t="n">
        <v>20</v>
      </c>
      <c r="N229" s="78"/>
      <c r="O229" s="78" t="n">
        <v>10</v>
      </c>
      <c r="P229" s="78" t="n">
        <v>10</v>
      </c>
      <c r="Q229" s="78" t="n">
        <v>10</v>
      </c>
    </row>
    <row r="230" customFormat="false" ht="11.25" hidden="false" customHeight="true" outlineLevel="0" collapsed="false">
      <c r="A230" s="88" t="n">
        <v>9124</v>
      </c>
      <c r="B230" s="89" t="s">
        <v>738</v>
      </c>
      <c r="C230" s="94" t="n">
        <v>1300</v>
      </c>
      <c r="D230" s="94" t="n">
        <v>830</v>
      </c>
      <c r="E230" s="94" t="n">
        <v>2130</v>
      </c>
      <c r="F230" s="94"/>
      <c r="G230" s="94" t="n">
        <v>1380</v>
      </c>
      <c r="H230" s="94" t="n">
        <v>900</v>
      </c>
      <c r="I230" s="94" t="n">
        <v>2280</v>
      </c>
      <c r="J230" s="94"/>
      <c r="K230" s="94" t="n">
        <v>1460</v>
      </c>
      <c r="L230" s="78" t="n">
        <v>950</v>
      </c>
      <c r="M230" s="78" t="n">
        <v>2410</v>
      </c>
      <c r="N230" s="78"/>
      <c r="O230" s="78" t="n">
        <v>1550</v>
      </c>
      <c r="P230" s="78" t="n">
        <v>1030</v>
      </c>
      <c r="Q230" s="78" t="n">
        <v>2580</v>
      </c>
    </row>
    <row r="231" customFormat="false" ht="11.25" hidden="false" customHeight="true" outlineLevel="0" collapsed="false">
      <c r="A231" s="88" t="n">
        <v>9125</v>
      </c>
      <c r="B231" s="89" t="s">
        <v>889</v>
      </c>
      <c r="C231" s="94" t="n">
        <v>10</v>
      </c>
      <c r="D231" s="94" t="n">
        <v>10</v>
      </c>
      <c r="E231" s="94" t="n">
        <v>20</v>
      </c>
      <c r="F231" s="94"/>
      <c r="G231" s="94" t="n">
        <v>10</v>
      </c>
      <c r="H231" s="94" t="n">
        <v>10</v>
      </c>
      <c r="I231" s="94" t="n">
        <v>20</v>
      </c>
      <c r="J231" s="94"/>
      <c r="K231" s="94" t="n">
        <v>10</v>
      </c>
      <c r="L231" s="78" t="n">
        <v>10</v>
      </c>
      <c r="M231" s="78" t="n">
        <v>20</v>
      </c>
      <c r="N231" s="78"/>
      <c r="O231" s="78" t="n">
        <v>10</v>
      </c>
      <c r="P231" s="78" t="n">
        <v>10</v>
      </c>
      <c r="Q231" s="78" t="n">
        <v>20</v>
      </c>
    </row>
    <row r="232" customFormat="false" ht="11.25" hidden="false" customHeight="true" outlineLevel="0" collapsed="false">
      <c r="A232" s="88" t="n">
        <v>9126</v>
      </c>
      <c r="B232" s="89" t="s">
        <v>739</v>
      </c>
      <c r="C232" s="94" t="n">
        <v>160</v>
      </c>
      <c r="D232" s="94" t="n">
        <v>90</v>
      </c>
      <c r="E232" s="94" t="n">
        <v>250</v>
      </c>
      <c r="F232" s="94"/>
      <c r="G232" s="94" t="n">
        <v>180</v>
      </c>
      <c r="H232" s="94" t="n">
        <v>90</v>
      </c>
      <c r="I232" s="94" t="n">
        <v>270</v>
      </c>
      <c r="J232" s="94"/>
      <c r="K232" s="94" t="n">
        <v>170</v>
      </c>
      <c r="L232" s="78" t="n">
        <v>100</v>
      </c>
      <c r="M232" s="78" t="n">
        <v>270</v>
      </c>
      <c r="N232" s="78"/>
      <c r="O232" s="78" t="n">
        <v>180</v>
      </c>
      <c r="P232" s="78" t="n">
        <v>110</v>
      </c>
      <c r="Q232" s="78" t="n">
        <v>280</v>
      </c>
    </row>
    <row r="233" customFormat="false" ht="11.25" hidden="false" customHeight="true" outlineLevel="0" collapsed="false">
      <c r="A233" s="88" t="n">
        <v>9127</v>
      </c>
      <c r="B233" s="89" t="s">
        <v>356</v>
      </c>
      <c r="C233" s="78" t="n">
        <v>420</v>
      </c>
      <c r="D233" s="78" t="n">
        <v>370</v>
      </c>
      <c r="E233" s="78" t="n">
        <v>790</v>
      </c>
      <c r="F233" s="78"/>
      <c r="G233" s="78" t="n">
        <v>510</v>
      </c>
      <c r="H233" s="78" t="n">
        <v>460</v>
      </c>
      <c r="I233" s="78" t="n">
        <v>970</v>
      </c>
      <c r="J233" s="78"/>
      <c r="K233" s="78" t="n">
        <v>510</v>
      </c>
      <c r="L233" s="78" t="n">
        <v>480</v>
      </c>
      <c r="M233" s="78" t="n">
        <v>1000</v>
      </c>
      <c r="N233" s="78"/>
      <c r="O233" s="78" t="n">
        <v>790</v>
      </c>
      <c r="P233" s="78" t="n">
        <v>780</v>
      </c>
      <c r="Q233" s="78" t="n">
        <v>1570</v>
      </c>
    </row>
    <row r="234" customFormat="false" ht="11.25" hidden="false" customHeight="true" outlineLevel="0" collapsed="false">
      <c r="A234" s="88" t="n">
        <v>9128</v>
      </c>
      <c r="B234" s="89" t="s">
        <v>890</v>
      </c>
      <c r="C234" s="95" t="n">
        <v>10</v>
      </c>
      <c r="D234" s="95" t="n">
        <v>10</v>
      </c>
      <c r="E234" s="95" t="n">
        <v>20</v>
      </c>
      <c r="F234" s="95"/>
      <c r="G234" s="95" t="n">
        <v>20</v>
      </c>
      <c r="H234" s="95" t="n">
        <v>10</v>
      </c>
      <c r="I234" s="95" t="n">
        <v>20</v>
      </c>
      <c r="J234" s="95"/>
      <c r="K234" s="95" t="n">
        <v>20</v>
      </c>
      <c r="L234" s="95" t="n">
        <v>10</v>
      </c>
      <c r="M234" s="95" t="n">
        <v>30</v>
      </c>
      <c r="N234" s="95"/>
      <c r="O234" s="95" t="n">
        <v>20</v>
      </c>
      <c r="P234" s="95" t="n">
        <v>10</v>
      </c>
      <c r="Q234" s="95" t="n">
        <v>30</v>
      </c>
    </row>
    <row r="235" customFormat="false" ht="11.25" hidden="false" customHeight="true" outlineLevel="0" collapsed="false">
      <c r="A235" s="88" t="n">
        <v>9201</v>
      </c>
      <c r="B235" s="89" t="s">
        <v>743</v>
      </c>
      <c r="C235" s="95" t="n">
        <v>230</v>
      </c>
      <c r="D235" s="95" t="n">
        <v>200</v>
      </c>
      <c r="E235" s="95" t="n">
        <v>430</v>
      </c>
      <c r="F235" s="95"/>
      <c r="G235" s="95" t="n">
        <v>230</v>
      </c>
      <c r="H235" s="95" t="n">
        <v>210</v>
      </c>
      <c r="I235" s="95" t="n">
        <v>440</v>
      </c>
      <c r="J235" s="95"/>
      <c r="K235" s="95" t="n">
        <v>230</v>
      </c>
      <c r="L235" s="95" t="n">
        <v>210</v>
      </c>
      <c r="M235" s="95" t="n">
        <v>440</v>
      </c>
      <c r="N235" s="95"/>
      <c r="O235" s="95" t="n">
        <v>230</v>
      </c>
      <c r="P235" s="95" t="n">
        <v>220</v>
      </c>
      <c r="Q235" s="95" t="n">
        <v>450</v>
      </c>
    </row>
    <row r="236" customFormat="false" ht="11.25" hidden="false" customHeight="true" outlineLevel="0" collapsed="false">
      <c r="A236" s="88" t="n">
        <v>9202</v>
      </c>
      <c r="B236" s="89" t="s">
        <v>744</v>
      </c>
      <c r="C236" s="95" t="n">
        <v>410</v>
      </c>
      <c r="D236" s="95" t="n">
        <v>360</v>
      </c>
      <c r="E236" s="95" t="n">
        <v>780</v>
      </c>
      <c r="F236" s="95"/>
      <c r="G236" s="95" t="n">
        <v>450</v>
      </c>
      <c r="H236" s="95" t="n">
        <v>390</v>
      </c>
      <c r="I236" s="95" t="n">
        <v>840</v>
      </c>
      <c r="J236" s="95"/>
      <c r="K236" s="95" t="n">
        <v>490</v>
      </c>
      <c r="L236" s="95" t="n">
        <v>410</v>
      </c>
      <c r="M236" s="95" t="n">
        <v>900</v>
      </c>
      <c r="N236" s="95"/>
      <c r="O236" s="95" t="n">
        <v>540</v>
      </c>
      <c r="P236" s="95" t="n">
        <v>420</v>
      </c>
      <c r="Q236" s="95" t="n">
        <v>970</v>
      </c>
    </row>
    <row r="237" customFormat="false" ht="11.25" hidden="false" customHeight="true" outlineLevel="0" collapsed="false">
      <c r="A237" s="88" t="n">
        <v>9203</v>
      </c>
      <c r="B237" s="89" t="s">
        <v>745</v>
      </c>
      <c r="C237" s="95" t="n">
        <v>20</v>
      </c>
      <c r="D237" s="95" t="n">
        <v>10</v>
      </c>
      <c r="E237" s="95" t="n">
        <v>30</v>
      </c>
      <c r="F237" s="95"/>
      <c r="G237" s="95" t="n">
        <v>30</v>
      </c>
      <c r="H237" s="95" t="n">
        <v>20</v>
      </c>
      <c r="I237" s="95" t="n">
        <v>50</v>
      </c>
      <c r="J237" s="95"/>
      <c r="K237" s="95" t="n">
        <v>60</v>
      </c>
      <c r="L237" s="95" t="n">
        <v>40</v>
      </c>
      <c r="M237" s="95" t="n">
        <v>100</v>
      </c>
      <c r="N237" s="95"/>
      <c r="O237" s="95" t="n">
        <v>230</v>
      </c>
      <c r="P237" s="95" t="n">
        <v>200</v>
      </c>
      <c r="Q237" s="95" t="n">
        <v>430</v>
      </c>
    </row>
    <row r="238" customFormat="false" ht="11.25" hidden="false" customHeight="true" outlineLevel="0" collapsed="false">
      <c r="A238" s="88" t="n">
        <v>9204</v>
      </c>
      <c r="B238" s="89" t="s">
        <v>891</v>
      </c>
      <c r="C238" s="95" t="n">
        <v>0</v>
      </c>
      <c r="D238" s="95" t="n">
        <v>10</v>
      </c>
      <c r="E238" s="95" t="n">
        <v>20</v>
      </c>
      <c r="F238" s="95"/>
      <c r="G238" s="95" t="n">
        <v>10</v>
      </c>
      <c r="H238" s="95" t="n">
        <v>10</v>
      </c>
      <c r="I238" s="95" t="n">
        <v>20</v>
      </c>
      <c r="J238" s="95"/>
      <c r="K238" s="95" t="n">
        <v>10</v>
      </c>
      <c r="L238" s="95" t="n">
        <v>10</v>
      </c>
      <c r="M238" s="95" t="n">
        <v>20</v>
      </c>
      <c r="N238" s="95"/>
      <c r="O238" s="95" t="n">
        <v>10</v>
      </c>
      <c r="P238" s="95" t="n">
        <v>10</v>
      </c>
      <c r="Q238" s="95" t="n">
        <v>20</v>
      </c>
    </row>
    <row r="239" customFormat="false" ht="11.25" hidden="false" customHeight="true" outlineLevel="0" collapsed="false">
      <c r="A239" s="88" t="n">
        <v>9205</v>
      </c>
      <c r="B239" s="89" t="s">
        <v>746</v>
      </c>
      <c r="C239" s="95" t="n">
        <v>40</v>
      </c>
      <c r="D239" s="95" t="n">
        <v>50</v>
      </c>
      <c r="E239" s="95" t="n">
        <v>90</v>
      </c>
      <c r="F239" s="95"/>
      <c r="G239" s="95" t="n">
        <v>40</v>
      </c>
      <c r="H239" s="95" t="n">
        <v>60</v>
      </c>
      <c r="I239" s="95" t="n">
        <v>100</v>
      </c>
      <c r="J239" s="95"/>
      <c r="K239" s="95" t="n">
        <v>40</v>
      </c>
      <c r="L239" s="95" t="n">
        <v>60</v>
      </c>
      <c r="M239" s="95" t="n">
        <v>100</v>
      </c>
      <c r="N239" s="95"/>
      <c r="O239" s="95" t="n">
        <v>50</v>
      </c>
      <c r="P239" s="95" t="n">
        <v>70</v>
      </c>
      <c r="Q239" s="95" t="n">
        <v>120</v>
      </c>
    </row>
    <row r="240" customFormat="false" ht="11.25" hidden="false" customHeight="true" outlineLevel="0" collapsed="false">
      <c r="A240" s="88" t="n">
        <v>9206</v>
      </c>
      <c r="B240" s="89" t="s">
        <v>810</v>
      </c>
      <c r="C240" s="95" t="n">
        <v>1010</v>
      </c>
      <c r="D240" s="95" t="n">
        <v>970</v>
      </c>
      <c r="E240" s="95" t="n">
        <v>1980</v>
      </c>
      <c r="F240" s="95"/>
      <c r="G240" s="95" t="n">
        <v>1070</v>
      </c>
      <c r="H240" s="95" t="n">
        <v>1030</v>
      </c>
      <c r="I240" s="95" t="n">
        <v>2100</v>
      </c>
      <c r="J240" s="95"/>
      <c r="K240" s="95" t="n">
        <v>1140</v>
      </c>
      <c r="L240" s="95" t="n">
        <v>1090</v>
      </c>
      <c r="M240" s="95" t="n">
        <v>2220</v>
      </c>
      <c r="N240" s="95"/>
      <c r="O240" s="95" t="n">
        <v>1170</v>
      </c>
      <c r="P240" s="95" t="n">
        <v>1110</v>
      </c>
      <c r="Q240" s="95" t="n">
        <v>2280</v>
      </c>
    </row>
    <row r="241" customFormat="false" ht="11.25" hidden="false" customHeight="true" outlineLevel="0" collapsed="false">
      <c r="A241" s="88" t="n">
        <v>9207</v>
      </c>
      <c r="B241" s="89" t="s">
        <v>747</v>
      </c>
      <c r="C241" s="95" t="n">
        <v>2240</v>
      </c>
      <c r="D241" s="95" t="n">
        <v>2050</v>
      </c>
      <c r="E241" s="95" t="n">
        <v>4290</v>
      </c>
      <c r="F241" s="95"/>
      <c r="G241" s="95" t="n">
        <v>2590</v>
      </c>
      <c r="H241" s="95" t="n">
        <v>2350</v>
      </c>
      <c r="I241" s="95" t="n">
        <v>4940</v>
      </c>
      <c r="J241" s="95"/>
      <c r="K241" s="95" t="n">
        <v>2940</v>
      </c>
      <c r="L241" s="95" t="n">
        <v>2680</v>
      </c>
      <c r="M241" s="95" t="n">
        <v>5620</v>
      </c>
      <c r="N241" s="95"/>
      <c r="O241" s="95" t="n">
        <v>3160</v>
      </c>
      <c r="P241" s="95" t="n">
        <v>2950</v>
      </c>
      <c r="Q241" s="95" t="n">
        <v>6110</v>
      </c>
    </row>
    <row r="242" customFormat="false" ht="11.25" hidden="false" customHeight="true" outlineLevel="0" collapsed="false">
      <c r="A242" s="88" t="n">
        <v>9208</v>
      </c>
      <c r="B242" s="89" t="s">
        <v>598</v>
      </c>
      <c r="C242" s="95" t="n">
        <v>4350</v>
      </c>
      <c r="D242" s="95" t="n">
        <v>3940</v>
      </c>
      <c r="E242" s="95" t="n">
        <v>8290</v>
      </c>
      <c r="F242" s="95"/>
      <c r="G242" s="95" t="n">
        <v>4800</v>
      </c>
      <c r="H242" s="95" t="n">
        <v>4340</v>
      </c>
      <c r="I242" s="95" t="n">
        <v>9140</v>
      </c>
      <c r="J242" s="95"/>
      <c r="K242" s="95" t="n">
        <v>5150</v>
      </c>
      <c r="L242" s="95" t="n">
        <v>4720</v>
      </c>
      <c r="M242" s="95" t="n">
        <v>9870</v>
      </c>
      <c r="N242" s="95"/>
      <c r="O242" s="95" t="n">
        <v>5630</v>
      </c>
      <c r="P242" s="95" t="n">
        <v>5220</v>
      </c>
      <c r="Q242" s="95" t="n">
        <v>10850</v>
      </c>
    </row>
    <row r="243" customFormat="false" ht="11.25" hidden="false" customHeight="true" outlineLevel="0" collapsed="false">
      <c r="A243" s="88" t="n">
        <v>9211</v>
      </c>
      <c r="B243" s="89" t="s">
        <v>748</v>
      </c>
      <c r="C243" s="95" t="n">
        <v>50</v>
      </c>
      <c r="D243" s="95" t="n">
        <v>30</v>
      </c>
      <c r="E243" s="95" t="n">
        <v>80</v>
      </c>
      <c r="F243" s="95"/>
      <c r="G243" s="95" t="n">
        <v>50</v>
      </c>
      <c r="H243" s="95" t="n">
        <v>30</v>
      </c>
      <c r="I243" s="95" t="n">
        <v>80</v>
      </c>
      <c r="J243" s="95"/>
      <c r="K243" s="95" t="n">
        <v>50</v>
      </c>
      <c r="L243" s="95" t="n">
        <v>40</v>
      </c>
      <c r="M243" s="95" t="n">
        <v>90</v>
      </c>
      <c r="N243" s="95"/>
      <c r="O243" s="95" t="n">
        <v>50</v>
      </c>
      <c r="P243" s="95" t="n">
        <v>40</v>
      </c>
      <c r="Q243" s="95" t="n">
        <v>90</v>
      </c>
    </row>
    <row r="244" customFormat="false" ht="11.25" hidden="false" customHeight="true" outlineLevel="0" collapsed="false">
      <c r="A244" s="88" t="n">
        <v>9212</v>
      </c>
      <c r="B244" s="89" t="s">
        <v>367</v>
      </c>
      <c r="C244" s="95" t="n">
        <v>80</v>
      </c>
      <c r="D244" s="95" t="n">
        <v>100</v>
      </c>
      <c r="E244" s="95" t="n">
        <v>180</v>
      </c>
      <c r="F244" s="95"/>
      <c r="G244" s="95" t="n">
        <v>90</v>
      </c>
      <c r="H244" s="95" t="n">
        <v>110</v>
      </c>
      <c r="I244" s="95" t="n">
        <v>200</v>
      </c>
      <c r="J244" s="95"/>
      <c r="K244" s="95" t="n">
        <v>110</v>
      </c>
      <c r="L244" s="95" t="n">
        <v>110</v>
      </c>
      <c r="M244" s="95" t="n">
        <v>210</v>
      </c>
      <c r="N244" s="95"/>
      <c r="O244" s="95" t="n">
        <v>110</v>
      </c>
      <c r="P244" s="95" t="n">
        <v>120</v>
      </c>
      <c r="Q244" s="95" t="n">
        <v>220</v>
      </c>
    </row>
    <row r="245" customFormat="false" ht="11.25" hidden="false" customHeight="true" outlineLevel="0" collapsed="false">
      <c r="A245" s="88" t="n">
        <v>9213</v>
      </c>
      <c r="B245" s="89" t="s">
        <v>749</v>
      </c>
      <c r="C245" s="95" t="n">
        <v>300</v>
      </c>
      <c r="D245" s="95" t="n">
        <v>310</v>
      </c>
      <c r="E245" s="95" t="n">
        <v>610</v>
      </c>
      <c r="F245" s="95"/>
      <c r="G245" s="95" t="n">
        <v>310</v>
      </c>
      <c r="H245" s="95" t="n">
        <v>320</v>
      </c>
      <c r="I245" s="95" t="n">
        <v>640</v>
      </c>
      <c r="J245" s="95"/>
      <c r="K245" s="95" t="n">
        <v>340</v>
      </c>
      <c r="L245" s="95" t="n">
        <v>360</v>
      </c>
      <c r="M245" s="95" t="n">
        <v>700</v>
      </c>
      <c r="N245" s="95"/>
      <c r="O245" s="95" t="n">
        <v>370</v>
      </c>
      <c r="P245" s="95" t="n">
        <v>390</v>
      </c>
      <c r="Q245" s="95" t="n">
        <v>760</v>
      </c>
    </row>
    <row r="246" customFormat="false" ht="11.25" hidden="false" customHeight="true" outlineLevel="0" collapsed="false">
      <c r="A246" s="88" t="n">
        <v>9214</v>
      </c>
      <c r="B246" s="89" t="s">
        <v>281</v>
      </c>
      <c r="C246" s="95" t="n">
        <v>9210</v>
      </c>
      <c r="D246" s="95" t="n">
        <v>9740</v>
      </c>
      <c r="E246" s="95" t="n">
        <v>18950</v>
      </c>
      <c r="F246" s="95"/>
      <c r="G246" s="95" t="n">
        <v>9450</v>
      </c>
      <c r="H246" s="95" t="n">
        <v>9940</v>
      </c>
      <c r="I246" s="95" t="n">
        <v>19380</v>
      </c>
      <c r="J246" s="95"/>
      <c r="K246" s="95" t="n">
        <v>9690</v>
      </c>
      <c r="L246" s="95" t="n">
        <v>10130</v>
      </c>
      <c r="M246" s="95" t="n">
        <v>19820</v>
      </c>
      <c r="N246" s="95"/>
      <c r="O246" s="95" t="n">
        <v>9960</v>
      </c>
      <c r="P246" s="95" t="n">
        <v>10350</v>
      </c>
      <c r="Q246" s="95" t="n">
        <v>20310</v>
      </c>
    </row>
    <row r="247" customFormat="false" ht="11.25" hidden="false" customHeight="true" outlineLevel="0" collapsed="false">
      <c r="A247" s="88" t="n">
        <v>9215</v>
      </c>
      <c r="B247" s="89" t="s">
        <v>892</v>
      </c>
      <c r="C247" s="95" t="n">
        <v>0</v>
      </c>
      <c r="D247" s="95" t="n">
        <v>0</v>
      </c>
      <c r="E247" s="95" t="n">
        <v>0</v>
      </c>
      <c r="F247" s="95"/>
      <c r="G247" s="95" t="n">
        <v>0</v>
      </c>
      <c r="H247" s="95" t="n">
        <v>0</v>
      </c>
      <c r="I247" s="95" t="n">
        <v>0</v>
      </c>
      <c r="J247" s="95"/>
      <c r="K247" s="95" t="n">
        <v>0</v>
      </c>
      <c r="L247" s="95" t="n">
        <v>0</v>
      </c>
      <c r="M247" s="95" t="n">
        <v>0</v>
      </c>
      <c r="N247" s="95"/>
      <c r="O247" s="95" t="n">
        <v>0</v>
      </c>
      <c r="P247" s="95" t="n">
        <v>0</v>
      </c>
      <c r="Q247" s="95" t="n">
        <v>0</v>
      </c>
    </row>
    <row r="248" customFormat="false" ht="11.25" hidden="false" customHeight="true" outlineLevel="0" collapsed="false">
      <c r="A248" s="88" t="n">
        <v>9216</v>
      </c>
      <c r="B248" s="89" t="s">
        <v>750</v>
      </c>
      <c r="C248" s="95" t="n">
        <v>360</v>
      </c>
      <c r="D248" s="95" t="n">
        <v>320</v>
      </c>
      <c r="E248" s="95" t="n">
        <v>680</v>
      </c>
      <c r="F248" s="95"/>
      <c r="G248" s="95" t="n">
        <v>380</v>
      </c>
      <c r="H248" s="95" t="n">
        <v>340</v>
      </c>
      <c r="I248" s="95" t="n">
        <v>720</v>
      </c>
      <c r="J248" s="95"/>
      <c r="K248" s="95" t="n">
        <v>390</v>
      </c>
      <c r="L248" s="95" t="n">
        <v>360</v>
      </c>
      <c r="M248" s="95" t="n">
        <v>750</v>
      </c>
      <c r="N248" s="95"/>
      <c r="O248" s="95" t="n">
        <v>400</v>
      </c>
      <c r="P248" s="95" t="n">
        <v>370</v>
      </c>
      <c r="Q248" s="95" t="n">
        <v>770</v>
      </c>
    </row>
    <row r="249" customFormat="false" ht="11.25" hidden="false" customHeight="true" outlineLevel="0" collapsed="false">
      <c r="A249" s="88" t="n">
        <v>9217</v>
      </c>
      <c r="B249" s="89" t="s">
        <v>751</v>
      </c>
      <c r="C249" s="95" t="n">
        <v>270</v>
      </c>
      <c r="D249" s="95" t="n">
        <v>270</v>
      </c>
      <c r="E249" s="95" t="n">
        <v>540</v>
      </c>
      <c r="F249" s="95"/>
      <c r="G249" s="95" t="n">
        <v>320</v>
      </c>
      <c r="H249" s="95" t="n">
        <v>300</v>
      </c>
      <c r="I249" s="95" t="n">
        <v>630</v>
      </c>
      <c r="J249" s="95"/>
      <c r="K249" s="95" t="n">
        <v>340</v>
      </c>
      <c r="L249" s="95" t="n">
        <v>320</v>
      </c>
      <c r="M249" s="95" t="n">
        <v>660</v>
      </c>
      <c r="N249" s="95"/>
      <c r="O249" s="95" t="n">
        <v>380</v>
      </c>
      <c r="P249" s="95" t="n">
        <v>360</v>
      </c>
      <c r="Q249" s="95" t="n">
        <v>740</v>
      </c>
    </row>
    <row r="250" customFormat="false" ht="11.25" hidden="false" customHeight="true" outlineLevel="0" collapsed="false">
      <c r="A250" s="88" t="n">
        <v>9218</v>
      </c>
      <c r="B250" s="89" t="s">
        <v>223</v>
      </c>
      <c r="C250" s="95" t="n">
        <v>40</v>
      </c>
      <c r="D250" s="95" t="n">
        <v>50</v>
      </c>
      <c r="E250" s="95" t="n">
        <v>100</v>
      </c>
      <c r="F250" s="95"/>
      <c r="G250" s="95" t="n">
        <v>50</v>
      </c>
      <c r="H250" s="95" t="n">
        <v>60</v>
      </c>
      <c r="I250" s="95" t="n">
        <v>110</v>
      </c>
      <c r="J250" s="95"/>
      <c r="K250" s="95" t="n">
        <v>60</v>
      </c>
      <c r="L250" s="95" t="n">
        <v>80</v>
      </c>
      <c r="M250" s="95" t="n">
        <v>130</v>
      </c>
      <c r="N250" s="95"/>
      <c r="O250" s="95" t="n">
        <v>50</v>
      </c>
      <c r="P250" s="95" t="n">
        <v>90</v>
      </c>
      <c r="Q250" s="95" t="n">
        <v>140</v>
      </c>
    </row>
    <row r="251" customFormat="false" ht="11.25" hidden="false" customHeight="true" outlineLevel="0" collapsed="false">
      <c r="A251" s="88" t="n">
        <v>9221</v>
      </c>
      <c r="B251" s="89" t="s">
        <v>809</v>
      </c>
      <c r="C251" s="95" t="n">
        <v>30</v>
      </c>
      <c r="D251" s="95" t="n">
        <v>30</v>
      </c>
      <c r="E251" s="95" t="n">
        <v>60</v>
      </c>
      <c r="F251" s="95"/>
      <c r="G251" s="95" t="n">
        <v>40</v>
      </c>
      <c r="H251" s="95" t="n">
        <v>40</v>
      </c>
      <c r="I251" s="95" t="n">
        <v>80</v>
      </c>
      <c r="J251" s="95"/>
      <c r="K251" s="95" t="n">
        <v>60</v>
      </c>
      <c r="L251" s="95" t="n">
        <v>70</v>
      </c>
      <c r="M251" s="95" t="n">
        <v>130</v>
      </c>
      <c r="N251" s="95"/>
      <c r="O251" s="95" t="n">
        <v>90</v>
      </c>
      <c r="P251" s="95" t="n">
        <v>100</v>
      </c>
      <c r="Q251" s="95" t="n">
        <v>180</v>
      </c>
    </row>
    <row r="252" customFormat="false" ht="11.25" hidden="false" customHeight="true" outlineLevel="0" collapsed="false">
      <c r="A252" s="88" t="n">
        <v>9222</v>
      </c>
      <c r="B252" s="89" t="s">
        <v>752</v>
      </c>
      <c r="C252" s="95" t="n">
        <v>10</v>
      </c>
      <c r="D252" s="95" t="n">
        <v>20</v>
      </c>
      <c r="E252" s="95" t="n">
        <v>30</v>
      </c>
      <c r="F252" s="95"/>
      <c r="G252" s="95" t="n">
        <v>10</v>
      </c>
      <c r="H252" s="95" t="n">
        <v>30</v>
      </c>
      <c r="I252" s="95" t="n">
        <v>40</v>
      </c>
      <c r="J252" s="95"/>
      <c r="K252" s="95" t="n">
        <v>10</v>
      </c>
      <c r="L252" s="95" t="n">
        <v>30</v>
      </c>
      <c r="M252" s="95" t="n">
        <v>40</v>
      </c>
      <c r="N252" s="95"/>
      <c r="O252" s="95" t="n">
        <v>10</v>
      </c>
      <c r="P252" s="95" t="n">
        <v>30</v>
      </c>
      <c r="Q252" s="95" t="n">
        <v>40</v>
      </c>
    </row>
    <row r="253" customFormat="false" ht="11.25" hidden="false" customHeight="true" outlineLevel="0" collapsed="false">
      <c r="A253" s="88" t="n">
        <v>9223</v>
      </c>
      <c r="B253" s="89" t="s">
        <v>753</v>
      </c>
      <c r="C253" s="95" t="n">
        <v>1300</v>
      </c>
      <c r="D253" s="95" t="n">
        <v>1480</v>
      </c>
      <c r="E253" s="95" t="n">
        <v>2780</v>
      </c>
      <c r="F253" s="95"/>
      <c r="G253" s="95" t="n">
        <v>1320</v>
      </c>
      <c r="H253" s="95" t="n">
        <v>1490</v>
      </c>
      <c r="I253" s="95" t="n">
        <v>2810</v>
      </c>
      <c r="J253" s="95"/>
      <c r="K253" s="95" t="n">
        <v>1330</v>
      </c>
      <c r="L253" s="95" t="n">
        <v>1530</v>
      </c>
      <c r="M253" s="95" t="n">
        <v>2860</v>
      </c>
      <c r="N253" s="95"/>
      <c r="O253" s="95" t="n">
        <v>1340</v>
      </c>
      <c r="P253" s="95" t="n">
        <v>1560</v>
      </c>
      <c r="Q253" s="95" t="n">
        <v>2890</v>
      </c>
    </row>
    <row r="254" customFormat="false" ht="11.25" hidden="false" customHeight="true" outlineLevel="0" collapsed="false">
      <c r="A254" s="88" t="n">
        <v>9224</v>
      </c>
      <c r="B254" s="89" t="s">
        <v>754</v>
      </c>
      <c r="C254" s="95" t="n">
        <v>2110</v>
      </c>
      <c r="D254" s="95" t="n">
        <v>2050</v>
      </c>
      <c r="E254" s="95" t="n">
        <v>4160</v>
      </c>
      <c r="F254" s="95"/>
      <c r="G254" s="95" t="n">
        <v>2180</v>
      </c>
      <c r="H254" s="95" t="n">
        <v>2140</v>
      </c>
      <c r="I254" s="95" t="n">
        <v>4320</v>
      </c>
      <c r="J254" s="95"/>
      <c r="K254" s="95" t="n">
        <v>2200</v>
      </c>
      <c r="L254" s="95" t="n">
        <v>2210</v>
      </c>
      <c r="M254" s="95" t="n">
        <v>4420</v>
      </c>
      <c r="N254" s="95"/>
      <c r="O254" s="95" t="n">
        <v>2220</v>
      </c>
      <c r="P254" s="95" t="n">
        <v>2280</v>
      </c>
      <c r="Q254" s="95" t="n">
        <v>4500</v>
      </c>
    </row>
    <row r="255" customFormat="false" ht="11.25" hidden="false" customHeight="true" outlineLevel="0" collapsed="false">
      <c r="A255" s="88" t="n">
        <v>9225</v>
      </c>
      <c r="B255" s="89" t="s">
        <v>510</v>
      </c>
      <c r="C255" s="95" t="n">
        <v>47280</v>
      </c>
      <c r="D255" s="95" t="n">
        <v>47860</v>
      </c>
      <c r="E255" s="95" t="n">
        <v>95140</v>
      </c>
      <c r="F255" s="95"/>
      <c r="G255" s="95" t="n">
        <v>50500</v>
      </c>
      <c r="H255" s="95" t="n">
        <v>50940</v>
      </c>
      <c r="I255" s="95" t="n">
        <v>101440</v>
      </c>
      <c r="J255" s="95"/>
      <c r="K255" s="95" t="n">
        <v>54070</v>
      </c>
      <c r="L255" s="95" t="n">
        <v>54350</v>
      </c>
      <c r="M255" s="95" t="n">
        <v>108410</v>
      </c>
      <c r="N255" s="95"/>
      <c r="O255" s="95" t="n">
        <v>56800</v>
      </c>
      <c r="P255" s="95" t="n">
        <v>57350</v>
      </c>
      <c r="Q255" s="95" t="n">
        <v>114150</v>
      </c>
    </row>
    <row r="256" customFormat="false" ht="11.25" hidden="false" customHeight="true" outlineLevel="0" collapsed="false">
      <c r="A256" s="88" t="n">
        <v>9226</v>
      </c>
      <c r="B256" s="89" t="s">
        <v>755</v>
      </c>
      <c r="C256" s="95" t="n">
        <v>120</v>
      </c>
      <c r="D256" s="95" t="n">
        <v>130</v>
      </c>
      <c r="E256" s="95" t="n">
        <v>240</v>
      </c>
      <c r="F256" s="95"/>
      <c r="G256" s="95" t="n">
        <v>130</v>
      </c>
      <c r="H256" s="95" t="n">
        <v>130</v>
      </c>
      <c r="I256" s="95" t="n">
        <v>260</v>
      </c>
      <c r="J256" s="95"/>
      <c r="K256" s="95" t="n">
        <v>130</v>
      </c>
      <c r="L256" s="95" t="n">
        <v>130</v>
      </c>
      <c r="M256" s="95" t="n">
        <v>260</v>
      </c>
      <c r="N256" s="95"/>
      <c r="O256" s="95" t="n">
        <v>130</v>
      </c>
      <c r="P256" s="95" t="n">
        <v>130</v>
      </c>
      <c r="Q256" s="95" t="n">
        <v>270</v>
      </c>
    </row>
    <row r="257" customFormat="false" ht="11.25" hidden="false" customHeight="true" outlineLevel="0" collapsed="false">
      <c r="A257" s="88" t="n">
        <v>9227</v>
      </c>
      <c r="B257" s="89" t="s">
        <v>756</v>
      </c>
      <c r="C257" s="95" t="n">
        <v>1110</v>
      </c>
      <c r="D257" s="95" t="n">
        <v>870</v>
      </c>
      <c r="E257" s="95" t="n">
        <v>1990</v>
      </c>
      <c r="F257" s="95"/>
      <c r="G257" s="95" t="n">
        <v>1130</v>
      </c>
      <c r="H257" s="95" t="n">
        <v>870</v>
      </c>
      <c r="I257" s="95" t="n">
        <v>2000</v>
      </c>
      <c r="J257" s="95"/>
      <c r="K257" s="95" t="n">
        <v>1160</v>
      </c>
      <c r="L257" s="95" t="n">
        <v>900</v>
      </c>
      <c r="M257" s="95" t="n">
        <v>2060</v>
      </c>
      <c r="N257" s="95"/>
      <c r="O257" s="95" t="n">
        <v>1300</v>
      </c>
      <c r="P257" s="95" t="n">
        <v>1000</v>
      </c>
      <c r="Q257" s="95" t="n">
        <v>2300</v>
      </c>
    </row>
    <row r="258" customFormat="false" ht="11.25" hidden="false" customHeight="true" outlineLevel="0" collapsed="false">
      <c r="A258" s="88" t="n">
        <v>9228</v>
      </c>
      <c r="B258" s="89" t="s">
        <v>757</v>
      </c>
      <c r="C258" s="95" t="n">
        <v>780</v>
      </c>
      <c r="D258" s="95" t="n">
        <v>650</v>
      </c>
      <c r="E258" s="95" t="n">
        <v>1440</v>
      </c>
      <c r="F258" s="95"/>
      <c r="G258" s="95" t="n">
        <v>830</v>
      </c>
      <c r="H258" s="95" t="n">
        <v>720</v>
      </c>
      <c r="I258" s="95" t="n">
        <v>1550</v>
      </c>
      <c r="J258" s="95"/>
      <c r="K258" s="95" t="n">
        <v>890</v>
      </c>
      <c r="L258" s="95" t="n">
        <v>780</v>
      </c>
      <c r="M258" s="95" t="n">
        <v>1670</v>
      </c>
      <c r="N258" s="95"/>
      <c r="O258" s="95" t="n">
        <v>980</v>
      </c>
      <c r="P258" s="95" t="n">
        <v>900</v>
      </c>
      <c r="Q258" s="95" t="n">
        <v>1880</v>
      </c>
    </row>
    <row r="259" customFormat="false" ht="11.25" hidden="false" customHeight="true" outlineLevel="0" collapsed="false">
      <c r="A259" s="88" t="n">
        <v>9231</v>
      </c>
      <c r="B259" s="89" t="s">
        <v>758</v>
      </c>
      <c r="C259" s="95" t="n">
        <v>1890</v>
      </c>
      <c r="D259" s="95" t="n">
        <v>1900</v>
      </c>
      <c r="E259" s="95" t="n">
        <v>3800</v>
      </c>
      <c r="F259" s="95"/>
      <c r="G259" s="95" t="n">
        <v>1990</v>
      </c>
      <c r="H259" s="95" t="n">
        <v>2000</v>
      </c>
      <c r="I259" s="95" t="n">
        <v>3990</v>
      </c>
      <c r="J259" s="95"/>
      <c r="K259" s="95" t="n">
        <v>2120</v>
      </c>
      <c r="L259" s="95" t="n">
        <v>2120</v>
      </c>
      <c r="M259" s="95" t="n">
        <v>4240</v>
      </c>
      <c r="N259" s="95"/>
      <c r="O259" s="95" t="n">
        <v>2270</v>
      </c>
      <c r="P259" s="95" t="n">
        <v>2270</v>
      </c>
      <c r="Q259" s="95" t="n">
        <v>4540</v>
      </c>
    </row>
    <row r="260" customFormat="false" ht="11.25" hidden="false" customHeight="true" outlineLevel="0" collapsed="false">
      <c r="A260" s="88" t="n">
        <v>9232</v>
      </c>
      <c r="B260" s="89" t="s">
        <v>600</v>
      </c>
      <c r="C260" s="95" t="n">
        <v>7660</v>
      </c>
      <c r="D260" s="95" t="n">
        <v>7480</v>
      </c>
      <c r="E260" s="95" t="n">
        <v>15130</v>
      </c>
      <c r="F260" s="95"/>
      <c r="G260" s="95" t="n">
        <v>8760</v>
      </c>
      <c r="H260" s="95" t="n">
        <v>8460</v>
      </c>
      <c r="I260" s="95" t="n">
        <v>17220</v>
      </c>
      <c r="J260" s="95"/>
      <c r="K260" s="95" t="n">
        <v>9990</v>
      </c>
      <c r="L260" s="95" t="n">
        <v>9640</v>
      </c>
      <c r="M260" s="95" t="n">
        <v>19620</v>
      </c>
      <c r="N260" s="95"/>
      <c r="O260" s="95" t="n">
        <v>10950</v>
      </c>
      <c r="P260" s="95" t="n">
        <v>10730</v>
      </c>
      <c r="Q260" s="95" t="n">
        <v>21680</v>
      </c>
    </row>
    <row r="261" customFormat="false" ht="11.25" hidden="false" customHeight="true" outlineLevel="0" collapsed="false">
      <c r="A261" s="88" t="n">
        <v>9299</v>
      </c>
      <c r="B261" s="89" t="s">
        <v>893</v>
      </c>
      <c r="C261" s="95" t="n">
        <v>10</v>
      </c>
      <c r="D261" s="95" t="n">
        <v>10</v>
      </c>
      <c r="E261" s="95" t="n">
        <v>20</v>
      </c>
      <c r="F261" s="95"/>
      <c r="G261" s="95" t="n">
        <v>10</v>
      </c>
      <c r="H261" s="95" t="n">
        <v>10</v>
      </c>
      <c r="I261" s="95" t="n">
        <v>20</v>
      </c>
      <c r="J261" s="95"/>
      <c r="K261" s="95" t="n">
        <v>10</v>
      </c>
      <c r="L261" s="95" t="n">
        <v>10</v>
      </c>
      <c r="M261" s="95" t="n">
        <v>20</v>
      </c>
      <c r="N261" s="95"/>
      <c r="O261" s="95" t="n">
        <v>10</v>
      </c>
      <c r="P261" s="95" t="n">
        <v>10</v>
      </c>
      <c r="Q261" s="95" t="n">
        <v>20</v>
      </c>
    </row>
    <row r="262" customFormat="false" ht="11.25" hidden="false" customHeight="true" outlineLevel="0" collapsed="false">
      <c r="A262" s="96" t="s">
        <v>894</v>
      </c>
      <c r="B262" s="41" t="s">
        <v>895</v>
      </c>
      <c r="C262" s="95" t="n">
        <v>0</v>
      </c>
      <c r="D262" s="95" t="n">
        <v>0</v>
      </c>
      <c r="E262" s="95" t="n">
        <v>0</v>
      </c>
      <c r="F262" s="95"/>
      <c r="G262" s="95" t="n">
        <v>0</v>
      </c>
      <c r="H262" s="95" t="n">
        <v>0</v>
      </c>
      <c r="I262" s="95" t="n">
        <v>0</v>
      </c>
      <c r="J262" s="95"/>
      <c r="K262" s="95" t="n">
        <v>0</v>
      </c>
      <c r="L262" s="95" t="n">
        <v>0</v>
      </c>
      <c r="M262" s="95" t="n">
        <v>0</v>
      </c>
      <c r="N262" s="95"/>
      <c r="O262" s="95" t="n">
        <v>0</v>
      </c>
      <c r="P262" s="95" t="n">
        <v>0</v>
      </c>
      <c r="Q262" s="95" t="n">
        <v>0</v>
      </c>
    </row>
    <row r="263" customFormat="false" ht="11.25" hidden="false" customHeight="true" outlineLevel="0" collapsed="false">
      <c r="A263" s="0"/>
      <c r="B263" s="0"/>
    </row>
    <row r="264" s="41" customFormat="true" ht="11.25" hidden="false" customHeight="true" outlineLevel="0" collapsed="false">
      <c r="B264" s="55" t="s">
        <v>896</v>
      </c>
      <c r="C264" s="76" t="n">
        <v>2267570</v>
      </c>
      <c r="D264" s="76" t="n">
        <v>2283120</v>
      </c>
      <c r="E264" s="76" t="n">
        <v>4550690</v>
      </c>
      <c r="F264" s="76"/>
      <c r="G264" s="76" t="n">
        <v>2315080</v>
      </c>
      <c r="H264" s="76" t="n">
        <v>2340420</v>
      </c>
      <c r="I264" s="76" t="n">
        <v>4655500</v>
      </c>
      <c r="K264" s="41" t="n">
        <v>2360660</v>
      </c>
      <c r="L264" s="41" t="n">
        <v>2392290</v>
      </c>
      <c r="M264" s="41" t="n">
        <v>4752950</v>
      </c>
      <c r="O264" s="41" t="n">
        <v>2418560</v>
      </c>
      <c r="P264" s="41" t="n">
        <v>2458540</v>
      </c>
      <c r="Q264" s="41" t="n">
        <v>4877090</v>
      </c>
    </row>
    <row r="265" s="41" customFormat="true" ht="11.25" hidden="false" customHeight="true" outlineLevel="0" collapsed="false">
      <c r="B265" s="97"/>
      <c r="C265" s="76"/>
      <c r="D265" s="76"/>
      <c r="E265" s="76"/>
      <c r="F265" s="76"/>
      <c r="G265" s="76"/>
      <c r="H265" s="76"/>
      <c r="I265" s="76"/>
    </row>
    <row r="266" s="41" customFormat="true" ht="11.25" hidden="false" customHeight="true" outlineLevel="0" collapsed="false">
      <c r="B266" s="41" t="s">
        <v>897</v>
      </c>
      <c r="C266" s="76" t="n">
        <v>9675480</v>
      </c>
      <c r="D266" s="76" t="n">
        <v>9819730</v>
      </c>
      <c r="E266" s="76" t="n">
        <v>19495210</v>
      </c>
      <c r="F266" s="76"/>
      <c r="G266" s="76" t="n">
        <v>9787600</v>
      </c>
      <c r="H266" s="76" t="n">
        <v>9933140</v>
      </c>
      <c r="I266" s="76" t="n">
        <v>19720740</v>
      </c>
      <c r="K266" s="41" t="n">
        <v>9895950</v>
      </c>
      <c r="L266" s="41" t="n">
        <v>10036770</v>
      </c>
      <c r="M266" s="41" t="n">
        <v>19932720</v>
      </c>
      <c r="O266" s="41" t="n">
        <v>10019630</v>
      </c>
      <c r="P266" s="41" t="n">
        <v>10157210</v>
      </c>
      <c r="Q266" s="41" t="n">
        <v>20176840</v>
      </c>
    </row>
    <row r="268" customFormat="false" ht="11.25" hidden="false" customHeight="true" outlineLevel="0" collapsed="false">
      <c r="A268" s="98" t="s">
        <v>898</v>
      </c>
      <c r="B268" s="0"/>
      <c r="C268" s="15"/>
      <c r="D268" s="15"/>
      <c r="E268" s="15"/>
      <c r="F268" s="15"/>
      <c r="G268" s="15"/>
      <c r="H268" s="15"/>
      <c r="I268" s="15"/>
      <c r="J268" s="15"/>
      <c r="K268" s="15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</row>
    <row r="269" customFormat="false" ht="11.25" hidden="false" customHeight="true" outlineLevel="0" collapsed="false">
      <c r="A269" s="76" t="s">
        <v>899</v>
      </c>
      <c r="B269" s="0"/>
      <c r="C269" s="0"/>
      <c r="D269" s="0"/>
      <c r="E269" s="0"/>
      <c r="F269" s="0"/>
      <c r="G269" s="0"/>
      <c r="H269" s="0"/>
      <c r="I269" s="0"/>
    </row>
    <row r="270" customFormat="false" ht="11.25" hidden="false" customHeight="true" outlineLevel="0" collapsed="false">
      <c r="A270" s="0"/>
      <c r="B270" s="76"/>
      <c r="C270" s="0"/>
      <c r="D270" s="0"/>
      <c r="E270" s="0"/>
      <c r="F270" s="0"/>
      <c r="G270" s="0"/>
      <c r="H270" s="0"/>
      <c r="I270" s="0"/>
    </row>
    <row r="271" customFormat="false" ht="11.2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1.25" hidden="false" customHeight="true" outlineLevel="0" collapsed="false">
      <c r="A272" s="50" t="str">
        <f aca="false">Contents!B50</f>
        <v>© Commonwealth of Australia 2019</v>
      </c>
      <c r="B272" s="0"/>
      <c r="C272" s="0"/>
      <c r="D272" s="0"/>
      <c r="E272" s="0"/>
      <c r="F272" s="0"/>
      <c r="G272" s="0"/>
      <c r="H272" s="0"/>
      <c r="I272" s="0"/>
    </row>
  </sheetData>
  <mergeCells count="4">
    <mergeCell ref="C5:E5"/>
    <mergeCell ref="G5:I5"/>
    <mergeCell ref="K5:M5"/>
    <mergeCell ref="O5:Q5"/>
  </mergeCells>
  <hyperlinks>
    <hyperlink ref="A272" r:id="rId1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7.49"/>
    <col collapsed="false" customWidth="true" hidden="false" outlineLevel="0" max="5" min="3" style="0" width="10.82"/>
    <col collapsed="false" customWidth="true" hidden="false" outlineLevel="0" max="6" min="6" style="0" width="4.16"/>
    <col collapsed="false" customWidth="true" hidden="false" outlineLevel="0" max="9" min="7" style="0" width="10.82"/>
    <col collapsed="false" customWidth="true" hidden="false" outlineLevel="0" max="10" min="10" style="0" width="3.33"/>
    <col collapsed="false" customWidth="true" hidden="false" outlineLevel="0" max="13" min="11" style="0" width="10.82"/>
    <col collapsed="false" customWidth="true" hidden="false" outlineLevel="0" max="14" min="14" style="0" width="4.16"/>
    <col collapsed="false" customWidth="true" hidden="false" outlineLevel="0" max="17" min="15" style="0" width="10.82"/>
    <col collapsed="false" customWidth="true" hidden="false" outlineLevel="0" max="18" min="18" style="0" width="3.82"/>
    <col collapsed="false" customWidth="true" hidden="false" outlineLevel="0" max="21" min="19" style="0" width="10.82"/>
    <col collapsed="false" customWidth="true" hidden="false" outlineLevel="0" max="22" min="22" style="0" width="3.82"/>
    <col collapsed="false" customWidth="true" hidden="false" outlineLevel="0" max="25" min="23" style="0" width="10.82"/>
    <col collapsed="false" customWidth="true" hidden="false" outlineLevel="0" max="26" min="26" style="0" width="3.82"/>
    <col collapsed="false" customWidth="true" hidden="false" outlineLevel="0" max="29" min="27" style="0" width="10.82"/>
    <col collapsed="false" customWidth="true" hidden="false" outlineLevel="0" max="30" min="30" style="0" width="3.82"/>
    <col collapsed="false" customWidth="true" hidden="false" outlineLevel="0" max="33" min="31" style="0" width="10.82"/>
    <col collapsed="false" customWidth="true" hidden="false" outlineLevel="0" max="34" min="34" style="0" width="3.82"/>
    <col collapsed="false" customWidth="true" hidden="false" outlineLevel="0" max="37" min="35" style="0" width="10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904</v>
      </c>
      <c r="G4" s="31"/>
    </row>
    <row r="5" customFormat="false" ht="21.95" hidden="false" customHeight="true" outlineLevel="0" collapsed="false">
      <c r="B5" s="32"/>
      <c r="C5" s="86" t="s">
        <v>260</v>
      </c>
      <c r="D5" s="86"/>
      <c r="E5" s="86"/>
      <c r="F5" s="51"/>
      <c r="G5" s="86" t="s">
        <v>261</v>
      </c>
      <c r="H5" s="86"/>
      <c r="I5" s="86"/>
      <c r="J5" s="51"/>
      <c r="K5" s="86" t="s">
        <v>262</v>
      </c>
      <c r="L5" s="86"/>
      <c r="M5" s="86"/>
      <c r="N5" s="51"/>
      <c r="O5" s="86" t="s">
        <v>263</v>
      </c>
      <c r="P5" s="86"/>
      <c r="Q5" s="86"/>
      <c r="R5" s="51"/>
      <c r="S5" s="86" t="s">
        <v>264</v>
      </c>
      <c r="T5" s="86"/>
      <c r="U5" s="86"/>
      <c r="V5" s="51"/>
      <c r="W5" s="86" t="s">
        <v>265</v>
      </c>
      <c r="X5" s="86"/>
      <c r="Y5" s="86"/>
      <c r="Z5" s="51"/>
      <c r="AA5" s="86" t="s">
        <v>266</v>
      </c>
      <c r="AB5" s="86"/>
      <c r="AC5" s="86"/>
      <c r="AD5" s="51"/>
      <c r="AE5" s="86" t="s">
        <v>470</v>
      </c>
      <c r="AF5" s="86"/>
      <c r="AG5" s="86"/>
      <c r="AH5" s="51"/>
      <c r="AI5" s="86" t="s">
        <v>588</v>
      </c>
      <c r="AJ5" s="86"/>
      <c r="AK5" s="86"/>
    </row>
    <row r="6" customFormat="false" ht="11.25" hidden="false" customHeight="true" outlineLevel="0" collapsed="false">
      <c r="A6" s="12" t="s">
        <v>816</v>
      </c>
      <c r="B6" s="87" t="s">
        <v>817</v>
      </c>
      <c r="C6" s="53" t="s">
        <v>48</v>
      </c>
      <c r="D6" s="53" t="s">
        <v>49</v>
      </c>
      <c r="E6" s="53" t="s">
        <v>50</v>
      </c>
      <c r="F6" s="53"/>
      <c r="G6" s="53" t="s">
        <v>48</v>
      </c>
      <c r="H6" s="53" t="s">
        <v>49</v>
      </c>
      <c r="I6" s="53" t="s">
        <v>50</v>
      </c>
      <c r="J6" s="53"/>
      <c r="K6" s="53" t="s">
        <v>48</v>
      </c>
      <c r="L6" s="53" t="s">
        <v>49</v>
      </c>
      <c r="M6" s="53" t="s">
        <v>50</v>
      </c>
      <c r="N6" s="53"/>
      <c r="O6" s="53" t="s">
        <v>48</v>
      </c>
      <c r="P6" s="53" t="s">
        <v>49</v>
      </c>
      <c r="Q6" s="53" t="s">
        <v>50</v>
      </c>
      <c r="R6" s="53"/>
      <c r="S6" s="53" t="s">
        <v>48</v>
      </c>
      <c r="T6" s="53" t="s">
        <v>49</v>
      </c>
      <c r="U6" s="53" t="s">
        <v>50</v>
      </c>
      <c r="V6" s="53"/>
      <c r="W6" s="53" t="s">
        <v>48</v>
      </c>
      <c r="X6" s="53" t="s">
        <v>49</v>
      </c>
      <c r="Y6" s="53" t="s">
        <v>50</v>
      </c>
      <c r="Z6" s="45"/>
      <c r="AA6" s="53" t="s">
        <v>48</v>
      </c>
      <c r="AB6" s="53" t="s">
        <v>49</v>
      </c>
      <c r="AC6" s="53" t="s">
        <v>50</v>
      </c>
      <c r="AD6" s="45"/>
      <c r="AE6" s="53" t="s">
        <v>48</v>
      </c>
      <c r="AF6" s="53" t="s">
        <v>49</v>
      </c>
      <c r="AG6" s="53" t="s">
        <v>50</v>
      </c>
      <c r="AH6" s="45"/>
      <c r="AI6" s="53" t="s">
        <v>48</v>
      </c>
      <c r="AJ6" s="53" t="s">
        <v>49</v>
      </c>
      <c r="AK6" s="53" t="s">
        <v>50</v>
      </c>
    </row>
    <row r="7" customFormat="false" ht="11.25" hidden="false" customHeight="true" outlineLevel="0" collapsed="false">
      <c r="A7" s="88" t="n">
        <v>1101</v>
      </c>
      <c r="B7" s="89" t="s">
        <v>434</v>
      </c>
      <c r="C7" s="0" t="n">
        <v>2455110</v>
      </c>
      <c r="D7" s="0" t="n">
        <v>2500250</v>
      </c>
      <c r="E7" s="0" t="n">
        <v>4955360</v>
      </c>
      <c r="G7" s="0" t="n">
        <v>1843340</v>
      </c>
      <c r="H7" s="0" t="n">
        <v>1886140</v>
      </c>
      <c r="I7" s="0" t="n">
        <v>3729470</v>
      </c>
      <c r="K7" s="0" t="n">
        <v>1608300</v>
      </c>
      <c r="L7" s="0" t="n">
        <v>1609810</v>
      </c>
      <c r="M7" s="0" t="n">
        <v>3218110</v>
      </c>
      <c r="O7" s="0" t="n">
        <v>599760</v>
      </c>
      <c r="P7" s="0" t="n">
        <v>612850</v>
      </c>
      <c r="Q7" s="0" t="n">
        <v>1212610</v>
      </c>
      <c r="S7" s="0" t="n">
        <v>727030</v>
      </c>
      <c r="T7" s="0" t="n">
        <v>709670</v>
      </c>
      <c r="U7" s="0" t="n">
        <v>1436700</v>
      </c>
      <c r="W7" s="0" t="n">
        <v>213240</v>
      </c>
      <c r="X7" s="0" t="n">
        <v>219810</v>
      </c>
      <c r="Y7" s="0" t="n">
        <v>433050</v>
      </c>
      <c r="AA7" s="0" t="n">
        <v>91810</v>
      </c>
      <c r="AB7" s="0" t="n">
        <v>84500</v>
      </c>
      <c r="AC7" s="0" t="n">
        <v>176310</v>
      </c>
      <c r="AE7" s="0" t="n">
        <v>127190</v>
      </c>
      <c r="AF7" s="0" t="n">
        <v>128920</v>
      </c>
      <c r="AG7" s="0" t="n">
        <v>256110</v>
      </c>
      <c r="AI7" s="0" t="n">
        <v>7666640</v>
      </c>
      <c r="AJ7" s="0" t="n">
        <v>7752690</v>
      </c>
      <c r="AK7" s="0" t="n">
        <v>15419340</v>
      </c>
    </row>
    <row r="8" customFormat="false" ht="11.25" hidden="false" customHeight="true" outlineLevel="0" collapsed="false">
      <c r="A8" s="88" t="n">
        <v>1102</v>
      </c>
      <c r="B8" s="89" t="s">
        <v>435</v>
      </c>
      <c r="C8" s="95" t="n">
        <v>50</v>
      </c>
      <c r="D8" s="95" t="n">
        <v>40</v>
      </c>
      <c r="E8" s="95" t="n">
        <v>90</v>
      </c>
      <c r="F8" s="95"/>
      <c r="G8" s="95" t="n">
        <v>0</v>
      </c>
      <c r="H8" s="95" t="n">
        <v>0</v>
      </c>
      <c r="I8" s="95" t="n">
        <v>10</v>
      </c>
      <c r="J8" s="95"/>
      <c r="K8" s="95" t="n">
        <v>50</v>
      </c>
      <c r="L8" s="95" t="n">
        <v>40</v>
      </c>
      <c r="M8" s="95" t="n">
        <v>80</v>
      </c>
      <c r="N8" s="95"/>
      <c r="O8" s="95" t="n">
        <v>0</v>
      </c>
      <c r="P8" s="95" t="n">
        <v>0</v>
      </c>
      <c r="Q8" s="95" t="n">
        <v>0</v>
      </c>
      <c r="R8" s="95"/>
      <c r="S8" s="95" t="n">
        <v>10</v>
      </c>
      <c r="T8" s="95" t="n">
        <v>0</v>
      </c>
      <c r="U8" s="95" t="n">
        <v>10</v>
      </c>
      <c r="V8" s="95"/>
      <c r="W8" s="95" t="n">
        <v>0</v>
      </c>
      <c r="X8" s="95" t="n">
        <v>0</v>
      </c>
      <c r="Y8" s="95" t="n">
        <v>10</v>
      </c>
      <c r="Z8" s="95"/>
      <c r="AA8" s="95" t="n">
        <v>0</v>
      </c>
      <c r="AB8" s="95" t="n">
        <v>0</v>
      </c>
      <c r="AC8" s="95" t="n">
        <v>0</v>
      </c>
      <c r="AD8" s="95"/>
      <c r="AE8" s="95" t="n">
        <v>0</v>
      </c>
      <c r="AF8" s="95" t="n">
        <v>0</v>
      </c>
      <c r="AG8" s="95" t="n">
        <v>0</v>
      </c>
      <c r="AH8" s="95"/>
      <c r="AI8" s="95" t="n">
        <v>100</v>
      </c>
      <c r="AJ8" s="95" t="n">
        <v>90</v>
      </c>
      <c r="AK8" s="95" t="n">
        <v>190</v>
      </c>
    </row>
    <row r="9" customFormat="false" ht="11.25" hidden="false" customHeight="true" outlineLevel="0" collapsed="false">
      <c r="A9" s="88" t="n">
        <v>1199</v>
      </c>
      <c r="B9" s="89" t="s">
        <v>818</v>
      </c>
      <c r="C9" s="95" t="n">
        <v>0</v>
      </c>
      <c r="D9" s="95" t="n">
        <v>0</v>
      </c>
      <c r="E9" s="95" t="n">
        <v>0</v>
      </c>
      <c r="F9" s="95"/>
      <c r="G9" s="95" t="n">
        <v>0</v>
      </c>
      <c r="H9" s="95" t="n">
        <v>0</v>
      </c>
      <c r="I9" s="95" t="n">
        <v>0</v>
      </c>
      <c r="J9" s="95"/>
      <c r="K9" s="95" t="n">
        <v>0</v>
      </c>
      <c r="L9" s="95" t="n">
        <v>0</v>
      </c>
      <c r="M9" s="95" t="n">
        <v>0</v>
      </c>
      <c r="N9" s="95"/>
      <c r="O9" s="95" t="n">
        <v>0</v>
      </c>
      <c r="P9" s="95" t="n">
        <v>0</v>
      </c>
      <c r="Q9" s="95" t="n">
        <v>0</v>
      </c>
      <c r="R9" s="95"/>
      <c r="S9" s="95" t="n">
        <v>0</v>
      </c>
      <c r="T9" s="95" t="n">
        <v>0</v>
      </c>
      <c r="U9" s="95" t="n">
        <v>0</v>
      </c>
      <c r="V9" s="95"/>
      <c r="W9" s="95" t="n">
        <v>0</v>
      </c>
      <c r="X9" s="95" t="n">
        <v>0</v>
      </c>
      <c r="Y9" s="95" t="n">
        <v>0</v>
      </c>
      <c r="Z9" s="95"/>
      <c r="AA9" s="95" t="n">
        <v>0</v>
      </c>
      <c r="AB9" s="95" t="n">
        <v>0</v>
      </c>
      <c r="AC9" s="95" t="n">
        <v>0</v>
      </c>
      <c r="AD9" s="95"/>
      <c r="AE9" s="95" t="n">
        <v>0</v>
      </c>
      <c r="AF9" s="95" t="n">
        <v>0</v>
      </c>
      <c r="AG9" s="95" t="n">
        <v>0</v>
      </c>
      <c r="AH9" s="95"/>
      <c r="AI9" s="95" t="n">
        <v>0</v>
      </c>
      <c r="AJ9" s="95" t="n">
        <v>0</v>
      </c>
      <c r="AK9" s="95" t="n">
        <v>0</v>
      </c>
    </row>
    <row r="10" customFormat="false" ht="11.25" hidden="false" customHeight="true" outlineLevel="0" collapsed="false">
      <c r="A10" s="88" t="n">
        <v>1201</v>
      </c>
      <c r="B10" s="89" t="s">
        <v>60</v>
      </c>
      <c r="C10" s="95" t="n">
        <v>60900</v>
      </c>
      <c r="D10" s="95" t="n">
        <v>59110</v>
      </c>
      <c r="E10" s="95" t="n">
        <v>120010</v>
      </c>
      <c r="F10" s="95"/>
      <c r="G10" s="95" t="n">
        <v>36090</v>
      </c>
      <c r="H10" s="95" t="n">
        <v>35160</v>
      </c>
      <c r="I10" s="95" t="n">
        <v>71250</v>
      </c>
      <c r="J10" s="95"/>
      <c r="K10" s="95" t="n">
        <v>84370</v>
      </c>
      <c r="L10" s="95" t="n">
        <v>82400</v>
      </c>
      <c r="M10" s="95" t="n">
        <v>166770</v>
      </c>
      <c r="N10" s="95"/>
      <c r="O10" s="95" t="n">
        <v>6490</v>
      </c>
      <c r="P10" s="95" t="n">
        <v>6070</v>
      </c>
      <c r="Q10" s="95" t="n">
        <v>12560</v>
      </c>
      <c r="R10" s="95"/>
      <c r="S10" s="95" t="n">
        <v>29420</v>
      </c>
      <c r="T10" s="95" t="n">
        <v>24820</v>
      </c>
      <c r="U10" s="95" t="n">
        <v>54240</v>
      </c>
      <c r="V10" s="95"/>
      <c r="W10" s="95" t="n">
        <v>2380</v>
      </c>
      <c r="X10" s="95" t="n">
        <v>2280</v>
      </c>
      <c r="Y10" s="95" t="n">
        <v>4660</v>
      </c>
      <c r="Z10" s="95"/>
      <c r="AA10" s="95" t="n">
        <v>2160</v>
      </c>
      <c r="AB10" s="95" t="n">
        <v>1850</v>
      </c>
      <c r="AC10" s="95" t="n">
        <v>4010</v>
      </c>
      <c r="AD10" s="95"/>
      <c r="AE10" s="95" t="n">
        <v>2250</v>
      </c>
      <c r="AF10" s="95" t="n">
        <v>2110</v>
      </c>
      <c r="AG10" s="95" t="n">
        <v>4360</v>
      </c>
      <c r="AH10" s="95"/>
      <c r="AI10" s="95" t="n">
        <v>224080</v>
      </c>
      <c r="AJ10" s="95" t="n">
        <v>213810</v>
      </c>
      <c r="AK10" s="95" t="n">
        <v>437890</v>
      </c>
    </row>
    <row r="11" customFormat="false" ht="11.25" hidden="false" customHeight="true" outlineLevel="0" collapsed="false">
      <c r="A11" s="88" t="n">
        <v>1301</v>
      </c>
      <c r="B11" s="89" t="s">
        <v>297</v>
      </c>
      <c r="C11" s="95" t="n">
        <v>210</v>
      </c>
      <c r="D11" s="95" t="n">
        <v>300</v>
      </c>
      <c r="E11" s="95" t="n">
        <v>510</v>
      </c>
      <c r="F11" s="95"/>
      <c r="G11" s="95" t="n">
        <v>40</v>
      </c>
      <c r="H11" s="95" t="n">
        <v>40</v>
      </c>
      <c r="I11" s="95" t="n">
        <v>80</v>
      </c>
      <c r="J11" s="95"/>
      <c r="K11" s="95" t="n">
        <v>250</v>
      </c>
      <c r="L11" s="95" t="n">
        <v>320</v>
      </c>
      <c r="M11" s="95" t="n">
        <v>580</v>
      </c>
      <c r="N11" s="95"/>
      <c r="O11" s="95" t="n">
        <v>10</v>
      </c>
      <c r="P11" s="95" t="n">
        <v>10</v>
      </c>
      <c r="Q11" s="95" t="n">
        <v>20</v>
      </c>
      <c r="R11" s="95"/>
      <c r="S11" s="95" t="n">
        <v>10</v>
      </c>
      <c r="T11" s="95" t="n">
        <v>20</v>
      </c>
      <c r="U11" s="95" t="n">
        <v>30</v>
      </c>
      <c r="V11" s="95"/>
      <c r="W11" s="95" t="n">
        <v>0</v>
      </c>
      <c r="X11" s="95" t="n">
        <v>0</v>
      </c>
      <c r="Y11" s="95" t="n">
        <v>0</v>
      </c>
      <c r="Z11" s="95"/>
      <c r="AA11" s="95" t="n">
        <v>10</v>
      </c>
      <c r="AB11" s="95" t="n">
        <v>0</v>
      </c>
      <c r="AC11" s="95" t="n">
        <v>10</v>
      </c>
      <c r="AD11" s="95"/>
      <c r="AE11" s="95" t="n">
        <v>0</v>
      </c>
      <c r="AF11" s="95" t="n">
        <v>10</v>
      </c>
      <c r="AG11" s="95" t="n">
        <v>10</v>
      </c>
      <c r="AH11" s="95"/>
      <c r="AI11" s="95" t="n">
        <v>540</v>
      </c>
      <c r="AJ11" s="95" t="n">
        <v>710</v>
      </c>
      <c r="AK11" s="95" t="n">
        <v>1240</v>
      </c>
    </row>
    <row r="12" customFormat="false" ht="11.25" hidden="false" customHeight="true" outlineLevel="0" collapsed="false">
      <c r="A12" s="88" t="n">
        <v>1302</v>
      </c>
      <c r="B12" s="89" t="s">
        <v>819</v>
      </c>
      <c r="C12" s="95" t="n">
        <v>2690</v>
      </c>
      <c r="D12" s="95" t="n">
        <v>3220</v>
      </c>
      <c r="E12" s="95" t="n">
        <v>5910</v>
      </c>
      <c r="F12" s="95"/>
      <c r="G12" s="95" t="n">
        <v>1200</v>
      </c>
      <c r="H12" s="95" t="n">
        <v>1460</v>
      </c>
      <c r="I12" s="95" t="n">
        <v>2670</v>
      </c>
      <c r="J12" s="95"/>
      <c r="K12" s="95" t="n">
        <v>6410</v>
      </c>
      <c r="L12" s="95" t="n">
        <v>7910</v>
      </c>
      <c r="M12" s="95" t="n">
        <v>14320</v>
      </c>
      <c r="N12" s="95"/>
      <c r="O12" s="95" t="n">
        <v>510</v>
      </c>
      <c r="P12" s="95" t="n">
        <v>520</v>
      </c>
      <c r="Q12" s="95" t="n">
        <v>1030</v>
      </c>
      <c r="R12" s="95"/>
      <c r="S12" s="95" t="n">
        <v>770</v>
      </c>
      <c r="T12" s="95" t="n">
        <v>750</v>
      </c>
      <c r="U12" s="95" t="n">
        <v>1520</v>
      </c>
      <c r="V12" s="95"/>
      <c r="W12" s="95" t="n">
        <v>140</v>
      </c>
      <c r="X12" s="95" t="n">
        <v>200</v>
      </c>
      <c r="Y12" s="95" t="n">
        <v>340</v>
      </c>
      <c r="Z12" s="95"/>
      <c r="AA12" s="95" t="n">
        <v>360</v>
      </c>
      <c r="AB12" s="95" t="n">
        <v>420</v>
      </c>
      <c r="AC12" s="95" t="n">
        <v>780</v>
      </c>
      <c r="AD12" s="95"/>
      <c r="AE12" s="95" t="n">
        <v>390</v>
      </c>
      <c r="AF12" s="95" t="n">
        <v>380</v>
      </c>
      <c r="AG12" s="95" t="n">
        <v>770</v>
      </c>
      <c r="AH12" s="95"/>
      <c r="AI12" s="95" t="n">
        <v>12460</v>
      </c>
      <c r="AJ12" s="95" t="n">
        <v>14870</v>
      </c>
      <c r="AK12" s="95" t="n">
        <v>27330</v>
      </c>
    </row>
    <row r="13" customFormat="false" ht="11.25" hidden="false" customHeight="true" outlineLevel="0" collapsed="false">
      <c r="A13" s="88" t="n">
        <v>1303</v>
      </c>
      <c r="B13" s="89" t="s">
        <v>452</v>
      </c>
      <c r="C13" s="95" t="n">
        <v>250</v>
      </c>
      <c r="D13" s="95" t="n">
        <v>320</v>
      </c>
      <c r="E13" s="95" t="n">
        <v>560</v>
      </c>
      <c r="F13" s="95"/>
      <c r="G13" s="95" t="n">
        <v>70</v>
      </c>
      <c r="H13" s="95" t="n">
        <v>60</v>
      </c>
      <c r="I13" s="95" t="n">
        <v>140</v>
      </c>
      <c r="J13" s="95"/>
      <c r="K13" s="95" t="n">
        <v>330</v>
      </c>
      <c r="L13" s="95" t="n">
        <v>480</v>
      </c>
      <c r="M13" s="95" t="n">
        <v>810</v>
      </c>
      <c r="N13" s="95"/>
      <c r="O13" s="95" t="n">
        <v>20</v>
      </c>
      <c r="P13" s="95" t="n">
        <v>20</v>
      </c>
      <c r="Q13" s="95" t="n">
        <v>40</v>
      </c>
      <c r="R13" s="95"/>
      <c r="S13" s="95" t="n">
        <v>40</v>
      </c>
      <c r="T13" s="95" t="n">
        <v>40</v>
      </c>
      <c r="U13" s="95" t="n">
        <v>80</v>
      </c>
      <c r="V13" s="95"/>
      <c r="W13" s="95" t="n">
        <v>10</v>
      </c>
      <c r="X13" s="95" t="n">
        <v>10</v>
      </c>
      <c r="Y13" s="95" t="n">
        <v>20</v>
      </c>
      <c r="Z13" s="95"/>
      <c r="AA13" s="95" t="n">
        <v>10</v>
      </c>
      <c r="AB13" s="95" t="n">
        <v>20</v>
      </c>
      <c r="AC13" s="95" t="n">
        <v>40</v>
      </c>
      <c r="AD13" s="95"/>
      <c r="AE13" s="95" t="n">
        <v>10</v>
      </c>
      <c r="AF13" s="95" t="n">
        <v>20</v>
      </c>
      <c r="AG13" s="95" t="n">
        <v>30</v>
      </c>
      <c r="AH13" s="95"/>
      <c r="AI13" s="95" t="n">
        <v>740</v>
      </c>
      <c r="AJ13" s="95" t="n">
        <v>960</v>
      </c>
      <c r="AK13" s="95" t="n">
        <v>1700</v>
      </c>
    </row>
    <row r="14" customFormat="false" ht="11.25" hidden="false" customHeight="true" outlineLevel="0" collapsed="false">
      <c r="A14" s="88" t="n">
        <v>1304</v>
      </c>
      <c r="B14" s="89" t="s">
        <v>602</v>
      </c>
      <c r="C14" s="95" t="n">
        <v>250</v>
      </c>
      <c r="D14" s="95" t="n">
        <v>250</v>
      </c>
      <c r="E14" s="95" t="n">
        <v>500</v>
      </c>
      <c r="F14" s="95"/>
      <c r="G14" s="95" t="n">
        <v>80</v>
      </c>
      <c r="H14" s="95" t="n">
        <v>70</v>
      </c>
      <c r="I14" s="95" t="n">
        <v>150</v>
      </c>
      <c r="J14" s="95"/>
      <c r="K14" s="95" t="n">
        <v>200</v>
      </c>
      <c r="L14" s="95" t="n">
        <v>230</v>
      </c>
      <c r="M14" s="95" t="n">
        <v>430</v>
      </c>
      <c r="N14" s="95"/>
      <c r="O14" s="95" t="n">
        <v>10</v>
      </c>
      <c r="P14" s="95" t="n">
        <v>10</v>
      </c>
      <c r="Q14" s="95" t="n">
        <v>20</v>
      </c>
      <c r="R14" s="95"/>
      <c r="S14" s="95" t="n">
        <v>20</v>
      </c>
      <c r="T14" s="95" t="n">
        <v>30</v>
      </c>
      <c r="U14" s="95" t="n">
        <v>50</v>
      </c>
      <c r="V14" s="95"/>
      <c r="W14" s="95" t="n">
        <v>0</v>
      </c>
      <c r="X14" s="95" t="n">
        <v>10</v>
      </c>
      <c r="Y14" s="95" t="n">
        <v>10</v>
      </c>
      <c r="Z14" s="95"/>
      <c r="AA14" s="95" t="n">
        <v>10</v>
      </c>
      <c r="AB14" s="95" t="n">
        <v>0</v>
      </c>
      <c r="AC14" s="95" t="n">
        <v>10</v>
      </c>
      <c r="AD14" s="95"/>
      <c r="AE14" s="95" t="n">
        <v>20</v>
      </c>
      <c r="AF14" s="95" t="n">
        <v>20</v>
      </c>
      <c r="AG14" s="95" t="n">
        <v>50</v>
      </c>
      <c r="AH14" s="95"/>
      <c r="AI14" s="95" t="n">
        <v>590</v>
      </c>
      <c r="AJ14" s="95" t="n">
        <v>620</v>
      </c>
      <c r="AK14" s="95" t="n">
        <v>1210</v>
      </c>
    </row>
    <row r="15" customFormat="false" ht="11.25" hidden="false" customHeight="true" outlineLevel="0" collapsed="false">
      <c r="A15" s="88" t="n">
        <v>1401</v>
      </c>
      <c r="B15" s="89" t="s">
        <v>649</v>
      </c>
      <c r="C15" s="95" t="n">
        <v>10</v>
      </c>
      <c r="D15" s="95" t="n">
        <v>10</v>
      </c>
      <c r="E15" s="95" t="n">
        <v>20</v>
      </c>
      <c r="F15" s="95"/>
      <c r="G15" s="95" t="n">
        <v>10</v>
      </c>
      <c r="H15" s="95" t="n">
        <v>10</v>
      </c>
      <c r="I15" s="95" t="n">
        <v>10</v>
      </c>
      <c r="J15" s="95"/>
      <c r="K15" s="95" t="n">
        <v>30</v>
      </c>
      <c r="L15" s="95" t="n">
        <v>20</v>
      </c>
      <c r="M15" s="95" t="n">
        <v>40</v>
      </c>
      <c r="N15" s="95"/>
      <c r="O15" s="95" t="n">
        <v>0</v>
      </c>
      <c r="P15" s="95" t="n">
        <v>0</v>
      </c>
      <c r="Q15" s="95" t="n">
        <v>0</v>
      </c>
      <c r="R15" s="95"/>
      <c r="S15" s="95" t="n">
        <v>0</v>
      </c>
      <c r="T15" s="95" t="n">
        <v>0</v>
      </c>
      <c r="U15" s="95" t="n">
        <v>0</v>
      </c>
      <c r="V15" s="95"/>
      <c r="W15" s="95" t="n">
        <v>0</v>
      </c>
      <c r="X15" s="95" t="n">
        <v>0</v>
      </c>
      <c r="Y15" s="95" t="n">
        <v>0</v>
      </c>
      <c r="Z15" s="95"/>
      <c r="AA15" s="95" t="n">
        <v>0</v>
      </c>
      <c r="AB15" s="95" t="n">
        <v>0</v>
      </c>
      <c r="AC15" s="95" t="n">
        <v>0</v>
      </c>
      <c r="AD15" s="95"/>
      <c r="AE15" s="95" t="n">
        <v>0</v>
      </c>
      <c r="AF15" s="95" t="n">
        <v>0</v>
      </c>
      <c r="AG15" s="95" t="n">
        <v>0</v>
      </c>
      <c r="AH15" s="95"/>
      <c r="AI15" s="95" t="n">
        <v>50</v>
      </c>
      <c r="AJ15" s="95" t="n">
        <v>40</v>
      </c>
      <c r="AK15" s="95" t="n">
        <v>90</v>
      </c>
    </row>
    <row r="16" customFormat="false" ht="11.25" hidden="false" customHeight="true" outlineLevel="0" collapsed="false">
      <c r="A16" s="88" t="n">
        <v>1402</v>
      </c>
      <c r="B16" s="89" t="s">
        <v>650</v>
      </c>
      <c r="C16" s="95" t="n">
        <v>60</v>
      </c>
      <c r="D16" s="95" t="n">
        <v>70</v>
      </c>
      <c r="E16" s="95" t="n">
        <v>130</v>
      </c>
      <c r="F16" s="95"/>
      <c r="G16" s="95" t="n">
        <v>40</v>
      </c>
      <c r="H16" s="95" t="n">
        <v>60</v>
      </c>
      <c r="I16" s="95" t="n">
        <v>100</v>
      </c>
      <c r="J16" s="95"/>
      <c r="K16" s="95" t="n">
        <v>50</v>
      </c>
      <c r="L16" s="95" t="n">
        <v>100</v>
      </c>
      <c r="M16" s="95" t="n">
        <v>150</v>
      </c>
      <c r="N16" s="95"/>
      <c r="O16" s="95" t="n">
        <v>10</v>
      </c>
      <c r="P16" s="95" t="n">
        <v>20</v>
      </c>
      <c r="Q16" s="95" t="n">
        <v>20</v>
      </c>
      <c r="R16" s="95"/>
      <c r="S16" s="95" t="n">
        <v>10</v>
      </c>
      <c r="T16" s="95" t="n">
        <v>10</v>
      </c>
      <c r="U16" s="95" t="n">
        <v>20</v>
      </c>
      <c r="V16" s="95"/>
      <c r="W16" s="95" t="n">
        <v>10</v>
      </c>
      <c r="X16" s="95" t="n">
        <v>0</v>
      </c>
      <c r="Y16" s="95" t="n">
        <v>10</v>
      </c>
      <c r="Z16" s="95"/>
      <c r="AA16" s="95" t="n">
        <v>10</v>
      </c>
      <c r="AB16" s="95" t="n">
        <v>20</v>
      </c>
      <c r="AC16" s="95" t="n">
        <v>30</v>
      </c>
      <c r="AD16" s="95"/>
      <c r="AE16" s="95" t="n">
        <v>10</v>
      </c>
      <c r="AF16" s="95" t="n">
        <v>10</v>
      </c>
      <c r="AG16" s="95" t="n">
        <v>20</v>
      </c>
      <c r="AH16" s="95"/>
      <c r="AI16" s="95" t="n">
        <v>200</v>
      </c>
      <c r="AJ16" s="95" t="n">
        <v>290</v>
      </c>
      <c r="AK16" s="95" t="n">
        <v>480</v>
      </c>
    </row>
    <row r="17" customFormat="false" ht="11.25" hidden="false" customHeight="true" outlineLevel="0" collapsed="false">
      <c r="A17" s="88" t="n">
        <v>1403</v>
      </c>
      <c r="B17" s="89" t="s">
        <v>820</v>
      </c>
      <c r="C17" s="95" t="n">
        <v>10</v>
      </c>
      <c r="D17" s="95" t="n">
        <v>0</v>
      </c>
      <c r="E17" s="95" t="n">
        <v>10</v>
      </c>
      <c r="F17" s="95"/>
      <c r="G17" s="95" t="n">
        <v>0</v>
      </c>
      <c r="H17" s="95" t="n">
        <v>10</v>
      </c>
      <c r="I17" s="95" t="n">
        <v>20</v>
      </c>
      <c r="J17" s="95"/>
      <c r="K17" s="95" t="n">
        <v>0</v>
      </c>
      <c r="L17" s="95" t="n">
        <v>10</v>
      </c>
      <c r="M17" s="95" t="n">
        <v>10</v>
      </c>
      <c r="N17" s="95"/>
      <c r="O17" s="95" t="n">
        <v>0</v>
      </c>
      <c r="P17" s="95" t="n">
        <v>0</v>
      </c>
      <c r="Q17" s="95" t="n">
        <v>0</v>
      </c>
      <c r="R17" s="95"/>
      <c r="S17" s="95" t="n">
        <v>0</v>
      </c>
      <c r="T17" s="95" t="n">
        <v>0</v>
      </c>
      <c r="U17" s="95" t="n">
        <v>0</v>
      </c>
      <c r="V17" s="95"/>
      <c r="W17" s="95" t="n">
        <v>0</v>
      </c>
      <c r="X17" s="95" t="n">
        <v>0</v>
      </c>
      <c r="Y17" s="95" t="n">
        <v>0</v>
      </c>
      <c r="Z17" s="95"/>
      <c r="AA17" s="95" t="n">
        <v>0</v>
      </c>
      <c r="AB17" s="95" t="n">
        <v>0</v>
      </c>
      <c r="AC17" s="95" t="n">
        <v>0</v>
      </c>
      <c r="AD17" s="95"/>
      <c r="AE17" s="95" t="n">
        <v>0</v>
      </c>
      <c r="AF17" s="95" t="n">
        <v>0</v>
      </c>
      <c r="AG17" s="95" t="n">
        <v>0</v>
      </c>
      <c r="AH17" s="95"/>
      <c r="AI17" s="95" t="n">
        <v>10</v>
      </c>
      <c r="AJ17" s="95" t="n">
        <v>30</v>
      </c>
      <c r="AK17" s="95" t="n">
        <v>40</v>
      </c>
    </row>
    <row r="18" customFormat="false" ht="11.25" hidden="false" customHeight="true" outlineLevel="0" collapsed="false">
      <c r="A18" s="88" t="n">
        <v>1404</v>
      </c>
      <c r="B18" s="89" t="s">
        <v>821</v>
      </c>
      <c r="C18" s="95" t="n">
        <v>10</v>
      </c>
      <c r="D18" s="95" t="n">
        <v>0</v>
      </c>
      <c r="E18" s="95" t="n">
        <v>10</v>
      </c>
      <c r="F18" s="95"/>
      <c r="G18" s="95" t="n">
        <v>0</v>
      </c>
      <c r="H18" s="95" t="n">
        <v>10</v>
      </c>
      <c r="I18" s="95" t="n">
        <v>10</v>
      </c>
      <c r="J18" s="95"/>
      <c r="K18" s="95" t="n">
        <v>0</v>
      </c>
      <c r="L18" s="95" t="n">
        <v>0</v>
      </c>
      <c r="M18" s="95" t="n">
        <v>0</v>
      </c>
      <c r="N18" s="95"/>
      <c r="O18" s="95" t="n">
        <v>0</v>
      </c>
      <c r="P18" s="95" t="n">
        <v>0</v>
      </c>
      <c r="Q18" s="95" t="n">
        <v>0</v>
      </c>
      <c r="R18" s="95"/>
      <c r="S18" s="95" t="n">
        <v>0</v>
      </c>
      <c r="T18" s="95" t="n">
        <v>0</v>
      </c>
      <c r="U18" s="95" t="n">
        <v>0</v>
      </c>
      <c r="V18" s="95"/>
      <c r="W18" s="95" t="n">
        <v>0</v>
      </c>
      <c r="X18" s="95" t="n">
        <v>0</v>
      </c>
      <c r="Y18" s="95" t="n">
        <v>0</v>
      </c>
      <c r="Z18" s="95"/>
      <c r="AA18" s="95" t="n">
        <v>0</v>
      </c>
      <c r="AB18" s="95" t="n">
        <v>0</v>
      </c>
      <c r="AC18" s="95" t="n">
        <v>0</v>
      </c>
      <c r="AD18" s="95"/>
      <c r="AE18" s="95" t="n">
        <v>0</v>
      </c>
      <c r="AF18" s="95" t="n">
        <v>0</v>
      </c>
      <c r="AG18" s="95" t="n">
        <v>0</v>
      </c>
      <c r="AH18" s="95"/>
      <c r="AI18" s="95" t="n">
        <v>10</v>
      </c>
      <c r="AJ18" s="95" t="n">
        <v>10</v>
      </c>
      <c r="AK18" s="95" t="n">
        <v>30</v>
      </c>
    </row>
    <row r="19" customFormat="false" ht="11.25" hidden="false" customHeight="true" outlineLevel="0" collapsed="false">
      <c r="A19" s="88" t="n">
        <v>1405</v>
      </c>
      <c r="B19" s="89" t="s">
        <v>544</v>
      </c>
      <c r="C19" s="95" t="n">
        <v>50</v>
      </c>
      <c r="D19" s="95" t="n">
        <v>30</v>
      </c>
      <c r="E19" s="95" t="n">
        <v>80</v>
      </c>
      <c r="F19" s="95"/>
      <c r="G19" s="95" t="n">
        <v>140</v>
      </c>
      <c r="H19" s="95" t="n">
        <v>140</v>
      </c>
      <c r="I19" s="95" t="n">
        <v>280</v>
      </c>
      <c r="J19" s="95"/>
      <c r="K19" s="95" t="n">
        <v>70</v>
      </c>
      <c r="L19" s="95" t="n">
        <v>70</v>
      </c>
      <c r="M19" s="95" t="n">
        <v>150</v>
      </c>
      <c r="N19" s="95"/>
      <c r="O19" s="95" t="n">
        <v>10</v>
      </c>
      <c r="P19" s="95" t="n">
        <v>0</v>
      </c>
      <c r="Q19" s="95" t="n">
        <v>10</v>
      </c>
      <c r="R19" s="95"/>
      <c r="S19" s="95" t="n">
        <v>20</v>
      </c>
      <c r="T19" s="95" t="n">
        <v>10</v>
      </c>
      <c r="U19" s="95" t="n">
        <v>30</v>
      </c>
      <c r="V19" s="95"/>
      <c r="W19" s="95" t="n">
        <v>10</v>
      </c>
      <c r="X19" s="95" t="n">
        <v>0</v>
      </c>
      <c r="Y19" s="95" t="n">
        <v>10</v>
      </c>
      <c r="Z19" s="95"/>
      <c r="AA19" s="95" t="n">
        <v>0</v>
      </c>
      <c r="AB19" s="95" t="n">
        <v>10</v>
      </c>
      <c r="AC19" s="95" t="n">
        <v>10</v>
      </c>
      <c r="AD19" s="95"/>
      <c r="AE19" s="95" t="n">
        <v>0</v>
      </c>
      <c r="AF19" s="95" t="n">
        <v>10</v>
      </c>
      <c r="AG19" s="95" t="n">
        <v>10</v>
      </c>
      <c r="AH19" s="95"/>
      <c r="AI19" s="95" t="n">
        <v>300</v>
      </c>
      <c r="AJ19" s="95" t="n">
        <v>270</v>
      </c>
      <c r="AK19" s="95" t="n">
        <v>580</v>
      </c>
    </row>
    <row r="20" customFormat="false" ht="11.25" hidden="false" customHeight="true" outlineLevel="0" collapsed="false">
      <c r="A20" s="88" t="n">
        <v>1406</v>
      </c>
      <c r="B20" s="89" t="s">
        <v>822</v>
      </c>
      <c r="C20" s="95" t="n">
        <v>0</v>
      </c>
      <c r="D20" s="95" t="n">
        <v>0</v>
      </c>
      <c r="E20" s="95" t="n">
        <v>0</v>
      </c>
      <c r="F20" s="95"/>
      <c r="G20" s="95" t="n">
        <v>0</v>
      </c>
      <c r="H20" s="95" t="n">
        <v>0</v>
      </c>
      <c r="I20" s="95" t="n">
        <v>0</v>
      </c>
      <c r="J20" s="95"/>
      <c r="K20" s="95" t="n">
        <v>0</v>
      </c>
      <c r="L20" s="95" t="n">
        <v>0</v>
      </c>
      <c r="M20" s="95" t="n">
        <v>0</v>
      </c>
      <c r="N20" s="95"/>
      <c r="O20" s="95" t="n">
        <v>0</v>
      </c>
      <c r="P20" s="95" t="n">
        <v>0</v>
      </c>
      <c r="Q20" s="95" t="n">
        <v>0</v>
      </c>
      <c r="R20" s="95"/>
      <c r="S20" s="95" t="n">
        <v>0</v>
      </c>
      <c r="T20" s="95" t="n">
        <v>0</v>
      </c>
      <c r="U20" s="95" t="n">
        <v>0</v>
      </c>
      <c r="V20" s="95"/>
      <c r="W20" s="95" t="n">
        <v>0</v>
      </c>
      <c r="X20" s="95" t="n">
        <v>0</v>
      </c>
      <c r="Y20" s="95" t="n">
        <v>0</v>
      </c>
      <c r="Z20" s="95"/>
      <c r="AA20" s="95" t="n">
        <v>0</v>
      </c>
      <c r="AB20" s="95" t="n">
        <v>0</v>
      </c>
      <c r="AC20" s="95" t="n">
        <v>0</v>
      </c>
      <c r="AD20" s="95"/>
      <c r="AE20" s="95" t="n">
        <v>0</v>
      </c>
      <c r="AF20" s="95" t="n">
        <v>0</v>
      </c>
      <c r="AG20" s="95" t="n">
        <v>0</v>
      </c>
      <c r="AH20" s="95"/>
      <c r="AI20" s="95" t="n">
        <v>10</v>
      </c>
      <c r="AJ20" s="95" t="n">
        <v>0</v>
      </c>
      <c r="AK20" s="95" t="n">
        <v>10</v>
      </c>
    </row>
    <row r="21" customFormat="false" ht="11.25" hidden="false" customHeight="true" outlineLevel="0" collapsed="false">
      <c r="A21" s="88" t="n">
        <v>1407</v>
      </c>
      <c r="B21" s="89" t="s">
        <v>823</v>
      </c>
      <c r="C21" s="95" t="n">
        <v>0</v>
      </c>
      <c r="D21" s="95" t="n">
        <v>0</v>
      </c>
      <c r="E21" s="95" t="n">
        <v>0</v>
      </c>
      <c r="F21" s="95"/>
      <c r="G21" s="95" t="n">
        <v>0</v>
      </c>
      <c r="H21" s="95" t="n">
        <v>0</v>
      </c>
      <c r="I21" s="95" t="n">
        <v>0</v>
      </c>
      <c r="J21" s="95"/>
      <c r="K21" s="95" t="n">
        <v>0</v>
      </c>
      <c r="L21" s="95" t="n">
        <v>0</v>
      </c>
      <c r="M21" s="95" t="n">
        <v>10</v>
      </c>
      <c r="N21" s="95"/>
      <c r="O21" s="95" t="n">
        <v>0</v>
      </c>
      <c r="P21" s="95" t="n">
        <v>0</v>
      </c>
      <c r="Q21" s="95" t="n">
        <v>0</v>
      </c>
      <c r="R21" s="95"/>
      <c r="S21" s="95" t="n">
        <v>0</v>
      </c>
      <c r="T21" s="95" t="n">
        <v>0</v>
      </c>
      <c r="U21" s="95" t="n">
        <v>0</v>
      </c>
      <c r="V21" s="95"/>
      <c r="W21" s="95" t="n">
        <v>0</v>
      </c>
      <c r="X21" s="95" t="n">
        <v>0</v>
      </c>
      <c r="Y21" s="95" t="n">
        <v>0</v>
      </c>
      <c r="Z21" s="95"/>
      <c r="AA21" s="95" t="n">
        <v>0</v>
      </c>
      <c r="AB21" s="95" t="n">
        <v>0</v>
      </c>
      <c r="AC21" s="95" t="n">
        <v>0</v>
      </c>
      <c r="AD21" s="95"/>
      <c r="AE21" s="95" t="n">
        <v>0</v>
      </c>
      <c r="AF21" s="95" t="n">
        <v>0</v>
      </c>
      <c r="AG21" s="95" t="n">
        <v>0</v>
      </c>
      <c r="AH21" s="95"/>
      <c r="AI21" s="95" t="n">
        <v>0</v>
      </c>
      <c r="AJ21" s="95" t="n">
        <v>10</v>
      </c>
      <c r="AK21" s="95" t="n">
        <v>10</v>
      </c>
    </row>
    <row r="22" customFormat="false" ht="11.25" hidden="false" customHeight="true" outlineLevel="0" collapsed="false">
      <c r="A22" s="88" t="n">
        <v>1501</v>
      </c>
      <c r="B22" s="89" t="s">
        <v>573</v>
      </c>
      <c r="C22" s="95" t="n">
        <v>1140</v>
      </c>
      <c r="D22" s="95" t="n">
        <v>1190</v>
      </c>
      <c r="E22" s="95" t="n">
        <v>2330</v>
      </c>
      <c r="F22" s="95"/>
      <c r="G22" s="95" t="n">
        <v>830</v>
      </c>
      <c r="H22" s="95" t="n">
        <v>800</v>
      </c>
      <c r="I22" s="95" t="n">
        <v>1630</v>
      </c>
      <c r="J22" s="95"/>
      <c r="K22" s="95" t="n">
        <v>680</v>
      </c>
      <c r="L22" s="95" t="n">
        <v>730</v>
      </c>
      <c r="M22" s="95" t="n">
        <v>1410</v>
      </c>
      <c r="N22" s="95"/>
      <c r="O22" s="95" t="n">
        <v>30</v>
      </c>
      <c r="P22" s="95" t="n">
        <v>40</v>
      </c>
      <c r="Q22" s="95" t="n">
        <v>80</v>
      </c>
      <c r="R22" s="95"/>
      <c r="S22" s="95" t="n">
        <v>70</v>
      </c>
      <c r="T22" s="95" t="n">
        <v>50</v>
      </c>
      <c r="U22" s="95" t="n">
        <v>110</v>
      </c>
      <c r="V22" s="95"/>
      <c r="W22" s="95" t="n">
        <v>10</v>
      </c>
      <c r="X22" s="95" t="n">
        <v>10</v>
      </c>
      <c r="Y22" s="95" t="n">
        <v>10</v>
      </c>
      <c r="Z22" s="95"/>
      <c r="AA22" s="95" t="n">
        <v>10</v>
      </c>
      <c r="AB22" s="95" t="n">
        <v>10</v>
      </c>
      <c r="AC22" s="95" t="n">
        <v>20</v>
      </c>
      <c r="AD22" s="95"/>
      <c r="AE22" s="95" t="n">
        <v>10</v>
      </c>
      <c r="AF22" s="95" t="n">
        <v>10</v>
      </c>
      <c r="AG22" s="95" t="n">
        <v>20</v>
      </c>
      <c r="AH22" s="95"/>
      <c r="AI22" s="95" t="n">
        <v>2780</v>
      </c>
      <c r="AJ22" s="95" t="n">
        <v>2830</v>
      </c>
      <c r="AK22" s="95" t="n">
        <v>5610</v>
      </c>
    </row>
    <row r="23" customFormat="false" ht="11.25" hidden="false" customHeight="true" outlineLevel="0" collapsed="false">
      <c r="A23" s="88" t="n">
        <v>1502</v>
      </c>
      <c r="B23" s="89" t="s">
        <v>61</v>
      </c>
      <c r="C23" s="95" t="n">
        <v>15930</v>
      </c>
      <c r="D23" s="95" t="n">
        <v>17650</v>
      </c>
      <c r="E23" s="95" t="n">
        <v>33570</v>
      </c>
      <c r="F23" s="95"/>
      <c r="G23" s="95" t="n">
        <v>4270</v>
      </c>
      <c r="H23" s="95" t="n">
        <v>4860</v>
      </c>
      <c r="I23" s="95" t="n">
        <v>9130</v>
      </c>
      <c r="J23" s="95"/>
      <c r="K23" s="95" t="n">
        <v>4930</v>
      </c>
      <c r="L23" s="95" t="n">
        <v>5630</v>
      </c>
      <c r="M23" s="95" t="n">
        <v>10560</v>
      </c>
      <c r="N23" s="95"/>
      <c r="O23" s="95" t="n">
        <v>490</v>
      </c>
      <c r="P23" s="95" t="n">
        <v>580</v>
      </c>
      <c r="Q23" s="95" t="n">
        <v>1060</v>
      </c>
      <c r="R23" s="95"/>
      <c r="S23" s="95" t="n">
        <v>360</v>
      </c>
      <c r="T23" s="95" t="n">
        <v>380</v>
      </c>
      <c r="U23" s="95" t="n">
        <v>740</v>
      </c>
      <c r="V23" s="95"/>
      <c r="W23" s="95" t="n">
        <v>110</v>
      </c>
      <c r="X23" s="95" t="n">
        <v>180</v>
      </c>
      <c r="Y23" s="95" t="n">
        <v>290</v>
      </c>
      <c r="Z23" s="95"/>
      <c r="AA23" s="95" t="n">
        <v>110</v>
      </c>
      <c r="AB23" s="95" t="n">
        <v>120</v>
      </c>
      <c r="AC23" s="95" t="n">
        <v>230</v>
      </c>
      <c r="AD23" s="95"/>
      <c r="AE23" s="95" t="n">
        <v>360</v>
      </c>
      <c r="AF23" s="95" t="n">
        <v>400</v>
      </c>
      <c r="AG23" s="95" t="n">
        <v>760</v>
      </c>
      <c r="AH23" s="95"/>
      <c r="AI23" s="95" t="n">
        <v>26560</v>
      </c>
      <c r="AJ23" s="95" t="n">
        <v>29790</v>
      </c>
      <c r="AK23" s="95" t="n">
        <v>56350</v>
      </c>
    </row>
    <row r="24" customFormat="false" ht="11.25" hidden="false" customHeight="true" outlineLevel="0" collapsed="false">
      <c r="A24" s="88" t="n">
        <v>1503</v>
      </c>
      <c r="B24" s="89" t="s">
        <v>824</v>
      </c>
      <c r="C24" s="95" t="n">
        <v>70</v>
      </c>
      <c r="D24" s="95" t="n">
        <v>80</v>
      </c>
      <c r="E24" s="95" t="n">
        <v>150</v>
      </c>
      <c r="F24" s="95"/>
      <c r="G24" s="95" t="n">
        <v>10</v>
      </c>
      <c r="H24" s="95" t="n">
        <v>20</v>
      </c>
      <c r="I24" s="95" t="n">
        <v>30</v>
      </c>
      <c r="J24" s="95"/>
      <c r="K24" s="95" t="n">
        <v>70</v>
      </c>
      <c r="L24" s="95" t="n">
        <v>110</v>
      </c>
      <c r="M24" s="95" t="n">
        <v>180</v>
      </c>
      <c r="N24" s="95"/>
      <c r="O24" s="95" t="n">
        <v>0</v>
      </c>
      <c r="P24" s="95" t="n">
        <v>0</v>
      </c>
      <c r="Q24" s="95" t="n">
        <v>10</v>
      </c>
      <c r="R24" s="95"/>
      <c r="S24" s="95" t="n">
        <v>0</v>
      </c>
      <c r="T24" s="95" t="n">
        <v>10</v>
      </c>
      <c r="U24" s="95" t="n">
        <v>10</v>
      </c>
      <c r="V24" s="95"/>
      <c r="W24" s="95" t="n">
        <v>0</v>
      </c>
      <c r="X24" s="95" t="n">
        <v>0</v>
      </c>
      <c r="Y24" s="95" t="n">
        <v>0</v>
      </c>
      <c r="Z24" s="95"/>
      <c r="AA24" s="95" t="n">
        <v>0</v>
      </c>
      <c r="AB24" s="95" t="n">
        <v>10</v>
      </c>
      <c r="AC24" s="95" t="n">
        <v>10</v>
      </c>
      <c r="AD24" s="95"/>
      <c r="AE24" s="95" t="n">
        <v>0</v>
      </c>
      <c r="AF24" s="95" t="n">
        <v>0</v>
      </c>
      <c r="AG24" s="95" t="n">
        <v>0</v>
      </c>
      <c r="AH24" s="95"/>
      <c r="AI24" s="95" t="n">
        <v>150</v>
      </c>
      <c r="AJ24" s="95" t="n">
        <v>240</v>
      </c>
      <c r="AK24" s="95" t="n">
        <v>390</v>
      </c>
    </row>
    <row r="25" customFormat="false" ht="11.25" hidden="false" customHeight="true" outlineLevel="0" collapsed="false">
      <c r="A25" s="88" t="n">
        <v>1504</v>
      </c>
      <c r="B25" s="89" t="s">
        <v>653</v>
      </c>
      <c r="C25" s="95" t="n">
        <v>140</v>
      </c>
      <c r="D25" s="95" t="n">
        <v>160</v>
      </c>
      <c r="E25" s="95" t="n">
        <v>300</v>
      </c>
      <c r="F25" s="95"/>
      <c r="G25" s="95" t="n">
        <v>40</v>
      </c>
      <c r="H25" s="95" t="n">
        <v>40</v>
      </c>
      <c r="I25" s="95" t="n">
        <v>70</v>
      </c>
      <c r="J25" s="95"/>
      <c r="K25" s="95" t="n">
        <v>80</v>
      </c>
      <c r="L25" s="95" t="n">
        <v>90</v>
      </c>
      <c r="M25" s="95" t="n">
        <v>170</v>
      </c>
      <c r="N25" s="95"/>
      <c r="O25" s="95" t="n">
        <v>0</v>
      </c>
      <c r="P25" s="95" t="n">
        <v>0</v>
      </c>
      <c r="Q25" s="95" t="n">
        <v>10</v>
      </c>
      <c r="R25" s="95"/>
      <c r="S25" s="95" t="n">
        <v>20</v>
      </c>
      <c r="T25" s="95" t="n">
        <v>10</v>
      </c>
      <c r="U25" s="95" t="n">
        <v>30</v>
      </c>
      <c r="V25" s="95"/>
      <c r="W25" s="95" t="n">
        <v>0</v>
      </c>
      <c r="X25" s="95" t="n">
        <v>0</v>
      </c>
      <c r="Y25" s="95" t="n">
        <v>0</v>
      </c>
      <c r="Z25" s="95"/>
      <c r="AA25" s="95" t="n">
        <v>0</v>
      </c>
      <c r="AB25" s="95" t="n">
        <v>0</v>
      </c>
      <c r="AC25" s="95" t="n">
        <v>0</v>
      </c>
      <c r="AD25" s="95"/>
      <c r="AE25" s="95" t="n">
        <v>0</v>
      </c>
      <c r="AF25" s="95" t="n">
        <v>0</v>
      </c>
      <c r="AG25" s="95" t="n">
        <v>10</v>
      </c>
      <c r="AH25" s="95"/>
      <c r="AI25" s="95" t="n">
        <v>290</v>
      </c>
      <c r="AJ25" s="95" t="n">
        <v>310</v>
      </c>
      <c r="AK25" s="95" t="n">
        <v>590</v>
      </c>
    </row>
    <row r="26" customFormat="false" ht="11.25" hidden="false" customHeight="true" outlineLevel="0" collapsed="false">
      <c r="A26" s="88" t="n">
        <v>1505</v>
      </c>
      <c r="B26" s="89" t="s">
        <v>253</v>
      </c>
      <c r="C26" s="95" t="n">
        <v>3760</v>
      </c>
      <c r="D26" s="95" t="n">
        <v>3980</v>
      </c>
      <c r="E26" s="95" t="n">
        <v>7740</v>
      </c>
      <c r="F26" s="95"/>
      <c r="G26" s="95" t="n">
        <v>1640</v>
      </c>
      <c r="H26" s="95" t="n">
        <v>1730</v>
      </c>
      <c r="I26" s="95" t="n">
        <v>3370</v>
      </c>
      <c r="J26" s="95"/>
      <c r="K26" s="95" t="n">
        <v>2700</v>
      </c>
      <c r="L26" s="95" t="n">
        <v>2840</v>
      </c>
      <c r="M26" s="95" t="n">
        <v>5540</v>
      </c>
      <c r="N26" s="95"/>
      <c r="O26" s="95" t="n">
        <v>50</v>
      </c>
      <c r="P26" s="95" t="n">
        <v>30</v>
      </c>
      <c r="Q26" s="95" t="n">
        <v>80</v>
      </c>
      <c r="R26" s="95"/>
      <c r="S26" s="95" t="n">
        <v>120</v>
      </c>
      <c r="T26" s="95" t="n">
        <v>110</v>
      </c>
      <c r="U26" s="95" t="n">
        <v>230</v>
      </c>
      <c r="V26" s="95"/>
      <c r="W26" s="95" t="n">
        <v>20</v>
      </c>
      <c r="X26" s="95" t="n">
        <v>20</v>
      </c>
      <c r="Y26" s="95" t="n">
        <v>40</v>
      </c>
      <c r="Z26" s="95"/>
      <c r="AA26" s="95" t="n">
        <v>20</v>
      </c>
      <c r="AB26" s="95" t="n">
        <v>10</v>
      </c>
      <c r="AC26" s="95" t="n">
        <v>20</v>
      </c>
      <c r="AD26" s="95"/>
      <c r="AE26" s="95" t="n">
        <v>70</v>
      </c>
      <c r="AF26" s="95" t="n">
        <v>70</v>
      </c>
      <c r="AG26" s="95" t="n">
        <v>140</v>
      </c>
      <c r="AH26" s="95"/>
      <c r="AI26" s="95" t="n">
        <v>8370</v>
      </c>
      <c r="AJ26" s="95" t="n">
        <v>8800</v>
      </c>
      <c r="AK26" s="95" t="n">
        <v>17170</v>
      </c>
    </row>
    <row r="27" customFormat="false" ht="11.25" hidden="false" customHeight="true" outlineLevel="0" collapsed="false">
      <c r="A27" s="88" t="n">
        <v>1506</v>
      </c>
      <c r="B27" s="89" t="s">
        <v>825</v>
      </c>
      <c r="C27" s="95" t="n">
        <v>40</v>
      </c>
      <c r="D27" s="95" t="n">
        <v>30</v>
      </c>
      <c r="E27" s="95" t="n">
        <v>70</v>
      </c>
      <c r="F27" s="95"/>
      <c r="G27" s="95" t="n">
        <v>30</v>
      </c>
      <c r="H27" s="95" t="n">
        <v>10</v>
      </c>
      <c r="I27" s="95" t="n">
        <v>40</v>
      </c>
      <c r="J27" s="95"/>
      <c r="K27" s="95" t="n">
        <v>50</v>
      </c>
      <c r="L27" s="95" t="n">
        <v>30</v>
      </c>
      <c r="M27" s="95" t="n">
        <v>80</v>
      </c>
      <c r="N27" s="95"/>
      <c r="O27" s="95" t="n">
        <v>0</v>
      </c>
      <c r="P27" s="95" t="n">
        <v>0</v>
      </c>
      <c r="Q27" s="95" t="n">
        <v>10</v>
      </c>
      <c r="R27" s="95"/>
      <c r="S27" s="95" t="n">
        <v>0</v>
      </c>
      <c r="T27" s="95" t="n">
        <v>0</v>
      </c>
      <c r="U27" s="95" t="n">
        <v>10</v>
      </c>
      <c r="V27" s="95"/>
      <c r="W27" s="95" t="n">
        <v>0</v>
      </c>
      <c r="X27" s="95" t="n">
        <v>0</v>
      </c>
      <c r="Y27" s="95" t="n">
        <v>0</v>
      </c>
      <c r="Z27" s="95"/>
      <c r="AA27" s="95" t="n">
        <v>0</v>
      </c>
      <c r="AB27" s="95" t="n">
        <v>0</v>
      </c>
      <c r="AC27" s="95" t="n">
        <v>0</v>
      </c>
      <c r="AD27" s="95"/>
      <c r="AE27" s="95" t="n">
        <v>0</v>
      </c>
      <c r="AF27" s="95" t="n">
        <v>0</v>
      </c>
      <c r="AG27" s="95" t="n">
        <v>0</v>
      </c>
      <c r="AH27" s="95"/>
      <c r="AI27" s="95" t="n">
        <v>110</v>
      </c>
      <c r="AJ27" s="95" t="n">
        <v>90</v>
      </c>
      <c r="AK27" s="95" t="n">
        <v>200</v>
      </c>
    </row>
    <row r="28" customFormat="false" ht="11.25" hidden="false" customHeight="true" outlineLevel="0" collapsed="false">
      <c r="A28" s="88" t="n">
        <v>1507</v>
      </c>
      <c r="B28" s="89" t="s">
        <v>656</v>
      </c>
      <c r="C28" s="95" t="n">
        <v>130</v>
      </c>
      <c r="D28" s="95" t="n">
        <v>120</v>
      </c>
      <c r="E28" s="95" t="n">
        <v>250</v>
      </c>
      <c r="F28" s="95"/>
      <c r="G28" s="95" t="n">
        <v>10</v>
      </c>
      <c r="H28" s="95" t="n">
        <v>10</v>
      </c>
      <c r="I28" s="95" t="n">
        <v>10</v>
      </c>
      <c r="J28" s="95"/>
      <c r="K28" s="95" t="n">
        <v>90</v>
      </c>
      <c r="L28" s="95" t="n">
        <v>70</v>
      </c>
      <c r="M28" s="95" t="n">
        <v>160</v>
      </c>
      <c r="N28" s="95"/>
      <c r="O28" s="95" t="n">
        <v>0</v>
      </c>
      <c r="P28" s="95" t="n">
        <v>0</v>
      </c>
      <c r="Q28" s="95" t="n">
        <v>0</v>
      </c>
      <c r="R28" s="95"/>
      <c r="S28" s="95" t="n">
        <v>0</v>
      </c>
      <c r="T28" s="95" t="n">
        <v>0</v>
      </c>
      <c r="U28" s="95" t="n">
        <v>10</v>
      </c>
      <c r="V28" s="95"/>
      <c r="W28" s="95" t="n">
        <v>0</v>
      </c>
      <c r="X28" s="95" t="n">
        <v>0</v>
      </c>
      <c r="Y28" s="95" t="n">
        <v>0</v>
      </c>
      <c r="Z28" s="95"/>
      <c r="AA28" s="95" t="n">
        <v>0</v>
      </c>
      <c r="AB28" s="95" t="n">
        <v>0</v>
      </c>
      <c r="AC28" s="95" t="n">
        <v>0</v>
      </c>
      <c r="AD28" s="95"/>
      <c r="AE28" s="95" t="n">
        <v>0</v>
      </c>
      <c r="AF28" s="95" t="n">
        <v>0</v>
      </c>
      <c r="AG28" s="95" t="n">
        <v>0</v>
      </c>
      <c r="AH28" s="95"/>
      <c r="AI28" s="95" t="n">
        <v>230</v>
      </c>
      <c r="AJ28" s="95" t="n">
        <v>210</v>
      </c>
      <c r="AK28" s="95" t="n">
        <v>430</v>
      </c>
    </row>
    <row r="29" customFormat="false" ht="11.25" hidden="false" customHeight="true" outlineLevel="0" collapsed="false">
      <c r="A29" s="88" t="n">
        <v>1508</v>
      </c>
      <c r="B29" s="89" t="s">
        <v>545</v>
      </c>
      <c r="C29" s="95" t="n">
        <v>2890</v>
      </c>
      <c r="D29" s="95" t="n">
        <v>2780</v>
      </c>
      <c r="E29" s="95" t="n">
        <v>5670</v>
      </c>
      <c r="F29" s="95"/>
      <c r="G29" s="95" t="n">
        <v>680</v>
      </c>
      <c r="H29" s="95" t="n">
        <v>690</v>
      </c>
      <c r="I29" s="95" t="n">
        <v>1370</v>
      </c>
      <c r="J29" s="95"/>
      <c r="K29" s="95" t="n">
        <v>660</v>
      </c>
      <c r="L29" s="95" t="n">
        <v>600</v>
      </c>
      <c r="M29" s="95" t="n">
        <v>1260</v>
      </c>
      <c r="N29" s="95"/>
      <c r="O29" s="95" t="n">
        <v>40</v>
      </c>
      <c r="P29" s="95" t="n">
        <v>20</v>
      </c>
      <c r="Q29" s="95" t="n">
        <v>60</v>
      </c>
      <c r="R29" s="95"/>
      <c r="S29" s="95" t="n">
        <v>50</v>
      </c>
      <c r="T29" s="95" t="n">
        <v>50</v>
      </c>
      <c r="U29" s="95" t="n">
        <v>100</v>
      </c>
      <c r="V29" s="95"/>
      <c r="W29" s="95" t="n">
        <v>20</v>
      </c>
      <c r="X29" s="95" t="n">
        <v>10</v>
      </c>
      <c r="Y29" s="95" t="n">
        <v>30</v>
      </c>
      <c r="Z29" s="95"/>
      <c r="AA29" s="95" t="n">
        <v>30</v>
      </c>
      <c r="AB29" s="95" t="n">
        <v>30</v>
      </c>
      <c r="AC29" s="95" t="n">
        <v>50</v>
      </c>
      <c r="AD29" s="95"/>
      <c r="AE29" s="95" t="n">
        <v>80</v>
      </c>
      <c r="AF29" s="95" t="n">
        <v>100</v>
      </c>
      <c r="AG29" s="95" t="n">
        <v>190</v>
      </c>
      <c r="AH29" s="95"/>
      <c r="AI29" s="95" t="n">
        <v>4440</v>
      </c>
      <c r="AJ29" s="95" t="n">
        <v>4280</v>
      </c>
      <c r="AK29" s="95" t="n">
        <v>8720</v>
      </c>
    </row>
    <row r="30" customFormat="false" ht="11.25" hidden="false" customHeight="true" outlineLevel="0" collapsed="false">
      <c r="A30" s="88" t="n">
        <v>1511</v>
      </c>
      <c r="B30" s="89" t="s">
        <v>657</v>
      </c>
      <c r="C30" s="95" t="n">
        <v>10</v>
      </c>
      <c r="D30" s="95" t="n">
        <v>20</v>
      </c>
      <c r="E30" s="95" t="n">
        <v>20</v>
      </c>
      <c r="F30" s="95"/>
      <c r="G30" s="95" t="n">
        <v>20</v>
      </c>
      <c r="H30" s="95" t="n">
        <v>10</v>
      </c>
      <c r="I30" s="95" t="n">
        <v>30</v>
      </c>
      <c r="J30" s="95"/>
      <c r="K30" s="95" t="n">
        <v>40</v>
      </c>
      <c r="L30" s="95" t="n">
        <v>30</v>
      </c>
      <c r="M30" s="95" t="n">
        <v>70</v>
      </c>
      <c r="N30" s="95"/>
      <c r="O30" s="95" t="n">
        <v>0</v>
      </c>
      <c r="P30" s="95" t="n">
        <v>0</v>
      </c>
      <c r="Q30" s="95" t="n">
        <v>0</v>
      </c>
      <c r="R30" s="95"/>
      <c r="S30" s="95" t="n">
        <v>10</v>
      </c>
      <c r="T30" s="95" t="n">
        <v>10</v>
      </c>
      <c r="U30" s="95" t="n">
        <v>20</v>
      </c>
      <c r="V30" s="95"/>
      <c r="W30" s="95" t="n">
        <v>0</v>
      </c>
      <c r="X30" s="95" t="n">
        <v>0</v>
      </c>
      <c r="Y30" s="95" t="n">
        <v>0</v>
      </c>
      <c r="Z30" s="95"/>
      <c r="AA30" s="95" t="n">
        <v>0</v>
      </c>
      <c r="AB30" s="95" t="n">
        <v>0</v>
      </c>
      <c r="AC30" s="95" t="n">
        <v>0</v>
      </c>
      <c r="AD30" s="95"/>
      <c r="AE30" s="95" t="n">
        <v>0</v>
      </c>
      <c r="AF30" s="95" t="n">
        <v>0</v>
      </c>
      <c r="AG30" s="95" t="n">
        <v>0</v>
      </c>
      <c r="AH30" s="95"/>
      <c r="AI30" s="95" t="n">
        <v>70</v>
      </c>
      <c r="AJ30" s="95" t="n">
        <v>70</v>
      </c>
      <c r="AK30" s="95" t="n">
        <v>140</v>
      </c>
    </row>
    <row r="31" customFormat="false" ht="11.25" hidden="false" customHeight="true" outlineLevel="0" collapsed="false">
      <c r="A31" s="88" t="n">
        <v>1512</v>
      </c>
      <c r="B31" s="89" t="s">
        <v>826</v>
      </c>
      <c r="C31" s="95" t="n">
        <v>0</v>
      </c>
      <c r="D31" s="95" t="n">
        <v>10</v>
      </c>
      <c r="E31" s="95" t="n">
        <v>10</v>
      </c>
      <c r="F31" s="95"/>
      <c r="G31" s="95" t="n">
        <v>0</v>
      </c>
      <c r="H31" s="95" t="n">
        <v>0</v>
      </c>
      <c r="I31" s="95" t="n">
        <v>0</v>
      </c>
      <c r="J31" s="95"/>
      <c r="K31" s="95" t="n">
        <v>0</v>
      </c>
      <c r="L31" s="95" t="n">
        <v>0</v>
      </c>
      <c r="M31" s="95" t="n">
        <v>10</v>
      </c>
      <c r="N31" s="95"/>
      <c r="O31" s="95" t="n">
        <v>0</v>
      </c>
      <c r="P31" s="95" t="n">
        <v>0</v>
      </c>
      <c r="Q31" s="95" t="n">
        <v>0</v>
      </c>
      <c r="R31" s="95"/>
      <c r="S31" s="95" t="n">
        <v>0</v>
      </c>
      <c r="T31" s="95" t="n">
        <v>0</v>
      </c>
      <c r="U31" s="95" t="n">
        <v>0</v>
      </c>
      <c r="V31" s="95"/>
      <c r="W31" s="95" t="n">
        <v>0</v>
      </c>
      <c r="X31" s="95" t="n">
        <v>0</v>
      </c>
      <c r="Y31" s="95" t="n">
        <v>0</v>
      </c>
      <c r="Z31" s="95"/>
      <c r="AA31" s="95" t="n">
        <v>0</v>
      </c>
      <c r="AB31" s="95" t="n">
        <v>0</v>
      </c>
      <c r="AC31" s="95" t="n">
        <v>0</v>
      </c>
      <c r="AD31" s="95"/>
      <c r="AE31" s="95" t="n">
        <v>0</v>
      </c>
      <c r="AF31" s="95" t="n">
        <v>0</v>
      </c>
      <c r="AG31" s="95" t="n">
        <v>0</v>
      </c>
      <c r="AH31" s="95"/>
      <c r="AI31" s="95" t="n">
        <v>10</v>
      </c>
      <c r="AJ31" s="95" t="n">
        <v>10</v>
      </c>
      <c r="AK31" s="95" t="n">
        <v>20</v>
      </c>
    </row>
    <row r="32" customFormat="false" ht="11.25" hidden="false" customHeight="true" outlineLevel="0" collapsed="false">
      <c r="A32" s="88" t="n">
        <v>1513</v>
      </c>
      <c r="B32" s="89" t="s">
        <v>827</v>
      </c>
      <c r="C32" s="95" t="n">
        <v>0</v>
      </c>
      <c r="D32" s="95" t="n">
        <v>0</v>
      </c>
      <c r="E32" s="95" t="n">
        <v>0</v>
      </c>
      <c r="F32" s="95"/>
      <c r="G32" s="95" t="n">
        <v>0</v>
      </c>
      <c r="H32" s="95" t="n">
        <v>0</v>
      </c>
      <c r="I32" s="95" t="n">
        <v>0</v>
      </c>
      <c r="J32" s="95"/>
      <c r="K32" s="95" t="n">
        <v>0</v>
      </c>
      <c r="L32" s="95" t="n">
        <v>0</v>
      </c>
      <c r="M32" s="95" t="n">
        <v>0</v>
      </c>
      <c r="N32" s="95"/>
      <c r="O32" s="95" t="n">
        <v>0</v>
      </c>
      <c r="P32" s="95" t="n">
        <v>0</v>
      </c>
      <c r="Q32" s="95" t="n">
        <v>0</v>
      </c>
      <c r="R32" s="95"/>
      <c r="S32" s="95" t="n">
        <v>0</v>
      </c>
      <c r="T32" s="95" t="n">
        <v>0</v>
      </c>
      <c r="U32" s="95" t="n">
        <v>0</v>
      </c>
      <c r="V32" s="95"/>
      <c r="W32" s="95" t="n">
        <v>0</v>
      </c>
      <c r="X32" s="95" t="n">
        <v>0</v>
      </c>
      <c r="Y32" s="95" t="n">
        <v>0</v>
      </c>
      <c r="Z32" s="95"/>
      <c r="AA32" s="95" t="n">
        <v>0</v>
      </c>
      <c r="AB32" s="95" t="n">
        <v>0</v>
      </c>
      <c r="AC32" s="95" t="n">
        <v>0</v>
      </c>
      <c r="AD32" s="95"/>
      <c r="AE32" s="95" t="n">
        <v>0</v>
      </c>
      <c r="AF32" s="95" t="n">
        <v>0</v>
      </c>
      <c r="AG32" s="95" t="n">
        <v>0</v>
      </c>
      <c r="AH32" s="95"/>
      <c r="AI32" s="95" t="n">
        <v>0</v>
      </c>
      <c r="AJ32" s="95" t="n">
        <v>0</v>
      </c>
      <c r="AK32" s="95" t="n">
        <v>0</v>
      </c>
    </row>
    <row r="33" customFormat="false" ht="11.25" hidden="false" customHeight="true" outlineLevel="0" collapsed="false">
      <c r="A33" s="88" t="n">
        <v>1599</v>
      </c>
      <c r="B33" s="89" t="s">
        <v>828</v>
      </c>
      <c r="C33" s="95" t="n">
        <v>0</v>
      </c>
      <c r="D33" s="95" t="n">
        <v>0</v>
      </c>
      <c r="E33" s="95" t="n">
        <v>0</v>
      </c>
      <c r="F33" s="95"/>
      <c r="G33" s="95" t="n">
        <v>0</v>
      </c>
      <c r="H33" s="95" t="n">
        <v>0</v>
      </c>
      <c r="I33" s="95" t="n">
        <v>0</v>
      </c>
      <c r="J33" s="95"/>
      <c r="K33" s="95" t="n">
        <v>0</v>
      </c>
      <c r="L33" s="95" t="n">
        <v>0</v>
      </c>
      <c r="M33" s="95" t="n">
        <v>0</v>
      </c>
      <c r="N33" s="95"/>
      <c r="O33" s="95" t="n">
        <v>0</v>
      </c>
      <c r="P33" s="95" t="n">
        <v>0</v>
      </c>
      <c r="Q33" s="95" t="n">
        <v>0</v>
      </c>
      <c r="R33" s="95"/>
      <c r="S33" s="95" t="n">
        <v>0</v>
      </c>
      <c r="T33" s="95" t="n">
        <v>0</v>
      </c>
      <c r="U33" s="95" t="n">
        <v>0</v>
      </c>
      <c r="V33" s="95"/>
      <c r="W33" s="95" t="n">
        <v>0</v>
      </c>
      <c r="X33" s="95" t="n">
        <v>0</v>
      </c>
      <c r="Y33" s="95" t="n">
        <v>0</v>
      </c>
      <c r="Z33" s="95"/>
      <c r="AA33" s="95" t="n">
        <v>0</v>
      </c>
      <c r="AB33" s="95" t="n">
        <v>0</v>
      </c>
      <c r="AC33" s="95" t="n">
        <v>0</v>
      </c>
      <c r="AD33" s="95"/>
      <c r="AE33" s="95" t="n">
        <v>0</v>
      </c>
      <c r="AF33" s="95" t="n">
        <v>0</v>
      </c>
      <c r="AG33" s="95" t="n">
        <v>0</v>
      </c>
      <c r="AH33" s="95"/>
      <c r="AI33" s="95" t="n">
        <v>0</v>
      </c>
      <c r="AJ33" s="95" t="n">
        <v>0</v>
      </c>
      <c r="AK33" s="95" t="n">
        <v>0</v>
      </c>
    </row>
    <row r="34" s="41" customFormat="true" ht="11.25" hidden="false" customHeight="true" outlineLevel="0" collapsed="false">
      <c r="A34" s="88" t="n">
        <v>1601</v>
      </c>
      <c r="B34" s="89" t="s">
        <v>829</v>
      </c>
      <c r="C34" s="95" t="n">
        <v>0</v>
      </c>
      <c r="D34" s="95" t="n">
        <v>0</v>
      </c>
      <c r="E34" s="95" t="n">
        <v>0</v>
      </c>
      <c r="F34" s="95"/>
      <c r="G34" s="95" t="n">
        <v>0</v>
      </c>
      <c r="H34" s="95" t="n">
        <v>0</v>
      </c>
      <c r="I34" s="95" t="n">
        <v>0</v>
      </c>
      <c r="J34" s="95"/>
      <c r="K34" s="95" t="n">
        <v>0</v>
      </c>
      <c r="L34" s="95" t="n">
        <v>0</v>
      </c>
      <c r="M34" s="95" t="n">
        <v>0</v>
      </c>
      <c r="N34" s="95"/>
      <c r="O34" s="95" t="n">
        <v>0</v>
      </c>
      <c r="P34" s="95" t="n">
        <v>0</v>
      </c>
      <c r="Q34" s="95" t="n">
        <v>0</v>
      </c>
      <c r="R34" s="95"/>
      <c r="S34" s="95" t="n">
        <v>0</v>
      </c>
      <c r="T34" s="95" t="n">
        <v>0</v>
      </c>
      <c r="U34" s="95" t="n">
        <v>0</v>
      </c>
      <c r="V34" s="95"/>
      <c r="W34" s="95" t="n">
        <v>0</v>
      </c>
      <c r="X34" s="95" t="n">
        <v>0</v>
      </c>
      <c r="Y34" s="95" t="n">
        <v>0</v>
      </c>
      <c r="Z34" s="95"/>
      <c r="AA34" s="95" t="n">
        <v>0</v>
      </c>
      <c r="AB34" s="95" t="n">
        <v>0</v>
      </c>
      <c r="AC34" s="95" t="n">
        <v>0</v>
      </c>
      <c r="AD34" s="95"/>
      <c r="AE34" s="95" t="n">
        <v>0</v>
      </c>
      <c r="AF34" s="95" t="n">
        <v>0</v>
      </c>
      <c r="AG34" s="95" t="n">
        <v>0</v>
      </c>
      <c r="AH34" s="95"/>
      <c r="AI34" s="95" t="n">
        <v>0</v>
      </c>
      <c r="AJ34" s="95" t="n">
        <v>0</v>
      </c>
      <c r="AK34" s="95" t="n">
        <v>0</v>
      </c>
    </row>
    <row r="35" customFormat="false" ht="11.25" hidden="false" customHeight="true" outlineLevel="0" collapsed="false">
      <c r="A35" s="88" t="n">
        <v>1602</v>
      </c>
      <c r="B35" s="89" t="s">
        <v>830</v>
      </c>
      <c r="C35" s="95" t="n">
        <v>0</v>
      </c>
      <c r="D35" s="95" t="n">
        <v>0</v>
      </c>
      <c r="E35" s="95" t="n">
        <v>0</v>
      </c>
      <c r="F35" s="95"/>
      <c r="G35" s="95" t="n">
        <v>0</v>
      </c>
      <c r="H35" s="95" t="n">
        <v>0</v>
      </c>
      <c r="I35" s="95" t="n">
        <v>0</v>
      </c>
      <c r="J35" s="95"/>
      <c r="K35" s="95" t="n">
        <v>0</v>
      </c>
      <c r="L35" s="95" t="n">
        <v>0</v>
      </c>
      <c r="M35" s="95" t="n">
        <v>0</v>
      </c>
      <c r="N35" s="95"/>
      <c r="O35" s="95" t="n">
        <v>0</v>
      </c>
      <c r="P35" s="95" t="n">
        <v>0</v>
      </c>
      <c r="Q35" s="95" t="n">
        <v>0</v>
      </c>
      <c r="R35" s="95"/>
      <c r="S35" s="95" t="n">
        <v>0</v>
      </c>
      <c r="T35" s="95" t="n">
        <v>0</v>
      </c>
      <c r="U35" s="95" t="n">
        <v>0</v>
      </c>
      <c r="V35" s="95"/>
      <c r="W35" s="95" t="n">
        <v>0</v>
      </c>
      <c r="X35" s="95" t="n">
        <v>0</v>
      </c>
      <c r="Y35" s="95" t="n">
        <v>0</v>
      </c>
      <c r="Z35" s="95"/>
      <c r="AA35" s="95" t="n">
        <v>0</v>
      </c>
      <c r="AB35" s="95" t="n">
        <v>0</v>
      </c>
      <c r="AC35" s="95" t="n">
        <v>0</v>
      </c>
      <c r="AD35" s="95"/>
      <c r="AE35" s="95" t="n">
        <v>0</v>
      </c>
      <c r="AF35" s="95" t="n">
        <v>0</v>
      </c>
      <c r="AG35" s="95" t="n">
        <v>0</v>
      </c>
      <c r="AH35" s="95"/>
      <c r="AI35" s="95" t="n">
        <v>0</v>
      </c>
      <c r="AJ35" s="95" t="n">
        <v>0</v>
      </c>
      <c r="AK35" s="95" t="n">
        <v>0</v>
      </c>
    </row>
    <row r="36" customFormat="false" ht="11.25" hidden="false" customHeight="true" outlineLevel="0" collapsed="false">
      <c r="A36" s="88" t="n">
        <v>1603</v>
      </c>
      <c r="B36" s="89" t="s">
        <v>831</v>
      </c>
      <c r="C36" s="95" t="n">
        <v>0</v>
      </c>
      <c r="D36" s="95" t="n">
        <v>0</v>
      </c>
      <c r="E36" s="95" t="n">
        <v>0</v>
      </c>
      <c r="F36" s="95"/>
      <c r="G36" s="95" t="n">
        <v>0</v>
      </c>
      <c r="H36" s="95" t="n">
        <v>0</v>
      </c>
      <c r="I36" s="95" t="n">
        <v>0</v>
      </c>
      <c r="J36" s="95"/>
      <c r="K36" s="95" t="n">
        <v>0</v>
      </c>
      <c r="L36" s="95" t="n">
        <v>0</v>
      </c>
      <c r="M36" s="95" t="n">
        <v>0</v>
      </c>
      <c r="N36" s="95"/>
      <c r="O36" s="95" t="n">
        <v>0</v>
      </c>
      <c r="P36" s="95" t="n">
        <v>0</v>
      </c>
      <c r="Q36" s="95" t="n">
        <v>0</v>
      </c>
      <c r="R36" s="95"/>
      <c r="S36" s="95" t="n">
        <v>0</v>
      </c>
      <c r="T36" s="95" t="n">
        <v>0</v>
      </c>
      <c r="U36" s="95" t="n">
        <v>0</v>
      </c>
      <c r="V36" s="95"/>
      <c r="W36" s="95" t="n">
        <v>0</v>
      </c>
      <c r="X36" s="95" t="n">
        <v>0</v>
      </c>
      <c r="Y36" s="95" t="n">
        <v>0</v>
      </c>
      <c r="Z36" s="95"/>
      <c r="AA36" s="95" t="n">
        <v>0</v>
      </c>
      <c r="AB36" s="95" t="n">
        <v>0</v>
      </c>
      <c r="AC36" s="95" t="n">
        <v>0</v>
      </c>
      <c r="AD36" s="95"/>
      <c r="AE36" s="95" t="n">
        <v>0</v>
      </c>
      <c r="AF36" s="95" t="n">
        <v>0</v>
      </c>
      <c r="AG36" s="95" t="n">
        <v>0</v>
      </c>
      <c r="AH36" s="95"/>
      <c r="AI36" s="95" t="n">
        <v>0</v>
      </c>
      <c r="AJ36" s="95" t="n">
        <v>0</v>
      </c>
      <c r="AK36" s="95" t="n">
        <v>0</v>
      </c>
    </row>
    <row r="37" customFormat="false" ht="11.25" hidden="false" customHeight="true" outlineLevel="0" collapsed="false">
      <c r="A37" s="88" t="n">
        <v>1604</v>
      </c>
      <c r="B37" s="89" t="s">
        <v>832</v>
      </c>
      <c r="C37" s="95" t="n">
        <v>0</v>
      </c>
      <c r="D37" s="95" t="n">
        <v>0</v>
      </c>
      <c r="E37" s="95" t="n">
        <v>0</v>
      </c>
      <c r="F37" s="95"/>
      <c r="G37" s="95" t="n">
        <v>0</v>
      </c>
      <c r="H37" s="95" t="n">
        <v>0</v>
      </c>
      <c r="I37" s="95" t="n">
        <v>0</v>
      </c>
      <c r="J37" s="95"/>
      <c r="K37" s="95" t="n">
        <v>0</v>
      </c>
      <c r="L37" s="95" t="n">
        <v>0</v>
      </c>
      <c r="M37" s="95" t="n">
        <v>0</v>
      </c>
      <c r="N37" s="95"/>
      <c r="O37" s="95" t="n">
        <v>0</v>
      </c>
      <c r="P37" s="95" t="n">
        <v>0</v>
      </c>
      <c r="Q37" s="95" t="n">
        <v>0</v>
      </c>
      <c r="R37" s="95"/>
      <c r="S37" s="95" t="n">
        <v>0</v>
      </c>
      <c r="T37" s="95" t="n">
        <v>0</v>
      </c>
      <c r="U37" s="95" t="n">
        <v>0</v>
      </c>
      <c r="V37" s="95"/>
      <c r="W37" s="95" t="n">
        <v>0</v>
      </c>
      <c r="X37" s="95" t="n">
        <v>0</v>
      </c>
      <c r="Y37" s="95" t="n">
        <v>0</v>
      </c>
      <c r="Z37" s="95"/>
      <c r="AA37" s="95" t="n">
        <v>0</v>
      </c>
      <c r="AB37" s="95" t="n">
        <v>0</v>
      </c>
      <c r="AC37" s="95" t="n">
        <v>0</v>
      </c>
      <c r="AD37" s="95"/>
      <c r="AE37" s="95" t="n">
        <v>0</v>
      </c>
      <c r="AF37" s="95" t="n">
        <v>0</v>
      </c>
      <c r="AG37" s="95" t="n">
        <v>0</v>
      </c>
      <c r="AH37" s="95"/>
      <c r="AI37" s="95" t="n">
        <v>0</v>
      </c>
      <c r="AJ37" s="95" t="n">
        <v>0</v>
      </c>
      <c r="AK37" s="95" t="n">
        <v>0</v>
      </c>
    </row>
    <row r="38" customFormat="false" ht="11.25" hidden="false" customHeight="true" outlineLevel="0" collapsed="false">
      <c r="A38" s="88" t="n">
        <v>1605</v>
      </c>
      <c r="B38" s="89" t="s">
        <v>833</v>
      </c>
      <c r="C38" s="95" t="n">
        <v>0</v>
      </c>
      <c r="D38" s="95" t="n">
        <v>0</v>
      </c>
      <c r="E38" s="95" t="n">
        <v>0</v>
      </c>
      <c r="F38" s="95"/>
      <c r="G38" s="95" t="n">
        <v>0</v>
      </c>
      <c r="H38" s="95" t="n">
        <v>0</v>
      </c>
      <c r="I38" s="95" t="n">
        <v>0</v>
      </c>
      <c r="J38" s="95"/>
      <c r="K38" s="95" t="n">
        <v>0</v>
      </c>
      <c r="L38" s="95" t="n">
        <v>0</v>
      </c>
      <c r="M38" s="95" t="n">
        <v>0</v>
      </c>
      <c r="N38" s="95"/>
      <c r="O38" s="95" t="n">
        <v>0</v>
      </c>
      <c r="P38" s="95" t="n">
        <v>0</v>
      </c>
      <c r="Q38" s="95" t="n">
        <v>0</v>
      </c>
      <c r="R38" s="95"/>
      <c r="S38" s="95" t="n">
        <v>0</v>
      </c>
      <c r="T38" s="95" t="n">
        <v>0</v>
      </c>
      <c r="U38" s="95" t="n">
        <v>0</v>
      </c>
      <c r="V38" s="95"/>
      <c r="W38" s="95" t="n">
        <v>0</v>
      </c>
      <c r="X38" s="95" t="n">
        <v>0</v>
      </c>
      <c r="Y38" s="95" t="n">
        <v>0</v>
      </c>
      <c r="Z38" s="95"/>
      <c r="AA38" s="95" t="n">
        <v>0</v>
      </c>
      <c r="AB38" s="95" t="n">
        <v>0</v>
      </c>
      <c r="AC38" s="95" t="n">
        <v>0</v>
      </c>
      <c r="AD38" s="95"/>
      <c r="AE38" s="95" t="n">
        <v>0</v>
      </c>
      <c r="AF38" s="95" t="n">
        <v>0</v>
      </c>
      <c r="AG38" s="95" t="n">
        <v>0</v>
      </c>
      <c r="AH38" s="95"/>
      <c r="AI38" s="95" t="n">
        <v>0</v>
      </c>
      <c r="AJ38" s="95" t="n">
        <v>0</v>
      </c>
      <c r="AK38" s="95" t="n">
        <v>0</v>
      </c>
    </row>
    <row r="39" customFormat="false" ht="11.25" hidden="false" customHeight="true" outlineLevel="0" collapsed="false">
      <c r="A39" s="88" t="n">
        <v>1606</v>
      </c>
      <c r="B39" s="89" t="s">
        <v>834</v>
      </c>
      <c r="C39" s="95" t="n">
        <v>0</v>
      </c>
      <c r="D39" s="95" t="n">
        <v>0</v>
      </c>
      <c r="E39" s="95" t="n">
        <v>0</v>
      </c>
      <c r="F39" s="95"/>
      <c r="G39" s="95" t="n">
        <v>0</v>
      </c>
      <c r="H39" s="95" t="n">
        <v>0</v>
      </c>
      <c r="I39" s="95" t="n">
        <v>0</v>
      </c>
      <c r="J39" s="95"/>
      <c r="K39" s="95" t="n">
        <v>0</v>
      </c>
      <c r="L39" s="95" t="n">
        <v>0</v>
      </c>
      <c r="M39" s="95" t="n">
        <v>0</v>
      </c>
      <c r="N39" s="95"/>
      <c r="O39" s="95" t="n">
        <v>0</v>
      </c>
      <c r="P39" s="95" t="n">
        <v>0</v>
      </c>
      <c r="Q39" s="95" t="n">
        <v>0</v>
      </c>
      <c r="R39" s="78"/>
      <c r="S39" s="95" t="n">
        <v>0</v>
      </c>
      <c r="T39" s="95" t="n">
        <v>0</v>
      </c>
      <c r="U39" s="95" t="n">
        <v>0</v>
      </c>
      <c r="V39" s="78"/>
      <c r="W39" s="95" t="n">
        <v>0</v>
      </c>
      <c r="X39" s="95" t="n">
        <v>0</v>
      </c>
      <c r="Y39" s="95" t="n">
        <v>0</v>
      </c>
      <c r="Z39" s="78"/>
      <c r="AA39" s="95" t="n">
        <v>0</v>
      </c>
      <c r="AB39" s="95" t="n">
        <v>0</v>
      </c>
      <c r="AC39" s="95" t="n">
        <v>0</v>
      </c>
      <c r="AD39" s="78"/>
      <c r="AE39" s="95" t="n">
        <v>0</v>
      </c>
      <c r="AF39" s="95" t="n">
        <v>0</v>
      </c>
      <c r="AG39" s="95" t="n">
        <v>0</v>
      </c>
      <c r="AH39" s="78"/>
      <c r="AI39" s="95" t="n">
        <v>0</v>
      </c>
      <c r="AJ39" s="95" t="n">
        <v>0</v>
      </c>
      <c r="AK39" s="95" t="n">
        <v>0</v>
      </c>
    </row>
    <row r="40" customFormat="false" ht="11.25" hidden="false" customHeight="true" outlineLevel="0" collapsed="false">
      <c r="A40" s="88" t="n">
        <v>1607</v>
      </c>
      <c r="B40" s="89" t="s">
        <v>835</v>
      </c>
      <c r="C40" s="95" t="n">
        <v>0</v>
      </c>
      <c r="D40" s="95" t="n">
        <v>0</v>
      </c>
      <c r="E40" s="95" t="n">
        <v>0</v>
      </c>
      <c r="F40" s="95"/>
      <c r="G40" s="95" t="n">
        <v>0</v>
      </c>
      <c r="H40" s="95" t="n">
        <v>0</v>
      </c>
      <c r="I40" s="95" t="n">
        <v>0</v>
      </c>
      <c r="J40" s="95"/>
      <c r="K40" s="95" t="n">
        <v>0</v>
      </c>
      <c r="L40" s="95" t="n">
        <v>0</v>
      </c>
      <c r="M40" s="95" t="n">
        <v>0</v>
      </c>
      <c r="N40" s="95"/>
      <c r="O40" s="95" t="n">
        <v>0</v>
      </c>
      <c r="P40" s="95" t="n">
        <v>0</v>
      </c>
      <c r="Q40" s="95" t="n">
        <v>0</v>
      </c>
      <c r="R40" s="95"/>
      <c r="S40" s="95" t="n">
        <v>0</v>
      </c>
      <c r="T40" s="95" t="n">
        <v>0</v>
      </c>
      <c r="U40" s="95" t="n">
        <v>0</v>
      </c>
      <c r="V40" s="95"/>
      <c r="W40" s="95" t="n">
        <v>0</v>
      </c>
      <c r="X40" s="95" t="n">
        <v>0</v>
      </c>
      <c r="Y40" s="95" t="n">
        <v>0</v>
      </c>
      <c r="Z40" s="95"/>
      <c r="AA40" s="95" t="n">
        <v>0</v>
      </c>
      <c r="AB40" s="95" t="n">
        <v>0</v>
      </c>
      <c r="AC40" s="95" t="n">
        <v>0</v>
      </c>
      <c r="AD40" s="95"/>
      <c r="AE40" s="95" t="n">
        <v>0</v>
      </c>
      <c r="AF40" s="95" t="n">
        <v>0</v>
      </c>
      <c r="AG40" s="95" t="n">
        <v>0</v>
      </c>
      <c r="AH40" s="95"/>
      <c r="AI40" s="95" t="n">
        <v>0</v>
      </c>
      <c r="AJ40" s="95" t="n">
        <v>0</v>
      </c>
      <c r="AK40" s="95" t="n">
        <v>0</v>
      </c>
    </row>
    <row r="41" customFormat="false" ht="11.25" hidden="false" customHeight="true" outlineLevel="0" collapsed="false">
      <c r="A41" s="88" t="n">
        <v>2102</v>
      </c>
      <c r="B41" s="89" t="s">
        <v>64</v>
      </c>
      <c r="C41" s="95" t="n">
        <v>124160</v>
      </c>
      <c r="D41" s="95" t="n">
        <v>116640</v>
      </c>
      <c r="E41" s="95" t="n">
        <v>240810</v>
      </c>
      <c r="F41" s="95"/>
      <c r="G41" s="95" t="n">
        <v>89330</v>
      </c>
      <c r="H41" s="95" t="n">
        <v>88840</v>
      </c>
      <c r="I41" s="95" t="n">
        <v>178170</v>
      </c>
      <c r="J41" s="95"/>
      <c r="K41" s="95" t="n">
        <v>90250</v>
      </c>
      <c r="L41" s="95" t="n">
        <v>86270</v>
      </c>
      <c r="M41" s="95" t="n">
        <v>176520</v>
      </c>
      <c r="N41" s="95"/>
      <c r="O41" s="95" t="n">
        <v>52630</v>
      </c>
      <c r="P41" s="95" t="n">
        <v>55680</v>
      </c>
      <c r="Q41" s="95" t="n">
        <v>108320</v>
      </c>
      <c r="R41" s="95"/>
      <c r="S41" s="95" t="n">
        <v>99080</v>
      </c>
      <c r="T41" s="95" t="n">
        <v>96230</v>
      </c>
      <c r="U41" s="95" t="n">
        <v>195310</v>
      </c>
      <c r="V41" s="95"/>
      <c r="W41" s="95" t="n">
        <v>10180</v>
      </c>
      <c r="X41" s="95" t="n">
        <v>10160</v>
      </c>
      <c r="Y41" s="95" t="n">
        <v>20340</v>
      </c>
      <c r="Z41" s="95"/>
      <c r="AA41" s="95" t="n">
        <v>3180</v>
      </c>
      <c r="AB41" s="95" t="n">
        <v>2810</v>
      </c>
      <c r="AC41" s="95" t="n">
        <v>5990</v>
      </c>
      <c r="AD41" s="95"/>
      <c r="AE41" s="95" t="n">
        <v>6950</v>
      </c>
      <c r="AF41" s="95" t="n">
        <v>6790</v>
      </c>
      <c r="AG41" s="95" t="n">
        <v>13740</v>
      </c>
      <c r="AH41" s="95"/>
      <c r="AI41" s="95" t="n">
        <v>475800</v>
      </c>
      <c r="AJ41" s="95" t="n">
        <v>463460</v>
      </c>
      <c r="AK41" s="95" t="n">
        <v>939260</v>
      </c>
    </row>
    <row r="42" customFormat="false" ht="11.25" hidden="false" customHeight="true" outlineLevel="0" collapsed="false">
      <c r="A42" s="88" t="n">
        <v>2103</v>
      </c>
      <c r="B42" s="89" t="s">
        <v>309</v>
      </c>
      <c r="C42" s="95" t="n">
        <v>100</v>
      </c>
      <c r="D42" s="95" t="n">
        <v>80</v>
      </c>
      <c r="E42" s="95" t="n">
        <v>180</v>
      </c>
      <c r="F42" s="95"/>
      <c r="G42" s="95" t="n">
        <v>50</v>
      </c>
      <c r="H42" s="95" t="n">
        <v>80</v>
      </c>
      <c r="I42" s="95" t="n">
        <v>130</v>
      </c>
      <c r="J42" s="95"/>
      <c r="K42" s="95" t="n">
        <v>80</v>
      </c>
      <c r="L42" s="95" t="n">
        <v>60</v>
      </c>
      <c r="M42" s="95" t="n">
        <v>140</v>
      </c>
      <c r="N42" s="95"/>
      <c r="O42" s="95" t="n">
        <v>30</v>
      </c>
      <c r="P42" s="95" t="n">
        <v>30</v>
      </c>
      <c r="Q42" s="95" t="n">
        <v>60</v>
      </c>
      <c r="R42" s="95"/>
      <c r="S42" s="95" t="n">
        <v>110</v>
      </c>
      <c r="T42" s="95" t="n">
        <v>110</v>
      </c>
      <c r="U42" s="95" t="n">
        <v>220</v>
      </c>
      <c r="V42" s="95"/>
      <c r="W42" s="95" t="n">
        <v>20</v>
      </c>
      <c r="X42" s="95" t="n">
        <v>10</v>
      </c>
      <c r="Y42" s="95" t="n">
        <v>30</v>
      </c>
      <c r="Z42" s="95"/>
      <c r="AA42" s="95" t="n">
        <v>10</v>
      </c>
      <c r="AB42" s="95" t="n">
        <v>0</v>
      </c>
      <c r="AC42" s="95" t="n">
        <v>10</v>
      </c>
      <c r="AD42" s="95"/>
      <c r="AE42" s="95" t="n">
        <v>10</v>
      </c>
      <c r="AF42" s="95" t="n">
        <v>0</v>
      </c>
      <c r="AG42" s="95" t="n">
        <v>10</v>
      </c>
      <c r="AH42" s="95"/>
      <c r="AI42" s="95" t="n">
        <v>400</v>
      </c>
      <c r="AJ42" s="95" t="n">
        <v>370</v>
      </c>
      <c r="AK42" s="95" t="n">
        <v>770</v>
      </c>
    </row>
    <row r="43" customFormat="false" ht="11.25" hidden="false" customHeight="true" outlineLevel="0" collapsed="false">
      <c r="A43" s="88" t="n">
        <v>2104</v>
      </c>
      <c r="B43" s="89" t="s">
        <v>836</v>
      </c>
      <c r="C43" s="95" t="n">
        <v>3160</v>
      </c>
      <c r="D43" s="95" t="n">
        <v>3060</v>
      </c>
      <c r="E43" s="95" t="n">
        <v>6220</v>
      </c>
      <c r="F43" s="95"/>
      <c r="G43" s="95" t="n">
        <v>3210</v>
      </c>
      <c r="H43" s="95" t="n">
        <v>3110</v>
      </c>
      <c r="I43" s="95" t="n">
        <v>6320</v>
      </c>
      <c r="J43" s="95"/>
      <c r="K43" s="95" t="n">
        <v>2040</v>
      </c>
      <c r="L43" s="95" t="n">
        <v>1910</v>
      </c>
      <c r="M43" s="95" t="n">
        <v>3960</v>
      </c>
      <c r="N43" s="95"/>
      <c r="O43" s="95" t="n">
        <v>1100</v>
      </c>
      <c r="P43" s="95" t="n">
        <v>1110</v>
      </c>
      <c r="Q43" s="95" t="n">
        <v>2210</v>
      </c>
      <c r="R43" s="95"/>
      <c r="S43" s="95" t="n">
        <v>1860</v>
      </c>
      <c r="T43" s="95" t="n">
        <v>1800</v>
      </c>
      <c r="U43" s="95" t="n">
        <v>3660</v>
      </c>
      <c r="V43" s="95"/>
      <c r="W43" s="95" t="n">
        <v>230</v>
      </c>
      <c r="X43" s="95" t="n">
        <v>170</v>
      </c>
      <c r="Y43" s="95" t="n">
        <v>390</v>
      </c>
      <c r="Z43" s="95"/>
      <c r="AA43" s="95" t="n">
        <v>70</v>
      </c>
      <c r="AB43" s="95" t="n">
        <v>60</v>
      </c>
      <c r="AC43" s="95" t="n">
        <v>140</v>
      </c>
      <c r="AD43" s="95"/>
      <c r="AE43" s="95" t="n">
        <v>200</v>
      </c>
      <c r="AF43" s="95" t="n">
        <v>190</v>
      </c>
      <c r="AG43" s="95" t="n">
        <v>380</v>
      </c>
      <c r="AH43" s="95"/>
      <c r="AI43" s="95" t="n">
        <v>11870</v>
      </c>
      <c r="AJ43" s="95" t="n">
        <v>11410</v>
      </c>
      <c r="AK43" s="95" t="n">
        <v>23280</v>
      </c>
    </row>
    <row r="44" customFormat="false" ht="11.25" hidden="false" customHeight="true" outlineLevel="0" collapsed="false">
      <c r="A44" s="88" t="n">
        <v>2105</v>
      </c>
      <c r="B44" s="89" t="s">
        <v>67</v>
      </c>
      <c r="C44" s="95" t="n">
        <v>17660</v>
      </c>
      <c r="D44" s="95" t="n">
        <v>17330</v>
      </c>
      <c r="E44" s="95" t="n">
        <v>34990</v>
      </c>
      <c r="F44" s="95"/>
      <c r="G44" s="95" t="n">
        <v>15530</v>
      </c>
      <c r="H44" s="95" t="n">
        <v>15650</v>
      </c>
      <c r="I44" s="95" t="n">
        <v>31170</v>
      </c>
      <c r="J44" s="95"/>
      <c r="K44" s="95" t="n">
        <v>12140</v>
      </c>
      <c r="L44" s="95" t="n">
        <v>11350</v>
      </c>
      <c r="M44" s="95" t="n">
        <v>23490</v>
      </c>
      <c r="N44" s="95"/>
      <c r="O44" s="95" t="n">
        <v>7010</v>
      </c>
      <c r="P44" s="95" t="n">
        <v>7520</v>
      </c>
      <c r="Q44" s="95" t="n">
        <v>14530</v>
      </c>
      <c r="R44" s="95"/>
      <c r="S44" s="95" t="n">
        <v>13230</v>
      </c>
      <c r="T44" s="95" t="n">
        <v>13150</v>
      </c>
      <c r="U44" s="95" t="n">
        <v>26380</v>
      </c>
      <c r="V44" s="95"/>
      <c r="W44" s="95" t="n">
        <v>1480</v>
      </c>
      <c r="X44" s="95" t="n">
        <v>1360</v>
      </c>
      <c r="Y44" s="95" t="n">
        <v>2840</v>
      </c>
      <c r="Z44" s="95"/>
      <c r="AA44" s="95" t="n">
        <v>490</v>
      </c>
      <c r="AB44" s="95" t="n">
        <v>420</v>
      </c>
      <c r="AC44" s="95" t="n">
        <v>910</v>
      </c>
      <c r="AD44" s="95"/>
      <c r="AE44" s="95" t="n">
        <v>1180</v>
      </c>
      <c r="AF44" s="95" t="n">
        <v>1120</v>
      </c>
      <c r="AG44" s="95" t="n">
        <v>2300</v>
      </c>
      <c r="AH44" s="95"/>
      <c r="AI44" s="95" t="n">
        <v>68730</v>
      </c>
      <c r="AJ44" s="95" t="n">
        <v>67900</v>
      </c>
      <c r="AK44" s="95" t="n">
        <v>136630</v>
      </c>
    </row>
    <row r="45" customFormat="false" ht="11.25" hidden="false" customHeight="true" outlineLevel="0" collapsed="false">
      <c r="A45" s="88" t="n">
        <v>2106</v>
      </c>
      <c r="B45" s="89" t="s">
        <v>65</v>
      </c>
      <c r="C45" s="95" t="n">
        <v>4650</v>
      </c>
      <c r="D45" s="95" t="n">
        <v>4120</v>
      </c>
      <c r="E45" s="95" t="n">
        <v>8770</v>
      </c>
      <c r="F45" s="95"/>
      <c r="G45" s="95" t="n">
        <v>2850</v>
      </c>
      <c r="H45" s="95" t="n">
        <v>2670</v>
      </c>
      <c r="I45" s="95" t="n">
        <v>5520</v>
      </c>
      <c r="J45" s="95"/>
      <c r="K45" s="95" t="n">
        <v>3120</v>
      </c>
      <c r="L45" s="95" t="n">
        <v>2780</v>
      </c>
      <c r="M45" s="95" t="n">
        <v>5900</v>
      </c>
      <c r="N45" s="95"/>
      <c r="O45" s="95" t="n">
        <v>1720</v>
      </c>
      <c r="P45" s="95" t="n">
        <v>1670</v>
      </c>
      <c r="Q45" s="95" t="n">
        <v>3390</v>
      </c>
      <c r="R45" s="95"/>
      <c r="S45" s="95" t="n">
        <v>3570</v>
      </c>
      <c r="T45" s="95" t="n">
        <v>3220</v>
      </c>
      <c r="U45" s="95" t="n">
        <v>6790</v>
      </c>
      <c r="V45" s="95"/>
      <c r="W45" s="95" t="n">
        <v>390</v>
      </c>
      <c r="X45" s="95" t="n">
        <v>370</v>
      </c>
      <c r="Y45" s="95" t="n">
        <v>750</v>
      </c>
      <c r="Z45" s="95"/>
      <c r="AA45" s="95" t="n">
        <v>90</v>
      </c>
      <c r="AB45" s="95" t="n">
        <v>100</v>
      </c>
      <c r="AC45" s="95" t="n">
        <v>190</v>
      </c>
      <c r="AD45" s="95"/>
      <c r="AE45" s="95" t="n">
        <v>280</v>
      </c>
      <c r="AF45" s="95" t="n">
        <v>220</v>
      </c>
      <c r="AG45" s="95" t="n">
        <v>500</v>
      </c>
      <c r="AH45" s="95"/>
      <c r="AI45" s="95" t="n">
        <v>16670</v>
      </c>
      <c r="AJ45" s="95" t="n">
        <v>15140</v>
      </c>
      <c r="AK45" s="95" t="n">
        <v>31810</v>
      </c>
    </row>
    <row r="46" customFormat="false" ht="11.25" hidden="false" customHeight="true" outlineLevel="0" collapsed="false">
      <c r="A46" s="88" t="n">
        <v>2107</v>
      </c>
      <c r="B46" s="89" t="s">
        <v>837</v>
      </c>
      <c r="C46" s="95" t="n">
        <v>70</v>
      </c>
      <c r="D46" s="95" t="n">
        <v>60</v>
      </c>
      <c r="E46" s="95" t="n">
        <v>130</v>
      </c>
      <c r="F46" s="95"/>
      <c r="G46" s="95" t="n">
        <v>40</v>
      </c>
      <c r="H46" s="95" t="n">
        <v>50</v>
      </c>
      <c r="I46" s="95" t="n">
        <v>90</v>
      </c>
      <c r="J46" s="95"/>
      <c r="K46" s="95" t="n">
        <v>80</v>
      </c>
      <c r="L46" s="95" t="n">
        <v>70</v>
      </c>
      <c r="M46" s="95" t="n">
        <v>140</v>
      </c>
      <c r="N46" s="95"/>
      <c r="O46" s="95" t="n">
        <v>30</v>
      </c>
      <c r="P46" s="95" t="n">
        <v>30</v>
      </c>
      <c r="Q46" s="95" t="n">
        <v>60</v>
      </c>
      <c r="R46" s="95"/>
      <c r="S46" s="95" t="n">
        <v>100</v>
      </c>
      <c r="T46" s="95" t="n">
        <v>100</v>
      </c>
      <c r="U46" s="95" t="n">
        <v>200</v>
      </c>
      <c r="V46" s="95"/>
      <c r="W46" s="95" t="n">
        <v>0</v>
      </c>
      <c r="X46" s="95" t="n">
        <v>0</v>
      </c>
      <c r="Y46" s="95" t="n">
        <v>10</v>
      </c>
      <c r="Z46" s="95"/>
      <c r="AA46" s="95" t="n">
        <v>0</v>
      </c>
      <c r="AB46" s="95" t="n">
        <v>0</v>
      </c>
      <c r="AC46" s="95" t="n">
        <v>0</v>
      </c>
      <c r="AD46" s="95"/>
      <c r="AE46" s="95" t="n">
        <v>0</v>
      </c>
      <c r="AF46" s="95" t="n">
        <v>0</v>
      </c>
      <c r="AG46" s="95" t="n">
        <v>0</v>
      </c>
      <c r="AH46" s="95"/>
      <c r="AI46" s="95" t="n">
        <v>320</v>
      </c>
      <c r="AJ46" s="95" t="n">
        <v>310</v>
      </c>
      <c r="AK46" s="95" t="n">
        <v>630</v>
      </c>
    </row>
    <row r="47" customFormat="false" ht="11.25" hidden="false" customHeight="true" outlineLevel="0" collapsed="false">
      <c r="A47" s="88" t="n">
        <v>2108</v>
      </c>
      <c r="B47" s="89" t="s">
        <v>838</v>
      </c>
      <c r="C47" s="95" t="n">
        <v>120</v>
      </c>
      <c r="D47" s="95" t="n">
        <v>110</v>
      </c>
      <c r="E47" s="95" t="n">
        <v>230</v>
      </c>
      <c r="F47" s="95"/>
      <c r="G47" s="95" t="n">
        <v>80</v>
      </c>
      <c r="H47" s="95" t="n">
        <v>70</v>
      </c>
      <c r="I47" s="95" t="n">
        <v>150</v>
      </c>
      <c r="J47" s="95"/>
      <c r="K47" s="95" t="n">
        <v>130</v>
      </c>
      <c r="L47" s="95" t="n">
        <v>120</v>
      </c>
      <c r="M47" s="95" t="n">
        <v>240</v>
      </c>
      <c r="N47" s="95"/>
      <c r="O47" s="95" t="n">
        <v>50</v>
      </c>
      <c r="P47" s="95" t="n">
        <v>50</v>
      </c>
      <c r="Q47" s="95" t="n">
        <v>100</v>
      </c>
      <c r="R47" s="95"/>
      <c r="S47" s="95" t="n">
        <v>170</v>
      </c>
      <c r="T47" s="95" t="n">
        <v>170</v>
      </c>
      <c r="U47" s="95" t="n">
        <v>340</v>
      </c>
      <c r="V47" s="95"/>
      <c r="W47" s="95" t="n">
        <v>10</v>
      </c>
      <c r="X47" s="95" t="n">
        <v>10</v>
      </c>
      <c r="Y47" s="95" t="n">
        <v>20</v>
      </c>
      <c r="Z47" s="95"/>
      <c r="AA47" s="95" t="n">
        <v>0</v>
      </c>
      <c r="AB47" s="95" t="n">
        <v>0</v>
      </c>
      <c r="AC47" s="95" t="n">
        <v>0</v>
      </c>
      <c r="AD47" s="95"/>
      <c r="AE47" s="95" t="n">
        <v>10</v>
      </c>
      <c r="AF47" s="95" t="n">
        <v>10</v>
      </c>
      <c r="AG47" s="95" t="n">
        <v>10</v>
      </c>
      <c r="AH47" s="95"/>
      <c r="AI47" s="95" t="n">
        <v>550</v>
      </c>
      <c r="AJ47" s="95" t="n">
        <v>540</v>
      </c>
      <c r="AK47" s="95" t="n">
        <v>1090</v>
      </c>
    </row>
    <row r="48" customFormat="false" ht="11.25" hidden="false" customHeight="true" outlineLevel="0" collapsed="false">
      <c r="A48" s="88" t="n">
        <v>2201</v>
      </c>
      <c r="B48" s="89" t="s">
        <v>68</v>
      </c>
      <c r="C48" s="95" t="n">
        <v>10550</v>
      </c>
      <c r="D48" s="95" t="n">
        <v>9070</v>
      </c>
      <c r="E48" s="95" t="n">
        <v>19620</v>
      </c>
      <c r="F48" s="95"/>
      <c r="G48" s="95" t="n">
        <v>6650</v>
      </c>
      <c r="H48" s="95" t="n">
        <v>6050</v>
      </c>
      <c r="I48" s="95" t="n">
        <v>12700</v>
      </c>
      <c r="J48" s="95"/>
      <c r="K48" s="95" t="n">
        <v>4500</v>
      </c>
      <c r="L48" s="95" t="n">
        <v>4050</v>
      </c>
      <c r="M48" s="95" t="n">
        <v>8550</v>
      </c>
      <c r="N48" s="95"/>
      <c r="O48" s="95" t="n">
        <v>1750</v>
      </c>
      <c r="P48" s="95" t="n">
        <v>1760</v>
      </c>
      <c r="Q48" s="95" t="n">
        <v>3510</v>
      </c>
      <c r="R48" s="99"/>
      <c r="S48" s="99" t="n">
        <v>5280</v>
      </c>
      <c r="T48" s="99" t="n">
        <v>5260</v>
      </c>
      <c r="U48" s="99" t="n">
        <v>10540</v>
      </c>
      <c r="V48" s="99"/>
      <c r="W48" s="99" t="n">
        <v>360</v>
      </c>
      <c r="X48" s="99" t="n">
        <v>350</v>
      </c>
      <c r="Y48" s="99" t="n">
        <v>710</v>
      </c>
      <c r="Z48" s="99"/>
      <c r="AA48" s="99" t="n">
        <v>220</v>
      </c>
      <c r="AB48" s="99" t="n">
        <v>180</v>
      </c>
      <c r="AC48" s="99" t="n">
        <v>400</v>
      </c>
      <c r="AD48" s="99"/>
      <c r="AE48" s="99" t="n">
        <v>380</v>
      </c>
      <c r="AF48" s="99" t="n">
        <v>380</v>
      </c>
      <c r="AG48" s="99" t="n">
        <v>760</v>
      </c>
      <c r="AH48" s="99"/>
      <c r="AI48" s="99" t="n">
        <v>29690</v>
      </c>
      <c r="AJ48" s="99" t="n">
        <v>27100</v>
      </c>
      <c r="AK48" s="99" t="n">
        <v>56800</v>
      </c>
    </row>
    <row r="49" customFormat="false" ht="11.25" hidden="false" customHeight="true" outlineLevel="0" collapsed="false">
      <c r="A49" s="88" t="n">
        <v>2301</v>
      </c>
      <c r="B49" s="89" t="s">
        <v>71</v>
      </c>
      <c r="C49" s="95" t="n">
        <v>3800</v>
      </c>
      <c r="D49" s="95" t="n">
        <v>3340</v>
      </c>
      <c r="E49" s="95" t="n">
        <v>7130</v>
      </c>
      <c r="F49" s="95"/>
      <c r="G49" s="95" t="n">
        <v>2990</v>
      </c>
      <c r="H49" s="95" t="n">
        <v>2730</v>
      </c>
      <c r="I49" s="95" t="n">
        <v>5720</v>
      </c>
      <c r="J49" s="95"/>
      <c r="K49" s="95" t="n">
        <v>1860</v>
      </c>
      <c r="L49" s="95" t="n">
        <v>1510</v>
      </c>
      <c r="M49" s="95" t="n">
        <v>3370</v>
      </c>
      <c r="N49" s="95"/>
      <c r="O49" s="95" t="n">
        <v>920</v>
      </c>
      <c r="P49" s="95" t="n">
        <v>930</v>
      </c>
      <c r="Q49" s="95" t="n">
        <v>1850</v>
      </c>
      <c r="R49" s="99"/>
      <c r="S49" s="99" t="n">
        <v>920</v>
      </c>
      <c r="T49" s="99" t="n">
        <v>790</v>
      </c>
      <c r="U49" s="99" t="n">
        <v>1710</v>
      </c>
      <c r="V49" s="99"/>
      <c r="W49" s="99" t="n">
        <v>240</v>
      </c>
      <c r="X49" s="99" t="n">
        <v>180</v>
      </c>
      <c r="Y49" s="99" t="n">
        <v>420</v>
      </c>
      <c r="Z49" s="99"/>
      <c r="AA49" s="99" t="n">
        <v>110</v>
      </c>
      <c r="AB49" s="99" t="n">
        <v>40</v>
      </c>
      <c r="AC49" s="99" t="n">
        <v>160</v>
      </c>
      <c r="AD49" s="99"/>
      <c r="AE49" s="99" t="n">
        <v>300</v>
      </c>
      <c r="AF49" s="99" t="n">
        <v>310</v>
      </c>
      <c r="AG49" s="99" t="n">
        <v>600</v>
      </c>
      <c r="AH49" s="99"/>
      <c r="AI49" s="99" t="n">
        <v>11130</v>
      </c>
      <c r="AJ49" s="99" t="n">
        <v>9820</v>
      </c>
      <c r="AK49" s="99" t="n">
        <v>20950</v>
      </c>
    </row>
    <row r="50" customFormat="false" ht="11.25" hidden="false" customHeight="true" outlineLevel="0" collapsed="false">
      <c r="A50" s="88" t="n">
        <v>2302</v>
      </c>
      <c r="B50" s="89" t="s">
        <v>72</v>
      </c>
      <c r="C50" s="95" t="n">
        <v>910</v>
      </c>
      <c r="D50" s="95" t="n">
        <v>970</v>
      </c>
      <c r="E50" s="95" t="n">
        <v>1880</v>
      </c>
      <c r="F50" s="95"/>
      <c r="G50" s="95" t="n">
        <v>640</v>
      </c>
      <c r="H50" s="95" t="n">
        <v>670</v>
      </c>
      <c r="I50" s="95" t="n">
        <v>1310</v>
      </c>
      <c r="J50" s="95"/>
      <c r="K50" s="95" t="n">
        <v>640</v>
      </c>
      <c r="L50" s="95" t="n">
        <v>620</v>
      </c>
      <c r="M50" s="95" t="n">
        <v>1260</v>
      </c>
      <c r="N50" s="95"/>
      <c r="O50" s="95" t="n">
        <v>210</v>
      </c>
      <c r="P50" s="95" t="n">
        <v>250</v>
      </c>
      <c r="Q50" s="95" t="n">
        <v>460</v>
      </c>
      <c r="R50" s="99"/>
      <c r="S50" s="99" t="n">
        <v>370</v>
      </c>
      <c r="T50" s="99" t="n">
        <v>350</v>
      </c>
      <c r="U50" s="99" t="n">
        <v>720</v>
      </c>
      <c r="V50" s="99"/>
      <c r="W50" s="99" t="n">
        <v>40</v>
      </c>
      <c r="X50" s="99" t="n">
        <v>40</v>
      </c>
      <c r="Y50" s="99" t="n">
        <v>80</v>
      </c>
      <c r="Z50" s="99"/>
      <c r="AA50" s="99" t="n">
        <v>30</v>
      </c>
      <c r="AB50" s="99" t="n">
        <v>20</v>
      </c>
      <c r="AC50" s="99" t="n">
        <v>50</v>
      </c>
      <c r="AD50" s="99"/>
      <c r="AE50" s="99" t="n">
        <v>80</v>
      </c>
      <c r="AF50" s="99" t="n">
        <v>80</v>
      </c>
      <c r="AG50" s="99" t="n">
        <v>150</v>
      </c>
      <c r="AH50" s="99"/>
      <c r="AI50" s="99" t="n">
        <v>2910</v>
      </c>
      <c r="AJ50" s="99" t="n">
        <v>3000</v>
      </c>
      <c r="AK50" s="99" t="n">
        <v>5920</v>
      </c>
    </row>
    <row r="51" customFormat="false" ht="11.25" hidden="false" customHeight="true" outlineLevel="0" collapsed="false">
      <c r="A51" s="88" t="n">
        <v>2303</v>
      </c>
      <c r="B51" s="89" t="s">
        <v>77</v>
      </c>
      <c r="C51" s="95" t="n">
        <v>4200</v>
      </c>
      <c r="D51" s="95" t="n">
        <v>3980</v>
      </c>
      <c r="E51" s="95" t="n">
        <v>8180</v>
      </c>
      <c r="F51" s="95"/>
      <c r="G51" s="95" t="n">
        <v>2530</v>
      </c>
      <c r="H51" s="95" t="n">
        <v>2390</v>
      </c>
      <c r="I51" s="95" t="n">
        <v>4920</v>
      </c>
      <c r="J51" s="95"/>
      <c r="K51" s="95" t="n">
        <v>2230</v>
      </c>
      <c r="L51" s="95" t="n">
        <v>2150</v>
      </c>
      <c r="M51" s="95" t="n">
        <v>4380</v>
      </c>
      <c r="N51" s="95"/>
      <c r="O51" s="95" t="n">
        <v>600</v>
      </c>
      <c r="P51" s="95" t="n">
        <v>660</v>
      </c>
      <c r="Q51" s="95" t="n">
        <v>1260</v>
      </c>
      <c r="R51" s="99"/>
      <c r="S51" s="99" t="n">
        <v>1110</v>
      </c>
      <c r="T51" s="99" t="n">
        <v>1150</v>
      </c>
      <c r="U51" s="99" t="n">
        <v>2260</v>
      </c>
      <c r="V51" s="99"/>
      <c r="W51" s="99" t="n">
        <v>120</v>
      </c>
      <c r="X51" s="99" t="n">
        <v>130</v>
      </c>
      <c r="Y51" s="99" t="n">
        <v>250</v>
      </c>
      <c r="Z51" s="99"/>
      <c r="AA51" s="99" t="n">
        <v>130</v>
      </c>
      <c r="AB51" s="99" t="n">
        <v>130</v>
      </c>
      <c r="AC51" s="99" t="n">
        <v>260</v>
      </c>
      <c r="AD51" s="99"/>
      <c r="AE51" s="99" t="n">
        <v>250</v>
      </c>
      <c r="AF51" s="99" t="n">
        <v>260</v>
      </c>
      <c r="AG51" s="99" t="n">
        <v>510</v>
      </c>
      <c r="AH51" s="99"/>
      <c r="AI51" s="99" t="n">
        <v>11170</v>
      </c>
      <c r="AJ51" s="99" t="n">
        <v>10850</v>
      </c>
      <c r="AK51" s="99" t="n">
        <v>22020</v>
      </c>
    </row>
    <row r="52" customFormat="false" ht="11.25" hidden="false" customHeight="true" outlineLevel="0" collapsed="false">
      <c r="A52" s="88" t="n">
        <v>2304</v>
      </c>
      <c r="B52" s="89" t="s">
        <v>80</v>
      </c>
      <c r="C52" s="95" t="n">
        <v>17400</v>
      </c>
      <c r="D52" s="95" t="n">
        <v>19010</v>
      </c>
      <c r="E52" s="95" t="n">
        <v>36410</v>
      </c>
      <c r="F52" s="95"/>
      <c r="G52" s="95" t="n">
        <v>15750</v>
      </c>
      <c r="H52" s="95" t="n">
        <v>16780</v>
      </c>
      <c r="I52" s="95" t="n">
        <v>32530</v>
      </c>
      <c r="J52" s="95"/>
      <c r="K52" s="95" t="n">
        <v>11800</v>
      </c>
      <c r="L52" s="95" t="n">
        <v>11850</v>
      </c>
      <c r="M52" s="95" t="n">
        <v>23650</v>
      </c>
      <c r="N52" s="95"/>
      <c r="O52" s="95" t="n">
        <v>6430</v>
      </c>
      <c r="P52" s="95" t="n">
        <v>7270</v>
      </c>
      <c r="Q52" s="95" t="n">
        <v>13700</v>
      </c>
      <c r="R52" s="99"/>
      <c r="S52" s="99" t="n">
        <v>5710</v>
      </c>
      <c r="T52" s="99" t="n">
        <v>6400</v>
      </c>
      <c r="U52" s="99" t="n">
        <v>12110</v>
      </c>
      <c r="V52" s="99"/>
      <c r="W52" s="99" t="n">
        <v>1200</v>
      </c>
      <c r="X52" s="99" t="n">
        <v>1260</v>
      </c>
      <c r="Y52" s="99" t="n">
        <v>2460</v>
      </c>
      <c r="Z52" s="99"/>
      <c r="AA52" s="99" t="n">
        <v>600</v>
      </c>
      <c r="AB52" s="99" t="n">
        <v>530</v>
      </c>
      <c r="AC52" s="99" t="n">
        <v>1130</v>
      </c>
      <c r="AD52" s="99"/>
      <c r="AE52" s="99" t="n">
        <v>1300</v>
      </c>
      <c r="AF52" s="99" t="n">
        <v>1420</v>
      </c>
      <c r="AG52" s="99" t="n">
        <v>2720</v>
      </c>
      <c r="AH52" s="99"/>
      <c r="AI52" s="99" t="n">
        <v>60190</v>
      </c>
      <c r="AJ52" s="99" t="n">
        <v>64520</v>
      </c>
      <c r="AK52" s="99" t="n">
        <v>124710</v>
      </c>
    </row>
    <row r="53" customFormat="false" ht="11.25" hidden="false" customHeight="true" outlineLevel="0" collapsed="false">
      <c r="A53" s="88" t="n">
        <v>2305</v>
      </c>
      <c r="B53" s="89" t="s">
        <v>664</v>
      </c>
      <c r="C53" s="95" t="n">
        <v>10</v>
      </c>
      <c r="D53" s="95" t="n">
        <v>0</v>
      </c>
      <c r="E53" s="95" t="n">
        <v>10</v>
      </c>
      <c r="F53" s="95"/>
      <c r="G53" s="95" t="n">
        <v>0</v>
      </c>
      <c r="H53" s="95" t="n">
        <v>0</v>
      </c>
      <c r="I53" s="95" t="n">
        <v>0</v>
      </c>
      <c r="J53" s="95"/>
      <c r="K53" s="95" t="n">
        <v>0</v>
      </c>
      <c r="L53" s="95" t="n">
        <v>0</v>
      </c>
      <c r="M53" s="95" t="n">
        <v>0</v>
      </c>
      <c r="N53" s="95"/>
      <c r="O53" s="95" t="n">
        <v>0</v>
      </c>
      <c r="P53" s="95" t="n">
        <v>0</v>
      </c>
      <c r="Q53" s="95" t="n">
        <v>0</v>
      </c>
      <c r="R53" s="99"/>
      <c r="S53" s="99" t="n">
        <v>0</v>
      </c>
      <c r="T53" s="99" t="n">
        <v>0</v>
      </c>
      <c r="U53" s="99" t="n">
        <v>10</v>
      </c>
      <c r="V53" s="99"/>
      <c r="W53" s="99" t="n">
        <v>0</v>
      </c>
      <c r="X53" s="99" t="n">
        <v>0</v>
      </c>
      <c r="Y53" s="99" t="n">
        <v>0</v>
      </c>
      <c r="Z53" s="99"/>
      <c r="AA53" s="99" t="n">
        <v>0</v>
      </c>
      <c r="AB53" s="99" t="n">
        <v>0</v>
      </c>
      <c r="AC53" s="99" t="n">
        <v>0</v>
      </c>
      <c r="AD53" s="99"/>
      <c r="AE53" s="99" t="n">
        <v>0</v>
      </c>
      <c r="AF53" s="99" t="n">
        <v>0</v>
      </c>
      <c r="AG53" s="99" t="n">
        <v>0</v>
      </c>
      <c r="AH53" s="99"/>
      <c r="AI53" s="99" t="n">
        <v>10</v>
      </c>
      <c r="AJ53" s="99" t="n">
        <v>10</v>
      </c>
      <c r="AK53" s="99" t="n">
        <v>20</v>
      </c>
    </row>
    <row r="54" customFormat="false" ht="11.25" hidden="false" customHeight="true" outlineLevel="0" collapsed="false">
      <c r="A54" s="88" t="n">
        <v>2306</v>
      </c>
      <c r="B54" s="89" t="s">
        <v>665</v>
      </c>
      <c r="C54" s="95" t="n">
        <v>20</v>
      </c>
      <c r="D54" s="95" t="n">
        <v>30</v>
      </c>
      <c r="E54" s="95" t="n">
        <v>50</v>
      </c>
      <c r="F54" s="95"/>
      <c r="G54" s="95" t="n">
        <v>30</v>
      </c>
      <c r="H54" s="95" t="n">
        <v>20</v>
      </c>
      <c r="I54" s="95" t="n">
        <v>50</v>
      </c>
      <c r="J54" s="95"/>
      <c r="K54" s="95" t="n">
        <v>20</v>
      </c>
      <c r="L54" s="95" t="n">
        <v>20</v>
      </c>
      <c r="M54" s="95" t="n">
        <v>40</v>
      </c>
      <c r="N54" s="95"/>
      <c r="O54" s="95" t="n">
        <v>0</v>
      </c>
      <c r="P54" s="95" t="n">
        <v>0</v>
      </c>
      <c r="Q54" s="95" t="n">
        <v>0</v>
      </c>
      <c r="R54" s="99"/>
      <c r="S54" s="99" t="n">
        <v>20</v>
      </c>
      <c r="T54" s="99" t="n">
        <v>30</v>
      </c>
      <c r="U54" s="99" t="n">
        <v>40</v>
      </c>
      <c r="V54" s="99"/>
      <c r="W54" s="99" t="n">
        <v>0</v>
      </c>
      <c r="X54" s="99" t="n">
        <v>0</v>
      </c>
      <c r="Y54" s="99" t="n">
        <v>0</v>
      </c>
      <c r="Z54" s="99"/>
      <c r="AA54" s="99" t="n">
        <v>0</v>
      </c>
      <c r="AB54" s="99" t="n">
        <v>0</v>
      </c>
      <c r="AC54" s="99" t="n">
        <v>0</v>
      </c>
      <c r="AD54" s="99"/>
      <c r="AE54" s="99" t="n">
        <v>0</v>
      </c>
      <c r="AF54" s="99" t="n">
        <v>0</v>
      </c>
      <c r="AG54" s="99" t="n">
        <v>0</v>
      </c>
      <c r="AH54" s="99"/>
      <c r="AI54" s="99" t="n">
        <v>90</v>
      </c>
      <c r="AJ54" s="99" t="n">
        <v>100</v>
      </c>
      <c r="AK54" s="99" t="n">
        <v>190</v>
      </c>
    </row>
    <row r="55" customFormat="false" ht="11.25" hidden="false" customHeight="true" outlineLevel="0" collapsed="false">
      <c r="A55" s="88" t="n">
        <v>2307</v>
      </c>
      <c r="B55" s="89" t="s">
        <v>189</v>
      </c>
      <c r="C55" s="95" t="n">
        <v>0</v>
      </c>
      <c r="D55" s="95" t="n">
        <v>10</v>
      </c>
      <c r="E55" s="95" t="n">
        <v>20</v>
      </c>
      <c r="F55" s="95"/>
      <c r="G55" s="95" t="n">
        <v>0</v>
      </c>
      <c r="H55" s="95" t="n">
        <v>10</v>
      </c>
      <c r="I55" s="95" t="n">
        <v>10</v>
      </c>
      <c r="J55" s="95"/>
      <c r="K55" s="95" t="n">
        <v>10</v>
      </c>
      <c r="L55" s="95" t="n">
        <v>10</v>
      </c>
      <c r="M55" s="95" t="n">
        <v>10</v>
      </c>
      <c r="N55" s="95"/>
      <c r="O55" s="95" t="n">
        <v>0</v>
      </c>
      <c r="P55" s="95" t="n">
        <v>0</v>
      </c>
      <c r="Q55" s="95" t="n">
        <v>0</v>
      </c>
      <c r="R55" s="95"/>
      <c r="S55" s="95" t="n">
        <v>0</v>
      </c>
      <c r="T55" s="95" t="n">
        <v>0</v>
      </c>
      <c r="U55" s="95" t="n">
        <v>10</v>
      </c>
      <c r="V55" s="95"/>
      <c r="W55" s="95" t="n">
        <v>0</v>
      </c>
      <c r="X55" s="95" t="n">
        <v>0</v>
      </c>
      <c r="Y55" s="95" t="n">
        <v>0</v>
      </c>
      <c r="Z55" s="95"/>
      <c r="AA55" s="95" t="n">
        <v>0</v>
      </c>
      <c r="AB55" s="95" t="n">
        <v>0</v>
      </c>
      <c r="AC55" s="95" t="n">
        <v>0</v>
      </c>
      <c r="AD55" s="95"/>
      <c r="AE55" s="95" t="n">
        <v>0</v>
      </c>
      <c r="AF55" s="95" t="n">
        <v>0</v>
      </c>
      <c r="AG55" s="95" t="n">
        <v>0</v>
      </c>
      <c r="AH55" s="95"/>
      <c r="AI55" s="95" t="n">
        <v>20</v>
      </c>
      <c r="AJ55" s="95" t="n">
        <v>30</v>
      </c>
      <c r="AK55" s="95" t="n">
        <v>50</v>
      </c>
    </row>
    <row r="56" customFormat="false" ht="11.25" hidden="false" customHeight="true" outlineLevel="0" collapsed="false">
      <c r="A56" s="88" t="n">
        <v>2308</v>
      </c>
      <c r="B56" s="89" t="s">
        <v>139</v>
      </c>
      <c r="C56" s="95" t="n">
        <v>11330</v>
      </c>
      <c r="D56" s="95" t="n">
        <v>10530</v>
      </c>
      <c r="E56" s="95" t="n">
        <v>21860</v>
      </c>
      <c r="F56" s="95"/>
      <c r="G56" s="95" t="n">
        <v>13480</v>
      </c>
      <c r="H56" s="95" t="n">
        <v>12760</v>
      </c>
      <c r="I56" s="95" t="n">
        <v>26240</v>
      </c>
      <c r="J56" s="95"/>
      <c r="K56" s="95" t="n">
        <v>9410</v>
      </c>
      <c r="L56" s="95" t="n">
        <v>8420</v>
      </c>
      <c r="M56" s="95" t="n">
        <v>17830</v>
      </c>
      <c r="N56" s="95"/>
      <c r="O56" s="95" t="n">
        <v>4420</v>
      </c>
      <c r="P56" s="95" t="n">
        <v>4500</v>
      </c>
      <c r="Q56" s="95" t="n">
        <v>8920</v>
      </c>
      <c r="R56" s="95"/>
      <c r="S56" s="95" t="n">
        <v>6210</v>
      </c>
      <c r="T56" s="95" t="n">
        <v>5950</v>
      </c>
      <c r="U56" s="95" t="n">
        <v>12160</v>
      </c>
      <c r="V56" s="95"/>
      <c r="W56" s="95" t="n">
        <v>1460</v>
      </c>
      <c r="X56" s="95" t="n">
        <v>1400</v>
      </c>
      <c r="Y56" s="95" t="n">
        <v>2860</v>
      </c>
      <c r="Z56" s="95"/>
      <c r="AA56" s="95" t="n">
        <v>340</v>
      </c>
      <c r="AB56" s="95" t="n">
        <v>280</v>
      </c>
      <c r="AC56" s="95" t="n">
        <v>620</v>
      </c>
      <c r="AD56" s="95"/>
      <c r="AE56" s="95" t="n">
        <v>680</v>
      </c>
      <c r="AF56" s="95" t="n">
        <v>680</v>
      </c>
      <c r="AG56" s="95" t="n">
        <v>1360</v>
      </c>
      <c r="AH56" s="95"/>
      <c r="AI56" s="95" t="n">
        <v>47330</v>
      </c>
      <c r="AJ56" s="95" t="n">
        <v>44520</v>
      </c>
      <c r="AK56" s="95" t="n">
        <v>91850</v>
      </c>
    </row>
    <row r="57" customFormat="false" ht="11.25" hidden="false" customHeight="true" outlineLevel="0" collapsed="false">
      <c r="A57" s="88" t="n">
        <v>2311</v>
      </c>
      <c r="B57" s="89" t="s">
        <v>90</v>
      </c>
      <c r="C57" s="95" t="n">
        <v>2300</v>
      </c>
      <c r="D57" s="95" t="n">
        <v>1990</v>
      </c>
      <c r="E57" s="95" t="n">
        <v>4290</v>
      </c>
      <c r="F57" s="95"/>
      <c r="G57" s="95" t="n">
        <v>1330</v>
      </c>
      <c r="H57" s="95" t="n">
        <v>1220</v>
      </c>
      <c r="I57" s="95" t="n">
        <v>2560</v>
      </c>
      <c r="J57" s="95"/>
      <c r="K57" s="95" t="n">
        <v>1650</v>
      </c>
      <c r="L57" s="95" t="n">
        <v>1470</v>
      </c>
      <c r="M57" s="95" t="n">
        <v>3120</v>
      </c>
      <c r="N57" s="95"/>
      <c r="O57" s="95" t="n">
        <v>310</v>
      </c>
      <c r="P57" s="95" t="n">
        <v>290</v>
      </c>
      <c r="Q57" s="95" t="n">
        <v>600</v>
      </c>
      <c r="R57" s="95"/>
      <c r="S57" s="95" t="n">
        <v>1100</v>
      </c>
      <c r="T57" s="95" t="n">
        <v>1000</v>
      </c>
      <c r="U57" s="95" t="n">
        <v>2100</v>
      </c>
      <c r="V57" s="95"/>
      <c r="W57" s="95" t="n">
        <v>150</v>
      </c>
      <c r="X57" s="95" t="n">
        <v>160</v>
      </c>
      <c r="Y57" s="95" t="n">
        <v>310</v>
      </c>
      <c r="Z57" s="95"/>
      <c r="AA57" s="95" t="n">
        <v>100</v>
      </c>
      <c r="AB57" s="95" t="n">
        <v>100</v>
      </c>
      <c r="AC57" s="95" t="n">
        <v>200</v>
      </c>
      <c r="AD57" s="95"/>
      <c r="AE57" s="95" t="n">
        <v>150</v>
      </c>
      <c r="AF57" s="95" t="n">
        <v>150</v>
      </c>
      <c r="AG57" s="95" t="n">
        <v>300</v>
      </c>
      <c r="AH57" s="95"/>
      <c r="AI57" s="95" t="n">
        <v>7100</v>
      </c>
      <c r="AJ57" s="95" t="n">
        <v>6380</v>
      </c>
      <c r="AK57" s="95" t="n">
        <v>13480</v>
      </c>
    </row>
    <row r="58" customFormat="false" ht="11.25" hidden="false" customHeight="true" outlineLevel="0" collapsed="false">
      <c r="A58" s="88" t="n">
        <v>2401</v>
      </c>
      <c r="B58" s="89" t="s">
        <v>75</v>
      </c>
      <c r="C58" s="95" t="n">
        <v>1770</v>
      </c>
      <c r="D58" s="95" t="n">
        <v>1470</v>
      </c>
      <c r="E58" s="95" t="n">
        <v>3240</v>
      </c>
      <c r="F58" s="95"/>
      <c r="G58" s="95" t="n">
        <v>920</v>
      </c>
      <c r="H58" s="95" t="n">
        <v>870</v>
      </c>
      <c r="I58" s="95" t="n">
        <v>1790</v>
      </c>
      <c r="J58" s="95"/>
      <c r="K58" s="95" t="n">
        <v>1590</v>
      </c>
      <c r="L58" s="95" t="n">
        <v>1410</v>
      </c>
      <c r="M58" s="95" t="n">
        <v>3000</v>
      </c>
      <c r="N58" s="95"/>
      <c r="O58" s="95" t="n">
        <v>370</v>
      </c>
      <c r="P58" s="95" t="n">
        <v>340</v>
      </c>
      <c r="Q58" s="95" t="n">
        <v>710</v>
      </c>
      <c r="R58" s="95"/>
      <c r="S58" s="95" t="n">
        <v>710</v>
      </c>
      <c r="T58" s="95" t="n">
        <v>630</v>
      </c>
      <c r="U58" s="95" t="n">
        <v>1340</v>
      </c>
      <c r="V58" s="95"/>
      <c r="W58" s="95" t="n">
        <v>100</v>
      </c>
      <c r="X58" s="95" t="n">
        <v>80</v>
      </c>
      <c r="Y58" s="95" t="n">
        <v>190</v>
      </c>
      <c r="Z58" s="95"/>
      <c r="AA58" s="95" t="n">
        <v>90</v>
      </c>
      <c r="AB58" s="95" t="n">
        <v>60</v>
      </c>
      <c r="AC58" s="95" t="n">
        <v>150</v>
      </c>
      <c r="AD58" s="95"/>
      <c r="AE58" s="95" t="n">
        <v>100</v>
      </c>
      <c r="AF58" s="95" t="n">
        <v>90</v>
      </c>
      <c r="AG58" s="95" t="n">
        <v>190</v>
      </c>
      <c r="AH58" s="95"/>
      <c r="AI58" s="95" t="n">
        <v>5660</v>
      </c>
      <c r="AJ58" s="95" t="n">
        <v>4950</v>
      </c>
      <c r="AK58" s="95" t="n">
        <v>10610</v>
      </c>
    </row>
    <row r="59" customFormat="false" ht="11.25" hidden="false" customHeight="true" outlineLevel="0" collapsed="false">
      <c r="A59" s="88" t="n">
        <v>2402</v>
      </c>
      <c r="B59" s="89" t="s">
        <v>839</v>
      </c>
      <c r="C59" s="95" t="n">
        <v>10</v>
      </c>
      <c r="D59" s="95" t="n">
        <v>10</v>
      </c>
      <c r="E59" s="95" t="n">
        <v>10</v>
      </c>
      <c r="F59" s="95"/>
      <c r="G59" s="95" t="n">
        <v>0</v>
      </c>
      <c r="H59" s="95" t="n">
        <v>0</v>
      </c>
      <c r="I59" s="95" t="n">
        <v>0</v>
      </c>
      <c r="J59" s="95"/>
      <c r="K59" s="95" t="n">
        <v>0</v>
      </c>
      <c r="L59" s="95" t="n">
        <v>10</v>
      </c>
      <c r="M59" s="95" t="n">
        <v>20</v>
      </c>
      <c r="N59" s="95"/>
      <c r="O59" s="95" t="n">
        <v>0</v>
      </c>
      <c r="P59" s="95" t="n">
        <v>0</v>
      </c>
      <c r="Q59" s="95" t="n">
        <v>0</v>
      </c>
      <c r="R59" s="95"/>
      <c r="S59" s="95" t="n">
        <v>0</v>
      </c>
      <c r="T59" s="95" t="n">
        <v>0</v>
      </c>
      <c r="U59" s="95" t="n">
        <v>0</v>
      </c>
      <c r="V59" s="95"/>
      <c r="W59" s="95" t="n">
        <v>0</v>
      </c>
      <c r="X59" s="95" t="n">
        <v>0</v>
      </c>
      <c r="Y59" s="95" t="n">
        <v>0</v>
      </c>
      <c r="Z59" s="95"/>
      <c r="AA59" s="95" t="n">
        <v>0</v>
      </c>
      <c r="AB59" s="95" t="n">
        <v>0</v>
      </c>
      <c r="AC59" s="95" t="n">
        <v>0</v>
      </c>
      <c r="AD59" s="95"/>
      <c r="AE59" s="95" t="n">
        <v>0</v>
      </c>
      <c r="AF59" s="95" t="n">
        <v>0</v>
      </c>
      <c r="AG59" s="95" t="n">
        <v>0</v>
      </c>
      <c r="AH59" s="95"/>
      <c r="AI59" s="95" t="n">
        <v>10</v>
      </c>
      <c r="AJ59" s="95" t="n">
        <v>30</v>
      </c>
      <c r="AK59" s="95" t="n">
        <v>40</v>
      </c>
    </row>
    <row r="60" customFormat="false" ht="11.25" hidden="false" customHeight="true" outlineLevel="0" collapsed="false">
      <c r="A60" s="88" t="n">
        <v>2403</v>
      </c>
      <c r="B60" s="89" t="s">
        <v>439</v>
      </c>
      <c r="C60" s="95" t="n">
        <v>1260</v>
      </c>
      <c r="D60" s="95" t="n">
        <v>1570</v>
      </c>
      <c r="E60" s="95" t="n">
        <v>2830</v>
      </c>
      <c r="F60" s="95"/>
      <c r="G60" s="95" t="n">
        <v>570</v>
      </c>
      <c r="H60" s="95" t="n">
        <v>840</v>
      </c>
      <c r="I60" s="95" t="n">
        <v>1410</v>
      </c>
      <c r="J60" s="95"/>
      <c r="K60" s="95" t="n">
        <v>1460</v>
      </c>
      <c r="L60" s="95" t="n">
        <v>1720</v>
      </c>
      <c r="M60" s="95" t="n">
        <v>3180</v>
      </c>
      <c r="N60" s="95"/>
      <c r="O60" s="95" t="n">
        <v>300</v>
      </c>
      <c r="P60" s="95" t="n">
        <v>300</v>
      </c>
      <c r="Q60" s="95" t="n">
        <v>600</v>
      </c>
      <c r="R60" s="95"/>
      <c r="S60" s="95" t="n">
        <v>280</v>
      </c>
      <c r="T60" s="95" t="n">
        <v>350</v>
      </c>
      <c r="U60" s="95" t="n">
        <v>630</v>
      </c>
      <c r="V60" s="95"/>
      <c r="W60" s="95" t="n">
        <v>60</v>
      </c>
      <c r="X60" s="95" t="n">
        <v>100</v>
      </c>
      <c r="Y60" s="95" t="n">
        <v>160</v>
      </c>
      <c r="Z60" s="95"/>
      <c r="AA60" s="95" t="n">
        <v>40</v>
      </c>
      <c r="AB60" s="95" t="n">
        <v>40</v>
      </c>
      <c r="AC60" s="95" t="n">
        <v>80</v>
      </c>
      <c r="AD60" s="95"/>
      <c r="AE60" s="95" t="n">
        <v>310</v>
      </c>
      <c r="AF60" s="95" t="n">
        <v>400</v>
      </c>
      <c r="AG60" s="95" t="n">
        <v>710</v>
      </c>
      <c r="AH60" s="95"/>
      <c r="AI60" s="95" t="n">
        <v>4280</v>
      </c>
      <c r="AJ60" s="95" t="n">
        <v>5320</v>
      </c>
      <c r="AK60" s="95" t="n">
        <v>9600</v>
      </c>
    </row>
    <row r="61" customFormat="false" ht="11.25" hidden="false" customHeight="true" outlineLevel="0" collapsed="false">
      <c r="A61" s="88" t="n">
        <v>2404</v>
      </c>
      <c r="B61" s="89" t="s">
        <v>397</v>
      </c>
      <c r="C61" s="95" t="n">
        <v>10</v>
      </c>
      <c r="D61" s="95" t="n">
        <v>0</v>
      </c>
      <c r="E61" s="95" t="n">
        <v>10</v>
      </c>
      <c r="F61" s="95"/>
      <c r="G61" s="95" t="n">
        <v>10</v>
      </c>
      <c r="H61" s="95" t="n">
        <v>0</v>
      </c>
      <c r="I61" s="95" t="n">
        <v>10</v>
      </c>
      <c r="J61" s="95"/>
      <c r="K61" s="95" t="n">
        <v>0</v>
      </c>
      <c r="L61" s="95" t="n">
        <v>10</v>
      </c>
      <c r="M61" s="95" t="n">
        <v>10</v>
      </c>
      <c r="N61" s="95"/>
      <c r="O61" s="95" t="n">
        <v>0</v>
      </c>
      <c r="P61" s="95" t="n">
        <v>0</v>
      </c>
      <c r="Q61" s="95" t="n">
        <v>0</v>
      </c>
      <c r="R61" s="95"/>
      <c r="S61" s="95" t="n">
        <v>0</v>
      </c>
      <c r="T61" s="95" t="n">
        <v>0</v>
      </c>
      <c r="U61" s="95" t="n">
        <v>0</v>
      </c>
      <c r="V61" s="95"/>
      <c r="W61" s="95" t="n">
        <v>0</v>
      </c>
      <c r="X61" s="95" t="n">
        <v>0</v>
      </c>
      <c r="Y61" s="95" t="n">
        <v>0</v>
      </c>
      <c r="Z61" s="95"/>
      <c r="AA61" s="95" t="n">
        <v>0</v>
      </c>
      <c r="AB61" s="95" t="n">
        <v>0</v>
      </c>
      <c r="AC61" s="95" t="n">
        <v>0</v>
      </c>
      <c r="AD61" s="95"/>
      <c r="AE61" s="95" t="n">
        <v>0</v>
      </c>
      <c r="AF61" s="95" t="n">
        <v>0</v>
      </c>
      <c r="AG61" s="95" t="n">
        <v>0</v>
      </c>
      <c r="AH61" s="95"/>
      <c r="AI61" s="95" t="n">
        <v>20</v>
      </c>
      <c r="AJ61" s="95" t="n">
        <v>20</v>
      </c>
      <c r="AK61" s="95" t="n">
        <v>30</v>
      </c>
    </row>
    <row r="62" customFormat="false" ht="11.25" hidden="false" customHeight="true" outlineLevel="0" collapsed="false">
      <c r="A62" s="88" t="n">
        <v>2405</v>
      </c>
      <c r="B62" s="89" t="s">
        <v>182</v>
      </c>
      <c r="C62" s="95" t="n">
        <v>120</v>
      </c>
      <c r="D62" s="95" t="n">
        <v>100</v>
      </c>
      <c r="E62" s="95" t="n">
        <v>210</v>
      </c>
      <c r="F62" s="95"/>
      <c r="G62" s="95" t="n">
        <v>40</v>
      </c>
      <c r="H62" s="95" t="n">
        <v>50</v>
      </c>
      <c r="I62" s="95" t="n">
        <v>90</v>
      </c>
      <c r="J62" s="95"/>
      <c r="K62" s="95" t="n">
        <v>70</v>
      </c>
      <c r="L62" s="95" t="n">
        <v>70</v>
      </c>
      <c r="M62" s="95" t="n">
        <v>140</v>
      </c>
      <c r="N62" s="95"/>
      <c r="O62" s="95" t="n">
        <v>10</v>
      </c>
      <c r="P62" s="95" t="n">
        <v>10</v>
      </c>
      <c r="Q62" s="95" t="n">
        <v>30</v>
      </c>
      <c r="R62" s="95"/>
      <c r="S62" s="95" t="n">
        <v>100</v>
      </c>
      <c r="T62" s="95" t="n">
        <v>80</v>
      </c>
      <c r="U62" s="95" t="n">
        <v>180</v>
      </c>
      <c r="V62" s="95"/>
      <c r="W62" s="95" t="n">
        <v>10</v>
      </c>
      <c r="X62" s="95" t="n">
        <v>10</v>
      </c>
      <c r="Y62" s="95" t="n">
        <v>10</v>
      </c>
      <c r="Z62" s="95"/>
      <c r="AA62" s="95" t="n">
        <v>0</v>
      </c>
      <c r="AB62" s="95" t="n">
        <v>10</v>
      </c>
      <c r="AC62" s="95" t="n">
        <v>10</v>
      </c>
      <c r="AD62" s="95"/>
      <c r="AE62" s="95" t="n">
        <v>0</v>
      </c>
      <c r="AF62" s="95" t="n">
        <v>0</v>
      </c>
      <c r="AG62" s="95" t="n">
        <v>10</v>
      </c>
      <c r="AH62" s="95"/>
      <c r="AI62" s="95" t="n">
        <v>350</v>
      </c>
      <c r="AJ62" s="95" t="n">
        <v>320</v>
      </c>
      <c r="AK62" s="95" t="n">
        <v>670</v>
      </c>
    </row>
    <row r="63" customFormat="false" ht="11.25" hidden="false" customHeight="true" outlineLevel="0" collapsed="false">
      <c r="A63" s="88" t="n">
        <v>2406</v>
      </c>
      <c r="B63" s="89" t="s">
        <v>187</v>
      </c>
      <c r="C63" s="95" t="n">
        <v>680</v>
      </c>
      <c r="D63" s="95" t="n">
        <v>740</v>
      </c>
      <c r="E63" s="95" t="n">
        <v>1420</v>
      </c>
      <c r="F63" s="95"/>
      <c r="G63" s="95" t="n">
        <v>380</v>
      </c>
      <c r="H63" s="95" t="n">
        <v>400</v>
      </c>
      <c r="I63" s="95" t="n">
        <v>770</v>
      </c>
      <c r="J63" s="95"/>
      <c r="K63" s="95" t="n">
        <v>550</v>
      </c>
      <c r="L63" s="95" t="n">
        <v>540</v>
      </c>
      <c r="M63" s="95" t="n">
        <v>1100</v>
      </c>
      <c r="N63" s="95"/>
      <c r="O63" s="95" t="n">
        <v>120</v>
      </c>
      <c r="P63" s="95" t="n">
        <v>150</v>
      </c>
      <c r="Q63" s="95" t="n">
        <v>270</v>
      </c>
      <c r="R63" s="95"/>
      <c r="S63" s="95" t="n">
        <v>370</v>
      </c>
      <c r="T63" s="95" t="n">
        <v>320</v>
      </c>
      <c r="U63" s="95" t="n">
        <v>690</v>
      </c>
      <c r="V63" s="95"/>
      <c r="W63" s="95" t="n">
        <v>20</v>
      </c>
      <c r="X63" s="95" t="n">
        <v>20</v>
      </c>
      <c r="Y63" s="95" t="n">
        <v>50</v>
      </c>
      <c r="Z63" s="95"/>
      <c r="AA63" s="95" t="n">
        <v>20</v>
      </c>
      <c r="AB63" s="95" t="n">
        <v>20</v>
      </c>
      <c r="AC63" s="95" t="n">
        <v>40</v>
      </c>
      <c r="AD63" s="95"/>
      <c r="AE63" s="95" t="n">
        <v>40</v>
      </c>
      <c r="AF63" s="95" t="n">
        <v>60</v>
      </c>
      <c r="AG63" s="95" t="n">
        <v>100</v>
      </c>
      <c r="AH63" s="95"/>
      <c r="AI63" s="95" t="n">
        <v>2180</v>
      </c>
      <c r="AJ63" s="95" t="n">
        <v>2250</v>
      </c>
      <c r="AK63" s="95" t="n">
        <v>4430</v>
      </c>
    </row>
    <row r="64" customFormat="false" ht="11.25" hidden="false" customHeight="true" outlineLevel="0" collapsed="false">
      <c r="A64" s="88" t="n">
        <v>2407</v>
      </c>
      <c r="B64" s="89" t="s">
        <v>186</v>
      </c>
      <c r="C64" s="95" t="n">
        <v>1430</v>
      </c>
      <c r="D64" s="95" t="n">
        <v>1660</v>
      </c>
      <c r="E64" s="95" t="n">
        <v>3080</v>
      </c>
      <c r="F64" s="95"/>
      <c r="G64" s="95" t="n">
        <v>870</v>
      </c>
      <c r="H64" s="95" t="n">
        <v>990</v>
      </c>
      <c r="I64" s="95" t="n">
        <v>1860</v>
      </c>
      <c r="J64" s="95"/>
      <c r="K64" s="95" t="n">
        <v>1040</v>
      </c>
      <c r="L64" s="95" t="n">
        <v>1090</v>
      </c>
      <c r="M64" s="95" t="n">
        <v>2130</v>
      </c>
      <c r="N64" s="95"/>
      <c r="O64" s="95" t="n">
        <v>250</v>
      </c>
      <c r="P64" s="95" t="n">
        <v>260</v>
      </c>
      <c r="Q64" s="95" t="n">
        <v>510</v>
      </c>
      <c r="R64" s="95"/>
      <c r="S64" s="95" t="n">
        <v>460</v>
      </c>
      <c r="T64" s="95" t="n">
        <v>530</v>
      </c>
      <c r="U64" s="95" t="n">
        <v>990</v>
      </c>
      <c r="V64" s="95"/>
      <c r="W64" s="95" t="n">
        <v>60</v>
      </c>
      <c r="X64" s="95" t="n">
        <v>60</v>
      </c>
      <c r="Y64" s="95" t="n">
        <v>120</v>
      </c>
      <c r="Z64" s="95"/>
      <c r="AA64" s="95" t="n">
        <v>50</v>
      </c>
      <c r="AB64" s="95" t="n">
        <v>30</v>
      </c>
      <c r="AC64" s="95" t="n">
        <v>80</v>
      </c>
      <c r="AD64" s="95"/>
      <c r="AE64" s="95" t="n">
        <v>90</v>
      </c>
      <c r="AF64" s="95" t="n">
        <v>100</v>
      </c>
      <c r="AG64" s="95" t="n">
        <v>190</v>
      </c>
      <c r="AH64" s="95"/>
      <c r="AI64" s="95" t="n">
        <v>4230</v>
      </c>
      <c r="AJ64" s="95" t="n">
        <v>4720</v>
      </c>
      <c r="AK64" s="95" t="n">
        <v>8960</v>
      </c>
    </row>
    <row r="65" customFormat="false" ht="11.25" hidden="false" customHeight="true" outlineLevel="0" collapsed="false">
      <c r="A65" s="88" t="n">
        <v>2408</v>
      </c>
      <c r="B65" s="89" t="s">
        <v>840</v>
      </c>
      <c r="C65" s="95" t="n">
        <v>0</v>
      </c>
      <c r="D65" s="95" t="n">
        <v>0</v>
      </c>
      <c r="E65" s="95" t="n">
        <v>0</v>
      </c>
      <c r="F65" s="95"/>
      <c r="G65" s="95" t="n">
        <v>0</v>
      </c>
      <c r="H65" s="95" t="n">
        <v>0</v>
      </c>
      <c r="I65" s="95" t="n">
        <v>0</v>
      </c>
      <c r="J65" s="95"/>
      <c r="K65" s="95" t="n">
        <v>0</v>
      </c>
      <c r="L65" s="95" t="n">
        <v>0</v>
      </c>
      <c r="M65" s="95" t="n">
        <v>0</v>
      </c>
      <c r="N65" s="95"/>
      <c r="O65" s="95" t="n">
        <v>0</v>
      </c>
      <c r="P65" s="95" t="n">
        <v>0</v>
      </c>
      <c r="Q65" s="95" t="n">
        <v>0</v>
      </c>
      <c r="R65" s="95"/>
      <c r="S65" s="95" t="n">
        <v>0</v>
      </c>
      <c r="T65" s="95" t="n">
        <v>0</v>
      </c>
      <c r="U65" s="95" t="n">
        <v>0</v>
      </c>
      <c r="V65" s="95"/>
      <c r="W65" s="95" t="n">
        <v>0</v>
      </c>
      <c r="X65" s="95" t="n">
        <v>0</v>
      </c>
      <c r="Y65" s="95" t="n">
        <v>0</v>
      </c>
      <c r="Z65" s="95"/>
      <c r="AA65" s="95" t="n">
        <v>0</v>
      </c>
      <c r="AB65" s="95" t="n">
        <v>0</v>
      </c>
      <c r="AC65" s="95" t="n">
        <v>0</v>
      </c>
      <c r="AD65" s="95"/>
      <c r="AE65" s="95" t="n">
        <v>0</v>
      </c>
      <c r="AF65" s="95" t="n">
        <v>0</v>
      </c>
      <c r="AG65" s="95" t="n">
        <v>0</v>
      </c>
      <c r="AH65" s="95"/>
      <c r="AI65" s="95" t="n">
        <v>0</v>
      </c>
      <c r="AJ65" s="95" t="n">
        <v>0</v>
      </c>
      <c r="AK65" s="95" t="n">
        <v>0</v>
      </c>
    </row>
    <row r="66" customFormat="false" ht="11.25" hidden="false" customHeight="true" outlineLevel="0" collapsed="false">
      <c r="A66" s="88" t="n">
        <v>3101</v>
      </c>
      <c r="B66" s="89" t="s">
        <v>841</v>
      </c>
      <c r="C66" s="95" t="n">
        <v>10</v>
      </c>
      <c r="D66" s="95" t="n">
        <v>10</v>
      </c>
      <c r="E66" s="95" t="n">
        <v>20</v>
      </c>
      <c r="F66" s="95"/>
      <c r="G66" s="95" t="n">
        <v>10</v>
      </c>
      <c r="H66" s="95" t="n">
        <v>0</v>
      </c>
      <c r="I66" s="95" t="n">
        <v>10</v>
      </c>
      <c r="J66" s="95"/>
      <c r="K66" s="95" t="n">
        <v>0</v>
      </c>
      <c r="L66" s="95" t="n">
        <v>0</v>
      </c>
      <c r="M66" s="95" t="n">
        <v>0</v>
      </c>
      <c r="N66" s="95"/>
      <c r="O66" s="95" t="n">
        <v>0</v>
      </c>
      <c r="P66" s="95" t="n">
        <v>0</v>
      </c>
      <c r="Q66" s="95" t="n">
        <v>0</v>
      </c>
      <c r="R66" s="95"/>
      <c r="S66" s="95" t="n">
        <v>0</v>
      </c>
      <c r="T66" s="95" t="n">
        <v>0</v>
      </c>
      <c r="U66" s="95" t="n">
        <v>0</v>
      </c>
      <c r="V66" s="95"/>
      <c r="W66" s="95" t="n">
        <v>0</v>
      </c>
      <c r="X66" s="95" t="n">
        <v>0</v>
      </c>
      <c r="Y66" s="95" t="n">
        <v>0</v>
      </c>
      <c r="Z66" s="95"/>
      <c r="AA66" s="95" t="n">
        <v>0</v>
      </c>
      <c r="AB66" s="95" t="n">
        <v>0</v>
      </c>
      <c r="AC66" s="95" t="n">
        <v>0</v>
      </c>
      <c r="AD66" s="95"/>
      <c r="AE66" s="95" t="n">
        <v>0</v>
      </c>
      <c r="AF66" s="95" t="n">
        <v>0</v>
      </c>
      <c r="AG66" s="95" t="n">
        <v>0</v>
      </c>
      <c r="AH66" s="95"/>
      <c r="AI66" s="95" t="n">
        <v>20</v>
      </c>
      <c r="AJ66" s="95" t="n">
        <v>10</v>
      </c>
      <c r="AK66" s="95" t="n">
        <v>30</v>
      </c>
    </row>
    <row r="67" customFormat="false" ht="11.25" hidden="false" customHeight="true" outlineLevel="0" collapsed="false">
      <c r="A67" s="88" t="n">
        <v>3102</v>
      </c>
      <c r="B67" s="89" t="s">
        <v>313</v>
      </c>
      <c r="C67" s="95" t="n">
        <v>60</v>
      </c>
      <c r="D67" s="95" t="n">
        <v>60</v>
      </c>
      <c r="E67" s="95" t="n">
        <v>110</v>
      </c>
      <c r="F67" s="95"/>
      <c r="G67" s="95" t="n">
        <v>60</v>
      </c>
      <c r="H67" s="95" t="n">
        <v>40</v>
      </c>
      <c r="I67" s="95" t="n">
        <v>100</v>
      </c>
      <c r="J67" s="95"/>
      <c r="K67" s="95" t="n">
        <v>30</v>
      </c>
      <c r="L67" s="95" t="n">
        <v>40</v>
      </c>
      <c r="M67" s="95" t="n">
        <v>70</v>
      </c>
      <c r="N67" s="95"/>
      <c r="O67" s="95" t="n">
        <v>20</v>
      </c>
      <c r="P67" s="95" t="n">
        <v>30</v>
      </c>
      <c r="Q67" s="95" t="n">
        <v>50</v>
      </c>
      <c r="R67" s="95"/>
      <c r="S67" s="95" t="n">
        <v>60</v>
      </c>
      <c r="T67" s="95" t="n">
        <v>70</v>
      </c>
      <c r="U67" s="95" t="n">
        <v>130</v>
      </c>
      <c r="V67" s="95"/>
      <c r="W67" s="95" t="n">
        <v>0</v>
      </c>
      <c r="X67" s="95" t="n">
        <v>0</v>
      </c>
      <c r="Y67" s="95" t="n">
        <v>0</v>
      </c>
      <c r="Z67" s="95"/>
      <c r="AA67" s="95" t="n">
        <v>0</v>
      </c>
      <c r="AB67" s="95" t="n">
        <v>0</v>
      </c>
      <c r="AC67" s="95" t="n">
        <v>10</v>
      </c>
      <c r="AD67" s="95"/>
      <c r="AE67" s="95" t="n">
        <v>0</v>
      </c>
      <c r="AF67" s="95" t="n">
        <v>0</v>
      </c>
      <c r="AG67" s="95" t="n">
        <v>10</v>
      </c>
      <c r="AH67" s="95"/>
      <c r="AI67" s="95" t="n">
        <v>240</v>
      </c>
      <c r="AJ67" s="95" t="n">
        <v>240</v>
      </c>
      <c r="AK67" s="95" t="n">
        <v>470</v>
      </c>
    </row>
    <row r="68" customFormat="false" ht="11.25" hidden="false" customHeight="true" outlineLevel="0" collapsed="false">
      <c r="A68" s="88" t="n">
        <v>3103</v>
      </c>
      <c r="B68" s="89" t="s">
        <v>842</v>
      </c>
      <c r="C68" s="95" t="n">
        <v>0</v>
      </c>
      <c r="D68" s="95" t="n">
        <v>0</v>
      </c>
      <c r="E68" s="95" t="n">
        <v>0</v>
      </c>
      <c r="F68" s="95"/>
      <c r="G68" s="95" t="n">
        <v>0</v>
      </c>
      <c r="H68" s="95" t="n">
        <v>0</v>
      </c>
      <c r="I68" s="95" t="n">
        <v>0</v>
      </c>
      <c r="J68" s="95"/>
      <c r="K68" s="95" t="n">
        <v>0</v>
      </c>
      <c r="L68" s="95" t="n">
        <v>0</v>
      </c>
      <c r="M68" s="95" t="n">
        <v>0</v>
      </c>
      <c r="N68" s="95"/>
      <c r="O68" s="95" t="n">
        <v>0</v>
      </c>
      <c r="P68" s="95" t="n">
        <v>0</v>
      </c>
      <c r="Q68" s="95" t="n">
        <v>0</v>
      </c>
      <c r="R68" s="95"/>
      <c r="S68" s="95" t="n">
        <v>0</v>
      </c>
      <c r="T68" s="95" t="n">
        <v>0</v>
      </c>
      <c r="U68" s="95" t="n">
        <v>0</v>
      </c>
      <c r="V68" s="95"/>
      <c r="W68" s="95" t="n">
        <v>0</v>
      </c>
      <c r="X68" s="95" t="n">
        <v>0</v>
      </c>
      <c r="Y68" s="95" t="n">
        <v>0</v>
      </c>
      <c r="Z68" s="95"/>
      <c r="AA68" s="95" t="n">
        <v>0</v>
      </c>
      <c r="AB68" s="95" t="n">
        <v>0</v>
      </c>
      <c r="AC68" s="95" t="n">
        <v>0</v>
      </c>
      <c r="AD68" s="95"/>
      <c r="AE68" s="95" t="n">
        <v>0</v>
      </c>
      <c r="AF68" s="95" t="n">
        <v>0</v>
      </c>
      <c r="AG68" s="95" t="n">
        <v>0</v>
      </c>
      <c r="AH68" s="95"/>
      <c r="AI68" s="95" t="n">
        <v>0</v>
      </c>
      <c r="AJ68" s="95" t="n">
        <v>0</v>
      </c>
      <c r="AK68" s="95" t="n">
        <v>0</v>
      </c>
    </row>
    <row r="69" customFormat="false" ht="11.25" hidden="false" customHeight="true" outlineLevel="0" collapsed="false">
      <c r="A69" s="88" t="n">
        <v>3104</v>
      </c>
      <c r="B69" s="89" t="s">
        <v>83</v>
      </c>
      <c r="C69" s="95" t="n">
        <v>31940</v>
      </c>
      <c r="D69" s="95" t="n">
        <v>28660</v>
      </c>
      <c r="E69" s="95" t="n">
        <v>60590</v>
      </c>
      <c r="F69" s="95"/>
      <c r="G69" s="95" t="n">
        <v>45720</v>
      </c>
      <c r="H69" s="95" t="n">
        <v>44190</v>
      </c>
      <c r="I69" s="95" t="n">
        <v>89900</v>
      </c>
      <c r="J69" s="95"/>
      <c r="K69" s="95" t="n">
        <v>8560</v>
      </c>
      <c r="L69" s="95" t="n">
        <v>6850</v>
      </c>
      <c r="M69" s="95" t="n">
        <v>15400</v>
      </c>
      <c r="N69" s="95"/>
      <c r="O69" s="95" t="n">
        <v>12460</v>
      </c>
      <c r="P69" s="95" t="n">
        <v>11930</v>
      </c>
      <c r="Q69" s="95" t="n">
        <v>24390</v>
      </c>
      <c r="R69" s="95"/>
      <c r="S69" s="95" t="n">
        <v>12550</v>
      </c>
      <c r="T69" s="95" t="n">
        <v>11080</v>
      </c>
      <c r="U69" s="95" t="n">
        <v>23630</v>
      </c>
      <c r="V69" s="95"/>
      <c r="W69" s="95" t="n">
        <v>670</v>
      </c>
      <c r="X69" s="95" t="n">
        <v>490</v>
      </c>
      <c r="Y69" s="95" t="n">
        <v>1160</v>
      </c>
      <c r="Z69" s="95"/>
      <c r="AA69" s="95" t="n">
        <v>340</v>
      </c>
      <c r="AB69" s="95" t="n">
        <v>210</v>
      </c>
      <c r="AC69" s="95" t="n">
        <v>560</v>
      </c>
      <c r="AD69" s="95"/>
      <c r="AE69" s="95" t="n">
        <v>1280</v>
      </c>
      <c r="AF69" s="95" t="n">
        <v>1130</v>
      </c>
      <c r="AG69" s="95" t="n">
        <v>2410</v>
      </c>
      <c r="AH69" s="95"/>
      <c r="AI69" s="95" t="n">
        <v>113520</v>
      </c>
      <c r="AJ69" s="95" t="n">
        <v>104520</v>
      </c>
      <c r="AK69" s="95" t="n">
        <v>218040</v>
      </c>
    </row>
    <row r="70" customFormat="false" ht="11.25" hidden="false" customHeight="true" outlineLevel="0" collapsed="false">
      <c r="A70" s="88" t="n">
        <v>3105</v>
      </c>
      <c r="B70" s="89" t="s">
        <v>314</v>
      </c>
      <c r="C70" s="95" t="n">
        <v>10270</v>
      </c>
      <c r="D70" s="95" t="n">
        <v>9660</v>
      </c>
      <c r="E70" s="95" t="n">
        <v>19940</v>
      </c>
      <c r="F70" s="95"/>
      <c r="G70" s="95" t="n">
        <v>12470</v>
      </c>
      <c r="H70" s="95" t="n">
        <v>11860</v>
      </c>
      <c r="I70" s="95" t="n">
        <v>24330</v>
      </c>
      <c r="J70" s="95"/>
      <c r="K70" s="95" t="n">
        <v>1730</v>
      </c>
      <c r="L70" s="95" t="n">
        <v>1540</v>
      </c>
      <c r="M70" s="95" t="n">
        <v>3260</v>
      </c>
      <c r="N70" s="95"/>
      <c r="O70" s="95" t="n">
        <v>950</v>
      </c>
      <c r="P70" s="95" t="n">
        <v>930</v>
      </c>
      <c r="Q70" s="95" t="n">
        <v>1880</v>
      </c>
      <c r="R70" s="95"/>
      <c r="S70" s="95" t="n">
        <v>660</v>
      </c>
      <c r="T70" s="95" t="n">
        <v>550</v>
      </c>
      <c r="U70" s="95" t="n">
        <v>1210</v>
      </c>
      <c r="V70" s="95"/>
      <c r="W70" s="95" t="n">
        <v>90</v>
      </c>
      <c r="X70" s="95" t="n">
        <v>50</v>
      </c>
      <c r="Y70" s="95" t="n">
        <v>140</v>
      </c>
      <c r="Z70" s="95"/>
      <c r="AA70" s="95" t="n">
        <v>40</v>
      </c>
      <c r="AB70" s="95" t="n">
        <v>30</v>
      </c>
      <c r="AC70" s="95" t="n">
        <v>70</v>
      </c>
      <c r="AD70" s="95"/>
      <c r="AE70" s="95" t="n">
        <v>170</v>
      </c>
      <c r="AF70" s="95" t="n">
        <v>170</v>
      </c>
      <c r="AG70" s="95" t="n">
        <v>340</v>
      </c>
      <c r="AH70" s="95"/>
      <c r="AI70" s="95" t="n">
        <v>26380</v>
      </c>
      <c r="AJ70" s="95" t="n">
        <v>24780</v>
      </c>
      <c r="AK70" s="95" t="n">
        <v>51160</v>
      </c>
    </row>
    <row r="71" customFormat="false" ht="11.25" hidden="false" customHeight="true" outlineLevel="0" collapsed="false">
      <c r="A71" s="88" t="n">
        <v>3106</v>
      </c>
      <c r="B71" s="89" t="s">
        <v>141</v>
      </c>
      <c r="C71" s="95" t="n">
        <v>5180</v>
      </c>
      <c r="D71" s="95" t="n">
        <v>4900</v>
      </c>
      <c r="E71" s="95" t="n">
        <v>10080</v>
      </c>
      <c r="F71" s="95"/>
      <c r="G71" s="95" t="n">
        <v>1670</v>
      </c>
      <c r="H71" s="95" t="n">
        <v>1520</v>
      </c>
      <c r="I71" s="95" t="n">
        <v>3190</v>
      </c>
      <c r="J71" s="95"/>
      <c r="K71" s="95" t="n">
        <v>600</v>
      </c>
      <c r="L71" s="95" t="n">
        <v>500</v>
      </c>
      <c r="M71" s="95" t="n">
        <v>1110</v>
      </c>
      <c r="N71" s="95"/>
      <c r="O71" s="95" t="n">
        <v>300</v>
      </c>
      <c r="P71" s="95" t="n">
        <v>260</v>
      </c>
      <c r="Q71" s="95" t="n">
        <v>560</v>
      </c>
      <c r="R71" s="95"/>
      <c r="S71" s="95" t="n">
        <v>1480</v>
      </c>
      <c r="T71" s="95" t="n">
        <v>1390</v>
      </c>
      <c r="U71" s="95" t="n">
        <v>2860</v>
      </c>
      <c r="V71" s="95"/>
      <c r="W71" s="95" t="n">
        <v>20</v>
      </c>
      <c r="X71" s="95" t="n">
        <v>20</v>
      </c>
      <c r="Y71" s="95" t="n">
        <v>30</v>
      </c>
      <c r="Z71" s="95"/>
      <c r="AA71" s="95" t="n">
        <v>120</v>
      </c>
      <c r="AB71" s="95" t="n">
        <v>90</v>
      </c>
      <c r="AC71" s="95" t="n">
        <v>210</v>
      </c>
      <c r="AD71" s="95"/>
      <c r="AE71" s="95" t="n">
        <v>120</v>
      </c>
      <c r="AF71" s="95" t="n">
        <v>120</v>
      </c>
      <c r="AG71" s="95" t="n">
        <v>240</v>
      </c>
      <c r="AH71" s="95"/>
      <c r="AI71" s="95" t="n">
        <v>9480</v>
      </c>
      <c r="AJ71" s="95" t="n">
        <v>8800</v>
      </c>
      <c r="AK71" s="95" t="n">
        <v>18280</v>
      </c>
    </row>
    <row r="72" customFormat="false" ht="11.25" hidden="false" customHeight="true" outlineLevel="0" collapsed="false">
      <c r="A72" s="88" t="n">
        <v>3107</v>
      </c>
      <c r="B72" s="89" t="s">
        <v>843</v>
      </c>
      <c r="C72" s="95" t="n">
        <v>0</v>
      </c>
      <c r="D72" s="95" t="n">
        <v>0</v>
      </c>
      <c r="E72" s="95" t="n">
        <v>0</v>
      </c>
      <c r="F72" s="95"/>
      <c r="G72" s="95" t="n">
        <v>0</v>
      </c>
      <c r="H72" s="95" t="n">
        <v>0</v>
      </c>
      <c r="I72" s="95" t="n">
        <v>0</v>
      </c>
      <c r="J72" s="95"/>
      <c r="K72" s="95" t="n">
        <v>0</v>
      </c>
      <c r="L72" s="95" t="n">
        <v>0</v>
      </c>
      <c r="M72" s="95" t="n">
        <v>0</v>
      </c>
      <c r="N72" s="95"/>
      <c r="O72" s="95" t="n">
        <v>0</v>
      </c>
      <c r="P72" s="95" t="n">
        <v>0</v>
      </c>
      <c r="Q72" s="95" t="n">
        <v>0</v>
      </c>
      <c r="R72" s="95"/>
      <c r="S72" s="95" t="n">
        <v>0</v>
      </c>
      <c r="T72" s="95" t="n">
        <v>0</v>
      </c>
      <c r="U72" s="95" t="n">
        <v>0</v>
      </c>
      <c r="V72" s="95"/>
      <c r="W72" s="95" t="n">
        <v>0</v>
      </c>
      <c r="X72" s="95" t="n">
        <v>0</v>
      </c>
      <c r="Y72" s="95" t="n">
        <v>0</v>
      </c>
      <c r="Z72" s="95"/>
      <c r="AA72" s="95" t="n">
        <v>0</v>
      </c>
      <c r="AB72" s="95" t="n">
        <v>0</v>
      </c>
      <c r="AC72" s="95" t="n">
        <v>0</v>
      </c>
      <c r="AD72" s="95"/>
      <c r="AE72" s="95" t="n">
        <v>0</v>
      </c>
      <c r="AF72" s="95" t="n">
        <v>0</v>
      </c>
      <c r="AG72" s="95" t="n">
        <v>0</v>
      </c>
      <c r="AH72" s="95"/>
      <c r="AI72" s="95" t="n">
        <v>0</v>
      </c>
      <c r="AJ72" s="95" t="n">
        <v>0</v>
      </c>
      <c r="AK72" s="95" t="n">
        <v>10</v>
      </c>
    </row>
    <row r="73" customFormat="false" ht="11.25" hidden="false" customHeight="true" outlineLevel="0" collapsed="false">
      <c r="A73" s="88" t="n">
        <v>3108</v>
      </c>
      <c r="B73" s="89" t="s">
        <v>140</v>
      </c>
      <c r="C73" s="95" t="n">
        <v>3040</v>
      </c>
      <c r="D73" s="95" t="n">
        <v>2930</v>
      </c>
      <c r="E73" s="95" t="n">
        <v>5970</v>
      </c>
      <c r="F73" s="95"/>
      <c r="G73" s="95" t="n">
        <v>1750</v>
      </c>
      <c r="H73" s="95" t="n">
        <v>1660</v>
      </c>
      <c r="I73" s="95" t="n">
        <v>3410</v>
      </c>
      <c r="J73" s="95"/>
      <c r="K73" s="95" t="n">
        <v>1190</v>
      </c>
      <c r="L73" s="95" t="n">
        <v>1040</v>
      </c>
      <c r="M73" s="95" t="n">
        <v>2230</v>
      </c>
      <c r="N73" s="95"/>
      <c r="O73" s="95" t="n">
        <v>390</v>
      </c>
      <c r="P73" s="95" t="n">
        <v>380</v>
      </c>
      <c r="Q73" s="95" t="n">
        <v>770</v>
      </c>
      <c r="R73" s="95"/>
      <c r="S73" s="95" t="n">
        <v>660</v>
      </c>
      <c r="T73" s="95" t="n">
        <v>610</v>
      </c>
      <c r="U73" s="95" t="n">
        <v>1270</v>
      </c>
      <c r="V73" s="95"/>
      <c r="W73" s="95" t="n">
        <v>40</v>
      </c>
      <c r="X73" s="95" t="n">
        <v>40</v>
      </c>
      <c r="Y73" s="95" t="n">
        <v>80</v>
      </c>
      <c r="Z73" s="95"/>
      <c r="AA73" s="95" t="n">
        <v>70</v>
      </c>
      <c r="AB73" s="95" t="n">
        <v>30</v>
      </c>
      <c r="AC73" s="95" t="n">
        <v>110</v>
      </c>
      <c r="AD73" s="95"/>
      <c r="AE73" s="95" t="n">
        <v>300</v>
      </c>
      <c r="AF73" s="95" t="n">
        <v>300</v>
      </c>
      <c r="AG73" s="95" t="n">
        <v>600</v>
      </c>
      <c r="AH73" s="95"/>
      <c r="AI73" s="95" t="n">
        <v>7430</v>
      </c>
      <c r="AJ73" s="95" t="n">
        <v>7000</v>
      </c>
      <c r="AK73" s="95" t="n">
        <v>14430</v>
      </c>
    </row>
    <row r="74" customFormat="false" ht="11.25" hidden="false" customHeight="true" outlineLevel="0" collapsed="false">
      <c r="A74" s="88" t="n">
        <v>3201</v>
      </c>
      <c r="B74" s="89" t="s">
        <v>460</v>
      </c>
      <c r="C74" s="95" t="n">
        <v>130</v>
      </c>
      <c r="D74" s="95" t="n">
        <v>120</v>
      </c>
      <c r="E74" s="95" t="n">
        <v>250</v>
      </c>
      <c r="F74" s="95"/>
      <c r="G74" s="95" t="n">
        <v>780</v>
      </c>
      <c r="H74" s="95" t="n">
        <v>720</v>
      </c>
      <c r="I74" s="95" t="n">
        <v>1500</v>
      </c>
      <c r="J74" s="95"/>
      <c r="K74" s="95" t="n">
        <v>110</v>
      </c>
      <c r="L74" s="95" t="n">
        <v>120</v>
      </c>
      <c r="M74" s="95" t="n">
        <v>220</v>
      </c>
      <c r="N74" s="95"/>
      <c r="O74" s="95" t="n">
        <v>150</v>
      </c>
      <c r="P74" s="95" t="n">
        <v>130</v>
      </c>
      <c r="Q74" s="95" t="n">
        <v>280</v>
      </c>
      <c r="R74" s="95"/>
      <c r="S74" s="95" t="n">
        <v>70</v>
      </c>
      <c r="T74" s="95" t="n">
        <v>60</v>
      </c>
      <c r="U74" s="95" t="n">
        <v>130</v>
      </c>
      <c r="V74" s="95"/>
      <c r="W74" s="95" t="n">
        <v>10</v>
      </c>
      <c r="X74" s="95" t="n">
        <v>0</v>
      </c>
      <c r="Y74" s="95" t="n">
        <v>10</v>
      </c>
      <c r="Z74" s="95"/>
      <c r="AA74" s="95" t="n">
        <v>0</v>
      </c>
      <c r="AB74" s="95" t="n">
        <v>0</v>
      </c>
      <c r="AC74" s="95" t="n">
        <v>10</v>
      </c>
      <c r="AD74" s="95"/>
      <c r="AE74" s="95" t="n">
        <v>0</v>
      </c>
      <c r="AF74" s="95" t="n">
        <v>10</v>
      </c>
      <c r="AG74" s="95" t="n">
        <v>10</v>
      </c>
      <c r="AH74" s="95"/>
      <c r="AI74" s="95" t="n">
        <v>1250</v>
      </c>
      <c r="AJ74" s="95" t="n">
        <v>1160</v>
      </c>
      <c r="AK74" s="95" t="n">
        <v>2410</v>
      </c>
    </row>
    <row r="75" customFormat="false" ht="11.25" hidden="false" customHeight="true" outlineLevel="0" collapsed="false">
      <c r="A75" s="88" t="n">
        <v>3202</v>
      </c>
      <c r="B75" s="89" t="s">
        <v>844</v>
      </c>
      <c r="C75" s="95" t="n">
        <v>6300</v>
      </c>
      <c r="D75" s="95" t="n">
        <v>6070</v>
      </c>
      <c r="E75" s="95" t="n">
        <v>12370</v>
      </c>
      <c r="F75" s="95"/>
      <c r="G75" s="95" t="n">
        <v>7160</v>
      </c>
      <c r="H75" s="95" t="n">
        <v>7180</v>
      </c>
      <c r="I75" s="95" t="n">
        <v>14330</v>
      </c>
      <c r="J75" s="95"/>
      <c r="K75" s="95" t="n">
        <v>2710</v>
      </c>
      <c r="L75" s="95" t="n">
        <v>2580</v>
      </c>
      <c r="M75" s="95" t="n">
        <v>5290</v>
      </c>
      <c r="N75" s="95"/>
      <c r="O75" s="95" t="n">
        <v>1730</v>
      </c>
      <c r="P75" s="95" t="n">
        <v>1760</v>
      </c>
      <c r="Q75" s="95" t="n">
        <v>3490</v>
      </c>
      <c r="R75" s="95"/>
      <c r="S75" s="95" t="n">
        <v>2200</v>
      </c>
      <c r="T75" s="95" t="n">
        <v>2100</v>
      </c>
      <c r="U75" s="95" t="n">
        <v>4300</v>
      </c>
      <c r="V75" s="95"/>
      <c r="W75" s="95" t="n">
        <v>100</v>
      </c>
      <c r="X75" s="95" t="n">
        <v>70</v>
      </c>
      <c r="Y75" s="95" t="n">
        <v>170</v>
      </c>
      <c r="Z75" s="95"/>
      <c r="AA75" s="95" t="n">
        <v>30</v>
      </c>
      <c r="AB75" s="95" t="n">
        <v>20</v>
      </c>
      <c r="AC75" s="95" t="n">
        <v>50</v>
      </c>
      <c r="AD75" s="95"/>
      <c r="AE75" s="95" t="n">
        <v>290</v>
      </c>
      <c r="AF75" s="95" t="n">
        <v>280</v>
      </c>
      <c r="AG75" s="95" t="n">
        <v>570</v>
      </c>
      <c r="AH75" s="95"/>
      <c r="AI75" s="95" t="n">
        <v>20530</v>
      </c>
      <c r="AJ75" s="95" t="n">
        <v>20050</v>
      </c>
      <c r="AK75" s="95" t="n">
        <v>40580</v>
      </c>
    </row>
    <row r="76" customFormat="false" ht="11.25" hidden="false" customHeight="true" outlineLevel="0" collapsed="false">
      <c r="A76" s="88" t="n">
        <v>3203</v>
      </c>
      <c r="B76" s="89" t="s">
        <v>181</v>
      </c>
      <c r="C76" s="95" t="n">
        <v>540</v>
      </c>
      <c r="D76" s="95" t="n">
        <v>580</v>
      </c>
      <c r="E76" s="95" t="n">
        <v>1110</v>
      </c>
      <c r="F76" s="95"/>
      <c r="G76" s="95" t="n">
        <v>590</v>
      </c>
      <c r="H76" s="95" t="n">
        <v>540</v>
      </c>
      <c r="I76" s="95" t="n">
        <v>1130</v>
      </c>
      <c r="J76" s="95"/>
      <c r="K76" s="95" t="n">
        <v>220</v>
      </c>
      <c r="L76" s="95" t="n">
        <v>200</v>
      </c>
      <c r="M76" s="95" t="n">
        <v>410</v>
      </c>
      <c r="N76" s="95"/>
      <c r="O76" s="95" t="n">
        <v>210</v>
      </c>
      <c r="P76" s="95" t="n">
        <v>200</v>
      </c>
      <c r="Q76" s="95" t="n">
        <v>410</v>
      </c>
      <c r="R76" s="95"/>
      <c r="S76" s="95" t="n">
        <v>150</v>
      </c>
      <c r="T76" s="95" t="n">
        <v>170</v>
      </c>
      <c r="U76" s="95" t="n">
        <v>310</v>
      </c>
      <c r="V76" s="95"/>
      <c r="W76" s="95" t="n">
        <v>10</v>
      </c>
      <c r="X76" s="95" t="n">
        <v>10</v>
      </c>
      <c r="Y76" s="95" t="n">
        <v>20</v>
      </c>
      <c r="Z76" s="95"/>
      <c r="AA76" s="95" t="n">
        <v>10</v>
      </c>
      <c r="AB76" s="95" t="n">
        <v>10</v>
      </c>
      <c r="AC76" s="95" t="n">
        <v>20</v>
      </c>
      <c r="AD76" s="95"/>
      <c r="AE76" s="95" t="n">
        <v>20</v>
      </c>
      <c r="AF76" s="95" t="n">
        <v>20</v>
      </c>
      <c r="AG76" s="95" t="n">
        <v>40</v>
      </c>
      <c r="AH76" s="95"/>
      <c r="AI76" s="95" t="n">
        <v>1730</v>
      </c>
      <c r="AJ76" s="95" t="n">
        <v>1720</v>
      </c>
      <c r="AK76" s="95" t="n">
        <v>3450</v>
      </c>
    </row>
    <row r="77" customFormat="false" ht="11.25" hidden="false" customHeight="true" outlineLevel="0" collapsed="false">
      <c r="A77" s="88" t="n">
        <v>3204</v>
      </c>
      <c r="B77" s="89" t="s">
        <v>771</v>
      </c>
      <c r="C77" s="95" t="n">
        <v>13310</v>
      </c>
      <c r="D77" s="95" t="n">
        <v>12680</v>
      </c>
      <c r="E77" s="95" t="n">
        <v>25990</v>
      </c>
      <c r="F77" s="95"/>
      <c r="G77" s="95" t="n">
        <v>12800</v>
      </c>
      <c r="H77" s="95" t="n">
        <v>12290</v>
      </c>
      <c r="I77" s="95" t="n">
        <v>25090</v>
      </c>
      <c r="J77" s="95"/>
      <c r="K77" s="95" t="n">
        <v>3170</v>
      </c>
      <c r="L77" s="95" t="n">
        <v>2720</v>
      </c>
      <c r="M77" s="95" t="n">
        <v>5890</v>
      </c>
      <c r="N77" s="95"/>
      <c r="O77" s="95" t="n">
        <v>2600</v>
      </c>
      <c r="P77" s="95" t="n">
        <v>2380</v>
      </c>
      <c r="Q77" s="95" t="n">
        <v>4980</v>
      </c>
      <c r="R77" s="95"/>
      <c r="S77" s="95" t="n">
        <v>3840</v>
      </c>
      <c r="T77" s="95" t="n">
        <v>3550</v>
      </c>
      <c r="U77" s="95" t="n">
        <v>7390</v>
      </c>
      <c r="V77" s="95"/>
      <c r="W77" s="95" t="n">
        <v>240</v>
      </c>
      <c r="X77" s="95" t="n">
        <v>140</v>
      </c>
      <c r="Y77" s="95" t="n">
        <v>380</v>
      </c>
      <c r="Z77" s="95"/>
      <c r="AA77" s="95" t="n">
        <v>50</v>
      </c>
      <c r="AB77" s="95" t="n">
        <v>20</v>
      </c>
      <c r="AC77" s="95" t="n">
        <v>80</v>
      </c>
      <c r="AD77" s="95"/>
      <c r="AE77" s="95" t="n">
        <v>1000</v>
      </c>
      <c r="AF77" s="95" t="n">
        <v>1010</v>
      </c>
      <c r="AG77" s="95" t="n">
        <v>2020</v>
      </c>
      <c r="AH77" s="95"/>
      <c r="AI77" s="95" t="n">
        <v>37010</v>
      </c>
      <c r="AJ77" s="95" t="n">
        <v>34790</v>
      </c>
      <c r="AK77" s="95" t="n">
        <v>71810</v>
      </c>
    </row>
    <row r="78" customFormat="false" ht="11.25" hidden="false" customHeight="true" outlineLevel="0" collapsed="false">
      <c r="A78" s="88" t="n">
        <v>3205</v>
      </c>
      <c r="B78" s="89" t="s">
        <v>312</v>
      </c>
      <c r="C78" s="95" t="n">
        <v>4130</v>
      </c>
      <c r="D78" s="95" t="n">
        <v>4120</v>
      </c>
      <c r="E78" s="95" t="n">
        <v>8240</v>
      </c>
      <c r="F78" s="95"/>
      <c r="G78" s="95" t="n">
        <v>5000</v>
      </c>
      <c r="H78" s="95" t="n">
        <v>5220</v>
      </c>
      <c r="I78" s="95" t="n">
        <v>10220</v>
      </c>
      <c r="J78" s="95"/>
      <c r="K78" s="95" t="n">
        <v>740</v>
      </c>
      <c r="L78" s="95" t="n">
        <v>640</v>
      </c>
      <c r="M78" s="95" t="n">
        <v>1380</v>
      </c>
      <c r="N78" s="95"/>
      <c r="O78" s="95" t="n">
        <v>830</v>
      </c>
      <c r="P78" s="95" t="n">
        <v>800</v>
      </c>
      <c r="Q78" s="95" t="n">
        <v>1630</v>
      </c>
      <c r="R78" s="95"/>
      <c r="S78" s="95" t="n">
        <v>270</v>
      </c>
      <c r="T78" s="95" t="n">
        <v>230</v>
      </c>
      <c r="U78" s="95" t="n">
        <v>510</v>
      </c>
      <c r="V78" s="95"/>
      <c r="W78" s="95" t="n">
        <v>30</v>
      </c>
      <c r="X78" s="95" t="n">
        <v>30</v>
      </c>
      <c r="Y78" s="95" t="n">
        <v>60</v>
      </c>
      <c r="Z78" s="95"/>
      <c r="AA78" s="95" t="n">
        <v>90</v>
      </c>
      <c r="AB78" s="95" t="n">
        <v>80</v>
      </c>
      <c r="AC78" s="95" t="n">
        <v>170</v>
      </c>
      <c r="AD78" s="95"/>
      <c r="AE78" s="95" t="n">
        <v>80</v>
      </c>
      <c r="AF78" s="95" t="n">
        <v>60</v>
      </c>
      <c r="AG78" s="95" t="n">
        <v>140</v>
      </c>
      <c r="AH78" s="95"/>
      <c r="AI78" s="95" t="n">
        <v>11170</v>
      </c>
      <c r="AJ78" s="95" t="n">
        <v>11190</v>
      </c>
      <c r="AK78" s="95" t="n">
        <v>22350</v>
      </c>
    </row>
    <row r="79" customFormat="false" ht="11.25" hidden="false" customHeight="true" outlineLevel="0" collapsed="false">
      <c r="A79" s="88" t="n">
        <v>3206</v>
      </c>
      <c r="B79" s="91" t="s">
        <v>845</v>
      </c>
      <c r="C79" s="95" t="n">
        <v>11400</v>
      </c>
      <c r="D79" s="95" t="n">
        <v>10930</v>
      </c>
      <c r="E79" s="95" t="n">
        <v>22330</v>
      </c>
      <c r="F79" s="95"/>
      <c r="G79" s="95" t="n">
        <v>11770</v>
      </c>
      <c r="H79" s="95" t="n">
        <v>11220</v>
      </c>
      <c r="I79" s="95" t="n">
        <v>22990</v>
      </c>
      <c r="J79" s="95"/>
      <c r="K79" s="95" t="n">
        <v>620</v>
      </c>
      <c r="L79" s="95" t="n">
        <v>600</v>
      </c>
      <c r="M79" s="95" t="n">
        <v>1230</v>
      </c>
      <c r="N79" s="95"/>
      <c r="O79" s="95" t="n">
        <v>300</v>
      </c>
      <c r="P79" s="95" t="n">
        <v>270</v>
      </c>
      <c r="Q79" s="95" t="n">
        <v>570</v>
      </c>
      <c r="R79" s="95"/>
      <c r="S79" s="95" t="n">
        <v>2080</v>
      </c>
      <c r="T79" s="95" t="n">
        <v>1930</v>
      </c>
      <c r="U79" s="95" t="n">
        <v>4010</v>
      </c>
      <c r="V79" s="95"/>
      <c r="W79" s="95" t="n">
        <v>10</v>
      </c>
      <c r="X79" s="95" t="n">
        <v>20</v>
      </c>
      <c r="Y79" s="95" t="n">
        <v>30</v>
      </c>
      <c r="Z79" s="95"/>
      <c r="AA79" s="95" t="n">
        <v>20</v>
      </c>
      <c r="AB79" s="95" t="n">
        <v>10</v>
      </c>
      <c r="AC79" s="95" t="n">
        <v>20</v>
      </c>
      <c r="AD79" s="95"/>
      <c r="AE79" s="95" t="n">
        <v>250</v>
      </c>
      <c r="AF79" s="95" t="n">
        <v>230</v>
      </c>
      <c r="AG79" s="95" t="n">
        <v>470</v>
      </c>
      <c r="AH79" s="95"/>
      <c r="AI79" s="95" t="n">
        <v>26460</v>
      </c>
      <c r="AJ79" s="95" t="n">
        <v>25200</v>
      </c>
      <c r="AK79" s="95" t="n">
        <v>51650</v>
      </c>
    </row>
    <row r="80" customFormat="false" ht="11.25" hidden="false" customHeight="true" outlineLevel="0" collapsed="false">
      <c r="A80" s="88" t="n">
        <v>3207</v>
      </c>
      <c r="B80" s="89" t="s">
        <v>177</v>
      </c>
      <c r="C80" s="95" t="n">
        <v>20590</v>
      </c>
      <c r="D80" s="95" t="n">
        <v>20940</v>
      </c>
      <c r="E80" s="95" t="n">
        <v>41520</v>
      </c>
      <c r="F80" s="95"/>
      <c r="G80" s="95" t="n">
        <v>31270</v>
      </c>
      <c r="H80" s="95" t="n">
        <v>32080</v>
      </c>
      <c r="I80" s="95" t="n">
        <v>63350</v>
      </c>
      <c r="J80" s="95"/>
      <c r="K80" s="95" t="n">
        <v>2610</v>
      </c>
      <c r="L80" s="95" t="n">
        <v>2150</v>
      </c>
      <c r="M80" s="95" t="n">
        <v>4770</v>
      </c>
      <c r="N80" s="95"/>
      <c r="O80" s="95" t="n">
        <v>6220</v>
      </c>
      <c r="P80" s="95" t="n">
        <v>6120</v>
      </c>
      <c r="Q80" s="95" t="n">
        <v>12340</v>
      </c>
      <c r="R80" s="95"/>
      <c r="S80" s="95" t="n">
        <v>1800</v>
      </c>
      <c r="T80" s="95" t="n">
        <v>1760</v>
      </c>
      <c r="U80" s="95" t="n">
        <v>3560</v>
      </c>
      <c r="V80" s="95"/>
      <c r="W80" s="95" t="n">
        <v>370</v>
      </c>
      <c r="X80" s="95" t="n">
        <v>320</v>
      </c>
      <c r="Y80" s="95" t="n">
        <v>690</v>
      </c>
      <c r="Z80" s="95"/>
      <c r="AA80" s="95" t="n">
        <v>790</v>
      </c>
      <c r="AB80" s="95" t="n">
        <v>520</v>
      </c>
      <c r="AC80" s="95" t="n">
        <v>1310</v>
      </c>
      <c r="AD80" s="95"/>
      <c r="AE80" s="95" t="n">
        <v>710</v>
      </c>
      <c r="AF80" s="95" t="n">
        <v>730</v>
      </c>
      <c r="AG80" s="95" t="n">
        <v>1440</v>
      </c>
      <c r="AH80" s="95"/>
      <c r="AI80" s="95" t="n">
        <v>64370</v>
      </c>
      <c r="AJ80" s="95" t="n">
        <v>64610</v>
      </c>
      <c r="AK80" s="95" t="n">
        <v>128980</v>
      </c>
    </row>
    <row r="81" customFormat="false" ht="11.25" hidden="false" customHeight="true" outlineLevel="0" collapsed="false">
      <c r="A81" s="88" t="n">
        <v>3208</v>
      </c>
      <c r="B81" s="89" t="s">
        <v>785</v>
      </c>
      <c r="C81" s="95" t="n">
        <v>80</v>
      </c>
      <c r="D81" s="95" t="n">
        <v>110</v>
      </c>
      <c r="E81" s="95" t="n">
        <v>190</v>
      </c>
      <c r="F81" s="95"/>
      <c r="G81" s="95" t="n">
        <v>280</v>
      </c>
      <c r="H81" s="95" t="n">
        <v>280</v>
      </c>
      <c r="I81" s="95" t="n">
        <v>560</v>
      </c>
      <c r="J81" s="95"/>
      <c r="K81" s="95" t="n">
        <v>10</v>
      </c>
      <c r="L81" s="95" t="n">
        <v>30</v>
      </c>
      <c r="M81" s="95" t="n">
        <v>40</v>
      </c>
      <c r="N81" s="95"/>
      <c r="O81" s="95" t="n">
        <v>20</v>
      </c>
      <c r="P81" s="95" t="n">
        <v>30</v>
      </c>
      <c r="Q81" s="95" t="n">
        <v>40</v>
      </c>
      <c r="R81" s="95"/>
      <c r="S81" s="95" t="n">
        <v>10</v>
      </c>
      <c r="T81" s="95" t="n">
        <v>20</v>
      </c>
      <c r="U81" s="95" t="n">
        <v>20</v>
      </c>
      <c r="V81" s="95"/>
      <c r="W81" s="95" t="n">
        <v>0</v>
      </c>
      <c r="X81" s="95" t="n">
        <v>0</v>
      </c>
      <c r="Y81" s="95" t="n">
        <v>0</v>
      </c>
      <c r="Z81" s="95"/>
      <c r="AA81" s="95" t="n">
        <v>0</v>
      </c>
      <c r="AB81" s="95" t="n">
        <v>0</v>
      </c>
      <c r="AC81" s="95" t="n">
        <v>0</v>
      </c>
      <c r="AD81" s="95"/>
      <c r="AE81" s="95" t="n">
        <v>0</v>
      </c>
      <c r="AF81" s="95" t="n">
        <v>0</v>
      </c>
      <c r="AG81" s="95" t="n">
        <v>0</v>
      </c>
      <c r="AH81" s="95"/>
      <c r="AI81" s="95" t="n">
        <v>400</v>
      </c>
      <c r="AJ81" s="95" t="n">
        <v>470</v>
      </c>
      <c r="AK81" s="95" t="n">
        <v>870</v>
      </c>
    </row>
    <row r="82" customFormat="false" ht="11.25" hidden="false" customHeight="true" outlineLevel="0" collapsed="false">
      <c r="A82" s="88" t="n">
        <v>3211</v>
      </c>
      <c r="B82" s="89" t="s">
        <v>485</v>
      </c>
      <c r="C82" s="95" t="n">
        <v>2350</v>
      </c>
      <c r="D82" s="95" t="n">
        <v>2390</v>
      </c>
      <c r="E82" s="95" t="n">
        <v>4730</v>
      </c>
      <c r="F82" s="95"/>
      <c r="G82" s="95" t="n">
        <v>2970</v>
      </c>
      <c r="H82" s="95" t="n">
        <v>3020</v>
      </c>
      <c r="I82" s="95" t="n">
        <v>5990</v>
      </c>
      <c r="J82" s="95"/>
      <c r="K82" s="95" t="n">
        <v>1120</v>
      </c>
      <c r="L82" s="95" t="n">
        <v>1150</v>
      </c>
      <c r="M82" s="95" t="n">
        <v>2270</v>
      </c>
      <c r="N82" s="95"/>
      <c r="O82" s="95" t="n">
        <v>580</v>
      </c>
      <c r="P82" s="95" t="n">
        <v>600</v>
      </c>
      <c r="Q82" s="95" t="n">
        <v>1180</v>
      </c>
      <c r="R82" s="95"/>
      <c r="S82" s="95" t="n">
        <v>880</v>
      </c>
      <c r="T82" s="95" t="n">
        <v>820</v>
      </c>
      <c r="U82" s="95" t="n">
        <v>1700</v>
      </c>
      <c r="V82" s="95"/>
      <c r="W82" s="95" t="n">
        <v>40</v>
      </c>
      <c r="X82" s="95" t="n">
        <v>30</v>
      </c>
      <c r="Y82" s="95" t="n">
        <v>70</v>
      </c>
      <c r="Z82" s="95"/>
      <c r="AA82" s="95" t="n">
        <v>10</v>
      </c>
      <c r="AB82" s="95" t="n">
        <v>10</v>
      </c>
      <c r="AC82" s="95" t="n">
        <v>20</v>
      </c>
      <c r="AD82" s="95"/>
      <c r="AE82" s="95" t="n">
        <v>70</v>
      </c>
      <c r="AF82" s="95" t="n">
        <v>70</v>
      </c>
      <c r="AG82" s="95" t="n">
        <v>150</v>
      </c>
      <c r="AH82" s="95"/>
      <c r="AI82" s="95" t="n">
        <v>8020</v>
      </c>
      <c r="AJ82" s="95" t="n">
        <v>8090</v>
      </c>
      <c r="AK82" s="95" t="n">
        <v>16110</v>
      </c>
    </row>
    <row r="83" customFormat="false" ht="11.25" hidden="false" customHeight="true" outlineLevel="0" collapsed="false">
      <c r="A83" s="88" t="n">
        <v>3212</v>
      </c>
      <c r="B83" s="89" t="s">
        <v>773</v>
      </c>
      <c r="C83" s="95" t="n">
        <v>1500</v>
      </c>
      <c r="D83" s="95" t="n">
        <v>1470</v>
      </c>
      <c r="E83" s="95" t="n">
        <v>2980</v>
      </c>
      <c r="F83" s="95"/>
      <c r="G83" s="95" t="n">
        <v>1810</v>
      </c>
      <c r="H83" s="95" t="n">
        <v>1750</v>
      </c>
      <c r="I83" s="95" t="n">
        <v>3570</v>
      </c>
      <c r="J83" s="95"/>
      <c r="K83" s="95" t="n">
        <v>460</v>
      </c>
      <c r="L83" s="95" t="n">
        <v>410</v>
      </c>
      <c r="M83" s="95" t="n">
        <v>870</v>
      </c>
      <c r="N83" s="95"/>
      <c r="O83" s="95" t="n">
        <v>330</v>
      </c>
      <c r="P83" s="95" t="n">
        <v>310</v>
      </c>
      <c r="Q83" s="95" t="n">
        <v>650</v>
      </c>
      <c r="R83" s="95"/>
      <c r="S83" s="95" t="n">
        <v>250</v>
      </c>
      <c r="T83" s="95" t="n">
        <v>210</v>
      </c>
      <c r="U83" s="95" t="n">
        <v>460</v>
      </c>
      <c r="V83" s="95"/>
      <c r="W83" s="95" t="n">
        <v>60</v>
      </c>
      <c r="X83" s="95" t="n">
        <v>30</v>
      </c>
      <c r="Y83" s="95" t="n">
        <v>90</v>
      </c>
      <c r="Z83" s="95"/>
      <c r="AA83" s="95" t="n">
        <v>30</v>
      </c>
      <c r="AB83" s="95" t="n">
        <v>10</v>
      </c>
      <c r="AC83" s="95" t="n">
        <v>30</v>
      </c>
      <c r="AD83" s="95"/>
      <c r="AE83" s="95" t="n">
        <v>100</v>
      </c>
      <c r="AF83" s="95" t="n">
        <v>120</v>
      </c>
      <c r="AG83" s="95" t="n">
        <v>220</v>
      </c>
      <c r="AH83" s="95"/>
      <c r="AI83" s="95" t="n">
        <v>4540</v>
      </c>
      <c r="AJ83" s="95" t="n">
        <v>4320</v>
      </c>
      <c r="AK83" s="95" t="n">
        <v>8860</v>
      </c>
    </row>
    <row r="84" customFormat="false" ht="11.25" hidden="false" customHeight="true" outlineLevel="0" collapsed="false">
      <c r="A84" s="88" t="n">
        <v>3214</v>
      </c>
      <c r="B84" s="89" t="s">
        <v>190</v>
      </c>
      <c r="C84" s="95" t="n">
        <v>300</v>
      </c>
      <c r="D84" s="95" t="n">
        <v>260</v>
      </c>
      <c r="E84" s="95" t="n">
        <v>560</v>
      </c>
      <c r="F84" s="95"/>
      <c r="G84" s="95" t="n">
        <v>420</v>
      </c>
      <c r="H84" s="95" t="n">
        <v>420</v>
      </c>
      <c r="I84" s="95" t="n">
        <v>840</v>
      </c>
      <c r="J84" s="95"/>
      <c r="K84" s="95" t="n">
        <v>70</v>
      </c>
      <c r="L84" s="95" t="n">
        <v>60</v>
      </c>
      <c r="M84" s="95" t="n">
        <v>140</v>
      </c>
      <c r="N84" s="95"/>
      <c r="O84" s="95" t="n">
        <v>40</v>
      </c>
      <c r="P84" s="95" t="n">
        <v>40</v>
      </c>
      <c r="Q84" s="95" t="n">
        <v>80</v>
      </c>
      <c r="R84" s="95"/>
      <c r="S84" s="95" t="n">
        <v>120</v>
      </c>
      <c r="T84" s="95" t="n">
        <v>80</v>
      </c>
      <c r="U84" s="95" t="n">
        <v>200</v>
      </c>
      <c r="V84" s="95"/>
      <c r="W84" s="95" t="n">
        <v>0</v>
      </c>
      <c r="X84" s="95" t="n">
        <v>0</v>
      </c>
      <c r="Y84" s="95" t="n">
        <v>0</v>
      </c>
      <c r="Z84" s="95"/>
      <c r="AA84" s="95" t="n">
        <v>0</v>
      </c>
      <c r="AB84" s="95" t="n">
        <v>10</v>
      </c>
      <c r="AC84" s="95" t="n">
        <v>10</v>
      </c>
      <c r="AD84" s="95"/>
      <c r="AE84" s="95" t="n">
        <v>10</v>
      </c>
      <c r="AF84" s="95" t="n">
        <v>10</v>
      </c>
      <c r="AG84" s="95" t="n">
        <v>20</v>
      </c>
      <c r="AH84" s="95"/>
      <c r="AI84" s="95" t="n">
        <v>970</v>
      </c>
      <c r="AJ84" s="95" t="n">
        <v>880</v>
      </c>
      <c r="AK84" s="95" t="n">
        <v>1850</v>
      </c>
    </row>
    <row r="85" customFormat="false" ht="11.25" hidden="false" customHeight="true" outlineLevel="0" collapsed="false">
      <c r="A85" s="88" t="n">
        <v>3215</v>
      </c>
      <c r="B85" s="89" t="s">
        <v>846</v>
      </c>
      <c r="C85" s="95" t="n">
        <v>6470</v>
      </c>
      <c r="D85" s="95" t="n">
        <v>6240</v>
      </c>
      <c r="E85" s="95" t="n">
        <v>12710</v>
      </c>
      <c r="F85" s="95"/>
      <c r="G85" s="95" t="n">
        <v>6370</v>
      </c>
      <c r="H85" s="95" t="n">
        <v>6250</v>
      </c>
      <c r="I85" s="95" t="n">
        <v>12620</v>
      </c>
      <c r="J85" s="95"/>
      <c r="K85" s="95" t="n">
        <v>1920</v>
      </c>
      <c r="L85" s="95" t="n">
        <v>1750</v>
      </c>
      <c r="M85" s="95" t="n">
        <v>3670</v>
      </c>
      <c r="N85" s="95"/>
      <c r="O85" s="95" t="n">
        <v>1400</v>
      </c>
      <c r="P85" s="95" t="n">
        <v>1330</v>
      </c>
      <c r="Q85" s="95" t="n">
        <v>2730</v>
      </c>
      <c r="R85" s="95"/>
      <c r="S85" s="95" t="n">
        <v>1590</v>
      </c>
      <c r="T85" s="95" t="n">
        <v>1520</v>
      </c>
      <c r="U85" s="95" t="n">
        <v>3110</v>
      </c>
      <c r="V85" s="95"/>
      <c r="W85" s="95" t="n">
        <v>120</v>
      </c>
      <c r="X85" s="95" t="n">
        <v>70</v>
      </c>
      <c r="Y85" s="95" t="n">
        <v>200</v>
      </c>
      <c r="Z85" s="95"/>
      <c r="AA85" s="95" t="n">
        <v>50</v>
      </c>
      <c r="AB85" s="95" t="n">
        <v>30</v>
      </c>
      <c r="AC85" s="95" t="n">
        <v>80</v>
      </c>
      <c r="AD85" s="95"/>
      <c r="AE85" s="95" t="n">
        <v>400</v>
      </c>
      <c r="AF85" s="95" t="n">
        <v>410</v>
      </c>
      <c r="AG85" s="95" t="n">
        <v>810</v>
      </c>
      <c r="AH85" s="95"/>
      <c r="AI85" s="95" t="n">
        <v>18330</v>
      </c>
      <c r="AJ85" s="95" t="n">
        <v>17600</v>
      </c>
      <c r="AK85" s="95" t="n">
        <v>35920</v>
      </c>
    </row>
    <row r="86" customFormat="false" ht="11.25" hidden="false" customHeight="true" outlineLevel="0" collapsed="false">
      <c r="A86" s="88" t="n">
        <v>3216</v>
      </c>
      <c r="B86" s="89" t="s">
        <v>847</v>
      </c>
      <c r="C86" s="95" t="n">
        <v>0</v>
      </c>
      <c r="D86" s="95" t="n">
        <v>0</v>
      </c>
      <c r="E86" s="95" t="n">
        <v>0</v>
      </c>
      <c r="F86" s="95"/>
      <c r="G86" s="95" t="n">
        <v>0</v>
      </c>
      <c r="H86" s="95" t="n">
        <v>0</v>
      </c>
      <c r="I86" s="95" t="n">
        <v>0</v>
      </c>
      <c r="J86" s="95"/>
      <c r="K86" s="95" t="n">
        <v>0</v>
      </c>
      <c r="L86" s="95" t="n">
        <v>0</v>
      </c>
      <c r="M86" s="95" t="n">
        <v>0</v>
      </c>
      <c r="N86" s="95"/>
      <c r="O86" s="95" t="n">
        <v>0</v>
      </c>
      <c r="P86" s="95" t="n">
        <v>0</v>
      </c>
      <c r="Q86" s="95" t="n">
        <v>0</v>
      </c>
      <c r="R86" s="95"/>
      <c r="S86" s="95" t="n">
        <v>0</v>
      </c>
      <c r="T86" s="95" t="n">
        <v>0</v>
      </c>
      <c r="U86" s="95" t="n">
        <v>0</v>
      </c>
      <c r="V86" s="95"/>
      <c r="W86" s="95" t="n">
        <v>0</v>
      </c>
      <c r="X86" s="95" t="n">
        <v>0</v>
      </c>
      <c r="Y86" s="95" t="n">
        <v>0</v>
      </c>
      <c r="Z86" s="95"/>
      <c r="AA86" s="95" t="n">
        <v>0</v>
      </c>
      <c r="AB86" s="95" t="n">
        <v>0</v>
      </c>
      <c r="AC86" s="95" t="n">
        <v>0</v>
      </c>
      <c r="AD86" s="95"/>
      <c r="AE86" s="95" t="n">
        <v>0</v>
      </c>
      <c r="AF86" s="95" t="n">
        <v>0</v>
      </c>
      <c r="AG86" s="95" t="n">
        <v>0</v>
      </c>
      <c r="AH86" s="95"/>
      <c r="AI86" s="95" t="n">
        <v>0</v>
      </c>
      <c r="AJ86" s="95" t="n">
        <v>0</v>
      </c>
      <c r="AK86" s="95" t="n">
        <v>0</v>
      </c>
    </row>
    <row r="87" customFormat="false" ht="11.25" hidden="false" customHeight="true" outlineLevel="0" collapsed="false">
      <c r="A87" s="88" t="n">
        <v>3301</v>
      </c>
      <c r="B87" s="89" t="s">
        <v>782</v>
      </c>
      <c r="C87" s="95" t="n">
        <v>180</v>
      </c>
      <c r="D87" s="95" t="n">
        <v>260</v>
      </c>
      <c r="E87" s="95" t="n">
        <v>440</v>
      </c>
      <c r="F87" s="95"/>
      <c r="G87" s="95" t="n">
        <v>460</v>
      </c>
      <c r="H87" s="95" t="n">
        <v>530</v>
      </c>
      <c r="I87" s="95" t="n">
        <v>990</v>
      </c>
      <c r="J87" s="95"/>
      <c r="K87" s="95" t="n">
        <v>40</v>
      </c>
      <c r="L87" s="95" t="n">
        <v>70</v>
      </c>
      <c r="M87" s="95" t="n">
        <v>100</v>
      </c>
      <c r="N87" s="95"/>
      <c r="O87" s="95" t="n">
        <v>50</v>
      </c>
      <c r="P87" s="95" t="n">
        <v>60</v>
      </c>
      <c r="Q87" s="95" t="n">
        <v>110</v>
      </c>
      <c r="R87" s="95"/>
      <c r="S87" s="95" t="n">
        <v>10</v>
      </c>
      <c r="T87" s="95" t="n">
        <v>30</v>
      </c>
      <c r="U87" s="95" t="n">
        <v>40</v>
      </c>
      <c r="V87" s="95"/>
      <c r="W87" s="95" t="n">
        <v>10</v>
      </c>
      <c r="X87" s="95" t="n">
        <v>10</v>
      </c>
      <c r="Y87" s="95" t="n">
        <v>20</v>
      </c>
      <c r="Z87" s="95"/>
      <c r="AA87" s="95" t="n">
        <v>0</v>
      </c>
      <c r="AB87" s="95" t="n">
        <v>0</v>
      </c>
      <c r="AC87" s="95" t="n">
        <v>0</v>
      </c>
      <c r="AD87" s="95"/>
      <c r="AE87" s="95" t="n">
        <v>10</v>
      </c>
      <c r="AF87" s="95" t="n">
        <v>10</v>
      </c>
      <c r="AG87" s="95" t="n">
        <v>20</v>
      </c>
      <c r="AH87" s="95"/>
      <c r="AI87" s="95" t="n">
        <v>760</v>
      </c>
      <c r="AJ87" s="95" t="n">
        <v>960</v>
      </c>
      <c r="AK87" s="95" t="n">
        <v>1720</v>
      </c>
    </row>
    <row r="88" customFormat="false" ht="11.25" hidden="false" customHeight="true" outlineLevel="0" collapsed="false">
      <c r="A88" s="88" t="n">
        <v>3302</v>
      </c>
      <c r="B88" s="89" t="s">
        <v>777</v>
      </c>
      <c r="C88" s="95" t="n">
        <v>2730</v>
      </c>
      <c r="D88" s="95" t="n">
        <v>2770</v>
      </c>
      <c r="E88" s="95" t="n">
        <v>5500</v>
      </c>
      <c r="F88" s="95"/>
      <c r="G88" s="95" t="n">
        <v>1710</v>
      </c>
      <c r="H88" s="95" t="n">
        <v>1700</v>
      </c>
      <c r="I88" s="95" t="n">
        <v>3410</v>
      </c>
      <c r="J88" s="95"/>
      <c r="K88" s="95" t="n">
        <v>1110</v>
      </c>
      <c r="L88" s="95" t="n">
        <v>1050</v>
      </c>
      <c r="M88" s="95" t="n">
        <v>2150</v>
      </c>
      <c r="N88" s="95"/>
      <c r="O88" s="95" t="n">
        <v>580</v>
      </c>
      <c r="P88" s="95" t="n">
        <v>560</v>
      </c>
      <c r="Q88" s="95" t="n">
        <v>1130</v>
      </c>
      <c r="R88" s="95"/>
      <c r="S88" s="95" t="n">
        <v>550</v>
      </c>
      <c r="T88" s="95" t="n">
        <v>530</v>
      </c>
      <c r="U88" s="95" t="n">
        <v>1070</v>
      </c>
      <c r="V88" s="95"/>
      <c r="W88" s="95" t="n">
        <v>140</v>
      </c>
      <c r="X88" s="95" t="n">
        <v>120</v>
      </c>
      <c r="Y88" s="95" t="n">
        <v>260</v>
      </c>
      <c r="Z88" s="95"/>
      <c r="AA88" s="95" t="n">
        <v>70</v>
      </c>
      <c r="AB88" s="95" t="n">
        <v>30</v>
      </c>
      <c r="AC88" s="95" t="n">
        <v>100</v>
      </c>
      <c r="AD88" s="95"/>
      <c r="AE88" s="95" t="n">
        <v>150</v>
      </c>
      <c r="AF88" s="95" t="n">
        <v>150</v>
      </c>
      <c r="AG88" s="95" t="n">
        <v>290</v>
      </c>
      <c r="AH88" s="95"/>
      <c r="AI88" s="95" t="n">
        <v>7020</v>
      </c>
      <c r="AJ88" s="95" t="n">
        <v>6890</v>
      </c>
      <c r="AK88" s="95" t="n">
        <v>13920</v>
      </c>
    </row>
    <row r="89" customFormat="false" ht="11.25" hidden="false" customHeight="true" outlineLevel="0" collapsed="false">
      <c r="A89" s="88" t="n">
        <v>3303</v>
      </c>
      <c r="B89" s="89" t="s">
        <v>462</v>
      </c>
      <c r="C89" s="95" t="n">
        <v>270</v>
      </c>
      <c r="D89" s="95" t="n">
        <v>400</v>
      </c>
      <c r="E89" s="95" t="n">
        <v>670</v>
      </c>
      <c r="F89" s="95"/>
      <c r="G89" s="95" t="n">
        <v>150</v>
      </c>
      <c r="H89" s="95" t="n">
        <v>190</v>
      </c>
      <c r="I89" s="95" t="n">
        <v>340</v>
      </c>
      <c r="J89" s="95"/>
      <c r="K89" s="95" t="n">
        <v>90</v>
      </c>
      <c r="L89" s="95" t="n">
        <v>80</v>
      </c>
      <c r="M89" s="95" t="n">
        <v>170</v>
      </c>
      <c r="N89" s="95"/>
      <c r="O89" s="95" t="n">
        <v>100</v>
      </c>
      <c r="P89" s="95" t="n">
        <v>130</v>
      </c>
      <c r="Q89" s="95" t="n">
        <v>230</v>
      </c>
      <c r="R89" s="95"/>
      <c r="S89" s="95" t="n">
        <v>60</v>
      </c>
      <c r="T89" s="95" t="n">
        <v>60</v>
      </c>
      <c r="U89" s="95" t="n">
        <v>120</v>
      </c>
      <c r="V89" s="95"/>
      <c r="W89" s="95" t="n">
        <v>10</v>
      </c>
      <c r="X89" s="95" t="n">
        <v>10</v>
      </c>
      <c r="Y89" s="95" t="n">
        <v>20</v>
      </c>
      <c r="Z89" s="95"/>
      <c r="AA89" s="95" t="n">
        <v>10</v>
      </c>
      <c r="AB89" s="95" t="n">
        <v>0</v>
      </c>
      <c r="AC89" s="95" t="n">
        <v>10</v>
      </c>
      <c r="AD89" s="95"/>
      <c r="AE89" s="95" t="n">
        <v>20</v>
      </c>
      <c r="AF89" s="95" t="n">
        <v>30</v>
      </c>
      <c r="AG89" s="95" t="n">
        <v>50</v>
      </c>
      <c r="AH89" s="95"/>
      <c r="AI89" s="95" t="n">
        <v>710</v>
      </c>
      <c r="AJ89" s="95" t="n">
        <v>900</v>
      </c>
      <c r="AK89" s="95" t="n">
        <v>1600</v>
      </c>
    </row>
    <row r="90" customFormat="false" ht="11.25" hidden="false" customHeight="true" outlineLevel="0" collapsed="false">
      <c r="A90" s="88" t="n">
        <v>3304</v>
      </c>
      <c r="B90" s="89" t="s">
        <v>165</v>
      </c>
      <c r="C90" s="95" t="n">
        <v>4630</v>
      </c>
      <c r="D90" s="95" t="n">
        <v>4540</v>
      </c>
      <c r="E90" s="95" t="n">
        <v>9170</v>
      </c>
      <c r="F90" s="95"/>
      <c r="G90" s="95" t="n">
        <v>3520</v>
      </c>
      <c r="H90" s="95" t="n">
        <v>3630</v>
      </c>
      <c r="I90" s="95" t="n">
        <v>7150</v>
      </c>
      <c r="J90" s="95"/>
      <c r="K90" s="95" t="n">
        <v>1990</v>
      </c>
      <c r="L90" s="95" t="n">
        <v>1600</v>
      </c>
      <c r="M90" s="95" t="n">
        <v>3590</v>
      </c>
      <c r="N90" s="95"/>
      <c r="O90" s="95" t="n">
        <v>990</v>
      </c>
      <c r="P90" s="95" t="n">
        <v>860</v>
      </c>
      <c r="Q90" s="95" t="n">
        <v>1850</v>
      </c>
      <c r="R90" s="95"/>
      <c r="S90" s="95" t="n">
        <v>760</v>
      </c>
      <c r="T90" s="95" t="n">
        <v>660</v>
      </c>
      <c r="U90" s="95" t="n">
        <v>1430</v>
      </c>
      <c r="V90" s="95"/>
      <c r="W90" s="95" t="n">
        <v>180</v>
      </c>
      <c r="X90" s="95" t="n">
        <v>110</v>
      </c>
      <c r="Y90" s="95" t="n">
        <v>280</v>
      </c>
      <c r="Z90" s="95"/>
      <c r="AA90" s="95" t="n">
        <v>60</v>
      </c>
      <c r="AB90" s="95" t="n">
        <v>30</v>
      </c>
      <c r="AC90" s="95" t="n">
        <v>90</v>
      </c>
      <c r="AD90" s="95"/>
      <c r="AE90" s="95" t="n">
        <v>240</v>
      </c>
      <c r="AF90" s="95" t="n">
        <v>250</v>
      </c>
      <c r="AG90" s="95" t="n">
        <v>490</v>
      </c>
      <c r="AH90" s="95"/>
      <c r="AI90" s="95" t="n">
        <v>12370</v>
      </c>
      <c r="AJ90" s="95" t="n">
        <v>11670</v>
      </c>
      <c r="AK90" s="95" t="n">
        <v>24040</v>
      </c>
    </row>
    <row r="91" customFormat="false" ht="11.25" hidden="false" customHeight="true" outlineLevel="0" collapsed="false">
      <c r="A91" s="88" t="n">
        <v>3305</v>
      </c>
      <c r="B91" s="89" t="s">
        <v>463</v>
      </c>
      <c r="C91" s="95" t="n">
        <v>810</v>
      </c>
      <c r="D91" s="95" t="n">
        <v>1030</v>
      </c>
      <c r="E91" s="95" t="n">
        <v>1840</v>
      </c>
      <c r="F91" s="95"/>
      <c r="G91" s="95" t="n">
        <v>880</v>
      </c>
      <c r="H91" s="95" t="n">
        <v>1110</v>
      </c>
      <c r="I91" s="95" t="n">
        <v>1990</v>
      </c>
      <c r="J91" s="95"/>
      <c r="K91" s="95" t="n">
        <v>300</v>
      </c>
      <c r="L91" s="95" t="n">
        <v>330</v>
      </c>
      <c r="M91" s="95" t="n">
        <v>630</v>
      </c>
      <c r="N91" s="95"/>
      <c r="O91" s="95" t="n">
        <v>410</v>
      </c>
      <c r="P91" s="95" t="n">
        <v>510</v>
      </c>
      <c r="Q91" s="95" t="n">
        <v>930</v>
      </c>
      <c r="R91" s="95"/>
      <c r="S91" s="95" t="n">
        <v>220</v>
      </c>
      <c r="T91" s="95" t="n">
        <v>240</v>
      </c>
      <c r="U91" s="95" t="n">
        <v>460</v>
      </c>
      <c r="V91" s="95"/>
      <c r="W91" s="95" t="n">
        <v>50</v>
      </c>
      <c r="X91" s="95" t="n">
        <v>40</v>
      </c>
      <c r="Y91" s="95" t="n">
        <v>100</v>
      </c>
      <c r="Z91" s="95"/>
      <c r="AA91" s="95" t="n">
        <v>10</v>
      </c>
      <c r="AB91" s="95" t="n">
        <v>10</v>
      </c>
      <c r="AC91" s="95" t="n">
        <v>20</v>
      </c>
      <c r="AD91" s="95"/>
      <c r="AE91" s="95" t="n">
        <v>70</v>
      </c>
      <c r="AF91" s="95" t="n">
        <v>100</v>
      </c>
      <c r="AG91" s="95" t="n">
        <v>170</v>
      </c>
      <c r="AH91" s="95"/>
      <c r="AI91" s="95" t="n">
        <v>2760</v>
      </c>
      <c r="AJ91" s="95" t="n">
        <v>3360</v>
      </c>
      <c r="AK91" s="95" t="n">
        <v>6120</v>
      </c>
    </row>
    <row r="92" customFormat="false" ht="11.25" hidden="false" customHeight="true" outlineLevel="0" collapsed="false">
      <c r="A92" s="88" t="n">
        <v>3306</v>
      </c>
      <c r="B92" s="89" t="s">
        <v>464</v>
      </c>
      <c r="C92" s="95" t="n">
        <v>450</v>
      </c>
      <c r="D92" s="95" t="n">
        <v>540</v>
      </c>
      <c r="E92" s="95" t="n">
        <v>990</v>
      </c>
      <c r="F92" s="95"/>
      <c r="G92" s="95" t="n">
        <v>470</v>
      </c>
      <c r="H92" s="95" t="n">
        <v>610</v>
      </c>
      <c r="I92" s="95" t="n">
        <v>1090</v>
      </c>
      <c r="J92" s="95"/>
      <c r="K92" s="95" t="n">
        <v>140</v>
      </c>
      <c r="L92" s="95" t="n">
        <v>130</v>
      </c>
      <c r="M92" s="95" t="n">
        <v>280</v>
      </c>
      <c r="N92" s="95"/>
      <c r="O92" s="95" t="n">
        <v>220</v>
      </c>
      <c r="P92" s="95" t="n">
        <v>260</v>
      </c>
      <c r="Q92" s="95" t="n">
        <v>480</v>
      </c>
      <c r="R92" s="95"/>
      <c r="S92" s="95" t="n">
        <v>90</v>
      </c>
      <c r="T92" s="95" t="n">
        <v>120</v>
      </c>
      <c r="U92" s="95" t="n">
        <v>220</v>
      </c>
      <c r="V92" s="95"/>
      <c r="W92" s="95" t="n">
        <v>40</v>
      </c>
      <c r="X92" s="95" t="n">
        <v>40</v>
      </c>
      <c r="Y92" s="95" t="n">
        <v>70</v>
      </c>
      <c r="Z92" s="95"/>
      <c r="AA92" s="95" t="n">
        <v>10</v>
      </c>
      <c r="AB92" s="95" t="n">
        <v>0</v>
      </c>
      <c r="AC92" s="95" t="n">
        <v>10</v>
      </c>
      <c r="AD92" s="95"/>
      <c r="AE92" s="95" t="n">
        <v>40</v>
      </c>
      <c r="AF92" s="95" t="n">
        <v>40</v>
      </c>
      <c r="AG92" s="95" t="n">
        <v>80</v>
      </c>
      <c r="AH92" s="95"/>
      <c r="AI92" s="95" t="n">
        <v>1460</v>
      </c>
      <c r="AJ92" s="95" t="n">
        <v>1750</v>
      </c>
      <c r="AK92" s="95" t="n">
        <v>3210</v>
      </c>
    </row>
    <row r="93" customFormat="false" ht="11.25" hidden="false" customHeight="true" outlineLevel="0" collapsed="false">
      <c r="A93" s="88" t="n">
        <v>3307</v>
      </c>
      <c r="B93" s="89" t="s">
        <v>164</v>
      </c>
      <c r="C93" s="95" t="n">
        <v>8420</v>
      </c>
      <c r="D93" s="95" t="n">
        <v>10030</v>
      </c>
      <c r="E93" s="95" t="n">
        <v>18450</v>
      </c>
      <c r="F93" s="95"/>
      <c r="G93" s="95" t="n">
        <v>9750</v>
      </c>
      <c r="H93" s="95" t="n">
        <v>11770</v>
      </c>
      <c r="I93" s="95" t="n">
        <v>21520</v>
      </c>
      <c r="J93" s="95"/>
      <c r="K93" s="95" t="n">
        <v>2790</v>
      </c>
      <c r="L93" s="95" t="n">
        <v>3260</v>
      </c>
      <c r="M93" s="95" t="n">
        <v>6040</v>
      </c>
      <c r="N93" s="95"/>
      <c r="O93" s="95" t="n">
        <v>3460</v>
      </c>
      <c r="P93" s="95" t="n">
        <v>3970</v>
      </c>
      <c r="Q93" s="95" t="n">
        <v>7440</v>
      </c>
      <c r="R93" s="95"/>
      <c r="S93" s="95" t="n">
        <v>3350</v>
      </c>
      <c r="T93" s="95" t="n">
        <v>3800</v>
      </c>
      <c r="U93" s="95" t="n">
        <v>7150</v>
      </c>
      <c r="V93" s="95"/>
      <c r="W93" s="95" t="n">
        <v>420</v>
      </c>
      <c r="X93" s="95" t="n">
        <v>470</v>
      </c>
      <c r="Y93" s="95" t="n">
        <v>880</v>
      </c>
      <c r="Z93" s="95"/>
      <c r="AA93" s="95" t="n">
        <v>50</v>
      </c>
      <c r="AB93" s="95" t="n">
        <v>70</v>
      </c>
      <c r="AC93" s="95" t="n">
        <v>120</v>
      </c>
      <c r="AD93" s="95"/>
      <c r="AE93" s="95" t="n">
        <v>560</v>
      </c>
      <c r="AF93" s="95" t="n">
        <v>740</v>
      </c>
      <c r="AG93" s="95" t="n">
        <v>1300</v>
      </c>
      <c r="AH93" s="95"/>
      <c r="AI93" s="95" t="n">
        <v>28800</v>
      </c>
      <c r="AJ93" s="95" t="n">
        <v>34100</v>
      </c>
      <c r="AK93" s="95" t="n">
        <v>62900</v>
      </c>
    </row>
    <row r="94" customFormat="false" ht="11.25" hidden="false" customHeight="true" outlineLevel="0" collapsed="false">
      <c r="A94" s="88" t="n">
        <v>3308</v>
      </c>
      <c r="B94" s="89" t="s">
        <v>86</v>
      </c>
      <c r="C94" s="95" t="n">
        <v>2820</v>
      </c>
      <c r="D94" s="95" t="n">
        <v>4280</v>
      </c>
      <c r="E94" s="95" t="n">
        <v>7100</v>
      </c>
      <c r="F94" s="95"/>
      <c r="G94" s="95" t="n">
        <v>2790</v>
      </c>
      <c r="H94" s="95" t="n">
        <v>3920</v>
      </c>
      <c r="I94" s="95" t="n">
        <v>6700</v>
      </c>
      <c r="J94" s="95"/>
      <c r="K94" s="95" t="n">
        <v>700</v>
      </c>
      <c r="L94" s="95" t="n">
        <v>1310</v>
      </c>
      <c r="M94" s="95" t="n">
        <v>2010</v>
      </c>
      <c r="N94" s="95"/>
      <c r="O94" s="95" t="n">
        <v>440</v>
      </c>
      <c r="P94" s="95" t="n">
        <v>780</v>
      </c>
      <c r="Q94" s="95" t="n">
        <v>1220</v>
      </c>
      <c r="R94" s="95"/>
      <c r="S94" s="95" t="n">
        <v>340</v>
      </c>
      <c r="T94" s="95" t="n">
        <v>710</v>
      </c>
      <c r="U94" s="95" t="n">
        <v>1050</v>
      </c>
      <c r="V94" s="95"/>
      <c r="W94" s="95" t="n">
        <v>40</v>
      </c>
      <c r="X94" s="95" t="n">
        <v>70</v>
      </c>
      <c r="Y94" s="95" t="n">
        <v>110</v>
      </c>
      <c r="Z94" s="95"/>
      <c r="AA94" s="95" t="n">
        <v>10</v>
      </c>
      <c r="AB94" s="95" t="n">
        <v>10</v>
      </c>
      <c r="AC94" s="95" t="n">
        <v>20</v>
      </c>
      <c r="AD94" s="95"/>
      <c r="AE94" s="95" t="n">
        <v>110</v>
      </c>
      <c r="AF94" s="95" t="n">
        <v>220</v>
      </c>
      <c r="AG94" s="95" t="n">
        <v>330</v>
      </c>
      <c r="AH94" s="95"/>
      <c r="AI94" s="95" t="n">
        <v>7240</v>
      </c>
      <c r="AJ94" s="95" t="n">
        <v>11300</v>
      </c>
      <c r="AK94" s="95" t="n">
        <v>18540</v>
      </c>
    </row>
    <row r="95" customFormat="false" ht="11.25" hidden="false" customHeight="true" outlineLevel="0" collapsed="false">
      <c r="A95" s="88" t="n">
        <v>3311</v>
      </c>
      <c r="B95" s="89" t="s">
        <v>848</v>
      </c>
      <c r="C95" s="95" t="n">
        <v>1360</v>
      </c>
      <c r="D95" s="95" t="n">
        <v>1380</v>
      </c>
      <c r="E95" s="95" t="n">
        <v>2740</v>
      </c>
      <c r="F95" s="95"/>
      <c r="G95" s="95" t="n">
        <v>610</v>
      </c>
      <c r="H95" s="95" t="n">
        <v>690</v>
      </c>
      <c r="I95" s="95" t="n">
        <v>1300</v>
      </c>
      <c r="J95" s="95"/>
      <c r="K95" s="95" t="n">
        <v>420</v>
      </c>
      <c r="L95" s="95" t="n">
        <v>430</v>
      </c>
      <c r="M95" s="95" t="n">
        <v>850</v>
      </c>
      <c r="N95" s="95"/>
      <c r="O95" s="95" t="n">
        <v>300</v>
      </c>
      <c r="P95" s="95" t="n">
        <v>250</v>
      </c>
      <c r="Q95" s="95" t="n">
        <v>540</v>
      </c>
      <c r="R95" s="95"/>
      <c r="S95" s="95" t="n">
        <v>210</v>
      </c>
      <c r="T95" s="95" t="n">
        <v>210</v>
      </c>
      <c r="U95" s="95" t="n">
        <v>430</v>
      </c>
      <c r="V95" s="95"/>
      <c r="W95" s="95" t="n">
        <v>20</v>
      </c>
      <c r="X95" s="95" t="n">
        <v>20</v>
      </c>
      <c r="Y95" s="95" t="n">
        <v>40</v>
      </c>
      <c r="Z95" s="95"/>
      <c r="AA95" s="95" t="n">
        <v>10</v>
      </c>
      <c r="AB95" s="95" t="n">
        <v>10</v>
      </c>
      <c r="AC95" s="95" t="n">
        <v>20</v>
      </c>
      <c r="AD95" s="95"/>
      <c r="AE95" s="95" t="n">
        <v>30</v>
      </c>
      <c r="AF95" s="95" t="n">
        <v>20</v>
      </c>
      <c r="AG95" s="95" t="n">
        <v>50</v>
      </c>
      <c r="AH95" s="95"/>
      <c r="AI95" s="95" t="n">
        <v>2960</v>
      </c>
      <c r="AJ95" s="95" t="n">
        <v>3010</v>
      </c>
      <c r="AK95" s="95" t="n">
        <v>5970</v>
      </c>
    </row>
    <row r="96" customFormat="false" ht="11.25" hidden="false" customHeight="true" outlineLevel="0" collapsed="false">
      <c r="A96" s="88" t="n">
        <v>3312</v>
      </c>
      <c r="B96" s="89" t="s">
        <v>486</v>
      </c>
      <c r="C96" s="95" t="n">
        <v>2660</v>
      </c>
      <c r="D96" s="95" t="n">
        <v>3520</v>
      </c>
      <c r="E96" s="95" t="n">
        <v>6180</v>
      </c>
      <c r="F96" s="95"/>
      <c r="G96" s="95" t="n">
        <v>3080</v>
      </c>
      <c r="H96" s="95" t="n">
        <v>4000</v>
      </c>
      <c r="I96" s="95" t="n">
        <v>7080</v>
      </c>
      <c r="J96" s="95"/>
      <c r="K96" s="95" t="n">
        <v>450</v>
      </c>
      <c r="L96" s="95" t="n">
        <v>710</v>
      </c>
      <c r="M96" s="95" t="n">
        <v>1160</v>
      </c>
      <c r="N96" s="95"/>
      <c r="O96" s="95" t="n">
        <v>620</v>
      </c>
      <c r="P96" s="95" t="n">
        <v>910</v>
      </c>
      <c r="Q96" s="95" t="n">
        <v>1530</v>
      </c>
      <c r="R96" s="95"/>
      <c r="S96" s="95" t="n">
        <v>320</v>
      </c>
      <c r="T96" s="95" t="n">
        <v>440</v>
      </c>
      <c r="U96" s="95" t="n">
        <v>760</v>
      </c>
      <c r="V96" s="95"/>
      <c r="W96" s="95" t="n">
        <v>50</v>
      </c>
      <c r="X96" s="95" t="n">
        <v>60</v>
      </c>
      <c r="Y96" s="95" t="n">
        <v>110</v>
      </c>
      <c r="Z96" s="95"/>
      <c r="AA96" s="95" t="n">
        <v>10</v>
      </c>
      <c r="AB96" s="95" t="n">
        <v>10</v>
      </c>
      <c r="AC96" s="95" t="n">
        <v>20</v>
      </c>
      <c r="AD96" s="95"/>
      <c r="AE96" s="95" t="n">
        <v>70</v>
      </c>
      <c r="AF96" s="95" t="n">
        <v>110</v>
      </c>
      <c r="AG96" s="95" t="n">
        <v>180</v>
      </c>
      <c r="AH96" s="95"/>
      <c r="AI96" s="95" t="n">
        <v>7260</v>
      </c>
      <c r="AJ96" s="95" t="n">
        <v>9750</v>
      </c>
      <c r="AK96" s="95" t="n">
        <v>17010</v>
      </c>
    </row>
    <row r="97" customFormat="false" ht="11.25" hidden="false" customHeight="true" outlineLevel="0" collapsed="false">
      <c r="A97" s="88" t="n">
        <v>4101</v>
      </c>
      <c r="B97" s="89" t="s">
        <v>362</v>
      </c>
      <c r="C97" s="95" t="n">
        <v>380</v>
      </c>
      <c r="D97" s="95" t="n">
        <v>240</v>
      </c>
      <c r="E97" s="95" t="n">
        <v>620</v>
      </c>
      <c r="F97" s="95"/>
      <c r="G97" s="95" t="n">
        <v>150</v>
      </c>
      <c r="H97" s="95" t="n">
        <v>90</v>
      </c>
      <c r="I97" s="95" t="n">
        <v>250</v>
      </c>
      <c r="J97" s="95"/>
      <c r="K97" s="95" t="n">
        <v>150</v>
      </c>
      <c r="L97" s="95" t="n">
        <v>90</v>
      </c>
      <c r="M97" s="95" t="n">
        <v>240</v>
      </c>
      <c r="N97" s="95"/>
      <c r="O97" s="95" t="n">
        <v>40</v>
      </c>
      <c r="P97" s="95" t="n">
        <v>30</v>
      </c>
      <c r="Q97" s="95" t="n">
        <v>70</v>
      </c>
      <c r="R97" s="95"/>
      <c r="S97" s="95" t="n">
        <v>80</v>
      </c>
      <c r="T97" s="95" t="n">
        <v>40</v>
      </c>
      <c r="U97" s="95" t="n">
        <v>120</v>
      </c>
      <c r="V97" s="95"/>
      <c r="W97" s="95" t="n">
        <v>0</v>
      </c>
      <c r="X97" s="95" t="n">
        <v>0</v>
      </c>
      <c r="Y97" s="95" t="n">
        <v>10</v>
      </c>
      <c r="Z97" s="95"/>
      <c r="AA97" s="95" t="n">
        <v>10</v>
      </c>
      <c r="AB97" s="95" t="n">
        <v>0</v>
      </c>
      <c r="AC97" s="95" t="n">
        <v>10</v>
      </c>
      <c r="AD97" s="95"/>
      <c r="AE97" s="95" t="n">
        <v>20</v>
      </c>
      <c r="AF97" s="95" t="n">
        <v>10</v>
      </c>
      <c r="AG97" s="95" t="n">
        <v>20</v>
      </c>
      <c r="AH97" s="95"/>
      <c r="AI97" s="95" t="n">
        <v>830</v>
      </c>
      <c r="AJ97" s="95" t="n">
        <v>500</v>
      </c>
      <c r="AK97" s="95" t="n">
        <v>1330</v>
      </c>
    </row>
    <row r="98" customFormat="false" ht="11.25" hidden="false" customHeight="true" outlineLevel="0" collapsed="false">
      <c r="A98" s="88" t="n">
        <v>4102</v>
      </c>
      <c r="B98" s="89" t="s">
        <v>221</v>
      </c>
      <c r="C98" s="95" t="n">
        <v>10500</v>
      </c>
      <c r="D98" s="95" t="n">
        <v>9800</v>
      </c>
      <c r="E98" s="95" t="n">
        <v>20300</v>
      </c>
      <c r="F98" s="95"/>
      <c r="G98" s="95" t="n">
        <v>6830</v>
      </c>
      <c r="H98" s="95" t="n">
        <v>6670</v>
      </c>
      <c r="I98" s="95" t="n">
        <v>13500</v>
      </c>
      <c r="J98" s="95"/>
      <c r="K98" s="95" t="n">
        <v>1140</v>
      </c>
      <c r="L98" s="95" t="n">
        <v>950</v>
      </c>
      <c r="M98" s="95" t="n">
        <v>2090</v>
      </c>
      <c r="N98" s="95"/>
      <c r="O98" s="95" t="n">
        <v>640</v>
      </c>
      <c r="P98" s="95" t="n">
        <v>570</v>
      </c>
      <c r="Q98" s="95" t="n">
        <v>1210</v>
      </c>
      <c r="R98" s="95"/>
      <c r="S98" s="95" t="n">
        <v>920</v>
      </c>
      <c r="T98" s="95" t="n">
        <v>900</v>
      </c>
      <c r="U98" s="95" t="n">
        <v>1820</v>
      </c>
      <c r="V98" s="95"/>
      <c r="W98" s="95" t="n">
        <v>70</v>
      </c>
      <c r="X98" s="95" t="n">
        <v>70</v>
      </c>
      <c r="Y98" s="95" t="n">
        <v>130</v>
      </c>
      <c r="Z98" s="95"/>
      <c r="AA98" s="95" t="n">
        <v>40</v>
      </c>
      <c r="AB98" s="95" t="n">
        <v>30</v>
      </c>
      <c r="AC98" s="95" t="n">
        <v>70</v>
      </c>
      <c r="AD98" s="95"/>
      <c r="AE98" s="95" t="n">
        <v>150</v>
      </c>
      <c r="AF98" s="95" t="n">
        <v>110</v>
      </c>
      <c r="AG98" s="95" t="n">
        <v>260</v>
      </c>
      <c r="AH98" s="95"/>
      <c r="AI98" s="95" t="n">
        <v>20280</v>
      </c>
      <c r="AJ98" s="95" t="n">
        <v>19090</v>
      </c>
      <c r="AK98" s="95" t="n">
        <v>39370</v>
      </c>
    </row>
    <row r="99" customFormat="false" ht="11.25" hidden="false" customHeight="true" outlineLevel="0" collapsed="false">
      <c r="A99" s="88" t="n">
        <v>4103</v>
      </c>
      <c r="B99" s="89" t="s">
        <v>692</v>
      </c>
      <c r="C99" s="95" t="n">
        <v>240</v>
      </c>
      <c r="D99" s="95" t="n">
        <v>200</v>
      </c>
      <c r="E99" s="95" t="n">
        <v>440</v>
      </c>
      <c r="F99" s="95"/>
      <c r="G99" s="95" t="n">
        <v>430</v>
      </c>
      <c r="H99" s="95" t="n">
        <v>390</v>
      </c>
      <c r="I99" s="95" t="n">
        <v>830</v>
      </c>
      <c r="J99" s="95"/>
      <c r="K99" s="95" t="n">
        <v>80</v>
      </c>
      <c r="L99" s="95" t="n">
        <v>50</v>
      </c>
      <c r="M99" s="95" t="n">
        <v>130</v>
      </c>
      <c r="N99" s="95"/>
      <c r="O99" s="95" t="n">
        <v>40</v>
      </c>
      <c r="P99" s="95" t="n">
        <v>20</v>
      </c>
      <c r="Q99" s="95" t="n">
        <v>60</v>
      </c>
      <c r="R99" s="95"/>
      <c r="S99" s="95" t="n">
        <v>70</v>
      </c>
      <c r="T99" s="95" t="n">
        <v>60</v>
      </c>
      <c r="U99" s="95" t="n">
        <v>130</v>
      </c>
      <c r="V99" s="95"/>
      <c r="W99" s="95" t="n">
        <v>0</v>
      </c>
      <c r="X99" s="95" t="n">
        <v>10</v>
      </c>
      <c r="Y99" s="95" t="n">
        <v>10</v>
      </c>
      <c r="Z99" s="95"/>
      <c r="AA99" s="95" t="n">
        <v>0</v>
      </c>
      <c r="AB99" s="95" t="n">
        <v>0</v>
      </c>
      <c r="AC99" s="95" t="n">
        <v>0</v>
      </c>
      <c r="AD99" s="95"/>
      <c r="AE99" s="95" t="n">
        <v>10</v>
      </c>
      <c r="AF99" s="95" t="n">
        <v>10</v>
      </c>
      <c r="AG99" s="95" t="n">
        <v>20</v>
      </c>
      <c r="AH99" s="95"/>
      <c r="AI99" s="95" t="n">
        <v>880</v>
      </c>
      <c r="AJ99" s="95" t="n">
        <v>740</v>
      </c>
      <c r="AK99" s="95" t="n">
        <v>1620</v>
      </c>
    </row>
    <row r="100" customFormat="false" ht="11.25" hidden="false" customHeight="true" outlineLevel="0" collapsed="false">
      <c r="A100" s="88" t="n">
        <v>4104</v>
      </c>
      <c r="B100" s="89" t="s">
        <v>368</v>
      </c>
      <c r="C100" s="95" t="n">
        <v>380</v>
      </c>
      <c r="D100" s="95" t="n">
        <v>250</v>
      </c>
      <c r="E100" s="95" t="n">
        <v>620</v>
      </c>
      <c r="F100" s="95"/>
      <c r="G100" s="95" t="n">
        <v>310</v>
      </c>
      <c r="H100" s="95" t="n">
        <v>230</v>
      </c>
      <c r="I100" s="95" t="n">
        <v>540</v>
      </c>
      <c r="J100" s="95"/>
      <c r="K100" s="95" t="n">
        <v>140</v>
      </c>
      <c r="L100" s="95" t="n">
        <v>80</v>
      </c>
      <c r="M100" s="95" t="n">
        <v>220</v>
      </c>
      <c r="N100" s="95"/>
      <c r="O100" s="95" t="n">
        <v>40</v>
      </c>
      <c r="P100" s="95" t="n">
        <v>20</v>
      </c>
      <c r="Q100" s="95" t="n">
        <v>50</v>
      </c>
      <c r="R100" s="95"/>
      <c r="S100" s="95" t="n">
        <v>100</v>
      </c>
      <c r="T100" s="95" t="n">
        <v>50</v>
      </c>
      <c r="U100" s="95" t="n">
        <v>150</v>
      </c>
      <c r="V100" s="95"/>
      <c r="W100" s="95" t="n">
        <v>10</v>
      </c>
      <c r="X100" s="95" t="n">
        <v>0</v>
      </c>
      <c r="Y100" s="95" t="n">
        <v>10</v>
      </c>
      <c r="Z100" s="95"/>
      <c r="AA100" s="95" t="n">
        <v>0</v>
      </c>
      <c r="AB100" s="95" t="n">
        <v>10</v>
      </c>
      <c r="AC100" s="95" t="n">
        <v>10</v>
      </c>
      <c r="AD100" s="95"/>
      <c r="AE100" s="95" t="n">
        <v>10</v>
      </c>
      <c r="AF100" s="95" t="n">
        <v>10</v>
      </c>
      <c r="AG100" s="95" t="n">
        <v>20</v>
      </c>
      <c r="AH100" s="95"/>
      <c r="AI100" s="95" t="n">
        <v>980</v>
      </c>
      <c r="AJ100" s="95" t="n">
        <v>630</v>
      </c>
      <c r="AK100" s="95" t="n">
        <v>1620</v>
      </c>
    </row>
    <row r="101" customFormat="false" ht="11.25" hidden="false" customHeight="true" outlineLevel="0" collapsed="false">
      <c r="A101" s="88" t="n">
        <v>4105</v>
      </c>
      <c r="B101" s="89" t="s">
        <v>693</v>
      </c>
      <c r="C101" s="95" t="n">
        <v>3540</v>
      </c>
      <c r="D101" s="95" t="n">
        <v>2960</v>
      </c>
      <c r="E101" s="95" t="n">
        <v>6500</v>
      </c>
      <c r="F101" s="95"/>
      <c r="G101" s="95" t="n">
        <v>3650</v>
      </c>
      <c r="H101" s="95" t="n">
        <v>3110</v>
      </c>
      <c r="I101" s="95" t="n">
        <v>6750</v>
      </c>
      <c r="J101" s="95"/>
      <c r="K101" s="95" t="n">
        <v>1480</v>
      </c>
      <c r="L101" s="95" t="n">
        <v>1160</v>
      </c>
      <c r="M101" s="95" t="n">
        <v>2640</v>
      </c>
      <c r="N101" s="95"/>
      <c r="O101" s="95" t="n">
        <v>910</v>
      </c>
      <c r="P101" s="95" t="n">
        <v>710</v>
      </c>
      <c r="Q101" s="95" t="n">
        <v>1620</v>
      </c>
      <c r="R101" s="95"/>
      <c r="S101" s="95" t="n">
        <v>1230</v>
      </c>
      <c r="T101" s="95" t="n">
        <v>1030</v>
      </c>
      <c r="U101" s="95" t="n">
        <v>2260</v>
      </c>
      <c r="V101" s="95"/>
      <c r="W101" s="95" t="n">
        <v>340</v>
      </c>
      <c r="X101" s="95" t="n">
        <v>270</v>
      </c>
      <c r="Y101" s="95" t="n">
        <v>610</v>
      </c>
      <c r="Z101" s="95"/>
      <c r="AA101" s="95" t="n">
        <v>150</v>
      </c>
      <c r="AB101" s="95" t="n">
        <v>100</v>
      </c>
      <c r="AC101" s="95" t="n">
        <v>240</v>
      </c>
      <c r="AD101" s="95"/>
      <c r="AE101" s="95" t="n">
        <v>140</v>
      </c>
      <c r="AF101" s="95" t="n">
        <v>110</v>
      </c>
      <c r="AG101" s="95" t="n">
        <v>250</v>
      </c>
      <c r="AH101" s="95"/>
      <c r="AI101" s="95" t="n">
        <v>11430</v>
      </c>
      <c r="AJ101" s="95" t="n">
        <v>9450</v>
      </c>
      <c r="AK101" s="95" t="n">
        <v>20870</v>
      </c>
    </row>
    <row r="102" customFormat="false" ht="11.25" hidden="false" customHeight="true" outlineLevel="0" collapsed="false">
      <c r="A102" s="88" t="n">
        <v>4106</v>
      </c>
      <c r="B102" s="89" t="s">
        <v>694</v>
      </c>
      <c r="C102" s="95" t="n">
        <v>140</v>
      </c>
      <c r="D102" s="95" t="n">
        <v>100</v>
      </c>
      <c r="E102" s="95" t="n">
        <v>240</v>
      </c>
      <c r="F102" s="95"/>
      <c r="G102" s="95" t="n">
        <v>110</v>
      </c>
      <c r="H102" s="95" t="n">
        <v>70</v>
      </c>
      <c r="I102" s="95" t="n">
        <v>170</v>
      </c>
      <c r="J102" s="95"/>
      <c r="K102" s="95" t="n">
        <v>50</v>
      </c>
      <c r="L102" s="95" t="n">
        <v>30</v>
      </c>
      <c r="M102" s="95" t="n">
        <v>70</v>
      </c>
      <c r="N102" s="95"/>
      <c r="O102" s="95" t="n">
        <v>10</v>
      </c>
      <c r="P102" s="95" t="n">
        <v>10</v>
      </c>
      <c r="Q102" s="95" t="n">
        <v>20</v>
      </c>
      <c r="R102" s="95"/>
      <c r="S102" s="95" t="n">
        <v>20</v>
      </c>
      <c r="T102" s="95" t="n">
        <v>20</v>
      </c>
      <c r="U102" s="95" t="n">
        <v>40</v>
      </c>
      <c r="V102" s="95"/>
      <c r="W102" s="95" t="n">
        <v>0</v>
      </c>
      <c r="X102" s="95" t="n">
        <v>0</v>
      </c>
      <c r="Y102" s="95" t="n">
        <v>0</v>
      </c>
      <c r="Z102" s="95"/>
      <c r="AA102" s="95" t="n">
        <v>0</v>
      </c>
      <c r="AB102" s="95" t="n">
        <v>0</v>
      </c>
      <c r="AC102" s="95" t="n">
        <v>0</v>
      </c>
      <c r="AD102" s="95"/>
      <c r="AE102" s="95" t="n">
        <v>0</v>
      </c>
      <c r="AF102" s="95" t="n">
        <v>0</v>
      </c>
      <c r="AG102" s="95" t="n">
        <v>0</v>
      </c>
      <c r="AH102" s="95"/>
      <c r="AI102" s="95" t="n">
        <v>330</v>
      </c>
      <c r="AJ102" s="95" t="n">
        <v>220</v>
      </c>
      <c r="AK102" s="95" t="n">
        <v>550</v>
      </c>
    </row>
    <row r="103" customFormat="false" ht="11.25" hidden="false" customHeight="true" outlineLevel="0" collapsed="false">
      <c r="A103" s="88" t="n">
        <v>4107</v>
      </c>
      <c r="B103" s="89" t="s">
        <v>849</v>
      </c>
      <c r="C103" s="95" t="n">
        <v>0</v>
      </c>
      <c r="D103" s="95" t="n">
        <v>0</v>
      </c>
      <c r="E103" s="95" t="n">
        <v>0</v>
      </c>
      <c r="F103" s="95"/>
      <c r="G103" s="95" t="n">
        <v>0</v>
      </c>
      <c r="H103" s="95" t="n">
        <v>0</v>
      </c>
      <c r="I103" s="95" t="n">
        <v>0</v>
      </c>
      <c r="J103" s="95"/>
      <c r="K103" s="95" t="n">
        <v>0</v>
      </c>
      <c r="L103" s="95" t="n">
        <v>0</v>
      </c>
      <c r="M103" s="95" t="n">
        <v>10</v>
      </c>
      <c r="N103" s="95"/>
      <c r="O103" s="95" t="n">
        <v>0</v>
      </c>
      <c r="P103" s="95" t="n">
        <v>0</v>
      </c>
      <c r="Q103" s="95" t="n">
        <v>0</v>
      </c>
      <c r="R103" s="95"/>
      <c r="S103" s="95" t="n">
        <v>0</v>
      </c>
      <c r="T103" s="95" t="n">
        <v>0</v>
      </c>
      <c r="U103" s="95" t="n">
        <v>0</v>
      </c>
      <c r="V103" s="95"/>
      <c r="W103" s="95" t="n">
        <v>0</v>
      </c>
      <c r="X103" s="95" t="n">
        <v>0</v>
      </c>
      <c r="Y103" s="95" t="n">
        <v>0</v>
      </c>
      <c r="Z103" s="95"/>
      <c r="AA103" s="95" t="n">
        <v>0</v>
      </c>
      <c r="AB103" s="95" t="n">
        <v>0</v>
      </c>
      <c r="AC103" s="95" t="n">
        <v>0</v>
      </c>
      <c r="AD103" s="95"/>
      <c r="AE103" s="95" t="n">
        <v>0</v>
      </c>
      <c r="AF103" s="95" t="n">
        <v>0</v>
      </c>
      <c r="AG103" s="95" t="n">
        <v>0</v>
      </c>
      <c r="AH103" s="95"/>
      <c r="AI103" s="95" t="n">
        <v>10</v>
      </c>
      <c r="AJ103" s="95" t="n">
        <v>10</v>
      </c>
      <c r="AK103" s="95" t="n">
        <v>10</v>
      </c>
    </row>
    <row r="104" customFormat="false" ht="11.25" hidden="false" customHeight="true" outlineLevel="0" collapsed="false">
      <c r="A104" s="88" t="n">
        <v>4108</v>
      </c>
      <c r="B104" s="89" t="s">
        <v>850</v>
      </c>
      <c r="C104" s="95" t="n">
        <v>0</v>
      </c>
      <c r="D104" s="95" t="n">
        <v>0</v>
      </c>
      <c r="E104" s="95" t="n">
        <v>0</v>
      </c>
      <c r="F104" s="95"/>
      <c r="G104" s="95" t="n">
        <v>0</v>
      </c>
      <c r="H104" s="95" t="n">
        <v>0</v>
      </c>
      <c r="I104" s="95" t="n">
        <v>0</v>
      </c>
      <c r="J104" s="95"/>
      <c r="K104" s="95" t="n">
        <v>0</v>
      </c>
      <c r="L104" s="95" t="n">
        <v>0</v>
      </c>
      <c r="M104" s="95" t="n">
        <v>0</v>
      </c>
      <c r="N104" s="95"/>
      <c r="O104" s="95" t="n">
        <v>0</v>
      </c>
      <c r="P104" s="95" t="n">
        <v>0</v>
      </c>
      <c r="Q104" s="95" t="n">
        <v>0</v>
      </c>
      <c r="R104" s="95"/>
      <c r="S104" s="95" t="n">
        <v>0</v>
      </c>
      <c r="T104" s="95" t="n">
        <v>0</v>
      </c>
      <c r="U104" s="95" t="n">
        <v>0</v>
      </c>
      <c r="V104" s="95"/>
      <c r="W104" s="95" t="n">
        <v>0</v>
      </c>
      <c r="X104" s="95" t="n">
        <v>0</v>
      </c>
      <c r="Y104" s="95" t="n">
        <v>0</v>
      </c>
      <c r="Z104" s="95"/>
      <c r="AA104" s="95" t="n">
        <v>0</v>
      </c>
      <c r="AB104" s="95" t="n">
        <v>0</v>
      </c>
      <c r="AC104" s="95" t="n">
        <v>0</v>
      </c>
      <c r="AD104" s="95"/>
      <c r="AE104" s="95" t="n">
        <v>0</v>
      </c>
      <c r="AF104" s="95" t="n">
        <v>0</v>
      </c>
      <c r="AG104" s="95" t="n">
        <v>0</v>
      </c>
      <c r="AH104" s="95"/>
      <c r="AI104" s="95" t="n">
        <v>0</v>
      </c>
      <c r="AJ104" s="95" t="n">
        <v>0</v>
      </c>
      <c r="AK104" s="95" t="n">
        <v>0</v>
      </c>
    </row>
    <row r="105" customFormat="false" ht="11.25" hidden="false" customHeight="true" outlineLevel="0" collapsed="false">
      <c r="A105" s="88" t="n">
        <v>4111</v>
      </c>
      <c r="B105" s="89" t="s">
        <v>851</v>
      </c>
      <c r="C105" s="95" t="n">
        <v>0</v>
      </c>
      <c r="D105" s="95" t="n">
        <v>0</v>
      </c>
      <c r="E105" s="95" t="n">
        <v>0</v>
      </c>
      <c r="F105" s="95"/>
      <c r="G105" s="95" t="n">
        <v>0</v>
      </c>
      <c r="H105" s="95" t="n">
        <v>0</v>
      </c>
      <c r="I105" s="95" t="n">
        <v>0</v>
      </c>
      <c r="J105" s="95"/>
      <c r="K105" s="95" t="n">
        <v>0</v>
      </c>
      <c r="L105" s="95" t="n">
        <v>0</v>
      </c>
      <c r="M105" s="95" t="n">
        <v>0</v>
      </c>
      <c r="N105" s="95"/>
      <c r="O105" s="95" t="n">
        <v>0</v>
      </c>
      <c r="P105" s="95" t="n">
        <v>0</v>
      </c>
      <c r="Q105" s="95" t="n">
        <v>0</v>
      </c>
      <c r="R105" s="95"/>
      <c r="S105" s="95" t="n">
        <v>0</v>
      </c>
      <c r="T105" s="95" t="n">
        <v>0</v>
      </c>
      <c r="U105" s="95" t="n">
        <v>0</v>
      </c>
      <c r="V105" s="95"/>
      <c r="W105" s="95" t="n">
        <v>0</v>
      </c>
      <c r="X105" s="95" t="n">
        <v>0</v>
      </c>
      <c r="Y105" s="95" t="n">
        <v>0</v>
      </c>
      <c r="Z105" s="95"/>
      <c r="AA105" s="95" t="n">
        <v>0</v>
      </c>
      <c r="AB105" s="95" t="n">
        <v>0</v>
      </c>
      <c r="AC105" s="95" t="n">
        <v>0</v>
      </c>
      <c r="AD105" s="95"/>
      <c r="AE105" s="95" t="n">
        <v>0</v>
      </c>
      <c r="AF105" s="95" t="n">
        <v>0</v>
      </c>
      <c r="AG105" s="95" t="n">
        <v>0</v>
      </c>
      <c r="AH105" s="95"/>
      <c r="AI105" s="95" t="n">
        <v>0</v>
      </c>
      <c r="AJ105" s="95" t="n">
        <v>0</v>
      </c>
      <c r="AK105" s="95" t="n">
        <v>0</v>
      </c>
    </row>
    <row r="106" customFormat="false" ht="11.25" hidden="false" customHeight="true" outlineLevel="0" collapsed="false">
      <c r="A106" s="88" t="n">
        <v>4201</v>
      </c>
      <c r="B106" s="89" t="s">
        <v>679</v>
      </c>
      <c r="C106" s="95" t="n">
        <v>220</v>
      </c>
      <c r="D106" s="95" t="n">
        <v>190</v>
      </c>
      <c r="E106" s="95" t="n">
        <v>410</v>
      </c>
      <c r="F106" s="95"/>
      <c r="G106" s="95" t="n">
        <v>190</v>
      </c>
      <c r="H106" s="95" t="n">
        <v>120</v>
      </c>
      <c r="I106" s="95" t="n">
        <v>310</v>
      </c>
      <c r="J106" s="95"/>
      <c r="K106" s="95" t="n">
        <v>120</v>
      </c>
      <c r="L106" s="95" t="n">
        <v>90</v>
      </c>
      <c r="M106" s="95" t="n">
        <v>210</v>
      </c>
      <c r="N106" s="95"/>
      <c r="O106" s="95" t="n">
        <v>20</v>
      </c>
      <c r="P106" s="95" t="n">
        <v>10</v>
      </c>
      <c r="Q106" s="95" t="n">
        <v>40</v>
      </c>
      <c r="R106" s="95"/>
      <c r="S106" s="95" t="n">
        <v>90</v>
      </c>
      <c r="T106" s="95" t="n">
        <v>80</v>
      </c>
      <c r="U106" s="95" t="n">
        <v>170</v>
      </c>
      <c r="V106" s="95"/>
      <c r="W106" s="95" t="n">
        <v>0</v>
      </c>
      <c r="X106" s="95" t="n">
        <v>0</v>
      </c>
      <c r="Y106" s="95" t="n">
        <v>0</v>
      </c>
      <c r="Z106" s="95"/>
      <c r="AA106" s="95" t="n">
        <v>0</v>
      </c>
      <c r="AB106" s="95" t="n">
        <v>0</v>
      </c>
      <c r="AC106" s="95" t="n">
        <v>0</v>
      </c>
      <c r="AD106" s="95"/>
      <c r="AE106" s="95" t="n">
        <v>10</v>
      </c>
      <c r="AF106" s="95" t="n">
        <v>10</v>
      </c>
      <c r="AG106" s="95" t="n">
        <v>20</v>
      </c>
      <c r="AH106" s="95"/>
      <c r="AI106" s="95" t="n">
        <v>650</v>
      </c>
      <c r="AJ106" s="95" t="n">
        <v>500</v>
      </c>
      <c r="AK106" s="95" t="n">
        <v>1160</v>
      </c>
    </row>
    <row r="107" customFormat="false" ht="11.25" hidden="false" customHeight="true" outlineLevel="0" collapsed="false">
      <c r="A107" s="88" t="n">
        <v>4202</v>
      </c>
      <c r="B107" s="89" t="s">
        <v>852</v>
      </c>
      <c r="C107" s="95" t="n">
        <v>1050</v>
      </c>
      <c r="D107" s="95" t="n">
        <v>760</v>
      </c>
      <c r="E107" s="95" t="n">
        <v>1810</v>
      </c>
      <c r="F107" s="95"/>
      <c r="G107" s="95" t="n">
        <v>540</v>
      </c>
      <c r="H107" s="95" t="n">
        <v>460</v>
      </c>
      <c r="I107" s="95" t="n">
        <v>1000</v>
      </c>
      <c r="J107" s="95"/>
      <c r="K107" s="95" t="n">
        <v>60</v>
      </c>
      <c r="L107" s="95" t="n">
        <v>40</v>
      </c>
      <c r="M107" s="95" t="n">
        <v>110</v>
      </c>
      <c r="N107" s="95"/>
      <c r="O107" s="95" t="n">
        <v>60</v>
      </c>
      <c r="P107" s="95" t="n">
        <v>40</v>
      </c>
      <c r="Q107" s="95" t="n">
        <v>100</v>
      </c>
      <c r="R107" s="95"/>
      <c r="S107" s="95" t="n">
        <v>100</v>
      </c>
      <c r="T107" s="95" t="n">
        <v>90</v>
      </c>
      <c r="U107" s="95" t="n">
        <v>190</v>
      </c>
      <c r="V107" s="95"/>
      <c r="W107" s="95" t="n">
        <v>0</v>
      </c>
      <c r="X107" s="95" t="n">
        <v>0</v>
      </c>
      <c r="Y107" s="95" t="n">
        <v>10</v>
      </c>
      <c r="Z107" s="95"/>
      <c r="AA107" s="95" t="n">
        <v>0</v>
      </c>
      <c r="AB107" s="95" t="n">
        <v>0</v>
      </c>
      <c r="AC107" s="95" t="n">
        <v>0</v>
      </c>
      <c r="AD107" s="95"/>
      <c r="AE107" s="95" t="n">
        <v>20</v>
      </c>
      <c r="AF107" s="95" t="n">
        <v>20</v>
      </c>
      <c r="AG107" s="95" t="n">
        <v>40</v>
      </c>
      <c r="AH107" s="95"/>
      <c r="AI107" s="95" t="n">
        <v>1840</v>
      </c>
      <c r="AJ107" s="95" t="n">
        <v>1420</v>
      </c>
      <c r="AK107" s="95" t="n">
        <v>3260</v>
      </c>
    </row>
    <row r="108" customFormat="false" ht="11.25" hidden="false" customHeight="true" outlineLevel="0" collapsed="false">
      <c r="A108" s="88" t="n">
        <v>4203</v>
      </c>
      <c r="B108" s="89" t="s">
        <v>594</v>
      </c>
      <c r="C108" s="95" t="n">
        <v>7800</v>
      </c>
      <c r="D108" s="95" t="n">
        <v>7120</v>
      </c>
      <c r="E108" s="95" t="n">
        <v>14910</v>
      </c>
      <c r="F108" s="95"/>
      <c r="G108" s="95" t="n">
        <v>2910</v>
      </c>
      <c r="H108" s="95" t="n">
        <v>2550</v>
      </c>
      <c r="I108" s="95" t="n">
        <v>5460</v>
      </c>
      <c r="J108" s="95"/>
      <c r="K108" s="95" t="n">
        <v>1170</v>
      </c>
      <c r="L108" s="95" t="n">
        <v>1000</v>
      </c>
      <c r="M108" s="95" t="n">
        <v>2170</v>
      </c>
      <c r="N108" s="95"/>
      <c r="O108" s="95" t="n">
        <v>1160</v>
      </c>
      <c r="P108" s="95" t="n">
        <v>1020</v>
      </c>
      <c r="Q108" s="95" t="n">
        <v>2190</v>
      </c>
      <c r="R108" s="95"/>
      <c r="S108" s="95" t="n">
        <v>1520</v>
      </c>
      <c r="T108" s="95" t="n">
        <v>1280</v>
      </c>
      <c r="U108" s="95" t="n">
        <v>2800</v>
      </c>
      <c r="V108" s="95"/>
      <c r="W108" s="95" t="n">
        <v>70</v>
      </c>
      <c r="X108" s="95" t="n">
        <v>60</v>
      </c>
      <c r="Y108" s="95" t="n">
        <v>130</v>
      </c>
      <c r="Z108" s="95"/>
      <c r="AA108" s="95" t="n">
        <v>20</v>
      </c>
      <c r="AB108" s="95" t="n">
        <v>10</v>
      </c>
      <c r="AC108" s="95" t="n">
        <v>30</v>
      </c>
      <c r="AD108" s="95"/>
      <c r="AE108" s="95" t="n">
        <v>220</v>
      </c>
      <c r="AF108" s="95" t="n">
        <v>200</v>
      </c>
      <c r="AG108" s="95" t="n">
        <v>420</v>
      </c>
      <c r="AH108" s="95"/>
      <c r="AI108" s="95" t="n">
        <v>14870</v>
      </c>
      <c r="AJ108" s="95" t="n">
        <v>13240</v>
      </c>
      <c r="AK108" s="95" t="n">
        <v>28110</v>
      </c>
    </row>
    <row r="109" customFormat="false" ht="11.25" hidden="false" customHeight="true" outlineLevel="0" collapsed="false">
      <c r="A109" s="88" t="n">
        <v>4204</v>
      </c>
      <c r="B109" s="89" t="s">
        <v>558</v>
      </c>
      <c r="C109" s="95" t="n">
        <v>13070</v>
      </c>
      <c r="D109" s="95" t="n">
        <v>11800</v>
      </c>
      <c r="E109" s="95" t="n">
        <v>24870</v>
      </c>
      <c r="F109" s="95"/>
      <c r="G109" s="95" t="n">
        <v>5570</v>
      </c>
      <c r="H109" s="95" t="n">
        <v>4880</v>
      </c>
      <c r="I109" s="95" t="n">
        <v>10440</v>
      </c>
      <c r="J109" s="95"/>
      <c r="K109" s="95" t="n">
        <v>540</v>
      </c>
      <c r="L109" s="95" t="n">
        <v>320</v>
      </c>
      <c r="M109" s="95" t="n">
        <v>860</v>
      </c>
      <c r="N109" s="95"/>
      <c r="O109" s="95" t="n">
        <v>550</v>
      </c>
      <c r="P109" s="95" t="n">
        <v>390</v>
      </c>
      <c r="Q109" s="95" t="n">
        <v>940</v>
      </c>
      <c r="R109" s="95"/>
      <c r="S109" s="95" t="n">
        <v>1220</v>
      </c>
      <c r="T109" s="95" t="n">
        <v>950</v>
      </c>
      <c r="U109" s="95" t="n">
        <v>2170</v>
      </c>
      <c r="V109" s="95"/>
      <c r="W109" s="95" t="n">
        <v>30</v>
      </c>
      <c r="X109" s="95" t="n">
        <v>20</v>
      </c>
      <c r="Y109" s="95" t="n">
        <v>50</v>
      </c>
      <c r="Z109" s="95"/>
      <c r="AA109" s="95" t="n">
        <v>20</v>
      </c>
      <c r="AB109" s="95" t="n">
        <v>10</v>
      </c>
      <c r="AC109" s="95" t="n">
        <v>20</v>
      </c>
      <c r="AD109" s="95"/>
      <c r="AE109" s="95" t="n">
        <v>80</v>
      </c>
      <c r="AF109" s="95" t="n">
        <v>70</v>
      </c>
      <c r="AG109" s="95" t="n">
        <v>150</v>
      </c>
      <c r="AH109" s="95"/>
      <c r="AI109" s="95" t="n">
        <v>21080</v>
      </c>
      <c r="AJ109" s="95" t="n">
        <v>18420</v>
      </c>
      <c r="AK109" s="95" t="n">
        <v>39500</v>
      </c>
    </row>
    <row r="110" customFormat="false" ht="11.25" hidden="false" customHeight="true" outlineLevel="0" collapsed="false">
      <c r="A110" s="88" t="n">
        <v>4205</v>
      </c>
      <c r="B110" s="89" t="s">
        <v>490</v>
      </c>
      <c r="C110" s="95" t="n">
        <v>2140</v>
      </c>
      <c r="D110" s="95" t="n">
        <v>1680</v>
      </c>
      <c r="E110" s="95" t="n">
        <v>3810</v>
      </c>
      <c r="F110" s="95"/>
      <c r="G110" s="95" t="n">
        <v>2170</v>
      </c>
      <c r="H110" s="95" t="n">
        <v>1790</v>
      </c>
      <c r="I110" s="95" t="n">
        <v>3960</v>
      </c>
      <c r="J110" s="95"/>
      <c r="K110" s="95" t="n">
        <v>360</v>
      </c>
      <c r="L110" s="95" t="n">
        <v>270</v>
      </c>
      <c r="M110" s="95" t="n">
        <v>630</v>
      </c>
      <c r="N110" s="95"/>
      <c r="O110" s="95" t="n">
        <v>110</v>
      </c>
      <c r="P110" s="95" t="n">
        <v>90</v>
      </c>
      <c r="Q110" s="95" t="n">
        <v>210</v>
      </c>
      <c r="R110" s="95"/>
      <c r="S110" s="95" t="n">
        <v>360</v>
      </c>
      <c r="T110" s="95" t="n">
        <v>320</v>
      </c>
      <c r="U110" s="95" t="n">
        <v>680</v>
      </c>
      <c r="V110" s="95"/>
      <c r="W110" s="95" t="n">
        <v>10</v>
      </c>
      <c r="X110" s="95" t="n">
        <v>10</v>
      </c>
      <c r="Y110" s="95" t="n">
        <v>20</v>
      </c>
      <c r="Z110" s="95"/>
      <c r="AA110" s="95" t="n">
        <v>10</v>
      </c>
      <c r="AB110" s="95" t="n">
        <v>10</v>
      </c>
      <c r="AC110" s="95" t="n">
        <v>10</v>
      </c>
      <c r="AD110" s="95"/>
      <c r="AE110" s="95" t="n">
        <v>70</v>
      </c>
      <c r="AF110" s="95" t="n">
        <v>40</v>
      </c>
      <c r="AG110" s="95" t="n">
        <v>110</v>
      </c>
      <c r="AH110" s="95"/>
      <c r="AI110" s="95" t="n">
        <v>5220</v>
      </c>
      <c r="AJ110" s="95" t="n">
        <v>4220</v>
      </c>
      <c r="AK110" s="95" t="n">
        <v>9440</v>
      </c>
    </row>
    <row r="111" customFormat="false" ht="11.25" hidden="false" customHeight="true" outlineLevel="0" collapsed="false">
      <c r="A111" s="88" t="n">
        <v>4206</v>
      </c>
      <c r="B111" s="89" t="s">
        <v>681</v>
      </c>
      <c r="C111" s="95" t="n">
        <v>1690</v>
      </c>
      <c r="D111" s="95" t="n">
        <v>1270</v>
      </c>
      <c r="E111" s="95" t="n">
        <v>2960</v>
      </c>
      <c r="F111" s="95"/>
      <c r="G111" s="95" t="n">
        <v>340</v>
      </c>
      <c r="H111" s="95" t="n">
        <v>280</v>
      </c>
      <c r="I111" s="95" t="n">
        <v>620</v>
      </c>
      <c r="J111" s="95"/>
      <c r="K111" s="95" t="n">
        <v>110</v>
      </c>
      <c r="L111" s="95" t="n">
        <v>90</v>
      </c>
      <c r="M111" s="95" t="n">
        <v>190</v>
      </c>
      <c r="N111" s="95"/>
      <c r="O111" s="95" t="n">
        <v>80</v>
      </c>
      <c r="P111" s="95" t="n">
        <v>60</v>
      </c>
      <c r="Q111" s="95" t="n">
        <v>130</v>
      </c>
      <c r="R111" s="95"/>
      <c r="S111" s="95" t="n">
        <v>160</v>
      </c>
      <c r="T111" s="95" t="n">
        <v>150</v>
      </c>
      <c r="U111" s="95" t="n">
        <v>310</v>
      </c>
      <c r="V111" s="95"/>
      <c r="W111" s="95" t="n">
        <v>0</v>
      </c>
      <c r="X111" s="95" t="n">
        <v>0</v>
      </c>
      <c r="Y111" s="95" t="n">
        <v>10</v>
      </c>
      <c r="Z111" s="95"/>
      <c r="AA111" s="95" t="n">
        <v>10</v>
      </c>
      <c r="AB111" s="95" t="n">
        <v>0</v>
      </c>
      <c r="AC111" s="95" t="n">
        <v>10</v>
      </c>
      <c r="AD111" s="95"/>
      <c r="AE111" s="95" t="n">
        <v>40</v>
      </c>
      <c r="AF111" s="95" t="n">
        <v>40</v>
      </c>
      <c r="AG111" s="95" t="n">
        <v>80</v>
      </c>
      <c r="AH111" s="95"/>
      <c r="AI111" s="95" t="n">
        <v>2430</v>
      </c>
      <c r="AJ111" s="95" t="n">
        <v>1880</v>
      </c>
      <c r="AK111" s="95" t="n">
        <v>4310</v>
      </c>
    </row>
    <row r="112" customFormat="false" ht="11.25" hidden="false" customHeight="true" outlineLevel="0" collapsed="false">
      <c r="A112" s="88" t="n">
        <v>4207</v>
      </c>
      <c r="B112" s="89" t="s">
        <v>682</v>
      </c>
      <c r="C112" s="95" t="n">
        <v>940</v>
      </c>
      <c r="D112" s="95" t="n">
        <v>770</v>
      </c>
      <c r="E112" s="95" t="n">
        <v>1710</v>
      </c>
      <c r="F112" s="95"/>
      <c r="G112" s="95" t="n">
        <v>500</v>
      </c>
      <c r="H112" s="95" t="n">
        <v>420</v>
      </c>
      <c r="I112" s="95" t="n">
        <v>920</v>
      </c>
      <c r="J112" s="95"/>
      <c r="K112" s="95" t="n">
        <v>130</v>
      </c>
      <c r="L112" s="95" t="n">
        <v>100</v>
      </c>
      <c r="M112" s="95" t="n">
        <v>230</v>
      </c>
      <c r="N112" s="95"/>
      <c r="O112" s="95" t="n">
        <v>60</v>
      </c>
      <c r="P112" s="95" t="n">
        <v>30</v>
      </c>
      <c r="Q112" s="95" t="n">
        <v>90</v>
      </c>
      <c r="R112" s="95"/>
      <c r="S112" s="95" t="n">
        <v>170</v>
      </c>
      <c r="T112" s="95" t="n">
        <v>140</v>
      </c>
      <c r="U112" s="95" t="n">
        <v>310</v>
      </c>
      <c r="V112" s="95"/>
      <c r="W112" s="95" t="n">
        <v>0</v>
      </c>
      <c r="X112" s="95" t="n">
        <v>0</v>
      </c>
      <c r="Y112" s="95" t="n">
        <v>10</v>
      </c>
      <c r="Z112" s="95"/>
      <c r="AA112" s="95" t="n">
        <v>0</v>
      </c>
      <c r="AB112" s="95" t="n">
        <v>0</v>
      </c>
      <c r="AC112" s="95" t="n">
        <v>0</v>
      </c>
      <c r="AD112" s="95"/>
      <c r="AE112" s="95" t="n">
        <v>30</v>
      </c>
      <c r="AF112" s="95" t="n">
        <v>20</v>
      </c>
      <c r="AG112" s="95" t="n">
        <v>40</v>
      </c>
      <c r="AH112" s="95"/>
      <c r="AI112" s="95" t="n">
        <v>1830</v>
      </c>
      <c r="AJ112" s="95" t="n">
        <v>1490</v>
      </c>
      <c r="AK112" s="95" t="n">
        <v>3320</v>
      </c>
    </row>
    <row r="113" customFormat="false" ht="11.25" hidden="false" customHeight="true" outlineLevel="0" collapsed="false">
      <c r="A113" s="88" t="n">
        <v>4208</v>
      </c>
      <c r="B113" s="89" t="s">
        <v>491</v>
      </c>
      <c r="C113" s="95" t="n">
        <v>33620</v>
      </c>
      <c r="D113" s="95" t="n">
        <v>30440</v>
      </c>
      <c r="E113" s="95" t="n">
        <v>64060</v>
      </c>
      <c r="F113" s="95"/>
      <c r="G113" s="95" t="n">
        <v>8930</v>
      </c>
      <c r="H113" s="95" t="n">
        <v>8200</v>
      </c>
      <c r="I113" s="95" t="n">
        <v>17130</v>
      </c>
      <c r="J113" s="95"/>
      <c r="K113" s="95" t="n">
        <v>820</v>
      </c>
      <c r="L113" s="95" t="n">
        <v>650</v>
      </c>
      <c r="M113" s="95" t="n">
        <v>1460</v>
      </c>
      <c r="N113" s="95"/>
      <c r="O113" s="95" t="n">
        <v>890</v>
      </c>
      <c r="P113" s="95" t="n">
        <v>840</v>
      </c>
      <c r="Q113" s="95" t="n">
        <v>1740</v>
      </c>
      <c r="R113" s="95"/>
      <c r="S113" s="95" t="n">
        <v>580</v>
      </c>
      <c r="T113" s="95" t="n">
        <v>460</v>
      </c>
      <c r="U113" s="95" t="n">
        <v>1040</v>
      </c>
      <c r="V113" s="95"/>
      <c r="W113" s="95" t="n">
        <v>40</v>
      </c>
      <c r="X113" s="95" t="n">
        <v>20</v>
      </c>
      <c r="Y113" s="95" t="n">
        <v>60</v>
      </c>
      <c r="Z113" s="95"/>
      <c r="AA113" s="95" t="n">
        <v>30</v>
      </c>
      <c r="AB113" s="95" t="n">
        <v>10</v>
      </c>
      <c r="AC113" s="95" t="n">
        <v>30</v>
      </c>
      <c r="AD113" s="95"/>
      <c r="AE113" s="95" t="n">
        <v>230</v>
      </c>
      <c r="AF113" s="95" t="n">
        <v>190</v>
      </c>
      <c r="AG113" s="95" t="n">
        <v>420</v>
      </c>
      <c r="AH113" s="95"/>
      <c r="AI113" s="95" t="n">
        <v>45140</v>
      </c>
      <c r="AJ113" s="95" t="n">
        <v>40800</v>
      </c>
      <c r="AK113" s="95" t="n">
        <v>85940</v>
      </c>
    </row>
    <row r="114" customFormat="false" ht="11.25" hidden="false" customHeight="true" outlineLevel="0" collapsed="false">
      <c r="A114" s="88" t="n">
        <v>4211</v>
      </c>
      <c r="B114" s="89" t="s">
        <v>683</v>
      </c>
      <c r="C114" s="95" t="n">
        <v>90</v>
      </c>
      <c r="D114" s="95" t="n">
        <v>80</v>
      </c>
      <c r="E114" s="95" t="n">
        <v>170</v>
      </c>
      <c r="F114" s="95"/>
      <c r="G114" s="95" t="n">
        <v>200</v>
      </c>
      <c r="H114" s="95" t="n">
        <v>160</v>
      </c>
      <c r="I114" s="95" t="n">
        <v>360</v>
      </c>
      <c r="J114" s="95"/>
      <c r="K114" s="95" t="n">
        <v>150</v>
      </c>
      <c r="L114" s="95" t="n">
        <v>90</v>
      </c>
      <c r="M114" s="95" t="n">
        <v>240</v>
      </c>
      <c r="N114" s="95"/>
      <c r="O114" s="95" t="n">
        <v>20</v>
      </c>
      <c r="P114" s="95" t="n">
        <v>10</v>
      </c>
      <c r="Q114" s="95" t="n">
        <v>40</v>
      </c>
      <c r="R114" s="95"/>
      <c r="S114" s="95" t="n">
        <v>130</v>
      </c>
      <c r="T114" s="95" t="n">
        <v>70</v>
      </c>
      <c r="U114" s="95" t="n">
        <v>190</v>
      </c>
      <c r="V114" s="95"/>
      <c r="W114" s="95" t="n">
        <v>10</v>
      </c>
      <c r="X114" s="95" t="n">
        <v>0</v>
      </c>
      <c r="Y114" s="95" t="n">
        <v>10</v>
      </c>
      <c r="Z114" s="95"/>
      <c r="AA114" s="95" t="n">
        <v>0</v>
      </c>
      <c r="AB114" s="95" t="n">
        <v>0</v>
      </c>
      <c r="AC114" s="95" t="n">
        <v>10</v>
      </c>
      <c r="AD114" s="95"/>
      <c r="AE114" s="95" t="n">
        <v>10</v>
      </c>
      <c r="AF114" s="95" t="n">
        <v>10</v>
      </c>
      <c r="AG114" s="95" t="n">
        <v>10</v>
      </c>
      <c r="AH114" s="95"/>
      <c r="AI114" s="95" t="n">
        <v>610</v>
      </c>
      <c r="AJ114" s="95" t="n">
        <v>430</v>
      </c>
      <c r="AK114" s="95" t="n">
        <v>1040</v>
      </c>
    </row>
    <row r="115" customFormat="false" ht="11.25" hidden="false" customHeight="true" outlineLevel="0" collapsed="false">
      <c r="A115" s="88" t="n">
        <v>4212</v>
      </c>
      <c r="B115" s="89" t="s">
        <v>684</v>
      </c>
      <c r="C115" s="95" t="n">
        <v>100</v>
      </c>
      <c r="D115" s="95" t="n">
        <v>90</v>
      </c>
      <c r="E115" s="95" t="n">
        <v>190</v>
      </c>
      <c r="F115" s="95"/>
      <c r="G115" s="95" t="n">
        <v>80</v>
      </c>
      <c r="H115" s="95" t="n">
        <v>40</v>
      </c>
      <c r="I115" s="95" t="n">
        <v>110</v>
      </c>
      <c r="J115" s="95"/>
      <c r="K115" s="95" t="n">
        <v>40</v>
      </c>
      <c r="L115" s="95" t="n">
        <v>20</v>
      </c>
      <c r="M115" s="95" t="n">
        <v>60</v>
      </c>
      <c r="N115" s="95"/>
      <c r="O115" s="95" t="n">
        <v>10</v>
      </c>
      <c r="P115" s="95" t="n">
        <v>0</v>
      </c>
      <c r="Q115" s="95" t="n">
        <v>20</v>
      </c>
      <c r="R115" s="95"/>
      <c r="S115" s="95" t="n">
        <v>70</v>
      </c>
      <c r="T115" s="95" t="n">
        <v>40</v>
      </c>
      <c r="U115" s="95" t="n">
        <v>100</v>
      </c>
      <c r="V115" s="95"/>
      <c r="W115" s="95" t="n">
        <v>0</v>
      </c>
      <c r="X115" s="95" t="n">
        <v>0</v>
      </c>
      <c r="Y115" s="95" t="n">
        <v>0</v>
      </c>
      <c r="Z115" s="95"/>
      <c r="AA115" s="95" t="n">
        <v>0</v>
      </c>
      <c r="AB115" s="95" t="n">
        <v>0</v>
      </c>
      <c r="AC115" s="95" t="n">
        <v>0</v>
      </c>
      <c r="AD115" s="95"/>
      <c r="AE115" s="95" t="n">
        <v>10</v>
      </c>
      <c r="AF115" s="95" t="n">
        <v>0</v>
      </c>
      <c r="AG115" s="95" t="n">
        <v>10</v>
      </c>
      <c r="AH115" s="95"/>
      <c r="AI115" s="95" t="n">
        <v>300</v>
      </c>
      <c r="AJ115" s="95" t="n">
        <v>190</v>
      </c>
      <c r="AK115" s="95" t="n">
        <v>500</v>
      </c>
    </row>
    <row r="116" customFormat="false" ht="11.25" hidden="false" customHeight="true" outlineLevel="0" collapsed="false">
      <c r="A116" s="88" t="n">
        <v>4213</v>
      </c>
      <c r="B116" s="89" t="s">
        <v>685</v>
      </c>
      <c r="C116" s="95" t="n">
        <v>690</v>
      </c>
      <c r="D116" s="95" t="n">
        <v>560</v>
      </c>
      <c r="E116" s="95" t="n">
        <v>1250</v>
      </c>
      <c r="F116" s="95"/>
      <c r="G116" s="95" t="n">
        <v>480</v>
      </c>
      <c r="H116" s="95" t="n">
        <v>420</v>
      </c>
      <c r="I116" s="95" t="n">
        <v>900</v>
      </c>
      <c r="J116" s="95"/>
      <c r="K116" s="95" t="n">
        <v>400</v>
      </c>
      <c r="L116" s="95" t="n">
        <v>300</v>
      </c>
      <c r="M116" s="95" t="n">
        <v>700</v>
      </c>
      <c r="N116" s="95"/>
      <c r="O116" s="95" t="n">
        <v>80</v>
      </c>
      <c r="P116" s="95" t="n">
        <v>50</v>
      </c>
      <c r="Q116" s="95" t="n">
        <v>130</v>
      </c>
      <c r="R116" s="95"/>
      <c r="S116" s="95" t="n">
        <v>260</v>
      </c>
      <c r="T116" s="95" t="n">
        <v>220</v>
      </c>
      <c r="U116" s="95" t="n">
        <v>470</v>
      </c>
      <c r="V116" s="95"/>
      <c r="W116" s="95" t="n">
        <v>10</v>
      </c>
      <c r="X116" s="95" t="n">
        <v>0</v>
      </c>
      <c r="Y116" s="95" t="n">
        <v>10</v>
      </c>
      <c r="Z116" s="95"/>
      <c r="AA116" s="95" t="n">
        <v>0</v>
      </c>
      <c r="AB116" s="95" t="n">
        <v>0</v>
      </c>
      <c r="AC116" s="95" t="n">
        <v>0</v>
      </c>
      <c r="AD116" s="95"/>
      <c r="AE116" s="95" t="n">
        <v>50</v>
      </c>
      <c r="AF116" s="95" t="n">
        <v>40</v>
      </c>
      <c r="AG116" s="95" t="n">
        <v>80</v>
      </c>
      <c r="AH116" s="95"/>
      <c r="AI116" s="95" t="n">
        <v>1960</v>
      </c>
      <c r="AJ116" s="95" t="n">
        <v>1590</v>
      </c>
      <c r="AK116" s="95" t="n">
        <v>3550</v>
      </c>
    </row>
    <row r="117" customFormat="false" ht="11.25" hidden="false" customHeight="true" outlineLevel="0" collapsed="false">
      <c r="A117" s="88" t="n">
        <v>4214</v>
      </c>
      <c r="B117" s="89" t="s">
        <v>279</v>
      </c>
      <c r="C117" s="95" t="n">
        <v>2620</v>
      </c>
      <c r="D117" s="95" t="n">
        <v>2730</v>
      </c>
      <c r="E117" s="95" t="n">
        <v>5350</v>
      </c>
      <c r="F117" s="95"/>
      <c r="G117" s="95" t="n">
        <v>1060</v>
      </c>
      <c r="H117" s="95" t="n">
        <v>1160</v>
      </c>
      <c r="I117" s="95" t="n">
        <v>2220</v>
      </c>
      <c r="J117" s="95"/>
      <c r="K117" s="95" t="n">
        <v>150</v>
      </c>
      <c r="L117" s="95" t="n">
        <v>130</v>
      </c>
      <c r="M117" s="95" t="n">
        <v>270</v>
      </c>
      <c r="N117" s="95"/>
      <c r="O117" s="95" t="n">
        <v>140</v>
      </c>
      <c r="P117" s="95" t="n">
        <v>120</v>
      </c>
      <c r="Q117" s="95" t="n">
        <v>260</v>
      </c>
      <c r="R117" s="95"/>
      <c r="S117" s="95" t="n">
        <v>120</v>
      </c>
      <c r="T117" s="95" t="n">
        <v>100</v>
      </c>
      <c r="U117" s="95" t="n">
        <v>230</v>
      </c>
      <c r="V117" s="95"/>
      <c r="W117" s="95" t="n">
        <v>30</v>
      </c>
      <c r="X117" s="95" t="n">
        <v>30</v>
      </c>
      <c r="Y117" s="95" t="n">
        <v>60</v>
      </c>
      <c r="Z117" s="95"/>
      <c r="AA117" s="95" t="n">
        <v>0</v>
      </c>
      <c r="AB117" s="95" t="n">
        <v>0</v>
      </c>
      <c r="AC117" s="95" t="n">
        <v>0</v>
      </c>
      <c r="AD117" s="95"/>
      <c r="AE117" s="95" t="n">
        <v>20</v>
      </c>
      <c r="AF117" s="95" t="n">
        <v>20</v>
      </c>
      <c r="AG117" s="95" t="n">
        <v>40</v>
      </c>
      <c r="AH117" s="95"/>
      <c r="AI117" s="95" t="n">
        <v>4140</v>
      </c>
      <c r="AJ117" s="95" t="n">
        <v>4290</v>
      </c>
      <c r="AK117" s="95" t="n">
        <v>8440</v>
      </c>
    </row>
    <row r="118" customFormat="false" ht="11.25" hidden="false" customHeight="true" outlineLevel="0" collapsed="false">
      <c r="A118" s="88" t="n">
        <v>4215</v>
      </c>
      <c r="B118" s="89" t="s">
        <v>185</v>
      </c>
      <c r="C118" s="95" t="n">
        <v>8020</v>
      </c>
      <c r="D118" s="95" t="n">
        <v>7630</v>
      </c>
      <c r="E118" s="95" t="n">
        <v>15650</v>
      </c>
      <c r="F118" s="95"/>
      <c r="G118" s="95" t="n">
        <v>9680</v>
      </c>
      <c r="H118" s="95" t="n">
        <v>9380</v>
      </c>
      <c r="I118" s="95" t="n">
        <v>19060</v>
      </c>
      <c r="J118" s="95"/>
      <c r="K118" s="95" t="n">
        <v>790</v>
      </c>
      <c r="L118" s="95" t="n">
        <v>610</v>
      </c>
      <c r="M118" s="95" t="n">
        <v>1390</v>
      </c>
      <c r="N118" s="95"/>
      <c r="O118" s="95" t="n">
        <v>350</v>
      </c>
      <c r="P118" s="95" t="n">
        <v>340</v>
      </c>
      <c r="Q118" s="95" t="n">
        <v>690</v>
      </c>
      <c r="R118" s="95"/>
      <c r="S118" s="95" t="n">
        <v>560</v>
      </c>
      <c r="T118" s="95" t="n">
        <v>420</v>
      </c>
      <c r="U118" s="95" t="n">
        <v>980</v>
      </c>
      <c r="V118" s="95"/>
      <c r="W118" s="95" t="n">
        <v>30</v>
      </c>
      <c r="X118" s="95" t="n">
        <v>20</v>
      </c>
      <c r="Y118" s="95" t="n">
        <v>50</v>
      </c>
      <c r="Z118" s="95"/>
      <c r="AA118" s="95" t="n">
        <v>20</v>
      </c>
      <c r="AB118" s="95" t="n">
        <v>10</v>
      </c>
      <c r="AC118" s="95" t="n">
        <v>30</v>
      </c>
      <c r="AD118" s="95"/>
      <c r="AE118" s="95" t="n">
        <v>120</v>
      </c>
      <c r="AF118" s="95" t="n">
        <v>90</v>
      </c>
      <c r="AG118" s="95" t="n">
        <v>210</v>
      </c>
      <c r="AH118" s="95"/>
      <c r="AI118" s="95" t="n">
        <v>19570</v>
      </c>
      <c r="AJ118" s="95" t="n">
        <v>18490</v>
      </c>
      <c r="AK118" s="95" t="n">
        <v>38060</v>
      </c>
    </row>
    <row r="119" customFormat="false" ht="11.25" hidden="false" customHeight="true" outlineLevel="0" collapsed="false">
      <c r="A119" s="88" t="n">
        <v>4216</v>
      </c>
      <c r="B119" s="89" t="s">
        <v>853</v>
      </c>
      <c r="C119" s="95" t="n">
        <v>540</v>
      </c>
      <c r="D119" s="95" t="n">
        <v>470</v>
      </c>
      <c r="E119" s="95" t="n">
        <v>1010</v>
      </c>
      <c r="F119" s="95"/>
      <c r="G119" s="95" t="n">
        <v>610</v>
      </c>
      <c r="H119" s="95" t="n">
        <v>480</v>
      </c>
      <c r="I119" s="95" t="n">
        <v>1090</v>
      </c>
      <c r="J119" s="95"/>
      <c r="K119" s="95" t="n">
        <v>400</v>
      </c>
      <c r="L119" s="95" t="n">
        <v>200</v>
      </c>
      <c r="M119" s="95" t="n">
        <v>600</v>
      </c>
      <c r="N119" s="95"/>
      <c r="O119" s="95" t="n">
        <v>70</v>
      </c>
      <c r="P119" s="95" t="n">
        <v>40</v>
      </c>
      <c r="Q119" s="95" t="n">
        <v>110</v>
      </c>
      <c r="R119" s="95"/>
      <c r="S119" s="95" t="n">
        <v>240</v>
      </c>
      <c r="T119" s="95" t="n">
        <v>220</v>
      </c>
      <c r="U119" s="95" t="n">
        <v>450</v>
      </c>
      <c r="V119" s="95"/>
      <c r="W119" s="95" t="n">
        <v>10</v>
      </c>
      <c r="X119" s="95" t="n">
        <v>10</v>
      </c>
      <c r="Y119" s="95" t="n">
        <v>20</v>
      </c>
      <c r="Z119" s="95"/>
      <c r="AA119" s="95" t="n">
        <v>10</v>
      </c>
      <c r="AB119" s="95" t="n">
        <v>0</v>
      </c>
      <c r="AC119" s="95" t="n">
        <v>10</v>
      </c>
      <c r="AD119" s="95"/>
      <c r="AE119" s="95" t="n">
        <v>30</v>
      </c>
      <c r="AF119" s="95" t="n">
        <v>10</v>
      </c>
      <c r="AG119" s="95" t="n">
        <v>40</v>
      </c>
      <c r="AH119" s="95"/>
      <c r="AI119" s="95" t="n">
        <v>1890</v>
      </c>
      <c r="AJ119" s="95" t="n">
        <v>1430</v>
      </c>
      <c r="AK119" s="95" t="n">
        <v>3320</v>
      </c>
    </row>
    <row r="120" customFormat="false" ht="11.25" hidden="false" customHeight="true" outlineLevel="0" collapsed="false">
      <c r="A120" s="88" t="n">
        <v>4217</v>
      </c>
      <c r="B120" s="89" t="s">
        <v>688</v>
      </c>
      <c r="C120" s="95" t="n">
        <v>100</v>
      </c>
      <c r="D120" s="95" t="n">
        <v>70</v>
      </c>
      <c r="E120" s="95" t="n">
        <v>170</v>
      </c>
      <c r="F120" s="95"/>
      <c r="G120" s="95" t="n">
        <v>60</v>
      </c>
      <c r="H120" s="95" t="n">
        <v>60</v>
      </c>
      <c r="I120" s="95" t="n">
        <v>120</v>
      </c>
      <c r="J120" s="95"/>
      <c r="K120" s="95" t="n">
        <v>40</v>
      </c>
      <c r="L120" s="95" t="n">
        <v>40</v>
      </c>
      <c r="M120" s="95" t="n">
        <v>80</v>
      </c>
      <c r="N120" s="95"/>
      <c r="O120" s="95" t="n">
        <v>20</v>
      </c>
      <c r="P120" s="95" t="n">
        <v>20</v>
      </c>
      <c r="Q120" s="95" t="n">
        <v>40</v>
      </c>
      <c r="R120" s="95"/>
      <c r="S120" s="95" t="n">
        <v>60</v>
      </c>
      <c r="T120" s="95" t="n">
        <v>40</v>
      </c>
      <c r="U120" s="95" t="n">
        <v>100</v>
      </c>
      <c r="V120" s="95"/>
      <c r="W120" s="95" t="n">
        <v>0</v>
      </c>
      <c r="X120" s="95" t="n">
        <v>0</v>
      </c>
      <c r="Y120" s="95" t="n">
        <v>10</v>
      </c>
      <c r="Z120" s="95"/>
      <c r="AA120" s="95" t="n">
        <v>0</v>
      </c>
      <c r="AB120" s="95" t="n">
        <v>0</v>
      </c>
      <c r="AC120" s="95" t="n">
        <v>0</v>
      </c>
      <c r="AD120" s="95"/>
      <c r="AE120" s="95" t="n">
        <v>10</v>
      </c>
      <c r="AF120" s="95" t="n">
        <v>10</v>
      </c>
      <c r="AG120" s="95" t="n">
        <v>20</v>
      </c>
      <c r="AH120" s="95"/>
      <c r="AI120" s="95" t="n">
        <v>290</v>
      </c>
      <c r="AJ120" s="95" t="n">
        <v>230</v>
      </c>
      <c r="AK120" s="95" t="n">
        <v>520</v>
      </c>
    </row>
    <row r="121" customFormat="false" ht="11.25" hidden="false" customHeight="true" outlineLevel="0" collapsed="false">
      <c r="A121" s="88" t="n">
        <v>5101</v>
      </c>
      <c r="B121" s="89" t="s">
        <v>698</v>
      </c>
      <c r="C121" s="95" t="n">
        <v>2180</v>
      </c>
      <c r="D121" s="95" t="n">
        <v>2190</v>
      </c>
      <c r="E121" s="95" t="n">
        <v>4380</v>
      </c>
      <c r="F121" s="95"/>
      <c r="G121" s="95" t="n">
        <v>1040</v>
      </c>
      <c r="H121" s="95" t="n">
        <v>980</v>
      </c>
      <c r="I121" s="95" t="n">
        <v>2020</v>
      </c>
      <c r="J121" s="95"/>
      <c r="K121" s="95" t="n">
        <v>390</v>
      </c>
      <c r="L121" s="95" t="n">
        <v>410</v>
      </c>
      <c r="M121" s="95" t="n">
        <v>800</v>
      </c>
      <c r="N121" s="95"/>
      <c r="O121" s="95" t="n">
        <v>70</v>
      </c>
      <c r="P121" s="95" t="n">
        <v>80</v>
      </c>
      <c r="Q121" s="95" t="n">
        <v>150</v>
      </c>
      <c r="R121" s="95"/>
      <c r="S121" s="95" t="n">
        <v>3120</v>
      </c>
      <c r="T121" s="95" t="n">
        <v>3410</v>
      </c>
      <c r="U121" s="95" t="n">
        <v>6530</v>
      </c>
      <c r="V121" s="95"/>
      <c r="W121" s="95" t="n">
        <v>20</v>
      </c>
      <c r="X121" s="95" t="n">
        <v>10</v>
      </c>
      <c r="Y121" s="95" t="n">
        <v>30</v>
      </c>
      <c r="Z121" s="95"/>
      <c r="AA121" s="95" t="n">
        <v>30</v>
      </c>
      <c r="AB121" s="95" t="n">
        <v>40</v>
      </c>
      <c r="AC121" s="95" t="n">
        <v>70</v>
      </c>
      <c r="AD121" s="95"/>
      <c r="AE121" s="95" t="n">
        <v>180</v>
      </c>
      <c r="AF121" s="95" t="n">
        <v>180</v>
      </c>
      <c r="AG121" s="95" t="n">
        <v>350</v>
      </c>
      <c r="AH121" s="95"/>
      <c r="AI121" s="95" t="n">
        <v>7020</v>
      </c>
      <c r="AJ121" s="95" t="n">
        <v>7300</v>
      </c>
      <c r="AK121" s="95" t="n">
        <v>14320</v>
      </c>
    </row>
    <row r="122" customFormat="false" ht="11.25" hidden="false" customHeight="true" outlineLevel="0" collapsed="false">
      <c r="A122" s="88" t="n">
        <v>5102</v>
      </c>
      <c r="B122" s="89" t="s">
        <v>555</v>
      </c>
      <c r="C122" s="95" t="n">
        <v>5430</v>
      </c>
      <c r="D122" s="95" t="n">
        <v>6150</v>
      </c>
      <c r="E122" s="95" t="n">
        <v>11580</v>
      </c>
      <c r="F122" s="95"/>
      <c r="G122" s="95" t="n">
        <v>5340</v>
      </c>
      <c r="H122" s="95" t="n">
        <v>5950</v>
      </c>
      <c r="I122" s="95" t="n">
        <v>11290</v>
      </c>
      <c r="J122" s="95"/>
      <c r="K122" s="95" t="n">
        <v>660</v>
      </c>
      <c r="L122" s="95" t="n">
        <v>760</v>
      </c>
      <c r="M122" s="95" t="n">
        <v>1410</v>
      </c>
      <c r="N122" s="95"/>
      <c r="O122" s="95" t="n">
        <v>1360</v>
      </c>
      <c r="P122" s="95" t="n">
        <v>1410</v>
      </c>
      <c r="Q122" s="95" t="n">
        <v>2770</v>
      </c>
      <c r="R122" s="95"/>
      <c r="S122" s="95" t="n">
        <v>380</v>
      </c>
      <c r="T122" s="95" t="n">
        <v>460</v>
      </c>
      <c r="U122" s="95" t="n">
        <v>840</v>
      </c>
      <c r="V122" s="95"/>
      <c r="W122" s="95" t="n">
        <v>0</v>
      </c>
      <c r="X122" s="95" t="n">
        <v>0</v>
      </c>
      <c r="Y122" s="95" t="n">
        <v>10</v>
      </c>
      <c r="Z122" s="95"/>
      <c r="AA122" s="95" t="n">
        <v>90</v>
      </c>
      <c r="AB122" s="95" t="n">
        <v>90</v>
      </c>
      <c r="AC122" s="95" t="n">
        <v>170</v>
      </c>
      <c r="AD122" s="95"/>
      <c r="AE122" s="95" t="n">
        <v>120</v>
      </c>
      <c r="AF122" s="95" t="n">
        <v>160</v>
      </c>
      <c r="AG122" s="95" t="n">
        <v>280</v>
      </c>
      <c r="AH122" s="95"/>
      <c r="AI122" s="95" t="n">
        <v>13370</v>
      </c>
      <c r="AJ122" s="95" t="n">
        <v>14980</v>
      </c>
      <c r="AK122" s="95" t="n">
        <v>28350</v>
      </c>
    </row>
    <row r="123" customFormat="false" ht="11.25" hidden="false" customHeight="true" outlineLevel="0" collapsed="false">
      <c r="A123" s="88" t="n">
        <v>5103</v>
      </c>
      <c r="B123" s="89" t="s">
        <v>561</v>
      </c>
      <c r="C123" s="95" t="n">
        <v>2760</v>
      </c>
      <c r="D123" s="95" t="n">
        <v>2940</v>
      </c>
      <c r="E123" s="95" t="n">
        <v>5710</v>
      </c>
      <c r="F123" s="95"/>
      <c r="G123" s="95" t="n">
        <v>1130</v>
      </c>
      <c r="H123" s="95" t="n">
        <v>1190</v>
      </c>
      <c r="I123" s="95" t="n">
        <v>2320</v>
      </c>
      <c r="J123" s="95"/>
      <c r="K123" s="95" t="n">
        <v>610</v>
      </c>
      <c r="L123" s="95" t="n">
        <v>600</v>
      </c>
      <c r="M123" s="95" t="n">
        <v>1210</v>
      </c>
      <c r="N123" s="95"/>
      <c r="O123" s="95" t="n">
        <v>250</v>
      </c>
      <c r="P123" s="95" t="n">
        <v>240</v>
      </c>
      <c r="Q123" s="95" t="n">
        <v>500</v>
      </c>
      <c r="R123" s="95"/>
      <c r="S123" s="95" t="n">
        <v>80</v>
      </c>
      <c r="T123" s="95" t="n">
        <v>90</v>
      </c>
      <c r="U123" s="95" t="n">
        <v>170</v>
      </c>
      <c r="V123" s="95"/>
      <c r="W123" s="95" t="n">
        <v>10</v>
      </c>
      <c r="X123" s="95" t="n">
        <v>10</v>
      </c>
      <c r="Y123" s="95" t="n">
        <v>20</v>
      </c>
      <c r="Z123" s="95"/>
      <c r="AA123" s="95" t="n">
        <v>20</v>
      </c>
      <c r="AB123" s="95" t="n">
        <v>20</v>
      </c>
      <c r="AC123" s="95" t="n">
        <v>30</v>
      </c>
      <c r="AD123" s="95"/>
      <c r="AE123" s="95" t="n">
        <v>350</v>
      </c>
      <c r="AF123" s="95" t="n">
        <v>360</v>
      </c>
      <c r="AG123" s="95" t="n">
        <v>710</v>
      </c>
      <c r="AH123" s="95"/>
      <c r="AI123" s="95" t="n">
        <v>5210</v>
      </c>
      <c r="AJ123" s="95" t="n">
        <v>5460</v>
      </c>
      <c r="AK123" s="95" t="n">
        <v>10670</v>
      </c>
    </row>
    <row r="124" customFormat="false" ht="11.25" hidden="false" customHeight="true" outlineLevel="0" collapsed="false">
      <c r="A124" s="88" t="n">
        <v>5104</v>
      </c>
      <c r="B124" s="89" t="s">
        <v>508</v>
      </c>
      <c r="C124" s="95" t="n">
        <v>4950</v>
      </c>
      <c r="D124" s="95" t="n">
        <v>8750</v>
      </c>
      <c r="E124" s="95" t="n">
        <v>13710</v>
      </c>
      <c r="F124" s="95"/>
      <c r="G124" s="95" t="n">
        <v>2860</v>
      </c>
      <c r="H124" s="95" t="n">
        <v>4940</v>
      </c>
      <c r="I124" s="95" t="n">
        <v>7810</v>
      </c>
      <c r="J124" s="95"/>
      <c r="K124" s="95" t="n">
        <v>1560</v>
      </c>
      <c r="L124" s="95" t="n">
        <v>3420</v>
      </c>
      <c r="M124" s="95" t="n">
        <v>4980</v>
      </c>
      <c r="N124" s="95"/>
      <c r="O124" s="95" t="n">
        <v>790</v>
      </c>
      <c r="P124" s="95" t="n">
        <v>1080</v>
      </c>
      <c r="Q124" s="95" t="n">
        <v>1880</v>
      </c>
      <c r="R124" s="95"/>
      <c r="S124" s="95" t="n">
        <v>1170</v>
      </c>
      <c r="T124" s="95" t="n">
        <v>2680</v>
      </c>
      <c r="U124" s="95" t="n">
        <v>3850</v>
      </c>
      <c r="V124" s="95"/>
      <c r="W124" s="95" t="n">
        <v>120</v>
      </c>
      <c r="X124" s="95" t="n">
        <v>230</v>
      </c>
      <c r="Y124" s="95" t="n">
        <v>350</v>
      </c>
      <c r="Z124" s="95"/>
      <c r="AA124" s="95" t="n">
        <v>150</v>
      </c>
      <c r="AB124" s="95" t="n">
        <v>450</v>
      </c>
      <c r="AC124" s="95" t="n">
        <v>600</v>
      </c>
      <c r="AD124" s="95"/>
      <c r="AE124" s="95" t="n">
        <v>340</v>
      </c>
      <c r="AF124" s="95" t="n">
        <v>550</v>
      </c>
      <c r="AG124" s="95" t="n">
        <v>890</v>
      </c>
      <c r="AH124" s="95"/>
      <c r="AI124" s="95" t="n">
        <v>11940</v>
      </c>
      <c r="AJ124" s="95" t="n">
        <v>22120</v>
      </c>
      <c r="AK124" s="95" t="n">
        <v>34060</v>
      </c>
    </row>
    <row r="125" customFormat="false" ht="11.25" hidden="false" customHeight="true" outlineLevel="0" collapsed="false">
      <c r="A125" s="88" t="n">
        <v>5105</v>
      </c>
      <c r="B125" s="89" t="s">
        <v>596</v>
      </c>
      <c r="C125" s="95" t="n">
        <v>33770</v>
      </c>
      <c r="D125" s="95" t="n">
        <v>37330</v>
      </c>
      <c r="E125" s="95" t="n">
        <v>71110</v>
      </c>
      <c r="F125" s="95"/>
      <c r="G125" s="95" t="n">
        <v>31150</v>
      </c>
      <c r="H125" s="95" t="n">
        <v>34030</v>
      </c>
      <c r="I125" s="95" t="n">
        <v>65170</v>
      </c>
      <c r="J125" s="95"/>
      <c r="K125" s="95" t="n">
        <v>7100</v>
      </c>
      <c r="L125" s="95" t="n">
        <v>7440</v>
      </c>
      <c r="M125" s="95" t="n">
        <v>14540</v>
      </c>
      <c r="N125" s="95"/>
      <c r="O125" s="95" t="n">
        <v>5690</v>
      </c>
      <c r="P125" s="95" t="n">
        <v>6010</v>
      </c>
      <c r="Q125" s="95" t="n">
        <v>11700</v>
      </c>
      <c r="R125" s="95"/>
      <c r="S125" s="95" t="n">
        <v>5920</v>
      </c>
      <c r="T125" s="95" t="n">
        <v>6090</v>
      </c>
      <c r="U125" s="95" t="n">
        <v>12010</v>
      </c>
      <c r="V125" s="95"/>
      <c r="W125" s="95" t="n">
        <v>90</v>
      </c>
      <c r="X125" s="95" t="n">
        <v>70</v>
      </c>
      <c r="Y125" s="95" t="n">
        <v>160</v>
      </c>
      <c r="Z125" s="95"/>
      <c r="AA125" s="95" t="n">
        <v>350</v>
      </c>
      <c r="AB125" s="95" t="n">
        <v>340</v>
      </c>
      <c r="AC125" s="95" t="n">
        <v>690</v>
      </c>
      <c r="AD125" s="95"/>
      <c r="AE125" s="95" t="n">
        <v>1240</v>
      </c>
      <c r="AF125" s="95" t="n">
        <v>1390</v>
      </c>
      <c r="AG125" s="95" t="n">
        <v>2630</v>
      </c>
      <c r="AH125" s="95"/>
      <c r="AI125" s="95" t="n">
        <v>85310</v>
      </c>
      <c r="AJ125" s="95" t="n">
        <v>92700</v>
      </c>
      <c r="AK125" s="95" t="n">
        <v>178010</v>
      </c>
    </row>
    <row r="126" customFormat="false" ht="11.25" hidden="false" customHeight="true" outlineLevel="0" collapsed="false">
      <c r="A126" s="88" t="n">
        <v>5201</v>
      </c>
      <c r="B126" s="89" t="s">
        <v>697</v>
      </c>
      <c r="C126" s="95" t="n">
        <v>200</v>
      </c>
      <c r="D126" s="95" t="n">
        <v>220</v>
      </c>
      <c r="E126" s="95" t="n">
        <v>420</v>
      </c>
      <c r="F126" s="95"/>
      <c r="G126" s="95" t="n">
        <v>270</v>
      </c>
      <c r="H126" s="95" t="n">
        <v>280</v>
      </c>
      <c r="I126" s="95" t="n">
        <v>550</v>
      </c>
      <c r="J126" s="95"/>
      <c r="K126" s="95" t="n">
        <v>200</v>
      </c>
      <c r="L126" s="95" t="n">
        <v>200</v>
      </c>
      <c r="M126" s="95" t="n">
        <v>410</v>
      </c>
      <c r="N126" s="95"/>
      <c r="O126" s="95" t="n">
        <v>60</v>
      </c>
      <c r="P126" s="95" t="n">
        <v>50</v>
      </c>
      <c r="Q126" s="95" t="n">
        <v>110</v>
      </c>
      <c r="R126" s="95"/>
      <c r="S126" s="95" t="n">
        <v>510</v>
      </c>
      <c r="T126" s="95" t="n">
        <v>560</v>
      </c>
      <c r="U126" s="95" t="n">
        <v>1070</v>
      </c>
      <c r="V126" s="95"/>
      <c r="W126" s="95" t="n">
        <v>0</v>
      </c>
      <c r="X126" s="95" t="n">
        <v>0</v>
      </c>
      <c r="Y126" s="95" t="n">
        <v>0</v>
      </c>
      <c r="Z126" s="95"/>
      <c r="AA126" s="95" t="n">
        <v>20</v>
      </c>
      <c r="AB126" s="95" t="n">
        <v>20</v>
      </c>
      <c r="AC126" s="95" t="n">
        <v>40</v>
      </c>
      <c r="AD126" s="95"/>
      <c r="AE126" s="95" t="n">
        <v>20</v>
      </c>
      <c r="AF126" s="95" t="n">
        <v>20</v>
      </c>
      <c r="AG126" s="95" t="n">
        <v>40</v>
      </c>
      <c r="AH126" s="95"/>
      <c r="AI126" s="95" t="n">
        <v>1280</v>
      </c>
      <c r="AJ126" s="95" t="n">
        <v>1360</v>
      </c>
      <c r="AK126" s="95" t="n">
        <v>2630</v>
      </c>
    </row>
    <row r="127" customFormat="false" ht="11.25" hidden="false" customHeight="true" outlineLevel="0" collapsed="false">
      <c r="A127" s="88" t="n">
        <v>5202</v>
      </c>
      <c r="B127" s="89" t="s">
        <v>489</v>
      </c>
      <c r="C127" s="95" t="n">
        <v>11740</v>
      </c>
      <c r="D127" s="95" t="n">
        <v>13990</v>
      </c>
      <c r="E127" s="95" t="n">
        <v>25730</v>
      </c>
      <c r="F127" s="95"/>
      <c r="G127" s="95" t="n">
        <v>7010</v>
      </c>
      <c r="H127" s="95" t="n">
        <v>7870</v>
      </c>
      <c r="I127" s="95" t="n">
        <v>14880</v>
      </c>
      <c r="J127" s="95"/>
      <c r="K127" s="95" t="n">
        <v>2730</v>
      </c>
      <c r="L127" s="95" t="n">
        <v>3490</v>
      </c>
      <c r="M127" s="95" t="n">
        <v>6210</v>
      </c>
      <c r="N127" s="95"/>
      <c r="O127" s="95" t="n">
        <v>910</v>
      </c>
      <c r="P127" s="95" t="n">
        <v>890</v>
      </c>
      <c r="Q127" s="95" t="n">
        <v>1800</v>
      </c>
      <c r="R127" s="95"/>
      <c r="S127" s="95" t="n">
        <v>4280</v>
      </c>
      <c r="T127" s="95" t="n">
        <v>5420</v>
      </c>
      <c r="U127" s="95" t="n">
        <v>9700</v>
      </c>
      <c r="V127" s="95"/>
      <c r="W127" s="95" t="n">
        <v>90</v>
      </c>
      <c r="X127" s="95" t="n">
        <v>130</v>
      </c>
      <c r="Y127" s="95" t="n">
        <v>220</v>
      </c>
      <c r="Z127" s="95"/>
      <c r="AA127" s="95" t="n">
        <v>490</v>
      </c>
      <c r="AB127" s="95" t="n">
        <v>580</v>
      </c>
      <c r="AC127" s="95" t="n">
        <v>1070</v>
      </c>
      <c r="AD127" s="95"/>
      <c r="AE127" s="95" t="n">
        <v>360</v>
      </c>
      <c r="AF127" s="95" t="n">
        <v>530</v>
      </c>
      <c r="AG127" s="95" t="n">
        <v>890</v>
      </c>
      <c r="AH127" s="95"/>
      <c r="AI127" s="95" t="n">
        <v>27630</v>
      </c>
      <c r="AJ127" s="95" t="n">
        <v>32910</v>
      </c>
      <c r="AK127" s="95" t="n">
        <v>60530</v>
      </c>
    </row>
    <row r="128" customFormat="false" ht="11.25" hidden="false" customHeight="true" outlineLevel="0" collapsed="false">
      <c r="A128" s="88" t="n">
        <v>5203</v>
      </c>
      <c r="B128" s="89" t="s">
        <v>521</v>
      </c>
      <c r="C128" s="95" t="n">
        <v>12280</v>
      </c>
      <c r="D128" s="95" t="n">
        <v>14370</v>
      </c>
      <c r="E128" s="95" t="n">
        <v>26650</v>
      </c>
      <c r="F128" s="95"/>
      <c r="G128" s="95" t="n">
        <v>16080</v>
      </c>
      <c r="H128" s="95" t="n">
        <v>18570</v>
      </c>
      <c r="I128" s="95" t="n">
        <v>34650</v>
      </c>
      <c r="J128" s="95"/>
      <c r="K128" s="95" t="n">
        <v>5020</v>
      </c>
      <c r="L128" s="95" t="n">
        <v>5910</v>
      </c>
      <c r="M128" s="95" t="n">
        <v>10920</v>
      </c>
      <c r="N128" s="95"/>
      <c r="O128" s="95" t="n">
        <v>2760</v>
      </c>
      <c r="P128" s="95" t="n">
        <v>3280</v>
      </c>
      <c r="Q128" s="95" t="n">
        <v>6040</v>
      </c>
      <c r="R128" s="95"/>
      <c r="S128" s="95" t="n">
        <v>10700</v>
      </c>
      <c r="T128" s="95" t="n">
        <v>12380</v>
      </c>
      <c r="U128" s="95" t="n">
        <v>23080</v>
      </c>
      <c r="V128" s="95"/>
      <c r="W128" s="95" t="n">
        <v>500</v>
      </c>
      <c r="X128" s="95" t="n">
        <v>590</v>
      </c>
      <c r="Y128" s="95" t="n">
        <v>1100</v>
      </c>
      <c r="Z128" s="95"/>
      <c r="AA128" s="95" t="n">
        <v>310</v>
      </c>
      <c r="AB128" s="95" t="n">
        <v>410</v>
      </c>
      <c r="AC128" s="95" t="n">
        <v>720</v>
      </c>
      <c r="AD128" s="95"/>
      <c r="AE128" s="95" t="n">
        <v>960</v>
      </c>
      <c r="AF128" s="95" t="n">
        <v>1090</v>
      </c>
      <c r="AG128" s="95" t="n">
        <v>2050</v>
      </c>
      <c r="AH128" s="95"/>
      <c r="AI128" s="95" t="n">
        <v>48900</v>
      </c>
      <c r="AJ128" s="95" t="n">
        <v>56810</v>
      </c>
      <c r="AK128" s="95" t="n">
        <v>105710</v>
      </c>
    </row>
    <row r="129" customFormat="false" ht="11.25" hidden="false" customHeight="true" outlineLevel="0" collapsed="false">
      <c r="A129" s="88" t="n">
        <v>5204</v>
      </c>
      <c r="B129" s="89" t="s">
        <v>494</v>
      </c>
      <c r="C129" s="95" t="n">
        <v>27060</v>
      </c>
      <c r="D129" s="95" t="n">
        <v>41160</v>
      </c>
      <c r="E129" s="95" t="n">
        <v>68220</v>
      </c>
      <c r="F129" s="95"/>
      <c r="G129" s="95" t="n">
        <v>12070</v>
      </c>
      <c r="H129" s="95" t="n">
        <v>19740</v>
      </c>
      <c r="I129" s="95" t="n">
        <v>31810</v>
      </c>
      <c r="J129" s="95"/>
      <c r="K129" s="95" t="n">
        <v>5820</v>
      </c>
      <c r="L129" s="95" t="n">
        <v>16130</v>
      </c>
      <c r="M129" s="95" t="n">
        <v>21950</v>
      </c>
      <c r="N129" s="95"/>
      <c r="O129" s="95" t="n">
        <v>1960</v>
      </c>
      <c r="P129" s="95" t="n">
        <v>4370</v>
      </c>
      <c r="Q129" s="95" t="n">
        <v>6330</v>
      </c>
      <c r="R129" s="95"/>
      <c r="S129" s="95" t="n">
        <v>2700</v>
      </c>
      <c r="T129" s="95" t="n">
        <v>5440</v>
      </c>
      <c r="U129" s="95" t="n">
        <v>8140</v>
      </c>
      <c r="V129" s="95"/>
      <c r="W129" s="95" t="n">
        <v>230</v>
      </c>
      <c r="X129" s="95" t="n">
        <v>900</v>
      </c>
      <c r="Y129" s="95" t="n">
        <v>1130</v>
      </c>
      <c r="Z129" s="95"/>
      <c r="AA129" s="95" t="n">
        <v>850</v>
      </c>
      <c r="AB129" s="95" t="n">
        <v>1520</v>
      </c>
      <c r="AC129" s="95" t="n">
        <v>2370</v>
      </c>
      <c r="AD129" s="95"/>
      <c r="AE129" s="95" t="n">
        <v>710</v>
      </c>
      <c r="AF129" s="95" t="n">
        <v>1230</v>
      </c>
      <c r="AG129" s="95" t="n">
        <v>1940</v>
      </c>
      <c r="AH129" s="95"/>
      <c r="AI129" s="95" t="n">
        <v>51390</v>
      </c>
      <c r="AJ129" s="95" t="n">
        <v>90500</v>
      </c>
      <c r="AK129" s="95" t="n">
        <v>141890</v>
      </c>
    </row>
    <row r="130" customFormat="false" ht="11.25" hidden="false" customHeight="true" outlineLevel="0" collapsed="false">
      <c r="A130" s="88" t="n">
        <v>5205</v>
      </c>
      <c r="B130" s="89" t="s">
        <v>495</v>
      </c>
      <c r="C130" s="95" t="n">
        <v>5070</v>
      </c>
      <c r="D130" s="95" t="n">
        <v>5940</v>
      </c>
      <c r="E130" s="95" t="n">
        <v>11010</v>
      </c>
      <c r="F130" s="95"/>
      <c r="G130" s="95" t="n">
        <v>5460</v>
      </c>
      <c r="H130" s="95" t="n">
        <v>6410</v>
      </c>
      <c r="I130" s="95" t="n">
        <v>11870</v>
      </c>
      <c r="J130" s="95"/>
      <c r="K130" s="95" t="n">
        <v>2650</v>
      </c>
      <c r="L130" s="95" t="n">
        <v>2990</v>
      </c>
      <c r="M130" s="95" t="n">
        <v>5640</v>
      </c>
      <c r="N130" s="95"/>
      <c r="O130" s="95" t="n">
        <v>940</v>
      </c>
      <c r="P130" s="95" t="n">
        <v>1070</v>
      </c>
      <c r="Q130" s="95" t="n">
        <v>2000</v>
      </c>
      <c r="R130" s="95"/>
      <c r="S130" s="95" t="n">
        <v>6410</v>
      </c>
      <c r="T130" s="95" t="n">
        <v>7380</v>
      </c>
      <c r="U130" s="95" t="n">
        <v>13800</v>
      </c>
      <c r="V130" s="95"/>
      <c r="W130" s="95" t="n">
        <v>160</v>
      </c>
      <c r="X130" s="95" t="n">
        <v>210</v>
      </c>
      <c r="Y130" s="95" t="n">
        <v>370</v>
      </c>
      <c r="Z130" s="95"/>
      <c r="AA130" s="95" t="n">
        <v>130</v>
      </c>
      <c r="AB130" s="95" t="n">
        <v>150</v>
      </c>
      <c r="AC130" s="95" t="n">
        <v>280</v>
      </c>
      <c r="AD130" s="95"/>
      <c r="AE130" s="95" t="n">
        <v>380</v>
      </c>
      <c r="AF130" s="95" t="n">
        <v>420</v>
      </c>
      <c r="AG130" s="95" t="n">
        <v>790</v>
      </c>
      <c r="AH130" s="95"/>
      <c r="AI130" s="95" t="n">
        <v>21230</v>
      </c>
      <c r="AJ130" s="95" t="n">
        <v>24580</v>
      </c>
      <c r="AK130" s="95" t="n">
        <v>45810</v>
      </c>
    </row>
    <row r="131" customFormat="false" ht="11.25" hidden="false" customHeight="true" outlineLevel="0" collapsed="false">
      <c r="A131" s="88" t="n">
        <v>5206</v>
      </c>
      <c r="B131" s="89" t="s">
        <v>854</v>
      </c>
      <c r="C131" s="95" t="n">
        <v>1290</v>
      </c>
      <c r="D131" s="95" t="n">
        <v>1330</v>
      </c>
      <c r="E131" s="95" t="n">
        <v>2620</v>
      </c>
      <c r="F131" s="95"/>
      <c r="G131" s="95" t="n">
        <v>2900</v>
      </c>
      <c r="H131" s="95" t="n">
        <v>2890</v>
      </c>
      <c r="I131" s="95" t="n">
        <v>5790</v>
      </c>
      <c r="J131" s="95"/>
      <c r="K131" s="95" t="n">
        <v>280</v>
      </c>
      <c r="L131" s="95" t="n">
        <v>300</v>
      </c>
      <c r="M131" s="95" t="n">
        <v>570</v>
      </c>
      <c r="N131" s="95"/>
      <c r="O131" s="95" t="n">
        <v>50</v>
      </c>
      <c r="P131" s="95" t="n">
        <v>30</v>
      </c>
      <c r="Q131" s="95" t="n">
        <v>90</v>
      </c>
      <c r="R131" s="95"/>
      <c r="S131" s="95" t="n">
        <v>210</v>
      </c>
      <c r="T131" s="95" t="n">
        <v>230</v>
      </c>
      <c r="U131" s="95" t="n">
        <v>440</v>
      </c>
      <c r="V131" s="95"/>
      <c r="W131" s="95" t="n">
        <v>0</v>
      </c>
      <c r="X131" s="95" t="n">
        <v>10</v>
      </c>
      <c r="Y131" s="95" t="n">
        <v>10</v>
      </c>
      <c r="Z131" s="95"/>
      <c r="AA131" s="95" t="n">
        <v>650</v>
      </c>
      <c r="AB131" s="95" t="n">
        <v>640</v>
      </c>
      <c r="AC131" s="95" t="n">
        <v>1290</v>
      </c>
      <c r="AD131" s="95"/>
      <c r="AE131" s="95" t="n">
        <v>20</v>
      </c>
      <c r="AF131" s="95" t="n">
        <v>10</v>
      </c>
      <c r="AG131" s="95" t="n">
        <v>30</v>
      </c>
      <c r="AH131" s="95"/>
      <c r="AI131" s="95" t="n">
        <v>5400</v>
      </c>
      <c r="AJ131" s="95" t="n">
        <v>5430</v>
      </c>
      <c r="AK131" s="95" t="n">
        <v>10830</v>
      </c>
    </row>
    <row r="132" customFormat="false" ht="11.25" hidden="false" customHeight="true" outlineLevel="0" collapsed="false">
      <c r="A132" s="88" t="n">
        <v>6101</v>
      </c>
      <c r="B132" s="89" t="s">
        <v>108</v>
      </c>
      <c r="C132" s="95" t="n">
        <v>63900</v>
      </c>
      <c r="D132" s="95" t="n">
        <v>75540</v>
      </c>
      <c r="E132" s="95" t="n">
        <v>139440</v>
      </c>
      <c r="F132" s="95"/>
      <c r="G132" s="95" t="n">
        <v>31540</v>
      </c>
      <c r="H132" s="95" t="n">
        <v>36980</v>
      </c>
      <c r="I132" s="95" t="n">
        <v>68510</v>
      </c>
      <c r="J132" s="95"/>
      <c r="K132" s="95" t="n">
        <v>8450</v>
      </c>
      <c r="L132" s="95" t="n">
        <v>9940</v>
      </c>
      <c r="M132" s="95" t="n">
        <v>18400</v>
      </c>
      <c r="N132" s="95"/>
      <c r="O132" s="95" t="n">
        <v>4440</v>
      </c>
      <c r="P132" s="95" t="n">
        <v>5230</v>
      </c>
      <c r="Q132" s="95" t="n">
        <v>9670</v>
      </c>
      <c r="R132" s="95"/>
      <c r="S132" s="95" t="n">
        <v>4670</v>
      </c>
      <c r="T132" s="95" t="n">
        <v>5320</v>
      </c>
      <c r="U132" s="95" t="n">
        <v>9990</v>
      </c>
      <c r="V132" s="95"/>
      <c r="W132" s="95" t="n">
        <v>540</v>
      </c>
      <c r="X132" s="95" t="n">
        <v>630</v>
      </c>
      <c r="Y132" s="95" t="n">
        <v>1170</v>
      </c>
      <c r="Z132" s="95"/>
      <c r="AA132" s="95" t="n">
        <v>160</v>
      </c>
      <c r="AB132" s="95" t="n">
        <v>270</v>
      </c>
      <c r="AC132" s="95" t="n">
        <v>430</v>
      </c>
      <c r="AD132" s="95"/>
      <c r="AE132" s="95" t="n">
        <v>1990</v>
      </c>
      <c r="AF132" s="95" t="n">
        <v>2360</v>
      </c>
      <c r="AG132" s="95" t="n">
        <v>4350</v>
      </c>
      <c r="AH132" s="95"/>
      <c r="AI132" s="95" t="n">
        <v>115690</v>
      </c>
      <c r="AJ132" s="95" t="n">
        <v>136270</v>
      </c>
      <c r="AK132" s="95" t="n">
        <v>251960</v>
      </c>
    </row>
    <row r="133" customFormat="false" ht="11.25" hidden="false" customHeight="true" outlineLevel="0" collapsed="false">
      <c r="A133" s="88" t="n">
        <v>6102</v>
      </c>
      <c r="B133" s="89" t="s">
        <v>275</v>
      </c>
      <c r="C133" s="95" t="n">
        <v>20760</v>
      </c>
      <c r="D133" s="95" t="n">
        <v>22530</v>
      </c>
      <c r="E133" s="95" t="n">
        <v>43290</v>
      </c>
      <c r="F133" s="95"/>
      <c r="G133" s="95" t="n">
        <v>9710</v>
      </c>
      <c r="H133" s="95" t="n">
        <v>9970</v>
      </c>
      <c r="I133" s="95" t="n">
        <v>19680</v>
      </c>
      <c r="J133" s="95"/>
      <c r="K133" s="95" t="n">
        <v>4480</v>
      </c>
      <c r="L133" s="95" t="n">
        <v>4470</v>
      </c>
      <c r="M133" s="95" t="n">
        <v>8940</v>
      </c>
      <c r="N133" s="95"/>
      <c r="O133" s="95" t="n">
        <v>1380</v>
      </c>
      <c r="P133" s="95" t="n">
        <v>1320</v>
      </c>
      <c r="Q133" s="95" t="n">
        <v>2690</v>
      </c>
      <c r="R133" s="95"/>
      <c r="S133" s="95" t="n">
        <v>2440</v>
      </c>
      <c r="T133" s="95" t="n">
        <v>2300</v>
      </c>
      <c r="U133" s="95" t="n">
        <v>4740</v>
      </c>
      <c r="V133" s="95"/>
      <c r="W133" s="95" t="n">
        <v>180</v>
      </c>
      <c r="X133" s="95" t="n">
        <v>180</v>
      </c>
      <c r="Y133" s="95" t="n">
        <v>360</v>
      </c>
      <c r="Z133" s="95"/>
      <c r="AA133" s="95" t="n">
        <v>120</v>
      </c>
      <c r="AB133" s="95" t="n">
        <v>130</v>
      </c>
      <c r="AC133" s="95" t="n">
        <v>250</v>
      </c>
      <c r="AD133" s="95"/>
      <c r="AE133" s="95" t="n">
        <v>710</v>
      </c>
      <c r="AF133" s="95" t="n">
        <v>700</v>
      </c>
      <c r="AG133" s="95" t="n">
        <v>1410</v>
      </c>
      <c r="AH133" s="95"/>
      <c r="AI133" s="95" t="n">
        <v>39780</v>
      </c>
      <c r="AJ133" s="95" t="n">
        <v>41590</v>
      </c>
      <c r="AK133" s="95" t="n">
        <v>81360</v>
      </c>
    </row>
    <row r="134" customFormat="false" ht="11.25" hidden="false" customHeight="true" outlineLevel="0" collapsed="false">
      <c r="A134" s="88" t="n">
        <v>6103</v>
      </c>
      <c r="B134" s="89" t="s">
        <v>703</v>
      </c>
      <c r="C134" s="95" t="n">
        <v>470</v>
      </c>
      <c r="D134" s="95" t="n">
        <v>610</v>
      </c>
      <c r="E134" s="95" t="n">
        <v>1080</v>
      </c>
      <c r="F134" s="95"/>
      <c r="G134" s="95" t="n">
        <v>280</v>
      </c>
      <c r="H134" s="95" t="n">
        <v>310</v>
      </c>
      <c r="I134" s="95" t="n">
        <v>590</v>
      </c>
      <c r="J134" s="95"/>
      <c r="K134" s="95" t="n">
        <v>100</v>
      </c>
      <c r="L134" s="95" t="n">
        <v>130</v>
      </c>
      <c r="M134" s="95" t="n">
        <v>240</v>
      </c>
      <c r="N134" s="95"/>
      <c r="O134" s="95" t="n">
        <v>20</v>
      </c>
      <c r="P134" s="95" t="n">
        <v>10</v>
      </c>
      <c r="Q134" s="95" t="n">
        <v>30</v>
      </c>
      <c r="R134" s="95"/>
      <c r="S134" s="95" t="n">
        <v>50</v>
      </c>
      <c r="T134" s="95" t="n">
        <v>70</v>
      </c>
      <c r="U134" s="95" t="n">
        <v>120</v>
      </c>
      <c r="V134" s="95"/>
      <c r="W134" s="95" t="n">
        <v>0</v>
      </c>
      <c r="X134" s="95" t="n">
        <v>10</v>
      </c>
      <c r="Y134" s="95" t="n">
        <v>10</v>
      </c>
      <c r="Z134" s="95"/>
      <c r="AA134" s="95" t="n">
        <v>0</v>
      </c>
      <c r="AB134" s="95" t="n">
        <v>0</v>
      </c>
      <c r="AC134" s="95" t="n">
        <v>10</v>
      </c>
      <c r="AD134" s="95"/>
      <c r="AE134" s="95" t="n">
        <v>20</v>
      </c>
      <c r="AF134" s="95" t="n">
        <v>10</v>
      </c>
      <c r="AG134" s="95" t="n">
        <v>30</v>
      </c>
      <c r="AH134" s="95"/>
      <c r="AI134" s="95" t="n">
        <v>950</v>
      </c>
      <c r="AJ134" s="95" t="n">
        <v>1150</v>
      </c>
      <c r="AK134" s="95" t="n">
        <v>2090</v>
      </c>
    </row>
    <row r="135" customFormat="false" ht="11.25" hidden="false" customHeight="true" outlineLevel="0" collapsed="false">
      <c r="A135" s="88" t="n">
        <v>6104</v>
      </c>
      <c r="B135" s="89" t="s">
        <v>704</v>
      </c>
      <c r="C135" s="95" t="n">
        <v>50</v>
      </c>
      <c r="D135" s="95" t="n">
        <v>70</v>
      </c>
      <c r="E135" s="95" t="n">
        <v>110</v>
      </c>
      <c r="F135" s="95"/>
      <c r="G135" s="95" t="n">
        <v>30</v>
      </c>
      <c r="H135" s="95" t="n">
        <v>40</v>
      </c>
      <c r="I135" s="95" t="n">
        <v>70</v>
      </c>
      <c r="J135" s="95"/>
      <c r="K135" s="95" t="n">
        <v>20</v>
      </c>
      <c r="L135" s="95" t="n">
        <v>20</v>
      </c>
      <c r="M135" s="95" t="n">
        <v>40</v>
      </c>
      <c r="N135" s="95"/>
      <c r="O135" s="95" t="n">
        <v>20</v>
      </c>
      <c r="P135" s="95" t="n">
        <v>20</v>
      </c>
      <c r="Q135" s="95" t="n">
        <v>30</v>
      </c>
      <c r="R135" s="95"/>
      <c r="S135" s="95" t="n">
        <v>10</v>
      </c>
      <c r="T135" s="95" t="n">
        <v>20</v>
      </c>
      <c r="U135" s="95" t="n">
        <v>20</v>
      </c>
      <c r="V135" s="95"/>
      <c r="W135" s="95" t="n">
        <v>0</v>
      </c>
      <c r="X135" s="95" t="n">
        <v>0</v>
      </c>
      <c r="Y135" s="95" t="n">
        <v>0</v>
      </c>
      <c r="Z135" s="95"/>
      <c r="AA135" s="95" t="n">
        <v>0</v>
      </c>
      <c r="AB135" s="95" t="n">
        <v>0</v>
      </c>
      <c r="AC135" s="95" t="n">
        <v>0</v>
      </c>
      <c r="AD135" s="95"/>
      <c r="AE135" s="95" t="n">
        <v>10</v>
      </c>
      <c r="AF135" s="95" t="n">
        <v>20</v>
      </c>
      <c r="AG135" s="95" t="n">
        <v>20</v>
      </c>
      <c r="AH135" s="95"/>
      <c r="AI135" s="95" t="n">
        <v>120</v>
      </c>
      <c r="AJ135" s="95" t="n">
        <v>180</v>
      </c>
      <c r="AK135" s="95" t="n">
        <v>300</v>
      </c>
    </row>
    <row r="136" customFormat="false" ht="11.25" hidden="false" customHeight="true" outlineLevel="0" collapsed="false">
      <c r="A136" s="88" t="n">
        <v>6105</v>
      </c>
      <c r="B136" s="89" t="s">
        <v>563</v>
      </c>
      <c r="C136" s="95" t="n">
        <v>3780</v>
      </c>
      <c r="D136" s="95" t="n">
        <v>4810</v>
      </c>
      <c r="E136" s="95" t="n">
        <v>8590</v>
      </c>
      <c r="F136" s="95"/>
      <c r="G136" s="95" t="n">
        <v>2230</v>
      </c>
      <c r="H136" s="95" t="n">
        <v>2810</v>
      </c>
      <c r="I136" s="95" t="n">
        <v>5050</v>
      </c>
      <c r="J136" s="95"/>
      <c r="K136" s="95" t="n">
        <v>4660</v>
      </c>
      <c r="L136" s="95" t="n">
        <v>5460</v>
      </c>
      <c r="M136" s="95" t="n">
        <v>10120</v>
      </c>
      <c r="N136" s="95"/>
      <c r="O136" s="95" t="n">
        <v>290</v>
      </c>
      <c r="P136" s="95" t="n">
        <v>370</v>
      </c>
      <c r="Q136" s="95" t="n">
        <v>650</v>
      </c>
      <c r="R136" s="95"/>
      <c r="S136" s="95" t="n">
        <v>420</v>
      </c>
      <c r="T136" s="95" t="n">
        <v>590</v>
      </c>
      <c r="U136" s="95" t="n">
        <v>1010</v>
      </c>
      <c r="V136" s="95"/>
      <c r="W136" s="95" t="n">
        <v>20</v>
      </c>
      <c r="X136" s="95" t="n">
        <v>40</v>
      </c>
      <c r="Y136" s="95" t="n">
        <v>60</v>
      </c>
      <c r="Z136" s="95"/>
      <c r="AA136" s="95" t="n">
        <v>50</v>
      </c>
      <c r="AB136" s="95" t="n">
        <v>50</v>
      </c>
      <c r="AC136" s="95" t="n">
        <v>90</v>
      </c>
      <c r="AD136" s="95"/>
      <c r="AE136" s="95" t="n">
        <v>120</v>
      </c>
      <c r="AF136" s="95" t="n">
        <v>160</v>
      </c>
      <c r="AG136" s="95" t="n">
        <v>290</v>
      </c>
      <c r="AH136" s="95"/>
      <c r="AI136" s="95" t="n">
        <v>11570</v>
      </c>
      <c r="AJ136" s="95" t="n">
        <v>14290</v>
      </c>
      <c r="AK136" s="95" t="n">
        <v>25860</v>
      </c>
    </row>
    <row r="137" customFormat="false" ht="11.25" hidden="false" customHeight="true" outlineLevel="0" collapsed="false">
      <c r="A137" s="88" t="n">
        <v>6201</v>
      </c>
      <c r="B137" s="89" t="s">
        <v>116</v>
      </c>
      <c r="C137" s="95" t="n">
        <v>4470</v>
      </c>
      <c r="D137" s="95" t="n">
        <v>8340</v>
      </c>
      <c r="E137" s="95" t="n">
        <v>12810</v>
      </c>
      <c r="F137" s="95"/>
      <c r="G137" s="95" t="n">
        <v>2240</v>
      </c>
      <c r="H137" s="95" t="n">
        <v>4350</v>
      </c>
      <c r="I137" s="95" t="n">
        <v>6590</v>
      </c>
      <c r="J137" s="95"/>
      <c r="K137" s="95" t="n">
        <v>3420</v>
      </c>
      <c r="L137" s="95" t="n">
        <v>6460</v>
      </c>
      <c r="M137" s="95" t="n">
        <v>9880</v>
      </c>
      <c r="N137" s="95"/>
      <c r="O137" s="95" t="n">
        <v>490</v>
      </c>
      <c r="P137" s="95" t="n">
        <v>940</v>
      </c>
      <c r="Q137" s="95" t="n">
        <v>1420</v>
      </c>
      <c r="R137" s="95"/>
      <c r="S137" s="95" t="n">
        <v>1170</v>
      </c>
      <c r="T137" s="95" t="n">
        <v>2380</v>
      </c>
      <c r="U137" s="95" t="n">
        <v>3550</v>
      </c>
      <c r="V137" s="95"/>
      <c r="W137" s="95" t="n">
        <v>110</v>
      </c>
      <c r="X137" s="95" t="n">
        <v>240</v>
      </c>
      <c r="Y137" s="95" t="n">
        <v>360</v>
      </c>
      <c r="Z137" s="95"/>
      <c r="AA137" s="95" t="n">
        <v>40</v>
      </c>
      <c r="AB137" s="95" t="n">
        <v>130</v>
      </c>
      <c r="AC137" s="95" t="n">
        <v>160</v>
      </c>
      <c r="AD137" s="95"/>
      <c r="AE137" s="95" t="n">
        <v>220</v>
      </c>
      <c r="AF137" s="95" t="n">
        <v>400</v>
      </c>
      <c r="AG137" s="95" t="n">
        <v>620</v>
      </c>
      <c r="AH137" s="95"/>
      <c r="AI137" s="95" t="n">
        <v>12150</v>
      </c>
      <c r="AJ137" s="95" t="n">
        <v>23230</v>
      </c>
      <c r="AK137" s="95" t="n">
        <v>35390</v>
      </c>
    </row>
    <row r="138" customFormat="false" ht="11.25" hidden="false" customHeight="true" outlineLevel="0" collapsed="false">
      <c r="A138" s="88" t="n">
        <v>6202</v>
      </c>
      <c r="B138" s="89" t="s">
        <v>855</v>
      </c>
      <c r="C138" s="95" t="n">
        <v>160</v>
      </c>
      <c r="D138" s="95" t="n">
        <v>150</v>
      </c>
      <c r="E138" s="95" t="n">
        <v>310</v>
      </c>
      <c r="F138" s="95"/>
      <c r="G138" s="95" t="n">
        <v>10</v>
      </c>
      <c r="H138" s="95" t="n">
        <v>20</v>
      </c>
      <c r="I138" s="95" t="n">
        <v>30</v>
      </c>
      <c r="J138" s="95"/>
      <c r="K138" s="95" t="n">
        <v>30</v>
      </c>
      <c r="L138" s="95" t="n">
        <v>10</v>
      </c>
      <c r="M138" s="95" t="n">
        <v>40</v>
      </c>
      <c r="N138" s="95"/>
      <c r="O138" s="95" t="n">
        <v>10</v>
      </c>
      <c r="P138" s="95" t="n">
        <v>0</v>
      </c>
      <c r="Q138" s="95" t="n">
        <v>10</v>
      </c>
      <c r="R138" s="95"/>
      <c r="S138" s="95" t="n">
        <v>10</v>
      </c>
      <c r="T138" s="95" t="n">
        <v>20</v>
      </c>
      <c r="U138" s="95" t="n">
        <v>30</v>
      </c>
      <c r="V138" s="95"/>
      <c r="W138" s="95" t="n">
        <v>0</v>
      </c>
      <c r="X138" s="95" t="n">
        <v>0</v>
      </c>
      <c r="Y138" s="95" t="n">
        <v>0</v>
      </c>
      <c r="Z138" s="95"/>
      <c r="AA138" s="95" t="n">
        <v>0</v>
      </c>
      <c r="AB138" s="95" t="n">
        <v>0</v>
      </c>
      <c r="AC138" s="95" t="n">
        <v>0</v>
      </c>
      <c r="AD138" s="95"/>
      <c r="AE138" s="95" t="n">
        <v>10</v>
      </c>
      <c r="AF138" s="95" t="n">
        <v>10</v>
      </c>
      <c r="AG138" s="95" t="n">
        <v>20</v>
      </c>
      <c r="AH138" s="95"/>
      <c r="AI138" s="95" t="n">
        <v>230</v>
      </c>
      <c r="AJ138" s="95" t="n">
        <v>200</v>
      </c>
      <c r="AK138" s="95" t="n">
        <v>430</v>
      </c>
    </row>
    <row r="139" customFormat="false" ht="11.25" hidden="false" customHeight="true" outlineLevel="0" collapsed="false">
      <c r="A139" s="88" t="n">
        <v>6203</v>
      </c>
      <c r="B139" s="89" t="s">
        <v>856</v>
      </c>
      <c r="C139" s="95" t="n">
        <v>16400</v>
      </c>
      <c r="D139" s="95" t="n">
        <v>18780</v>
      </c>
      <c r="E139" s="95" t="n">
        <v>35180</v>
      </c>
      <c r="F139" s="95"/>
      <c r="G139" s="95" t="n">
        <v>3020</v>
      </c>
      <c r="H139" s="95" t="n">
        <v>3650</v>
      </c>
      <c r="I139" s="95" t="n">
        <v>6660</v>
      </c>
      <c r="J139" s="95"/>
      <c r="K139" s="95" t="n">
        <v>3770</v>
      </c>
      <c r="L139" s="95" t="n">
        <v>4350</v>
      </c>
      <c r="M139" s="95" t="n">
        <v>8120</v>
      </c>
      <c r="N139" s="95"/>
      <c r="O139" s="95" t="n">
        <v>900</v>
      </c>
      <c r="P139" s="95" t="n">
        <v>1170</v>
      </c>
      <c r="Q139" s="95" t="n">
        <v>2070</v>
      </c>
      <c r="R139" s="95"/>
      <c r="S139" s="95" t="n">
        <v>1050</v>
      </c>
      <c r="T139" s="95" t="n">
        <v>1330</v>
      </c>
      <c r="U139" s="95" t="n">
        <v>2370</v>
      </c>
      <c r="V139" s="95"/>
      <c r="W139" s="95" t="n">
        <v>200</v>
      </c>
      <c r="X139" s="95" t="n">
        <v>260</v>
      </c>
      <c r="Y139" s="95" t="n">
        <v>470</v>
      </c>
      <c r="Z139" s="95"/>
      <c r="AA139" s="95" t="n">
        <v>50</v>
      </c>
      <c r="AB139" s="95" t="n">
        <v>60</v>
      </c>
      <c r="AC139" s="95" t="n">
        <v>110</v>
      </c>
      <c r="AD139" s="95"/>
      <c r="AE139" s="95" t="n">
        <v>420</v>
      </c>
      <c r="AF139" s="95" t="n">
        <v>560</v>
      </c>
      <c r="AG139" s="95" t="n">
        <v>970</v>
      </c>
      <c r="AH139" s="95"/>
      <c r="AI139" s="95" t="n">
        <v>25810</v>
      </c>
      <c r="AJ139" s="95" t="n">
        <v>30140</v>
      </c>
      <c r="AK139" s="95" t="n">
        <v>55950</v>
      </c>
    </row>
    <row r="140" customFormat="false" ht="11.25" hidden="false" customHeight="true" outlineLevel="0" collapsed="false">
      <c r="A140" s="88" t="n">
        <v>7101</v>
      </c>
      <c r="B140" s="89" t="s">
        <v>554</v>
      </c>
      <c r="C140" s="95" t="n">
        <v>7640</v>
      </c>
      <c r="D140" s="95" t="n">
        <v>4620</v>
      </c>
      <c r="E140" s="95" t="n">
        <v>12260</v>
      </c>
      <c r="F140" s="95"/>
      <c r="G140" s="95" t="n">
        <v>2070</v>
      </c>
      <c r="H140" s="95" t="n">
        <v>1330</v>
      </c>
      <c r="I140" s="95" t="n">
        <v>3400</v>
      </c>
      <c r="J140" s="95"/>
      <c r="K140" s="95" t="n">
        <v>530</v>
      </c>
      <c r="L140" s="95" t="n">
        <v>380</v>
      </c>
      <c r="M140" s="95" t="n">
        <v>910</v>
      </c>
      <c r="N140" s="95"/>
      <c r="O140" s="95" t="n">
        <v>220</v>
      </c>
      <c r="P140" s="95" t="n">
        <v>140</v>
      </c>
      <c r="Q140" s="95" t="n">
        <v>360</v>
      </c>
      <c r="R140" s="95"/>
      <c r="S140" s="95" t="n">
        <v>470</v>
      </c>
      <c r="T140" s="95" t="n">
        <v>330</v>
      </c>
      <c r="U140" s="95" t="n">
        <v>800</v>
      </c>
      <c r="V140" s="95"/>
      <c r="W140" s="95" t="n">
        <v>40</v>
      </c>
      <c r="X140" s="95" t="n">
        <v>30</v>
      </c>
      <c r="Y140" s="95" t="n">
        <v>70</v>
      </c>
      <c r="Z140" s="95"/>
      <c r="AA140" s="95" t="n">
        <v>50</v>
      </c>
      <c r="AB140" s="95" t="n">
        <v>30</v>
      </c>
      <c r="AC140" s="95" t="n">
        <v>80</v>
      </c>
      <c r="AD140" s="95"/>
      <c r="AE140" s="95" t="n">
        <v>370</v>
      </c>
      <c r="AF140" s="95" t="n">
        <v>260</v>
      </c>
      <c r="AG140" s="95" t="n">
        <v>640</v>
      </c>
      <c r="AH140" s="95"/>
      <c r="AI140" s="95" t="n">
        <v>11390</v>
      </c>
      <c r="AJ140" s="95" t="n">
        <v>7120</v>
      </c>
      <c r="AK140" s="95" t="n">
        <v>18510</v>
      </c>
    </row>
    <row r="141" customFormat="false" ht="11.25" hidden="false" customHeight="true" outlineLevel="0" collapsed="false">
      <c r="A141" s="88" t="n">
        <v>7102</v>
      </c>
      <c r="B141" s="89" t="s">
        <v>706</v>
      </c>
      <c r="C141" s="95" t="n">
        <v>30</v>
      </c>
      <c r="D141" s="95" t="n">
        <v>20</v>
      </c>
      <c r="E141" s="95" t="n">
        <v>40</v>
      </c>
      <c r="F141" s="95"/>
      <c r="G141" s="95" t="n">
        <v>10</v>
      </c>
      <c r="H141" s="95" t="n">
        <v>20</v>
      </c>
      <c r="I141" s="95" t="n">
        <v>30</v>
      </c>
      <c r="J141" s="95"/>
      <c r="K141" s="95" t="n">
        <v>0</v>
      </c>
      <c r="L141" s="95" t="n">
        <v>0</v>
      </c>
      <c r="M141" s="95" t="n">
        <v>10</v>
      </c>
      <c r="N141" s="95"/>
      <c r="O141" s="95" t="n">
        <v>10</v>
      </c>
      <c r="P141" s="95" t="n">
        <v>0</v>
      </c>
      <c r="Q141" s="95" t="n">
        <v>10</v>
      </c>
      <c r="R141" s="95"/>
      <c r="S141" s="95" t="n">
        <v>20</v>
      </c>
      <c r="T141" s="95" t="n">
        <v>10</v>
      </c>
      <c r="U141" s="95" t="n">
        <v>30</v>
      </c>
      <c r="V141" s="95"/>
      <c r="W141" s="95" t="n">
        <v>0</v>
      </c>
      <c r="X141" s="95" t="n">
        <v>0</v>
      </c>
      <c r="Y141" s="95" t="n">
        <v>0</v>
      </c>
      <c r="Z141" s="95"/>
      <c r="AA141" s="95" t="n">
        <v>0</v>
      </c>
      <c r="AB141" s="95" t="n">
        <v>0</v>
      </c>
      <c r="AC141" s="95" t="n">
        <v>0</v>
      </c>
      <c r="AD141" s="95"/>
      <c r="AE141" s="95" t="n">
        <v>20</v>
      </c>
      <c r="AF141" s="95" t="n">
        <v>10</v>
      </c>
      <c r="AG141" s="95" t="n">
        <v>30</v>
      </c>
      <c r="AH141" s="95"/>
      <c r="AI141" s="95" t="n">
        <v>80</v>
      </c>
      <c r="AJ141" s="95" t="n">
        <v>60</v>
      </c>
      <c r="AK141" s="95" t="n">
        <v>140</v>
      </c>
    </row>
    <row r="142" customFormat="false" ht="11.25" hidden="false" customHeight="true" outlineLevel="0" collapsed="false">
      <c r="A142" s="88" t="n">
        <v>7103</v>
      </c>
      <c r="B142" s="89" t="s">
        <v>103</v>
      </c>
      <c r="C142" s="95" t="n">
        <v>37070</v>
      </c>
      <c r="D142" s="95" t="n">
        <v>29660</v>
      </c>
      <c r="E142" s="95" t="n">
        <v>66730</v>
      </c>
      <c r="F142" s="95"/>
      <c r="G142" s="95" t="n">
        <v>34430</v>
      </c>
      <c r="H142" s="95" t="n">
        <v>25600</v>
      </c>
      <c r="I142" s="95" t="n">
        <v>60030</v>
      </c>
      <c r="J142" s="95"/>
      <c r="K142" s="95" t="n">
        <v>7100</v>
      </c>
      <c r="L142" s="95" t="n">
        <v>5590</v>
      </c>
      <c r="M142" s="95" t="n">
        <v>12680</v>
      </c>
      <c r="N142" s="95"/>
      <c r="O142" s="95" t="n">
        <v>4530</v>
      </c>
      <c r="P142" s="95" t="n">
        <v>3110</v>
      </c>
      <c r="Q142" s="95" t="n">
        <v>7640</v>
      </c>
      <c r="R142" s="95"/>
      <c r="S142" s="95" t="n">
        <v>8910</v>
      </c>
      <c r="T142" s="95" t="n">
        <v>8830</v>
      </c>
      <c r="U142" s="95" t="n">
        <v>17740</v>
      </c>
      <c r="V142" s="95"/>
      <c r="W142" s="95" t="n">
        <v>490</v>
      </c>
      <c r="X142" s="95" t="n">
        <v>460</v>
      </c>
      <c r="Y142" s="95" t="n">
        <v>960</v>
      </c>
      <c r="Z142" s="95"/>
      <c r="AA142" s="95" t="n">
        <v>390</v>
      </c>
      <c r="AB142" s="95" t="n">
        <v>360</v>
      </c>
      <c r="AC142" s="95" t="n">
        <v>750</v>
      </c>
      <c r="AD142" s="95"/>
      <c r="AE142" s="95" t="n">
        <v>1710</v>
      </c>
      <c r="AF142" s="95" t="n">
        <v>1490</v>
      </c>
      <c r="AG142" s="95" t="n">
        <v>3200</v>
      </c>
      <c r="AH142" s="95"/>
      <c r="AI142" s="95" t="n">
        <v>94620</v>
      </c>
      <c r="AJ142" s="95" t="n">
        <v>75100</v>
      </c>
      <c r="AK142" s="95" t="n">
        <v>169720</v>
      </c>
    </row>
    <row r="143" customFormat="false" ht="11.25" hidden="false" customHeight="true" outlineLevel="0" collapsed="false">
      <c r="A143" s="88" t="n">
        <v>7104</v>
      </c>
      <c r="B143" s="89" t="s">
        <v>707</v>
      </c>
      <c r="C143" s="95" t="n">
        <v>30</v>
      </c>
      <c r="D143" s="95" t="n">
        <v>30</v>
      </c>
      <c r="E143" s="95" t="n">
        <v>60</v>
      </c>
      <c r="F143" s="95"/>
      <c r="G143" s="95" t="n">
        <v>50</v>
      </c>
      <c r="H143" s="95" t="n">
        <v>40</v>
      </c>
      <c r="I143" s="95" t="n">
        <v>80</v>
      </c>
      <c r="J143" s="95"/>
      <c r="K143" s="95" t="n">
        <v>10</v>
      </c>
      <c r="L143" s="95" t="n">
        <v>40</v>
      </c>
      <c r="M143" s="95" t="n">
        <v>50</v>
      </c>
      <c r="N143" s="95"/>
      <c r="O143" s="95" t="n">
        <v>10</v>
      </c>
      <c r="P143" s="95" t="n">
        <v>30</v>
      </c>
      <c r="Q143" s="95" t="n">
        <v>40</v>
      </c>
      <c r="R143" s="95"/>
      <c r="S143" s="95" t="n">
        <v>30</v>
      </c>
      <c r="T143" s="95" t="n">
        <v>40</v>
      </c>
      <c r="U143" s="95" t="n">
        <v>70</v>
      </c>
      <c r="V143" s="95"/>
      <c r="W143" s="95" t="n">
        <v>10</v>
      </c>
      <c r="X143" s="95" t="n">
        <v>0</v>
      </c>
      <c r="Y143" s="95" t="n">
        <v>10</v>
      </c>
      <c r="Z143" s="95"/>
      <c r="AA143" s="95" t="n">
        <v>0</v>
      </c>
      <c r="AB143" s="95" t="n">
        <v>0</v>
      </c>
      <c r="AC143" s="95" t="n">
        <v>0</v>
      </c>
      <c r="AD143" s="95"/>
      <c r="AE143" s="95" t="n">
        <v>0</v>
      </c>
      <c r="AF143" s="95" t="n">
        <v>10</v>
      </c>
      <c r="AG143" s="95" t="n">
        <v>10</v>
      </c>
      <c r="AH143" s="95"/>
      <c r="AI143" s="95" t="n">
        <v>140</v>
      </c>
      <c r="AJ143" s="95" t="n">
        <v>180</v>
      </c>
      <c r="AK143" s="95" t="n">
        <v>320</v>
      </c>
    </row>
    <row r="144" customFormat="false" ht="11.25" hidden="false" customHeight="true" outlineLevel="0" collapsed="false">
      <c r="A144" s="88" t="n">
        <v>7105</v>
      </c>
      <c r="B144" s="89" t="s">
        <v>708</v>
      </c>
      <c r="C144" s="95" t="n">
        <v>1860</v>
      </c>
      <c r="D144" s="95" t="n">
        <v>1090</v>
      </c>
      <c r="E144" s="95" t="n">
        <v>2940</v>
      </c>
      <c r="F144" s="95"/>
      <c r="G144" s="95" t="n">
        <v>470</v>
      </c>
      <c r="H144" s="95" t="n">
        <v>310</v>
      </c>
      <c r="I144" s="95" t="n">
        <v>780</v>
      </c>
      <c r="J144" s="95"/>
      <c r="K144" s="95" t="n">
        <v>160</v>
      </c>
      <c r="L144" s="95" t="n">
        <v>140</v>
      </c>
      <c r="M144" s="95" t="n">
        <v>300</v>
      </c>
      <c r="N144" s="95"/>
      <c r="O144" s="95" t="n">
        <v>60</v>
      </c>
      <c r="P144" s="95" t="n">
        <v>40</v>
      </c>
      <c r="Q144" s="95" t="n">
        <v>90</v>
      </c>
      <c r="R144" s="95"/>
      <c r="S144" s="95" t="n">
        <v>70</v>
      </c>
      <c r="T144" s="95" t="n">
        <v>50</v>
      </c>
      <c r="U144" s="95" t="n">
        <v>120</v>
      </c>
      <c r="V144" s="95"/>
      <c r="W144" s="95" t="n">
        <v>20</v>
      </c>
      <c r="X144" s="95" t="n">
        <v>10</v>
      </c>
      <c r="Y144" s="95" t="n">
        <v>20</v>
      </c>
      <c r="Z144" s="95"/>
      <c r="AA144" s="95" t="n">
        <v>20</v>
      </c>
      <c r="AB144" s="95" t="n">
        <v>10</v>
      </c>
      <c r="AC144" s="95" t="n">
        <v>30</v>
      </c>
      <c r="AD144" s="95"/>
      <c r="AE144" s="95" t="n">
        <v>40</v>
      </c>
      <c r="AF144" s="95" t="n">
        <v>30</v>
      </c>
      <c r="AG144" s="95" t="n">
        <v>70</v>
      </c>
      <c r="AH144" s="95"/>
      <c r="AI144" s="95" t="n">
        <v>2690</v>
      </c>
      <c r="AJ144" s="95" t="n">
        <v>1660</v>
      </c>
      <c r="AK144" s="95" t="n">
        <v>4350</v>
      </c>
    </row>
    <row r="145" customFormat="false" ht="11.25" hidden="false" customHeight="true" outlineLevel="0" collapsed="false">
      <c r="A145" s="88" t="n">
        <v>7106</v>
      </c>
      <c r="B145" s="89" t="s">
        <v>493</v>
      </c>
      <c r="C145" s="95" t="n">
        <v>5270</v>
      </c>
      <c r="D145" s="95" t="n">
        <v>4120</v>
      </c>
      <c r="E145" s="95" t="n">
        <v>9390</v>
      </c>
      <c r="F145" s="95"/>
      <c r="G145" s="95" t="n">
        <v>3010</v>
      </c>
      <c r="H145" s="95" t="n">
        <v>1960</v>
      </c>
      <c r="I145" s="95" t="n">
        <v>4970</v>
      </c>
      <c r="J145" s="95"/>
      <c r="K145" s="95" t="n">
        <v>700</v>
      </c>
      <c r="L145" s="95" t="n">
        <v>520</v>
      </c>
      <c r="M145" s="95" t="n">
        <v>1220</v>
      </c>
      <c r="N145" s="95"/>
      <c r="O145" s="95" t="n">
        <v>400</v>
      </c>
      <c r="P145" s="95" t="n">
        <v>290</v>
      </c>
      <c r="Q145" s="95" t="n">
        <v>680</v>
      </c>
      <c r="R145" s="95"/>
      <c r="S145" s="95" t="n">
        <v>730</v>
      </c>
      <c r="T145" s="95" t="n">
        <v>570</v>
      </c>
      <c r="U145" s="95" t="n">
        <v>1300</v>
      </c>
      <c r="V145" s="95"/>
      <c r="W145" s="95" t="n">
        <v>30</v>
      </c>
      <c r="X145" s="95" t="n">
        <v>40</v>
      </c>
      <c r="Y145" s="95" t="n">
        <v>70</v>
      </c>
      <c r="Z145" s="95"/>
      <c r="AA145" s="95" t="n">
        <v>60</v>
      </c>
      <c r="AB145" s="95" t="n">
        <v>40</v>
      </c>
      <c r="AC145" s="95" t="n">
        <v>100</v>
      </c>
      <c r="AD145" s="95"/>
      <c r="AE145" s="95" t="n">
        <v>350</v>
      </c>
      <c r="AF145" s="95" t="n">
        <v>250</v>
      </c>
      <c r="AG145" s="95" t="n">
        <v>600</v>
      </c>
      <c r="AH145" s="95"/>
      <c r="AI145" s="95" t="n">
        <v>10550</v>
      </c>
      <c r="AJ145" s="95" t="n">
        <v>7770</v>
      </c>
      <c r="AK145" s="95" t="n">
        <v>18320</v>
      </c>
    </row>
    <row r="146" customFormat="false" ht="11.25" hidden="false" customHeight="true" outlineLevel="0" collapsed="false">
      <c r="A146" s="88" t="n">
        <v>7107</v>
      </c>
      <c r="B146" s="89" t="s">
        <v>562</v>
      </c>
      <c r="C146" s="95" t="n">
        <v>11470</v>
      </c>
      <c r="D146" s="95" t="n">
        <v>11390</v>
      </c>
      <c r="E146" s="95" t="n">
        <v>22860</v>
      </c>
      <c r="F146" s="95"/>
      <c r="G146" s="95" t="n">
        <v>18960</v>
      </c>
      <c r="H146" s="95" t="n">
        <v>17980</v>
      </c>
      <c r="I146" s="95" t="n">
        <v>36940</v>
      </c>
      <c r="J146" s="95"/>
      <c r="K146" s="95" t="n">
        <v>2900</v>
      </c>
      <c r="L146" s="95" t="n">
        <v>2820</v>
      </c>
      <c r="M146" s="95" t="n">
        <v>5730</v>
      </c>
      <c r="N146" s="95"/>
      <c r="O146" s="95" t="n">
        <v>880</v>
      </c>
      <c r="P146" s="95" t="n">
        <v>830</v>
      </c>
      <c r="Q146" s="95" t="n">
        <v>1720</v>
      </c>
      <c r="R146" s="95"/>
      <c r="S146" s="95" t="n">
        <v>2130</v>
      </c>
      <c r="T146" s="95" t="n">
        <v>1900</v>
      </c>
      <c r="U146" s="95" t="n">
        <v>4030</v>
      </c>
      <c r="V146" s="95"/>
      <c r="W146" s="95" t="n">
        <v>130</v>
      </c>
      <c r="X146" s="95" t="n">
        <v>130</v>
      </c>
      <c r="Y146" s="95" t="n">
        <v>260</v>
      </c>
      <c r="Z146" s="95"/>
      <c r="AA146" s="95" t="n">
        <v>200</v>
      </c>
      <c r="AB146" s="95" t="n">
        <v>160</v>
      </c>
      <c r="AC146" s="95" t="n">
        <v>360</v>
      </c>
      <c r="AD146" s="95"/>
      <c r="AE146" s="95" t="n">
        <v>940</v>
      </c>
      <c r="AF146" s="95" t="n">
        <v>990</v>
      </c>
      <c r="AG146" s="95" t="n">
        <v>1930</v>
      </c>
      <c r="AH146" s="95"/>
      <c r="AI146" s="95" t="n">
        <v>37620</v>
      </c>
      <c r="AJ146" s="95" t="n">
        <v>36200</v>
      </c>
      <c r="AK146" s="95" t="n">
        <v>73820</v>
      </c>
    </row>
    <row r="147" customFormat="false" ht="11.25" hidden="false" customHeight="true" outlineLevel="0" collapsed="false">
      <c r="A147" s="88" t="n">
        <v>7201</v>
      </c>
      <c r="B147" s="89" t="s">
        <v>194</v>
      </c>
      <c r="C147" s="95" t="n">
        <v>5290</v>
      </c>
      <c r="D147" s="95" t="n">
        <v>4580</v>
      </c>
      <c r="E147" s="95" t="n">
        <v>9870</v>
      </c>
      <c r="F147" s="95"/>
      <c r="G147" s="95" t="n">
        <v>3830</v>
      </c>
      <c r="H147" s="95" t="n">
        <v>3060</v>
      </c>
      <c r="I147" s="95" t="n">
        <v>6890</v>
      </c>
      <c r="J147" s="95"/>
      <c r="K147" s="95" t="n">
        <v>610</v>
      </c>
      <c r="L147" s="95" t="n">
        <v>500</v>
      </c>
      <c r="M147" s="95" t="n">
        <v>1100</v>
      </c>
      <c r="N147" s="95"/>
      <c r="O147" s="95" t="n">
        <v>1200</v>
      </c>
      <c r="P147" s="95" t="n">
        <v>640</v>
      </c>
      <c r="Q147" s="95" t="n">
        <v>1840</v>
      </c>
      <c r="R147" s="95"/>
      <c r="S147" s="95" t="n">
        <v>1060</v>
      </c>
      <c r="T147" s="95" t="n">
        <v>870</v>
      </c>
      <c r="U147" s="95" t="n">
        <v>1930</v>
      </c>
      <c r="V147" s="95"/>
      <c r="W147" s="95" t="n">
        <v>20</v>
      </c>
      <c r="X147" s="95" t="n">
        <v>20</v>
      </c>
      <c r="Y147" s="95" t="n">
        <v>40</v>
      </c>
      <c r="Z147" s="95"/>
      <c r="AA147" s="95" t="n">
        <v>0</v>
      </c>
      <c r="AB147" s="95" t="n">
        <v>0</v>
      </c>
      <c r="AC147" s="95" t="n">
        <v>10</v>
      </c>
      <c r="AD147" s="95"/>
      <c r="AE147" s="95" t="n">
        <v>150</v>
      </c>
      <c r="AF147" s="95" t="n">
        <v>150</v>
      </c>
      <c r="AG147" s="95" t="n">
        <v>300</v>
      </c>
      <c r="AH147" s="95"/>
      <c r="AI147" s="95" t="n">
        <v>12170</v>
      </c>
      <c r="AJ147" s="95" t="n">
        <v>9810</v>
      </c>
      <c r="AK147" s="95" t="n">
        <v>21980</v>
      </c>
    </row>
    <row r="148" customFormat="false" ht="11.25" hidden="false" customHeight="true" outlineLevel="0" collapsed="false">
      <c r="A148" s="88" t="n">
        <v>7202</v>
      </c>
      <c r="B148" s="89" t="s">
        <v>328</v>
      </c>
      <c r="C148" s="95" t="n">
        <v>250</v>
      </c>
      <c r="D148" s="95" t="n">
        <v>350</v>
      </c>
      <c r="E148" s="95" t="n">
        <v>590</v>
      </c>
      <c r="F148" s="95"/>
      <c r="G148" s="95" t="n">
        <v>170</v>
      </c>
      <c r="H148" s="95" t="n">
        <v>180</v>
      </c>
      <c r="I148" s="95" t="n">
        <v>350</v>
      </c>
      <c r="J148" s="95"/>
      <c r="K148" s="95" t="n">
        <v>20</v>
      </c>
      <c r="L148" s="95" t="n">
        <v>10</v>
      </c>
      <c r="M148" s="95" t="n">
        <v>20</v>
      </c>
      <c r="N148" s="95"/>
      <c r="O148" s="95" t="n">
        <v>70</v>
      </c>
      <c r="P148" s="95" t="n">
        <v>60</v>
      </c>
      <c r="Q148" s="95" t="n">
        <v>120</v>
      </c>
      <c r="R148" s="95"/>
      <c r="S148" s="95" t="n">
        <v>20</v>
      </c>
      <c r="T148" s="95" t="n">
        <v>10</v>
      </c>
      <c r="U148" s="95" t="n">
        <v>20</v>
      </c>
      <c r="V148" s="95"/>
      <c r="W148" s="95" t="n">
        <v>0</v>
      </c>
      <c r="X148" s="95" t="n">
        <v>0</v>
      </c>
      <c r="Y148" s="95" t="n">
        <v>0</v>
      </c>
      <c r="Z148" s="95"/>
      <c r="AA148" s="95" t="n">
        <v>0</v>
      </c>
      <c r="AB148" s="95" t="n">
        <v>0</v>
      </c>
      <c r="AC148" s="95" t="n">
        <v>0</v>
      </c>
      <c r="AD148" s="95"/>
      <c r="AE148" s="95" t="n">
        <v>0</v>
      </c>
      <c r="AF148" s="95" t="n">
        <v>0</v>
      </c>
      <c r="AG148" s="95" t="n">
        <v>10</v>
      </c>
      <c r="AH148" s="95"/>
      <c r="AI148" s="95" t="n">
        <v>520</v>
      </c>
      <c r="AJ148" s="95" t="n">
        <v>600</v>
      </c>
      <c r="AK148" s="95" t="n">
        <v>1130</v>
      </c>
    </row>
    <row r="149" customFormat="false" ht="11.25" hidden="false" customHeight="true" outlineLevel="0" collapsed="false">
      <c r="A149" s="88" t="n">
        <v>7203</v>
      </c>
      <c r="B149" s="89" t="s">
        <v>781</v>
      </c>
      <c r="C149" s="95" t="n">
        <v>50</v>
      </c>
      <c r="D149" s="95" t="n">
        <v>50</v>
      </c>
      <c r="E149" s="95" t="n">
        <v>100</v>
      </c>
      <c r="F149" s="95"/>
      <c r="G149" s="95" t="n">
        <v>60</v>
      </c>
      <c r="H149" s="95" t="n">
        <v>90</v>
      </c>
      <c r="I149" s="95" t="n">
        <v>150</v>
      </c>
      <c r="J149" s="95"/>
      <c r="K149" s="95" t="n">
        <v>10</v>
      </c>
      <c r="L149" s="95" t="n">
        <v>20</v>
      </c>
      <c r="M149" s="95" t="n">
        <v>20</v>
      </c>
      <c r="N149" s="95"/>
      <c r="O149" s="95" t="n">
        <v>10</v>
      </c>
      <c r="P149" s="95" t="n">
        <v>10</v>
      </c>
      <c r="Q149" s="95" t="n">
        <v>20</v>
      </c>
      <c r="R149" s="95"/>
      <c r="S149" s="95" t="n">
        <v>0</v>
      </c>
      <c r="T149" s="95" t="n">
        <v>10</v>
      </c>
      <c r="U149" s="95" t="n">
        <v>10</v>
      </c>
      <c r="V149" s="95"/>
      <c r="W149" s="95" t="n">
        <v>0</v>
      </c>
      <c r="X149" s="95" t="n">
        <v>0</v>
      </c>
      <c r="Y149" s="95" t="n">
        <v>0</v>
      </c>
      <c r="Z149" s="95"/>
      <c r="AA149" s="95" t="n">
        <v>0</v>
      </c>
      <c r="AB149" s="95" t="n">
        <v>0</v>
      </c>
      <c r="AC149" s="95" t="n">
        <v>0</v>
      </c>
      <c r="AD149" s="95"/>
      <c r="AE149" s="95" t="n">
        <v>0</v>
      </c>
      <c r="AF149" s="95" t="n">
        <v>0</v>
      </c>
      <c r="AG149" s="95" t="n">
        <v>0</v>
      </c>
      <c r="AH149" s="95"/>
      <c r="AI149" s="95" t="n">
        <v>130</v>
      </c>
      <c r="AJ149" s="95" t="n">
        <v>180</v>
      </c>
      <c r="AK149" s="95" t="n">
        <v>300</v>
      </c>
    </row>
    <row r="150" customFormat="false" ht="11.25" hidden="false" customHeight="true" outlineLevel="0" collapsed="false">
      <c r="A150" s="88" t="n">
        <v>7204</v>
      </c>
      <c r="B150" s="89" t="s">
        <v>672</v>
      </c>
      <c r="C150" s="95" t="n">
        <v>80</v>
      </c>
      <c r="D150" s="95" t="n">
        <v>80</v>
      </c>
      <c r="E150" s="95" t="n">
        <v>160</v>
      </c>
      <c r="F150" s="95"/>
      <c r="G150" s="95" t="n">
        <v>70</v>
      </c>
      <c r="H150" s="95" t="n">
        <v>80</v>
      </c>
      <c r="I150" s="95" t="n">
        <v>150</v>
      </c>
      <c r="J150" s="95"/>
      <c r="K150" s="95" t="n">
        <v>10</v>
      </c>
      <c r="L150" s="95" t="n">
        <v>10</v>
      </c>
      <c r="M150" s="95" t="n">
        <v>10</v>
      </c>
      <c r="N150" s="95"/>
      <c r="O150" s="95" t="n">
        <v>30</v>
      </c>
      <c r="P150" s="95" t="n">
        <v>40</v>
      </c>
      <c r="Q150" s="95" t="n">
        <v>70</v>
      </c>
      <c r="R150" s="95"/>
      <c r="S150" s="95" t="n">
        <v>0</v>
      </c>
      <c r="T150" s="95" t="n">
        <v>10</v>
      </c>
      <c r="U150" s="95" t="n">
        <v>10</v>
      </c>
      <c r="V150" s="95"/>
      <c r="W150" s="95" t="n">
        <v>0</v>
      </c>
      <c r="X150" s="95" t="n">
        <v>0</v>
      </c>
      <c r="Y150" s="95" t="n">
        <v>0</v>
      </c>
      <c r="Z150" s="95"/>
      <c r="AA150" s="95" t="n">
        <v>0</v>
      </c>
      <c r="AB150" s="95" t="n">
        <v>0</v>
      </c>
      <c r="AC150" s="95" t="n">
        <v>0</v>
      </c>
      <c r="AD150" s="95"/>
      <c r="AE150" s="95" t="n">
        <v>0</v>
      </c>
      <c r="AF150" s="95" t="n">
        <v>0</v>
      </c>
      <c r="AG150" s="95" t="n">
        <v>0</v>
      </c>
      <c r="AH150" s="95"/>
      <c r="AI150" s="95" t="n">
        <v>190</v>
      </c>
      <c r="AJ150" s="95" t="n">
        <v>220</v>
      </c>
      <c r="AK150" s="95" t="n">
        <v>400</v>
      </c>
    </row>
    <row r="151" customFormat="false" ht="11.25" hidden="false" customHeight="true" outlineLevel="0" collapsed="false">
      <c r="A151" s="88" t="n">
        <v>7205</v>
      </c>
      <c r="B151" s="89" t="s">
        <v>783</v>
      </c>
      <c r="C151" s="95" t="n">
        <v>90</v>
      </c>
      <c r="D151" s="95" t="n">
        <v>150</v>
      </c>
      <c r="E151" s="95" t="n">
        <v>250</v>
      </c>
      <c r="F151" s="95"/>
      <c r="G151" s="95" t="n">
        <v>90</v>
      </c>
      <c r="H151" s="95" t="n">
        <v>140</v>
      </c>
      <c r="I151" s="95" t="n">
        <v>230</v>
      </c>
      <c r="J151" s="95"/>
      <c r="K151" s="95" t="n">
        <v>30</v>
      </c>
      <c r="L151" s="95" t="n">
        <v>60</v>
      </c>
      <c r="M151" s="95" t="n">
        <v>90</v>
      </c>
      <c r="N151" s="95"/>
      <c r="O151" s="95" t="n">
        <v>50</v>
      </c>
      <c r="P151" s="95" t="n">
        <v>60</v>
      </c>
      <c r="Q151" s="95" t="n">
        <v>110</v>
      </c>
      <c r="R151" s="95"/>
      <c r="S151" s="95" t="n">
        <v>10</v>
      </c>
      <c r="T151" s="95" t="n">
        <v>60</v>
      </c>
      <c r="U151" s="95" t="n">
        <v>70</v>
      </c>
      <c r="V151" s="95"/>
      <c r="W151" s="95" t="n">
        <v>0</v>
      </c>
      <c r="X151" s="95" t="n">
        <v>0</v>
      </c>
      <c r="Y151" s="95" t="n">
        <v>0</v>
      </c>
      <c r="Z151" s="95"/>
      <c r="AA151" s="95" t="n">
        <v>0</v>
      </c>
      <c r="AB151" s="95" t="n">
        <v>0</v>
      </c>
      <c r="AC151" s="95" t="n">
        <v>0</v>
      </c>
      <c r="AD151" s="95"/>
      <c r="AE151" s="95" t="n">
        <v>10</v>
      </c>
      <c r="AF151" s="95" t="n">
        <v>10</v>
      </c>
      <c r="AG151" s="95" t="n">
        <v>20</v>
      </c>
      <c r="AH151" s="95"/>
      <c r="AI151" s="95" t="n">
        <v>290</v>
      </c>
      <c r="AJ151" s="95" t="n">
        <v>480</v>
      </c>
      <c r="AK151" s="95" t="n">
        <v>770</v>
      </c>
    </row>
    <row r="152" customFormat="false" ht="11.25" hidden="false" customHeight="true" outlineLevel="0" collapsed="false">
      <c r="A152" s="88" t="n">
        <v>7206</v>
      </c>
      <c r="B152" s="89" t="s">
        <v>784</v>
      </c>
      <c r="C152" s="95" t="n">
        <v>30</v>
      </c>
      <c r="D152" s="95" t="n">
        <v>40</v>
      </c>
      <c r="E152" s="95" t="n">
        <v>70</v>
      </c>
      <c r="F152" s="95"/>
      <c r="G152" s="95" t="n">
        <v>30</v>
      </c>
      <c r="H152" s="95" t="n">
        <v>40</v>
      </c>
      <c r="I152" s="95" t="n">
        <v>70</v>
      </c>
      <c r="J152" s="95"/>
      <c r="K152" s="95" t="n">
        <v>20</v>
      </c>
      <c r="L152" s="95" t="n">
        <v>30</v>
      </c>
      <c r="M152" s="95" t="n">
        <v>50</v>
      </c>
      <c r="N152" s="95"/>
      <c r="O152" s="95" t="n">
        <v>10</v>
      </c>
      <c r="P152" s="95" t="n">
        <v>10</v>
      </c>
      <c r="Q152" s="95" t="n">
        <v>10</v>
      </c>
      <c r="R152" s="95"/>
      <c r="S152" s="95" t="n">
        <v>20</v>
      </c>
      <c r="T152" s="95" t="n">
        <v>20</v>
      </c>
      <c r="U152" s="95" t="n">
        <v>30</v>
      </c>
      <c r="V152" s="95"/>
      <c r="W152" s="95" t="n">
        <v>0</v>
      </c>
      <c r="X152" s="95" t="n">
        <v>0</v>
      </c>
      <c r="Y152" s="95" t="n">
        <v>0</v>
      </c>
      <c r="Z152" s="95"/>
      <c r="AA152" s="95" t="n">
        <v>0</v>
      </c>
      <c r="AB152" s="95" t="n">
        <v>0</v>
      </c>
      <c r="AC152" s="95" t="n">
        <v>0</v>
      </c>
      <c r="AD152" s="95"/>
      <c r="AE152" s="95" t="n">
        <v>0</v>
      </c>
      <c r="AF152" s="95" t="n">
        <v>0</v>
      </c>
      <c r="AG152" s="95" t="n">
        <v>0</v>
      </c>
      <c r="AH152" s="95"/>
      <c r="AI152" s="95" t="n">
        <v>100</v>
      </c>
      <c r="AJ152" s="95" t="n">
        <v>140</v>
      </c>
      <c r="AK152" s="95" t="n">
        <v>240</v>
      </c>
    </row>
    <row r="153" customFormat="false" ht="11.25" hidden="false" customHeight="true" outlineLevel="0" collapsed="false">
      <c r="A153" s="88" t="n">
        <v>7207</v>
      </c>
      <c r="B153" s="89" t="s">
        <v>857</v>
      </c>
      <c r="C153" s="95" t="n">
        <v>10</v>
      </c>
      <c r="D153" s="95" t="n">
        <v>10</v>
      </c>
      <c r="E153" s="95" t="n">
        <v>10</v>
      </c>
      <c r="F153" s="95"/>
      <c r="G153" s="95" t="n">
        <v>10</v>
      </c>
      <c r="H153" s="95" t="n">
        <v>10</v>
      </c>
      <c r="I153" s="95" t="n">
        <v>20</v>
      </c>
      <c r="J153" s="95"/>
      <c r="K153" s="95" t="n">
        <v>0</v>
      </c>
      <c r="L153" s="95" t="n">
        <v>0</v>
      </c>
      <c r="M153" s="95" t="n">
        <v>10</v>
      </c>
      <c r="N153" s="95"/>
      <c r="O153" s="95" t="n">
        <v>0</v>
      </c>
      <c r="P153" s="95" t="n">
        <v>0</v>
      </c>
      <c r="Q153" s="95" t="n">
        <v>0</v>
      </c>
      <c r="R153" s="95"/>
      <c r="S153" s="95" t="n">
        <v>10</v>
      </c>
      <c r="T153" s="95" t="n">
        <v>10</v>
      </c>
      <c r="U153" s="95" t="n">
        <v>20</v>
      </c>
      <c r="V153" s="95"/>
      <c r="W153" s="95" t="n">
        <v>0</v>
      </c>
      <c r="X153" s="95" t="n">
        <v>0</v>
      </c>
      <c r="Y153" s="95" t="n">
        <v>0</v>
      </c>
      <c r="Z153" s="95"/>
      <c r="AA153" s="95" t="n">
        <v>0</v>
      </c>
      <c r="AB153" s="95" t="n">
        <v>0</v>
      </c>
      <c r="AC153" s="95" t="n">
        <v>0</v>
      </c>
      <c r="AD153" s="95"/>
      <c r="AE153" s="95" t="n">
        <v>0</v>
      </c>
      <c r="AF153" s="95" t="n">
        <v>0</v>
      </c>
      <c r="AG153" s="95" t="n">
        <v>0</v>
      </c>
      <c r="AH153" s="95"/>
      <c r="AI153" s="95" t="n">
        <v>30</v>
      </c>
      <c r="AJ153" s="95" t="n">
        <v>40</v>
      </c>
      <c r="AK153" s="95" t="n">
        <v>60</v>
      </c>
    </row>
    <row r="154" customFormat="false" ht="11.25" hidden="false" customHeight="true" outlineLevel="0" collapsed="false">
      <c r="A154" s="88" t="n">
        <v>7208</v>
      </c>
      <c r="B154" s="89" t="s">
        <v>858</v>
      </c>
      <c r="C154" s="95" t="n">
        <v>10</v>
      </c>
      <c r="D154" s="95" t="n">
        <v>20</v>
      </c>
      <c r="E154" s="95" t="n">
        <v>30</v>
      </c>
      <c r="F154" s="95"/>
      <c r="G154" s="95" t="n">
        <v>10</v>
      </c>
      <c r="H154" s="95" t="n">
        <v>20</v>
      </c>
      <c r="I154" s="95" t="n">
        <v>20</v>
      </c>
      <c r="J154" s="95"/>
      <c r="K154" s="95" t="n">
        <v>0</v>
      </c>
      <c r="L154" s="95" t="n">
        <v>0</v>
      </c>
      <c r="M154" s="95" t="n">
        <v>0</v>
      </c>
      <c r="N154" s="95"/>
      <c r="O154" s="95" t="n">
        <v>0</v>
      </c>
      <c r="P154" s="95" t="n">
        <v>0</v>
      </c>
      <c r="Q154" s="95" t="n">
        <v>0</v>
      </c>
      <c r="R154" s="95"/>
      <c r="S154" s="95" t="n">
        <v>0</v>
      </c>
      <c r="T154" s="95" t="n">
        <v>0</v>
      </c>
      <c r="U154" s="95" t="n">
        <v>0</v>
      </c>
      <c r="V154" s="95"/>
      <c r="W154" s="95" t="n">
        <v>0</v>
      </c>
      <c r="X154" s="95" t="n">
        <v>0</v>
      </c>
      <c r="Y154" s="95" t="n">
        <v>0</v>
      </c>
      <c r="Z154" s="95"/>
      <c r="AA154" s="95" t="n">
        <v>0</v>
      </c>
      <c r="AB154" s="95" t="n">
        <v>0</v>
      </c>
      <c r="AC154" s="95" t="n">
        <v>0</v>
      </c>
      <c r="AD154" s="95"/>
      <c r="AE154" s="95" t="n">
        <v>0</v>
      </c>
      <c r="AF154" s="95" t="n">
        <v>0</v>
      </c>
      <c r="AG154" s="95" t="n">
        <v>0</v>
      </c>
      <c r="AH154" s="95"/>
      <c r="AI154" s="95" t="n">
        <v>20</v>
      </c>
      <c r="AJ154" s="95" t="n">
        <v>40</v>
      </c>
      <c r="AK154" s="95" t="n">
        <v>60</v>
      </c>
    </row>
    <row r="155" customFormat="false" ht="11.25" hidden="false" customHeight="true" outlineLevel="0" collapsed="false">
      <c r="A155" s="88" t="n">
        <v>7211</v>
      </c>
      <c r="B155" s="89" t="s">
        <v>787</v>
      </c>
      <c r="C155" s="95" t="n">
        <v>160</v>
      </c>
      <c r="D155" s="95" t="n">
        <v>180</v>
      </c>
      <c r="E155" s="95" t="n">
        <v>340</v>
      </c>
      <c r="F155" s="95"/>
      <c r="G155" s="95" t="n">
        <v>150</v>
      </c>
      <c r="H155" s="95" t="n">
        <v>170</v>
      </c>
      <c r="I155" s="95" t="n">
        <v>330</v>
      </c>
      <c r="J155" s="95"/>
      <c r="K155" s="95" t="n">
        <v>20</v>
      </c>
      <c r="L155" s="95" t="n">
        <v>30</v>
      </c>
      <c r="M155" s="95" t="n">
        <v>50</v>
      </c>
      <c r="N155" s="95"/>
      <c r="O155" s="95" t="n">
        <v>70</v>
      </c>
      <c r="P155" s="95" t="n">
        <v>70</v>
      </c>
      <c r="Q155" s="95" t="n">
        <v>140</v>
      </c>
      <c r="R155" s="95"/>
      <c r="S155" s="95" t="n">
        <v>20</v>
      </c>
      <c r="T155" s="95" t="n">
        <v>30</v>
      </c>
      <c r="U155" s="95" t="n">
        <v>50</v>
      </c>
      <c r="V155" s="95"/>
      <c r="W155" s="95" t="n">
        <v>0</v>
      </c>
      <c r="X155" s="95" t="n">
        <v>0</v>
      </c>
      <c r="Y155" s="95" t="n">
        <v>0</v>
      </c>
      <c r="Z155" s="95"/>
      <c r="AA155" s="95" t="n">
        <v>0</v>
      </c>
      <c r="AB155" s="95" t="n">
        <v>0</v>
      </c>
      <c r="AC155" s="95" t="n">
        <v>0</v>
      </c>
      <c r="AD155" s="95"/>
      <c r="AE155" s="95" t="n">
        <v>10</v>
      </c>
      <c r="AF155" s="95" t="n">
        <v>10</v>
      </c>
      <c r="AG155" s="95" t="n">
        <v>20</v>
      </c>
      <c r="AH155" s="95"/>
      <c r="AI155" s="95" t="n">
        <v>440</v>
      </c>
      <c r="AJ155" s="95" t="n">
        <v>490</v>
      </c>
      <c r="AK155" s="95" t="n">
        <v>930</v>
      </c>
    </row>
    <row r="156" customFormat="false" ht="11.25" hidden="false" customHeight="true" outlineLevel="0" collapsed="false">
      <c r="A156" s="88" t="n">
        <v>8101</v>
      </c>
      <c r="B156" s="89" t="s">
        <v>711</v>
      </c>
      <c r="C156" s="95" t="n">
        <v>60</v>
      </c>
      <c r="D156" s="95" t="n">
        <v>60</v>
      </c>
      <c r="E156" s="95" t="n">
        <v>120</v>
      </c>
      <c r="F156" s="95"/>
      <c r="G156" s="95" t="n">
        <v>30</v>
      </c>
      <c r="H156" s="95" t="n">
        <v>30</v>
      </c>
      <c r="I156" s="95" t="n">
        <v>60</v>
      </c>
      <c r="J156" s="95"/>
      <c r="K156" s="95" t="n">
        <v>70</v>
      </c>
      <c r="L156" s="95" t="n">
        <v>70</v>
      </c>
      <c r="M156" s="95" t="n">
        <v>140</v>
      </c>
      <c r="N156" s="95"/>
      <c r="O156" s="95" t="n">
        <v>10</v>
      </c>
      <c r="P156" s="95" t="n">
        <v>10</v>
      </c>
      <c r="Q156" s="95" t="n">
        <v>20</v>
      </c>
      <c r="R156" s="95"/>
      <c r="S156" s="95" t="n">
        <v>60</v>
      </c>
      <c r="T156" s="95" t="n">
        <v>60</v>
      </c>
      <c r="U156" s="95" t="n">
        <v>110</v>
      </c>
      <c r="V156" s="95"/>
      <c r="W156" s="95" t="n">
        <v>10</v>
      </c>
      <c r="X156" s="95" t="n">
        <v>0</v>
      </c>
      <c r="Y156" s="95" t="n">
        <v>10</v>
      </c>
      <c r="Z156" s="95"/>
      <c r="AA156" s="95" t="n">
        <v>0</v>
      </c>
      <c r="AB156" s="95" t="n">
        <v>0</v>
      </c>
      <c r="AC156" s="95" t="n">
        <v>0</v>
      </c>
      <c r="AD156" s="95"/>
      <c r="AE156" s="95" t="n">
        <v>0</v>
      </c>
      <c r="AF156" s="95" t="n">
        <v>10</v>
      </c>
      <c r="AG156" s="95" t="n">
        <v>10</v>
      </c>
      <c r="AH156" s="95"/>
      <c r="AI156" s="95" t="n">
        <v>240</v>
      </c>
      <c r="AJ156" s="95" t="n">
        <v>230</v>
      </c>
      <c r="AK156" s="95" t="n">
        <v>470</v>
      </c>
    </row>
    <row r="157" customFormat="false" ht="11.25" hidden="false" customHeight="true" outlineLevel="0" collapsed="false">
      <c r="A157" s="88" t="n">
        <v>8102</v>
      </c>
      <c r="B157" s="89" t="s">
        <v>105</v>
      </c>
      <c r="C157" s="95" t="n">
        <v>5900</v>
      </c>
      <c r="D157" s="95" t="n">
        <v>6580</v>
      </c>
      <c r="E157" s="95" t="n">
        <v>12480</v>
      </c>
      <c r="F157" s="95"/>
      <c r="G157" s="95" t="n">
        <v>3440</v>
      </c>
      <c r="H157" s="95" t="n">
        <v>3940</v>
      </c>
      <c r="I157" s="95" t="n">
        <v>7380</v>
      </c>
      <c r="J157" s="95"/>
      <c r="K157" s="95" t="n">
        <v>4410</v>
      </c>
      <c r="L157" s="95" t="n">
        <v>4500</v>
      </c>
      <c r="M157" s="95" t="n">
        <v>8920</v>
      </c>
      <c r="N157" s="95"/>
      <c r="O157" s="95" t="n">
        <v>1100</v>
      </c>
      <c r="P157" s="95" t="n">
        <v>1090</v>
      </c>
      <c r="Q157" s="95" t="n">
        <v>2200</v>
      </c>
      <c r="R157" s="95"/>
      <c r="S157" s="95" t="n">
        <v>2490</v>
      </c>
      <c r="T157" s="95" t="n">
        <v>2600</v>
      </c>
      <c r="U157" s="95" t="n">
        <v>5090</v>
      </c>
      <c r="V157" s="95"/>
      <c r="W157" s="95" t="n">
        <v>340</v>
      </c>
      <c r="X157" s="95" t="n">
        <v>370</v>
      </c>
      <c r="Y157" s="95" t="n">
        <v>710</v>
      </c>
      <c r="Z157" s="95"/>
      <c r="AA157" s="95" t="n">
        <v>160</v>
      </c>
      <c r="AB157" s="95" t="n">
        <v>190</v>
      </c>
      <c r="AC157" s="95" t="n">
        <v>360</v>
      </c>
      <c r="AD157" s="95"/>
      <c r="AE157" s="95" t="n">
        <v>510</v>
      </c>
      <c r="AF157" s="95" t="n">
        <v>590</v>
      </c>
      <c r="AG157" s="95" t="n">
        <v>1100</v>
      </c>
      <c r="AH157" s="95"/>
      <c r="AI157" s="95" t="n">
        <v>18360</v>
      </c>
      <c r="AJ157" s="95" t="n">
        <v>19860</v>
      </c>
      <c r="AK157" s="95" t="n">
        <v>38220</v>
      </c>
    </row>
    <row r="158" customFormat="false" ht="11.25" hidden="false" customHeight="true" outlineLevel="0" collapsed="false">
      <c r="A158" s="88" t="n">
        <v>8103</v>
      </c>
      <c r="B158" s="89" t="s">
        <v>859</v>
      </c>
      <c r="C158" s="95" t="n">
        <v>0</v>
      </c>
      <c r="D158" s="95" t="n">
        <v>0</v>
      </c>
      <c r="E158" s="95" t="n">
        <v>0</v>
      </c>
      <c r="F158" s="95"/>
      <c r="G158" s="95" t="n">
        <v>0</v>
      </c>
      <c r="H158" s="95" t="n">
        <v>0</v>
      </c>
      <c r="I158" s="95" t="n">
        <v>0</v>
      </c>
      <c r="J158" s="95"/>
      <c r="K158" s="95" t="n">
        <v>0</v>
      </c>
      <c r="L158" s="95" t="n">
        <v>0</v>
      </c>
      <c r="M158" s="95" t="n">
        <v>0</v>
      </c>
      <c r="N158" s="95"/>
      <c r="O158" s="95" t="n">
        <v>0</v>
      </c>
      <c r="P158" s="95" t="n">
        <v>0</v>
      </c>
      <c r="Q158" s="95" t="n">
        <v>0</v>
      </c>
      <c r="R158" s="95"/>
      <c r="S158" s="95" t="n">
        <v>0</v>
      </c>
      <c r="T158" s="95" t="n">
        <v>0</v>
      </c>
      <c r="U158" s="95" t="n">
        <v>0</v>
      </c>
      <c r="V158" s="95"/>
      <c r="W158" s="95" t="n">
        <v>0</v>
      </c>
      <c r="X158" s="95" t="n">
        <v>0</v>
      </c>
      <c r="Y158" s="95" t="n">
        <v>0</v>
      </c>
      <c r="Z158" s="95"/>
      <c r="AA158" s="95" t="n">
        <v>0</v>
      </c>
      <c r="AB158" s="95" t="n">
        <v>0</v>
      </c>
      <c r="AC158" s="95" t="n">
        <v>0</v>
      </c>
      <c r="AD158" s="95"/>
      <c r="AE158" s="95" t="n">
        <v>0</v>
      </c>
      <c r="AF158" s="95" t="n">
        <v>0</v>
      </c>
      <c r="AG158" s="95" t="n">
        <v>0</v>
      </c>
      <c r="AH158" s="95"/>
      <c r="AI158" s="95" t="n">
        <v>0</v>
      </c>
      <c r="AJ158" s="95" t="n">
        <v>0</v>
      </c>
      <c r="AK158" s="95" t="n">
        <v>0</v>
      </c>
    </row>
    <row r="159" customFormat="false" ht="11.25" hidden="false" customHeight="true" outlineLevel="0" collapsed="false">
      <c r="A159" s="88" t="n">
        <v>8104</v>
      </c>
      <c r="B159" s="89" t="s">
        <v>860</v>
      </c>
      <c r="C159" s="95" t="n">
        <v>13150</v>
      </c>
      <c r="D159" s="95" t="n">
        <v>13270</v>
      </c>
      <c r="E159" s="95" t="n">
        <v>26420</v>
      </c>
      <c r="F159" s="95"/>
      <c r="G159" s="95" t="n">
        <v>7920</v>
      </c>
      <c r="H159" s="95" t="n">
        <v>8070</v>
      </c>
      <c r="I159" s="95" t="n">
        <v>15990</v>
      </c>
      <c r="J159" s="95"/>
      <c r="K159" s="95" t="n">
        <v>7540</v>
      </c>
      <c r="L159" s="95" t="n">
        <v>7020</v>
      </c>
      <c r="M159" s="95" t="n">
        <v>14560</v>
      </c>
      <c r="N159" s="95"/>
      <c r="O159" s="95" t="n">
        <v>2060</v>
      </c>
      <c r="P159" s="95" t="n">
        <v>2020</v>
      </c>
      <c r="Q159" s="95" t="n">
        <v>4080</v>
      </c>
      <c r="R159" s="95"/>
      <c r="S159" s="95" t="n">
        <v>4480</v>
      </c>
      <c r="T159" s="95" t="n">
        <v>3840</v>
      </c>
      <c r="U159" s="95" t="n">
        <v>8310</v>
      </c>
      <c r="V159" s="95"/>
      <c r="W159" s="95" t="n">
        <v>760</v>
      </c>
      <c r="X159" s="95" t="n">
        <v>650</v>
      </c>
      <c r="Y159" s="95" t="n">
        <v>1410</v>
      </c>
      <c r="Z159" s="95"/>
      <c r="AA159" s="95" t="n">
        <v>860</v>
      </c>
      <c r="AB159" s="95" t="n">
        <v>640</v>
      </c>
      <c r="AC159" s="95" t="n">
        <v>1500</v>
      </c>
      <c r="AD159" s="95"/>
      <c r="AE159" s="95" t="n">
        <v>1160</v>
      </c>
      <c r="AF159" s="95" t="n">
        <v>1250</v>
      </c>
      <c r="AG159" s="95" t="n">
        <v>2410</v>
      </c>
      <c r="AH159" s="95"/>
      <c r="AI159" s="95" t="n">
        <v>37920</v>
      </c>
      <c r="AJ159" s="95" t="n">
        <v>36750</v>
      </c>
      <c r="AK159" s="95" t="n">
        <v>74670</v>
      </c>
    </row>
    <row r="160" customFormat="false" ht="11.25" hidden="false" customHeight="true" outlineLevel="0" collapsed="false">
      <c r="A160" s="88" t="n">
        <v>8201</v>
      </c>
      <c r="B160" s="89" t="s">
        <v>539</v>
      </c>
      <c r="C160" s="95" t="n">
        <v>3310</v>
      </c>
      <c r="D160" s="95" t="n">
        <v>3370</v>
      </c>
      <c r="E160" s="95" t="n">
        <v>6670</v>
      </c>
      <c r="F160" s="95"/>
      <c r="G160" s="95" t="n">
        <v>1970</v>
      </c>
      <c r="H160" s="95" t="n">
        <v>2130</v>
      </c>
      <c r="I160" s="95" t="n">
        <v>4110</v>
      </c>
      <c r="J160" s="95"/>
      <c r="K160" s="95" t="n">
        <v>670</v>
      </c>
      <c r="L160" s="95" t="n">
        <v>610</v>
      </c>
      <c r="M160" s="95" t="n">
        <v>1270</v>
      </c>
      <c r="N160" s="95"/>
      <c r="O160" s="95" t="n">
        <v>220</v>
      </c>
      <c r="P160" s="95" t="n">
        <v>230</v>
      </c>
      <c r="Q160" s="95" t="n">
        <v>450</v>
      </c>
      <c r="R160" s="95"/>
      <c r="S160" s="95" t="n">
        <v>280</v>
      </c>
      <c r="T160" s="95" t="n">
        <v>310</v>
      </c>
      <c r="U160" s="95" t="n">
        <v>590</v>
      </c>
      <c r="V160" s="95"/>
      <c r="W160" s="95" t="n">
        <v>20</v>
      </c>
      <c r="X160" s="95" t="n">
        <v>40</v>
      </c>
      <c r="Y160" s="95" t="n">
        <v>60</v>
      </c>
      <c r="Z160" s="95"/>
      <c r="AA160" s="95" t="n">
        <v>20</v>
      </c>
      <c r="AB160" s="95" t="n">
        <v>20</v>
      </c>
      <c r="AC160" s="95" t="n">
        <v>40</v>
      </c>
      <c r="AD160" s="95"/>
      <c r="AE160" s="95" t="n">
        <v>120</v>
      </c>
      <c r="AF160" s="95" t="n">
        <v>170</v>
      </c>
      <c r="AG160" s="95" t="n">
        <v>280</v>
      </c>
      <c r="AH160" s="95"/>
      <c r="AI160" s="95" t="n">
        <v>6600</v>
      </c>
      <c r="AJ160" s="95" t="n">
        <v>6880</v>
      </c>
      <c r="AK160" s="95" t="n">
        <v>13480</v>
      </c>
    </row>
    <row r="161" customFormat="false" ht="11.25" hidden="false" customHeight="true" outlineLevel="0" collapsed="false">
      <c r="A161" s="88" t="n">
        <v>8202</v>
      </c>
      <c r="B161" s="89" t="s">
        <v>227</v>
      </c>
      <c r="C161" s="95" t="n">
        <v>250</v>
      </c>
      <c r="D161" s="95" t="n">
        <v>280</v>
      </c>
      <c r="E161" s="95" t="n">
        <v>530</v>
      </c>
      <c r="F161" s="95"/>
      <c r="G161" s="95" t="n">
        <v>40</v>
      </c>
      <c r="H161" s="95" t="n">
        <v>50</v>
      </c>
      <c r="I161" s="95" t="n">
        <v>90</v>
      </c>
      <c r="J161" s="95"/>
      <c r="K161" s="95" t="n">
        <v>30</v>
      </c>
      <c r="L161" s="95" t="n">
        <v>40</v>
      </c>
      <c r="M161" s="95" t="n">
        <v>80</v>
      </c>
      <c r="N161" s="95"/>
      <c r="O161" s="95" t="n">
        <v>10</v>
      </c>
      <c r="P161" s="95" t="n">
        <v>10</v>
      </c>
      <c r="Q161" s="95" t="n">
        <v>30</v>
      </c>
      <c r="R161" s="95"/>
      <c r="S161" s="95" t="n">
        <v>20</v>
      </c>
      <c r="T161" s="95" t="n">
        <v>20</v>
      </c>
      <c r="U161" s="95" t="n">
        <v>30</v>
      </c>
      <c r="V161" s="95"/>
      <c r="W161" s="95" t="n">
        <v>0</v>
      </c>
      <c r="X161" s="95" t="n">
        <v>10</v>
      </c>
      <c r="Y161" s="95" t="n">
        <v>10</v>
      </c>
      <c r="Z161" s="95"/>
      <c r="AA161" s="95" t="n">
        <v>0</v>
      </c>
      <c r="AB161" s="95" t="n">
        <v>10</v>
      </c>
      <c r="AC161" s="95" t="n">
        <v>10</v>
      </c>
      <c r="AD161" s="95"/>
      <c r="AE161" s="95" t="n">
        <v>10</v>
      </c>
      <c r="AF161" s="95" t="n">
        <v>0</v>
      </c>
      <c r="AG161" s="95" t="n">
        <v>10</v>
      </c>
      <c r="AH161" s="95"/>
      <c r="AI161" s="95" t="n">
        <v>370</v>
      </c>
      <c r="AJ161" s="95" t="n">
        <v>410</v>
      </c>
      <c r="AK161" s="95" t="n">
        <v>780</v>
      </c>
    </row>
    <row r="162" customFormat="false" ht="11.25" hidden="false" customHeight="true" outlineLevel="0" collapsed="false">
      <c r="A162" s="88" t="n">
        <v>8203</v>
      </c>
      <c r="B162" s="89" t="s">
        <v>228</v>
      </c>
      <c r="C162" s="95" t="n">
        <v>1880</v>
      </c>
      <c r="D162" s="95" t="n">
        <v>2090</v>
      </c>
      <c r="E162" s="95" t="n">
        <v>3970</v>
      </c>
      <c r="F162" s="95"/>
      <c r="G162" s="95" t="n">
        <v>620</v>
      </c>
      <c r="H162" s="95" t="n">
        <v>700</v>
      </c>
      <c r="I162" s="95" t="n">
        <v>1320</v>
      </c>
      <c r="J162" s="95"/>
      <c r="K162" s="95" t="n">
        <v>960</v>
      </c>
      <c r="L162" s="95" t="n">
        <v>920</v>
      </c>
      <c r="M162" s="95" t="n">
        <v>1880</v>
      </c>
      <c r="N162" s="95"/>
      <c r="O162" s="95" t="n">
        <v>100</v>
      </c>
      <c r="P162" s="95" t="n">
        <v>140</v>
      </c>
      <c r="Q162" s="95" t="n">
        <v>230</v>
      </c>
      <c r="R162" s="95"/>
      <c r="S162" s="95" t="n">
        <v>340</v>
      </c>
      <c r="T162" s="95" t="n">
        <v>470</v>
      </c>
      <c r="U162" s="95" t="n">
        <v>810</v>
      </c>
      <c r="V162" s="95"/>
      <c r="W162" s="95" t="n">
        <v>30</v>
      </c>
      <c r="X162" s="95" t="n">
        <v>20</v>
      </c>
      <c r="Y162" s="95" t="n">
        <v>50</v>
      </c>
      <c r="Z162" s="95"/>
      <c r="AA162" s="95" t="n">
        <v>20</v>
      </c>
      <c r="AB162" s="95" t="n">
        <v>30</v>
      </c>
      <c r="AC162" s="95" t="n">
        <v>40</v>
      </c>
      <c r="AD162" s="95"/>
      <c r="AE162" s="95" t="n">
        <v>90</v>
      </c>
      <c r="AF162" s="95" t="n">
        <v>100</v>
      </c>
      <c r="AG162" s="95" t="n">
        <v>190</v>
      </c>
      <c r="AH162" s="95"/>
      <c r="AI162" s="95" t="n">
        <v>4020</v>
      </c>
      <c r="AJ162" s="95" t="n">
        <v>4480</v>
      </c>
      <c r="AK162" s="95" t="n">
        <v>8500</v>
      </c>
    </row>
    <row r="163" customFormat="false" ht="11.25" hidden="false" customHeight="true" outlineLevel="0" collapsed="false">
      <c r="A163" s="88" t="n">
        <v>8204</v>
      </c>
      <c r="B163" s="89" t="s">
        <v>292</v>
      </c>
      <c r="C163" s="95" t="n">
        <v>6910</v>
      </c>
      <c r="D163" s="95" t="n">
        <v>7410</v>
      </c>
      <c r="E163" s="95" t="n">
        <v>14320</v>
      </c>
      <c r="F163" s="95"/>
      <c r="G163" s="95" t="n">
        <v>3730</v>
      </c>
      <c r="H163" s="95" t="n">
        <v>3990</v>
      </c>
      <c r="I163" s="95" t="n">
        <v>7720</v>
      </c>
      <c r="J163" s="95"/>
      <c r="K163" s="95" t="n">
        <v>870</v>
      </c>
      <c r="L163" s="95" t="n">
        <v>970</v>
      </c>
      <c r="M163" s="95" t="n">
        <v>1840</v>
      </c>
      <c r="N163" s="95"/>
      <c r="O163" s="95" t="n">
        <v>400</v>
      </c>
      <c r="P163" s="95" t="n">
        <v>400</v>
      </c>
      <c r="Q163" s="95" t="n">
        <v>790</v>
      </c>
      <c r="R163" s="95"/>
      <c r="S163" s="95" t="n">
        <v>750</v>
      </c>
      <c r="T163" s="95" t="n">
        <v>770</v>
      </c>
      <c r="U163" s="95" t="n">
        <v>1520</v>
      </c>
      <c r="V163" s="95"/>
      <c r="W163" s="95" t="n">
        <v>80</v>
      </c>
      <c r="X163" s="95" t="n">
        <v>80</v>
      </c>
      <c r="Y163" s="95" t="n">
        <v>160</v>
      </c>
      <c r="Z163" s="95"/>
      <c r="AA163" s="95" t="n">
        <v>20</v>
      </c>
      <c r="AB163" s="95" t="n">
        <v>30</v>
      </c>
      <c r="AC163" s="95" t="n">
        <v>60</v>
      </c>
      <c r="AD163" s="95"/>
      <c r="AE163" s="95" t="n">
        <v>360</v>
      </c>
      <c r="AF163" s="95" t="n">
        <v>430</v>
      </c>
      <c r="AG163" s="95" t="n">
        <v>780</v>
      </c>
      <c r="AH163" s="95"/>
      <c r="AI163" s="95" t="n">
        <v>13130</v>
      </c>
      <c r="AJ163" s="95" t="n">
        <v>14060</v>
      </c>
      <c r="AK163" s="95" t="n">
        <v>27190</v>
      </c>
    </row>
    <row r="164" customFormat="false" ht="11.25" hidden="false" customHeight="true" outlineLevel="0" collapsed="false">
      <c r="A164" s="88" t="n">
        <v>8205</v>
      </c>
      <c r="B164" s="89" t="s">
        <v>566</v>
      </c>
      <c r="C164" s="95" t="n">
        <v>1450</v>
      </c>
      <c r="D164" s="95" t="n">
        <v>1700</v>
      </c>
      <c r="E164" s="95" t="n">
        <v>3150</v>
      </c>
      <c r="F164" s="95"/>
      <c r="G164" s="95" t="n">
        <v>660</v>
      </c>
      <c r="H164" s="95" t="n">
        <v>700</v>
      </c>
      <c r="I164" s="95" t="n">
        <v>1360</v>
      </c>
      <c r="J164" s="95"/>
      <c r="K164" s="95" t="n">
        <v>530</v>
      </c>
      <c r="L164" s="95" t="n">
        <v>590</v>
      </c>
      <c r="M164" s="95" t="n">
        <v>1120</v>
      </c>
      <c r="N164" s="95"/>
      <c r="O164" s="95" t="n">
        <v>50</v>
      </c>
      <c r="P164" s="95" t="n">
        <v>80</v>
      </c>
      <c r="Q164" s="95" t="n">
        <v>130</v>
      </c>
      <c r="R164" s="95"/>
      <c r="S164" s="95" t="n">
        <v>130</v>
      </c>
      <c r="T164" s="95" t="n">
        <v>200</v>
      </c>
      <c r="U164" s="95" t="n">
        <v>340</v>
      </c>
      <c r="V164" s="95"/>
      <c r="W164" s="95" t="n">
        <v>10</v>
      </c>
      <c r="X164" s="95" t="n">
        <v>10</v>
      </c>
      <c r="Y164" s="95" t="n">
        <v>20</v>
      </c>
      <c r="Z164" s="95"/>
      <c r="AA164" s="95" t="n">
        <v>20</v>
      </c>
      <c r="AB164" s="95" t="n">
        <v>20</v>
      </c>
      <c r="AC164" s="95" t="n">
        <v>30</v>
      </c>
      <c r="AD164" s="95"/>
      <c r="AE164" s="95" t="n">
        <v>40</v>
      </c>
      <c r="AF164" s="95" t="n">
        <v>50</v>
      </c>
      <c r="AG164" s="95" t="n">
        <v>90</v>
      </c>
      <c r="AH164" s="95"/>
      <c r="AI164" s="95" t="n">
        <v>2900</v>
      </c>
      <c r="AJ164" s="95" t="n">
        <v>3330</v>
      </c>
      <c r="AK164" s="95" t="n">
        <v>6230</v>
      </c>
    </row>
    <row r="165" customFormat="false" ht="11.25" hidden="false" customHeight="true" outlineLevel="0" collapsed="false">
      <c r="A165" s="88" t="n">
        <v>8206</v>
      </c>
      <c r="B165" s="89" t="s">
        <v>395</v>
      </c>
      <c r="C165" s="95" t="n">
        <v>690</v>
      </c>
      <c r="D165" s="95" t="n">
        <v>690</v>
      </c>
      <c r="E165" s="95" t="n">
        <v>1380</v>
      </c>
      <c r="F165" s="95"/>
      <c r="G165" s="95" t="n">
        <v>50</v>
      </c>
      <c r="H165" s="95" t="n">
        <v>40</v>
      </c>
      <c r="I165" s="95" t="n">
        <v>90</v>
      </c>
      <c r="J165" s="95"/>
      <c r="K165" s="95" t="n">
        <v>50</v>
      </c>
      <c r="L165" s="95" t="n">
        <v>60</v>
      </c>
      <c r="M165" s="95" t="n">
        <v>100</v>
      </c>
      <c r="N165" s="95"/>
      <c r="O165" s="95" t="n">
        <v>20</v>
      </c>
      <c r="P165" s="95" t="n">
        <v>40</v>
      </c>
      <c r="Q165" s="95" t="n">
        <v>50</v>
      </c>
      <c r="R165" s="95"/>
      <c r="S165" s="95" t="n">
        <v>40</v>
      </c>
      <c r="T165" s="95" t="n">
        <v>30</v>
      </c>
      <c r="U165" s="95" t="n">
        <v>70</v>
      </c>
      <c r="V165" s="95"/>
      <c r="W165" s="95" t="n">
        <v>0</v>
      </c>
      <c r="X165" s="95" t="n">
        <v>0</v>
      </c>
      <c r="Y165" s="95" t="n">
        <v>0</v>
      </c>
      <c r="Z165" s="95"/>
      <c r="AA165" s="95" t="n">
        <v>0</v>
      </c>
      <c r="AB165" s="95" t="n">
        <v>0</v>
      </c>
      <c r="AC165" s="95" t="n">
        <v>0</v>
      </c>
      <c r="AD165" s="95"/>
      <c r="AE165" s="95" t="n">
        <v>20</v>
      </c>
      <c r="AF165" s="95" t="n">
        <v>30</v>
      </c>
      <c r="AG165" s="95" t="n">
        <v>40</v>
      </c>
      <c r="AH165" s="95"/>
      <c r="AI165" s="95" t="n">
        <v>850</v>
      </c>
      <c r="AJ165" s="95" t="n">
        <v>890</v>
      </c>
      <c r="AK165" s="95" t="n">
        <v>1740</v>
      </c>
    </row>
    <row r="166" customFormat="false" ht="11.25" hidden="false" customHeight="true" outlineLevel="0" collapsed="false">
      <c r="A166" s="88" t="n">
        <v>8207</v>
      </c>
      <c r="B166" s="89" t="s">
        <v>861</v>
      </c>
      <c r="C166" s="95" t="n">
        <v>20</v>
      </c>
      <c r="D166" s="95" t="n">
        <v>10</v>
      </c>
      <c r="E166" s="95" t="n">
        <v>40</v>
      </c>
      <c r="F166" s="95"/>
      <c r="G166" s="95" t="n">
        <v>10</v>
      </c>
      <c r="H166" s="95" t="n">
        <v>20</v>
      </c>
      <c r="I166" s="95" t="n">
        <v>30</v>
      </c>
      <c r="J166" s="95"/>
      <c r="K166" s="95" t="n">
        <v>10</v>
      </c>
      <c r="L166" s="95" t="n">
        <v>10</v>
      </c>
      <c r="M166" s="95" t="n">
        <v>20</v>
      </c>
      <c r="N166" s="95"/>
      <c r="O166" s="95" t="n">
        <v>10</v>
      </c>
      <c r="P166" s="95" t="n">
        <v>0</v>
      </c>
      <c r="Q166" s="95" t="n">
        <v>10</v>
      </c>
      <c r="R166" s="95"/>
      <c r="S166" s="95" t="n">
        <v>10</v>
      </c>
      <c r="T166" s="95" t="n">
        <v>10</v>
      </c>
      <c r="U166" s="95" t="n">
        <v>10</v>
      </c>
      <c r="V166" s="95"/>
      <c r="W166" s="95" t="n">
        <v>0</v>
      </c>
      <c r="X166" s="95" t="n">
        <v>10</v>
      </c>
      <c r="Y166" s="95" t="n">
        <v>10</v>
      </c>
      <c r="Z166" s="95"/>
      <c r="AA166" s="95" t="n">
        <v>0</v>
      </c>
      <c r="AB166" s="95" t="n">
        <v>0</v>
      </c>
      <c r="AC166" s="95" t="n">
        <v>0</v>
      </c>
      <c r="AD166" s="95"/>
      <c r="AE166" s="95" t="n">
        <v>0</v>
      </c>
      <c r="AF166" s="95" t="n">
        <v>0</v>
      </c>
      <c r="AG166" s="95" t="n">
        <v>0</v>
      </c>
      <c r="AH166" s="95"/>
      <c r="AI166" s="95" t="n">
        <v>60</v>
      </c>
      <c r="AJ166" s="95" t="n">
        <v>60</v>
      </c>
      <c r="AK166" s="95" t="n">
        <v>120</v>
      </c>
    </row>
    <row r="167" customFormat="false" ht="11.25" hidden="false" customHeight="true" outlineLevel="0" collapsed="false">
      <c r="A167" s="88" t="n">
        <v>8208</v>
      </c>
      <c r="B167" s="89" t="s">
        <v>396</v>
      </c>
      <c r="C167" s="95" t="n">
        <v>0</v>
      </c>
      <c r="D167" s="95" t="n">
        <v>0</v>
      </c>
      <c r="E167" s="95" t="n">
        <v>0</v>
      </c>
      <c r="F167" s="95"/>
      <c r="G167" s="95" t="n">
        <v>0</v>
      </c>
      <c r="H167" s="95" t="n">
        <v>0</v>
      </c>
      <c r="I167" s="95" t="n">
        <v>0</v>
      </c>
      <c r="J167" s="95"/>
      <c r="K167" s="95" t="n">
        <v>0</v>
      </c>
      <c r="L167" s="95" t="n">
        <v>0</v>
      </c>
      <c r="M167" s="95" t="n">
        <v>0</v>
      </c>
      <c r="N167" s="95"/>
      <c r="O167" s="95" t="n">
        <v>0</v>
      </c>
      <c r="P167" s="95" t="n">
        <v>0</v>
      </c>
      <c r="Q167" s="95" t="n">
        <v>0</v>
      </c>
      <c r="R167" s="95"/>
      <c r="S167" s="95" t="n">
        <v>0</v>
      </c>
      <c r="T167" s="95" t="n">
        <v>0</v>
      </c>
      <c r="U167" s="95" t="n">
        <v>0</v>
      </c>
      <c r="V167" s="95"/>
      <c r="W167" s="95" t="n">
        <v>0</v>
      </c>
      <c r="X167" s="95" t="n">
        <v>0</v>
      </c>
      <c r="Y167" s="95" t="n">
        <v>0</v>
      </c>
      <c r="Z167" s="95"/>
      <c r="AA167" s="95" t="n">
        <v>0</v>
      </c>
      <c r="AB167" s="95" t="n">
        <v>0</v>
      </c>
      <c r="AC167" s="95" t="n">
        <v>0</v>
      </c>
      <c r="AD167" s="95"/>
      <c r="AE167" s="95" t="n">
        <v>0</v>
      </c>
      <c r="AF167" s="95" t="n">
        <v>0</v>
      </c>
      <c r="AG167" s="95" t="n">
        <v>0</v>
      </c>
      <c r="AH167" s="95"/>
      <c r="AI167" s="95" t="n">
        <v>0</v>
      </c>
      <c r="AJ167" s="95" t="n">
        <v>10</v>
      </c>
      <c r="AK167" s="95" t="n">
        <v>10</v>
      </c>
    </row>
    <row r="168" customFormat="false" ht="11.25" hidden="false" customHeight="true" outlineLevel="0" collapsed="false">
      <c r="A168" s="88" t="n">
        <v>8211</v>
      </c>
      <c r="B168" s="89" t="s">
        <v>715</v>
      </c>
      <c r="C168" s="95" t="n">
        <v>80</v>
      </c>
      <c r="D168" s="95" t="n">
        <v>80</v>
      </c>
      <c r="E168" s="95" t="n">
        <v>160</v>
      </c>
      <c r="F168" s="95"/>
      <c r="G168" s="95" t="n">
        <v>70</v>
      </c>
      <c r="H168" s="95" t="n">
        <v>70</v>
      </c>
      <c r="I168" s="95" t="n">
        <v>140</v>
      </c>
      <c r="J168" s="95"/>
      <c r="K168" s="95" t="n">
        <v>60</v>
      </c>
      <c r="L168" s="95" t="n">
        <v>70</v>
      </c>
      <c r="M168" s="95" t="n">
        <v>130</v>
      </c>
      <c r="N168" s="95"/>
      <c r="O168" s="95" t="n">
        <v>20</v>
      </c>
      <c r="P168" s="95" t="n">
        <v>20</v>
      </c>
      <c r="Q168" s="95" t="n">
        <v>40</v>
      </c>
      <c r="R168" s="95"/>
      <c r="S168" s="95" t="n">
        <v>30</v>
      </c>
      <c r="T168" s="95" t="n">
        <v>50</v>
      </c>
      <c r="U168" s="95" t="n">
        <v>80</v>
      </c>
      <c r="V168" s="95"/>
      <c r="W168" s="95" t="n">
        <v>0</v>
      </c>
      <c r="X168" s="95" t="n">
        <v>0</v>
      </c>
      <c r="Y168" s="95" t="n">
        <v>10</v>
      </c>
      <c r="Z168" s="95"/>
      <c r="AA168" s="95" t="n">
        <v>10</v>
      </c>
      <c r="AB168" s="95" t="n">
        <v>0</v>
      </c>
      <c r="AC168" s="95" t="n">
        <v>10</v>
      </c>
      <c r="AD168" s="95"/>
      <c r="AE168" s="95" t="n">
        <v>0</v>
      </c>
      <c r="AF168" s="95" t="n">
        <v>10</v>
      </c>
      <c r="AG168" s="95" t="n">
        <v>10</v>
      </c>
      <c r="AH168" s="95"/>
      <c r="AI168" s="95" t="n">
        <v>270</v>
      </c>
      <c r="AJ168" s="95" t="n">
        <v>300</v>
      </c>
      <c r="AK168" s="95" t="n">
        <v>570</v>
      </c>
    </row>
    <row r="169" customFormat="false" ht="11.25" hidden="false" customHeight="true" outlineLevel="0" collapsed="false">
      <c r="A169" s="88" t="n">
        <v>8212</v>
      </c>
      <c r="B169" s="89" t="s">
        <v>401</v>
      </c>
      <c r="C169" s="95" t="n">
        <v>110</v>
      </c>
      <c r="D169" s="95" t="n">
        <v>130</v>
      </c>
      <c r="E169" s="95" t="n">
        <v>240</v>
      </c>
      <c r="F169" s="95"/>
      <c r="G169" s="95" t="n">
        <v>40</v>
      </c>
      <c r="H169" s="95" t="n">
        <v>50</v>
      </c>
      <c r="I169" s="95" t="n">
        <v>80</v>
      </c>
      <c r="J169" s="95"/>
      <c r="K169" s="95" t="n">
        <v>30</v>
      </c>
      <c r="L169" s="95" t="n">
        <v>20</v>
      </c>
      <c r="M169" s="95" t="n">
        <v>50</v>
      </c>
      <c r="N169" s="95"/>
      <c r="O169" s="95" t="n">
        <v>10</v>
      </c>
      <c r="P169" s="95" t="n">
        <v>10</v>
      </c>
      <c r="Q169" s="95" t="n">
        <v>10</v>
      </c>
      <c r="R169" s="95"/>
      <c r="S169" s="95" t="n">
        <v>20</v>
      </c>
      <c r="T169" s="95" t="n">
        <v>10</v>
      </c>
      <c r="U169" s="95" t="n">
        <v>30</v>
      </c>
      <c r="V169" s="95"/>
      <c r="W169" s="95" t="n">
        <v>0</v>
      </c>
      <c r="X169" s="95" t="n">
        <v>0</v>
      </c>
      <c r="Y169" s="95" t="n">
        <v>0</v>
      </c>
      <c r="Z169" s="95"/>
      <c r="AA169" s="95" t="n">
        <v>0</v>
      </c>
      <c r="AB169" s="95" t="n">
        <v>0</v>
      </c>
      <c r="AC169" s="95" t="n">
        <v>0</v>
      </c>
      <c r="AD169" s="95"/>
      <c r="AE169" s="95" t="n">
        <v>0</v>
      </c>
      <c r="AF169" s="95" t="n">
        <v>0</v>
      </c>
      <c r="AG169" s="95" t="n">
        <v>0</v>
      </c>
      <c r="AH169" s="95"/>
      <c r="AI169" s="95" t="n">
        <v>200</v>
      </c>
      <c r="AJ169" s="95" t="n">
        <v>220</v>
      </c>
      <c r="AK169" s="95" t="n">
        <v>420</v>
      </c>
    </row>
    <row r="170" customFormat="false" ht="11.25" hidden="false" customHeight="true" outlineLevel="0" collapsed="false">
      <c r="A170" s="88" t="n">
        <v>8213</v>
      </c>
      <c r="B170" s="89" t="s">
        <v>233</v>
      </c>
      <c r="C170" s="95" t="n">
        <v>2050</v>
      </c>
      <c r="D170" s="95" t="n">
        <v>2680</v>
      </c>
      <c r="E170" s="95" t="n">
        <v>4730</v>
      </c>
      <c r="F170" s="95"/>
      <c r="G170" s="95" t="n">
        <v>470</v>
      </c>
      <c r="H170" s="95" t="n">
        <v>530</v>
      </c>
      <c r="I170" s="95" t="n">
        <v>990</v>
      </c>
      <c r="J170" s="95"/>
      <c r="K170" s="95" t="n">
        <v>320</v>
      </c>
      <c r="L170" s="95" t="n">
        <v>370</v>
      </c>
      <c r="M170" s="95" t="n">
        <v>700</v>
      </c>
      <c r="N170" s="95"/>
      <c r="O170" s="95" t="n">
        <v>80</v>
      </c>
      <c r="P170" s="95" t="n">
        <v>120</v>
      </c>
      <c r="Q170" s="95" t="n">
        <v>200</v>
      </c>
      <c r="R170" s="95"/>
      <c r="S170" s="95" t="n">
        <v>140</v>
      </c>
      <c r="T170" s="95" t="n">
        <v>180</v>
      </c>
      <c r="U170" s="95" t="n">
        <v>330</v>
      </c>
      <c r="V170" s="95"/>
      <c r="W170" s="95" t="n">
        <v>20</v>
      </c>
      <c r="X170" s="95" t="n">
        <v>20</v>
      </c>
      <c r="Y170" s="95" t="n">
        <v>40</v>
      </c>
      <c r="Z170" s="95"/>
      <c r="AA170" s="95" t="n">
        <v>20</v>
      </c>
      <c r="AB170" s="95" t="n">
        <v>20</v>
      </c>
      <c r="AC170" s="95" t="n">
        <v>30</v>
      </c>
      <c r="AD170" s="95"/>
      <c r="AE170" s="95" t="n">
        <v>50</v>
      </c>
      <c r="AF170" s="95" t="n">
        <v>90</v>
      </c>
      <c r="AG170" s="95" t="n">
        <v>140</v>
      </c>
      <c r="AH170" s="95"/>
      <c r="AI170" s="95" t="n">
        <v>3150</v>
      </c>
      <c r="AJ170" s="95" t="n">
        <v>4000</v>
      </c>
      <c r="AK170" s="95" t="n">
        <v>7150</v>
      </c>
    </row>
    <row r="171" customFormat="false" ht="11.25" hidden="false" customHeight="true" outlineLevel="0" collapsed="false">
      <c r="A171" s="88" t="n">
        <v>8214</v>
      </c>
      <c r="B171" s="89" t="s">
        <v>716</v>
      </c>
      <c r="C171" s="95" t="n">
        <v>20</v>
      </c>
      <c r="D171" s="95" t="n">
        <v>10</v>
      </c>
      <c r="E171" s="95" t="n">
        <v>30</v>
      </c>
      <c r="F171" s="95"/>
      <c r="G171" s="95" t="n">
        <v>10</v>
      </c>
      <c r="H171" s="95" t="n">
        <v>20</v>
      </c>
      <c r="I171" s="95" t="n">
        <v>20</v>
      </c>
      <c r="J171" s="95"/>
      <c r="K171" s="95" t="n">
        <v>10</v>
      </c>
      <c r="L171" s="95" t="n">
        <v>20</v>
      </c>
      <c r="M171" s="95" t="n">
        <v>30</v>
      </c>
      <c r="N171" s="95"/>
      <c r="O171" s="95" t="n">
        <v>0</v>
      </c>
      <c r="P171" s="95" t="n">
        <v>0</v>
      </c>
      <c r="Q171" s="95" t="n">
        <v>10</v>
      </c>
      <c r="R171" s="95"/>
      <c r="S171" s="95" t="n">
        <v>10</v>
      </c>
      <c r="T171" s="95" t="n">
        <v>10</v>
      </c>
      <c r="U171" s="95" t="n">
        <v>10</v>
      </c>
      <c r="V171" s="95"/>
      <c r="W171" s="95" t="n">
        <v>0</v>
      </c>
      <c r="X171" s="95" t="n">
        <v>0</v>
      </c>
      <c r="Y171" s="95" t="n">
        <v>0</v>
      </c>
      <c r="Z171" s="95"/>
      <c r="AA171" s="95" t="n">
        <v>0</v>
      </c>
      <c r="AB171" s="95" t="n">
        <v>0</v>
      </c>
      <c r="AC171" s="95" t="n">
        <v>0</v>
      </c>
      <c r="AD171" s="95"/>
      <c r="AE171" s="95" t="n">
        <v>0</v>
      </c>
      <c r="AF171" s="95" t="n">
        <v>0</v>
      </c>
      <c r="AG171" s="95" t="n">
        <v>0</v>
      </c>
      <c r="AH171" s="95"/>
      <c r="AI171" s="95" t="n">
        <v>50</v>
      </c>
      <c r="AJ171" s="95" t="n">
        <v>60</v>
      </c>
      <c r="AK171" s="95" t="n">
        <v>110</v>
      </c>
    </row>
    <row r="172" customFormat="false" ht="11.25" hidden="false" customHeight="true" outlineLevel="0" collapsed="false">
      <c r="A172" s="88" t="n">
        <v>8215</v>
      </c>
      <c r="B172" s="89" t="s">
        <v>234</v>
      </c>
      <c r="C172" s="95" t="n">
        <v>3800</v>
      </c>
      <c r="D172" s="95" t="n">
        <v>4070</v>
      </c>
      <c r="E172" s="95" t="n">
        <v>7870</v>
      </c>
      <c r="F172" s="95"/>
      <c r="G172" s="95" t="n">
        <v>920</v>
      </c>
      <c r="H172" s="95" t="n">
        <v>1000</v>
      </c>
      <c r="I172" s="95" t="n">
        <v>1920</v>
      </c>
      <c r="J172" s="95"/>
      <c r="K172" s="95" t="n">
        <v>340</v>
      </c>
      <c r="L172" s="95" t="n">
        <v>350</v>
      </c>
      <c r="M172" s="95" t="n">
        <v>690</v>
      </c>
      <c r="N172" s="95"/>
      <c r="O172" s="95" t="n">
        <v>70</v>
      </c>
      <c r="P172" s="95" t="n">
        <v>80</v>
      </c>
      <c r="Q172" s="95" t="n">
        <v>150</v>
      </c>
      <c r="R172" s="95"/>
      <c r="S172" s="95" t="n">
        <v>80</v>
      </c>
      <c r="T172" s="95" t="n">
        <v>110</v>
      </c>
      <c r="U172" s="95" t="n">
        <v>190</v>
      </c>
      <c r="V172" s="95"/>
      <c r="W172" s="95" t="n">
        <v>10</v>
      </c>
      <c r="X172" s="95" t="n">
        <v>10</v>
      </c>
      <c r="Y172" s="95" t="n">
        <v>20</v>
      </c>
      <c r="Z172" s="95"/>
      <c r="AA172" s="95" t="n">
        <v>0</v>
      </c>
      <c r="AB172" s="95" t="n">
        <v>10</v>
      </c>
      <c r="AC172" s="95" t="n">
        <v>10</v>
      </c>
      <c r="AD172" s="95"/>
      <c r="AE172" s="95" t="n">
        <v>40</v>
      </c>
      <c r="AF172" s="95" t="n">
        <v>60</v>
      </c>
      <c r="AG172" s="95" t="n">
        <v>90</v>
      </c>
      <c r="AH172" s="95"/>
      <c r="AI172" s="95" t="n">
        <v>5270</v>
      </c>
      <c r="AJ172" s="95" t="n">
        <v>5670</v>
      </c>
      <c r="AK172" s="95" t="n">
        <v>10940</v>
      </c>
    </row>
    <row r="173" customFormat="false" ht="11.25" hidden="false" customHeight="true" outlineLevel="0" collapsed="false">
      <c r="A173" s="88" t="n">
        <v>8216</v>
      </c>
      <c r="B173" s="89" t="s">
        <v>407</v>
      </c>
      <c r="C173" s="95" t="n">
        <v>380</v>
      </c>
      <c r="D173" s="95" t="n">
        <v>430</v>
      </c>
      <c r="E173" s="95" t="n">
        <v>810</v>
      </c>
      <c r="F173" s="95"/>
      <c r="G173" s="95" t="n">
        <v>150</v>
      </c>
      <c r="H173" s="95" t="n">
        <v>200</v>
      </c>
      <c r="I173" s="95" t="n">
        <v>340</v>
      </c>
      <c r="J173" s="95"/>
      <c r="K173" s="95" t="n">
        <v>140</v>
      </c>
      <c r="L173" s="95" t="n">
        <v>150</v>
      </c>
      <c r="M173" s="95" t="n">
        <v>280</v>
      </c>
      <c r="N173" s="95"/>
      <c r="O173" s="95" t="n">
        <v>50</v>
      </c>
      <c r="P173" s="95" t="n">
        <v>60</v>
      </c>
      <c r="Q173" s="95" t="n">
        <v>100</v>
      </c>
      <c r="R173" s="95"/>
      <c r="S173" s="95" t="n">
        <v>70</v>
      </c>
      <c r="T173" s="95" t="n">
        <v>100</v>
      </c>
      <c r="U173" s="95" t="n">
        <v>180</v>
      </c>
      <c r="V173" s="95"/>
      <c r="W173" s="95" t="n">
        <v>10</v>
      </c>
      <c r="X173" s="95" t="n">
        <v>10</v>
      </c>
      <c r="Y173" s="95" t="n">
        <v>10</v>
      </c>
      <c r="Z173" s="95"/>
      <c r="AA173" s="95" t="n">
        <v>10</v>
      </c>
      <c r="AB173" s="95" t="n">
        <v>10</v>
      </c>
      <c r="AC173" s="95" t="n">
        <v>10</v>
      </c>
      <c r="AD173" s="95"/>
      <c r="AE173" s="95" t="n">
        <v>20</v>
      </c>
      <c r="AF173" s="95" t="n">
        <v>40</v>
      </c>
      <c r="AG173" s="95" t="n">
        <v>60</v>
      </c>
      <c r="AH173" s="95"/>
      <c r="AI173" s="95" t="n">
        <v>820</v>
      </c>
      <c r="AJ173" s="95" t="n">
        <v>980</v>
      </c>
      <c r="AK173" s="95" t="n">
        <v>1800</v>
      </c>
    </row>
    <row r="174" customFormat="false" ht="11.25" hidden="false" customHeight="true" outlineLevel="0" collapsed="false">
      <c r="A174" s="88" t="n">
        <v>8299</v>
      </c>
      <c r="B174" s="89" t="s">
        <v>862</v>
      </c>
      <c r="C174" s="95" t="n">
        <v>0</v>
      </c>
      <c r="D174" s="95" t="n">
        <v>0</v>
      </c>
      <c r="E174" s="95" t="n">
        <v>0</v>
      </c>
      <c r="F174" s="95"/>
      <c r="G174" s="95" t="n">
        <v>0</v>
      </c>
      <c r="H174" s="95" t="n">
        <v>0</v>
      </c>
      <c r="I174" s="95" t="n">
        <v>0</v>
      </c>
      <c r="J174" s="95"/>
      <c r="K174" s="95" t="n">
        <v>0</v>
      </c>
      <c r="L174" s="95" t="n">
        <v>0</v>
      </c>
      <c r="M174" s="95" t="n">
        <v>0</v>
      </c>
      <c r="N174" s="95"/>
      <c r="O174" s="95" t="n">
        <v>0</v>
      </c>
      <c r="P174" s="95" t="n">
        <v>0</v>
      </c>
      <c r="Q174" s="95" t="n">
        <v>0</v>
      </c>
      <c r="R174" s="95"/>
      <c r="S174" s="95" t="n">
        <v>0</v>
      </c>
      <c r="T174" s="95" t="n">
        <v>0</v>
      </c>
      <c r="U174" s="95" t="n">
        <v>0</v>
      </c>
      <c r="V174" s="95"/>
      <c r="W174" s="95" t="n">
        <v>0</v>
      </c>
      <c r="X174" s="95" t="n">
        <v>0</v>
      </c>
      <c r="Y174" s="95" t="n">
        <v>0</v>
      </c>
      <c r="Z174" s="95"/>
      <c r="AA174" s="95" t="n">
        <v>0</v>
      </c>
      <c r="AB174" s="95" t="n">
        <v>0</v>
      </c>
      <c r="AC174" s="95" t="n">
        <v>0</v>
      </c>
      <c r="AD174" s="95"/>
      <c r="AE174" s="95" t="n">
        <v>0</v>
      </c>
      <c r="AF174" s="95" t="n">
        <v>0</v>
      </c>
      <c r="AG174" s="95" t="n">
        <v>0</v>
      </c>
      <c r="AH174" s="95"/>
      <c r="AI174" s="95" t="n">
        <v>0</v>
      </c>
      <c r="AJ174" s="95" t="n">
        <v>0</v>
      </c>
      <c r="AK174" s="95" t="n">
        <v>0</v>
      </c>
    </row>
    <row r="175" customFormat="false" ht="11.25" hidden="false" customHeight="true" outlineLevel="0" collapsed="false">
      <c r="A175" s="88" t="n">
        <v>8301</v>
      </c>
      <c r="B175" s="89" t="s">
        <v>719</v>
      </c>
      <c r="C175" s="95" t="n">
        <v>10</v>
      </c>
      <c r="D175" s="95" t="n">
        <v>10</v>
      </c>
      <c r="E175" s="95" t="n">
        <v>20</v>
      </c>
      <c r="F175" s="95"/>
      <c r="G175" s="95" t="n">
        <v>10</v>
      </c>
      <c r="H175" s="95" t="n">
        <v>10</v>
      </c>
      <c r="I175" s="95" t="n">
        <v>10</v>
      </c>
      <c r="J175" s="95"/>
      <c r="K175" s="95" t="n">
        <v>10</v>
      </c>
      <c r="L175" s="95" t="n">
        <v>10</v>
      </c>
      <c r="M175" s="95" t="n">
        <v>10</v>
      </c>
      <c r="N175" s="95"/>
      <c r="O175" s="95" t="n">
        <v>0</v>
      </c>
      <c r="P175" s="95" t="n">
        <v>0</v>
      </c>
      <c r="Q175" s="95" t="n">
        <v>0</v>
      </c>
      <c r="R175" s="95"/>
      <c r="S175" s="95" t="n">
        <v>10</v>
      </c>
      <c r="T175" s="95" t="n">
        <v>0</v>
      </c>
      <c r="U175" s="95" t="n">
        <v>10</v>
      </c>
      <c r="V175" s="95"/>
      <c r="W175" s="95" t="n">
        <v>0</v>
      </c>
      <c r="X175" s="95" t="n">
        <v>0</v>
      </c>
      <c r="Y175" s="95" t="n">
        <v>0</v>
      </c>
      <c r="Z175" s="95"/>
      <c r="AA175" s="95" t="n">
        <v>0</v>
      </c>
      <c r="AB175" s="95" t="n">
        <v>0</v>
      </c>
      <c r="AC175" s="95" t="n">
        <v>0</v>
      </c>
      <c r="AD175" s="95"/>
      <c r="AE175" s="95" t="n">
        <v>0</v>
      </c>
      <c r="AF175" s="95" t="n">
        <v>0</v>
      </c>
      <c r="AG175" s="95" t="n">
        <v>0</v>
      </c>
      <c r="AH175" s="95"/>
      <c r="AI175" s="95" t="n">
        <v>30</v>
      </c>
      <c r="AJ175" s="95" t="n">
        <v>30</v>
      </c>
      <c r="AK175" s="95" t="n">
        <v>60</v>
      </c>
    </row>
    <row r="176" customFormat="false" ht="11.25" hidden="false" customHeight="true" outlineLevel="0" collapsed="false">
      <c r="A176" s="88" t="n">
        <v>8302</v>
      </c>
      <c r="B176" s="89" t="s">
        <v>392</v>
      </c>
      <c r="C176" s="95" t="n">
        <v>100</v>
      </c>
      <c r="D176" s="95" t="n">
        <v>90</v>
      </c>
      <c r="E176" s="95" t="n">
        <v>190</v>
      </c>
      <c r="F176" s="95"/>
      <c r="G176" s="95" t="n">
        <v>30</v>
      </c>
      <c r="H176" s="95" t="n">
        <v>50</v>
      </c>
      <c r="I176" s="95" t="n">
        <v>80</v>
      </c>
      <c r="J176" s="95"/>
      <c r="K176" s="95" t="n">
        <v>40</v>
      </c>
      <c r="L176" s="95" t="n">
        <v>10</v>
      </c>
      <c r="M176" s="95" t="n">
        <v>50</v>
      </c>
      <c r="N176" s="95"/>
      <c r="O176" s="95" t="n">
        <v>10</v>
      </c>
      <c r="P176" s="95" t="n">
        <v>10</v>
      </c>
      <c r="Q176" s="95" t="n">
        <v>10</v>
      </c>
      <c r="R176" s="95"/>
      <c r="S176" s="95" t="n">
        <v>20</v>
      </c>
      <c r="T176" s="95" t="n">
        <v>20</v>
      </c>
      <c r="U176" s="95" t="n">
        <v>40</v>
      </c>
      <c r="V176" s="95"/>
      <c r="W176" s="95" t="n">
        <v>0</v>
      </c>
      <c r="X176" s="95" t="n">
        <v>0</v>
      </c>
      <c r="Y176" s="95" t="n">
        <v>0</v>
      </c>
      <c r="Z176" s="95"/>
      <c r="AA176" s="95" t="n">
        <v>0</v>
      </c>
      <c r="AB176" s="95" t="n">
        <v>0</v>
      </c>
      <c r="AC176" s="95" t="n">
        <v>0</v>
      </c>
      <c r="AD176" s="95"/>
      <c r="AE176" s="95" t="n">
        <v>10</v>
      </c>
      <c r="AF176" s="95" t="n">
        <v>0</v>
      </c>
      <c r="AG176" s="95" t="n">
        <v>10</v>
      </c>
      <c r="AH176" s="95"/>
      <c r="AI176" s="95" t="n">
        <v>200</v>
      </c>
      <c r="AJ176" s="95" t="n">
        <v>190</v>
      </c>
      <c r="AK176" s="95" t="n">
        <v>390</v>
      </c>
    </row>
    <row r="177" customFormat="false" ht="11.25" hidden="false" customHeight="true" outlineLevel="0" collapsed="false">
      <c r="A177" s="88" t="n">
        <v>8303</v>
      </c>
      <c r="B177" s="89" t="s">
        <v>636</v>
      </c>
      <c r="C177" s="95" t="n">
        <v>1040</v>
      </c>
      <c r="D177" s="95" t="n">
        <v>1090</v>
      </c>
      <c r="E177" s="95" t="n">
        <v>2130</v>
      </c>
      <c r="F177" s="95"/>
      <c r="G177" s="95" t="n">
        <v>1710</v>
      </c>
      <c r="H177" s="95" t="n">
        <v>1770</v>
      </c>
      <c r="I177" s="95" t="n">
        <v>3470</v>
      </c>
      <c r="J177" s="95"/>
      <c r="K177" s="95" t="n">
        <v>1240</v>
      </c>
      <c r="L177" s="95" t="n">
        <v>1370</v>
      </c>
      <c r="M177" s="95" t="n">
        <v>2610</v>
      </c>
      <c r="N177" s="95"/>
      <c r="O177" s="95" t="n">
        <v>440</v>
      </c>
      <c r="P177" s="95" t="n">
        <v>440</v>
      </c>
      <c r="Q177" s="95" t="n">
        <v>880</v>
      </c>
      <c r="R177" s="95"/>
      <c r="S177" s="95" t="n">
        <v>670</v>
      </c>
      <c r="T177" s="95" t="n">
        <v>670</v>
      </c>
      <c r="U177" s="95" t="n">
        <v>1340</v>
      </c>
      <c r="V177" s="95"/>
      <c r="W177" s="95" t="n">
        <v>100</v>
      </c>
      <c r="X177" s="95" t="n">
        <v>100</v>
      </c>
      <c r="Y177" s="95" t="n">
        <v>200</v>
      </c>
      <c r="Z177" s="95"/>
      <c r="AA177" s="95" t="n">
        <v>10</v>
      </c>
      <c r="AB177" s="95" t="n">
        <v>0</v>
      </c>
      <c r="AC177" s="95" t="n">
        <v>10</v>
      </c>
      <c r="AD177" s="95"/>
      <c r="AE177" s="95" t="n">
        <v>70</v>
      </c>
      <c r="AF177" s="95" t="n">
        <v>70</v>
      </c>
      <c r="AG177" s="95" t="n">
        <v>150</v>
      </c>
      <c r="AH177" s="95"/>
      <c r="AI177" s="95" t="n">
        <v>5270</v>
      </c>
      <c r="AJ177" s="95" t="n">
        <v>5510</v>
      </c>
      <c r="AK177" s="95" t="n">
        <v>10780</v>
      </c>
    </row>
    <row r="178" customFormat="false" ht="11.25" hidden="false" customHeight="true" outlineLevel="0" collapsed="false">
      <c r="A178" s="88" t="n">
        <v>8304</v>
      </c>
      <c r="B178" s="89" t="s">
        <v>398</v>
      </c>
      <c r="C178" s="95" t="n">
        <v>50</v>
      </c>
      <c r="D178" s="95" t="n">
        <v>60</v>
      </c>
      <c r="E178" s="95" t="n">
        <v>110</v>
      </c>
      <c r="F178" s="95"/>
      <c r="G178" s="95" t="n">
        <v>60</v>
      </c>
      <c r="H178" s="95" t="n">
        <v>60</v>
      </c>
      <c r="I178" s="95" t="n">
        <v>130</v>
      </c>
      <c r="J178" s="95"/>
      <c r="K178" s="95" t="n">
        <v>30</v>
      </c>
      <c r="L178" s="95" t="n">
        <v>40</v>
      </c>
      <c r="M178" s="95" t="n">
        <v>70</v>
      </c>
      <c r="N178" s="95"/>
      <c r="O178" s="95" t="n">
        <v>10</v>
      </c>
      <c r="P178" s="95" t="n">
        <v>10</v>
      </c>
      <c r="Q178" s="95" t="n">
        <v>20</v>
      </c>
      <c r="R178" s="95"/>
      <c r="S178" s="95" t="n">
        <v>10</v>
      </c>
      <c r="T178" s="95" t="n">
        <v>10</v>
      </c>
      <c r="U178" s="95" t="n">
        <v>20</v>
      </c>
      <c r="V178" s="95"/>
      <c r="W178" s="95" t="n">
        <v>0</v>
      </c>
      <c r="X178" s="95" t="n">
        <v>0</v>
      </c>
      <c r="Y178" s="95" t="n">
        <v>0</v>
      </c>
      <c r="Z178" s="95"/>
      <c r="AA178" s="95" t="n">
        <v>0</v>
      </c>
      <c r="AB178" s="95" t="n">
        <v>0</v>
      </c>
      <c r="AC178" s="95" t="n">
        <v>0</v>
      </c>
      <c r="AD178" s="95"/>
      <c r="AE178" s="95" t="n">
        <v>10</v>
      </c>
      <c r="AF178" s="95" t="n">
        <v>0</v>
      </c>
      <c r="AG178" s="95" t="n">
        <v>10</v>
      </c>
      <c r="AH178" s="95"/>
      <c r="AI178" s="95" t="n">
        <v>160</v>
      </c>
      <c r="AJ178" s="95" t="n">
        <v>200</v>
      </c>
      <c r="AK178" s="95" t="n">
        <v>350</v>
      </c>
    </row>
    <row r="179" customFormat="false" ht="11.25" hidden="false" customHeight="true" outlineLevel="0" collapsed="false">
      <c r="A179" s="88" t="n">
        <v>8305</v>
      </c>
      <c r="B179" s="89" t="s">
        <v>230</v>
      </c>
      <c r="C179" s="95" t="n">
        <v>50</v>
      </c>
      <c r="D179" s="95" t="n">
        <v>50</v>
      </c>
      <c r="E179" s="95" t="n">
        <v>100</v>
      </c>
      <c r="F179" s="95"/>
      <c r="G179" s="95" t="n">
        <v>20</v>
      </c>
      <c r="H179" s="95" t="n">
        <v>30</v>
      </c>
      <c r="I179" s="95" t="n">
        <v>50</v>
      </c>
      <c r="J179" s="95"/>
      <c r="K179" s="95" t="n">
        <v>30</v>
      </c>
      <c r="L179" s="95" t="n">
        <v>20</v>
      </c>
      <c r="M179" s="95" t="n">
        <v>40</v>
      </c>
      <c r="N179" s="95"/>
      <c r="O179" s="95" t="n">
        <v>0</v>
      </c>
      <c r="P179" s="95" t="n">
        <v>0</v>
      </c>
      <c r="Q179" s="95" t="n">
        <v>10</v>
      </c>
      <c r="R179" s="95"/>
      <c r="S179" s="95" t="n">
        <v>10</v>
      </c>
      <c r="T179" s="95" t="n">
        <v>10</v>
      </c>
      <c r="U179" s="95" t="n">
        <v>20</v>
      </c>
      <c r="V179" s="95"/>
      <c r="W179" s="95" t="n">
        <v>0</v>
      </c>
      <c r="X179" s="95" t="n">
        <v>0</v>
      </c>
      <c r="Y179" s="95" t="n">
        <v>0</v>
      </c>
      <c r="Z179" s="95"/>
      <c r="AA179" s="95" t="n">
        <v>0</v>
      </c>
      <c r="AB179" s="95" t="n">
        <v>0</v>
      </c>
      <c r="AC179" s="95" t="n">
        <v>0</v>
      </c>
      <c r="AD179" s="95"/>
      <c r="AE179" s="95" t="n">
        <v>0</v>
      </c>
      <c r="AF179" s="95" t="n">
        <v>0</v>
      </c>
      <c r="AG179" s="95" t="n">
        <v>0</v>
      </c>
      <c r="AH179" s="95"/>
      <c r="AI179" s="95" t="n">
        <v>120</v>
      </c>
      <c r="AJ179" s="95" t="n">
        <v>100</v>
      </c>
      <c r="AK179" s="95" t="n">
        <v>220</v>
      </c>
    </row>
    <row r="180" customFormat="false" ht="11.25" hidden="false" customHeight="true" outlineLevel="0" collapsed="false">
      <c r="A180" s="88" t="n">
        <v>8306</v>
      </c>
      <c r="B180" s="89" t="s">
        <v>231</v>
      </c>
      <c r="C180" s="95" t="n">
        <v>430</v>
      </c>
      <c r="D180" s="95" t="n">
        <v>460</v>
      </c>
      <c r="E180" s="95" t="n">
        <v>890</v>
      </c>
      <c r="F180" s="95"/>
      <c r="G180" s="95" t="n">
        <v>270</v>
      </c>
      <c r="H180" s="95" t="n">
        <v>290</v>
      </c>
      <c r="I180" s="95" t="n">
        <v>560</v>
      </c>
      <c r="J180" s="95"/>
      <c r="K180" s="95" t="n">
        <v>190</v>
      </c>
      <c r="L180" s="95" t="n">
        <v>200</v>
      </c>
      <c r="M180" s="95" t="n">
        <v>390</v>
      </c>
      <c r="N180" s="95"/>
      <c r="O180" s="95" t="n">
        <v>40</v>
      </c>
      <c r="P180" s="95" t="n">
        <v>40</v>
      </c>
      <c r="Q180" s="95" t="n">
        <v>80</v>
      </c>
      <c r="R180" s="95"/>
      <c r="S180" s="95" t="n">
        <v>60</v>
      </c>
      <c r="T180" s="95" t="n">
        <v>70</v>
      </c>
      <c r="U180" s="95" t="n">
        <v>130</v>
      </c>
      <c r="V180" s="95"/>
      <c r="W180" s="95" t="n">
        <v>10</v>
      </c>
      <c r="X180" s="95" t="n">
        <v>10</v>
      </c>
      <c r="Y180" s="95" t="n">
        <v>20</v>
      </c>
      <c r="Z180" s="95"/>
      <c r="AA180" s="95" t="n">
        <v>0</v>
      </c>
      <c r="AB180" s="95" t="n">
        <v>0</v>
      </c>
      <c r="AC180" s="95" t="n">
        <v>10</v>
      </c>
      <c r="AD180" s="95"/>
      <c r="AE180" s="95" t="n">
        <v>30</v>
      </c>
      <c r="AF180" s="95" t="n">
        <v>40</v>
      </c>
      <c r="AG180" s="95" t="n">
        <v>70</v>
      </c>
      <c r="AH180" s="95"/>
      <c r="AI180" s="95" t="n">
        <v>1040</v>
      </c>
      <c r="AJ180" s="95" t="n">
        <v>1110</v>
      </c>
      <c r="AK180" s="95" t="n">
        <v>2140</v>
      </c>
    </row>
    <row r="181" customFormat="false" ht="11.25" hidden="false" customHeight="true" outlineLevel="0" collapsed="false">
      <c r="A181" s="88" t="n">
        <v>8307</v>
      </c>
      <c r="B181" s="89" t="s">
        <v>232</v>
      </c>
      <c r="C181" s="95" t="n">
        <v>220</v>
      </c>
      <c r="D181" s="95" t="n">
        <v>270</v>
      </c>
      <c r="E181" s="95" t="n">
        <v>490</v>
      </c>
      <c r="F181" s="95"/>
      <c r="G181" s="95" t="n">
        <v>40</v>
      </c>
      <c r="H181" s="95" t="n">
        <v>30</v>
      </c>
      <c r="I181" s="95" t="n">
        <v>70</v>
      </c>
      <c r="J181" s="95"/>
      <c r="K181" s="95" t="n">
        <v>50</v>
      </c>
      <c r="L181" s="95" t="n">
        <v>70</v>
      </c>
      <c r="M181" s="95" t="n">
        <v>120</v>
      </c>
      <c r="N181" s="95"/>
      <c r="O181" s="95" t="n">
        <v>10</v>
      </c>
      <c r="P181" s="95" t="n">
        <v>20</v>
      </c>
      <c r="Q181" s="95" t="n">
        <v>30</v>
      </c>
      <c r="R181" s="95"/>
      <c r="S181" s="95" t="n">
        <v>30</v>
      </c>
      <c r="T181" s="95" t="n">
        <v>30</v>
      </c>
      <c r="U181" s="95" t="n">
        <v>60</v>
      </c>
      <c r="V181" s="95"/>
      <c r="W181" s="95" t="n">
        <v>0</v>
      </c>
      <c r="X181" s="95" t="n">
        <v>0</v>
      </c>
      <c r="Y181" s="95" t="n">
        <v>0</v>
      </c>
      <c r="Z181" s="95"/>
      <c r="AA181" s="95" t="n">
        <v>0</v>
      </c>
      <c r="AB181" s="95" t="n">
        <v>0</v>
      </c>
      <c r="AC181" s="95" t="n">
        <v>0</v>
      </c>
      <c r="AD181" s="95"/>
      <c r="AE181" s="95" t="n">
        <v>20</v>
      </c>
      <c r="AF181" s="95" t="n">
        <v>10</v>
      </c>
      <c r="AG181" s="95" t="n">
        <v>30</v>
      </c>
      <c r="AH181" s="95"/>
      <c r="AI181" s="95" t="n">
        <v>370</v>
      </c>
      <c r="AJ181" s="95" t="n">
        <v>420</v>
      </c>
      <c r="AK181" s="95" t="n">
        <v>790</v>
      </c>
    </row>
    <row r="182" customFormat="false" ht="11.25" hidden="false" customHeight="true" outlineLevel="0" collapsed="false">
      <c r="A182" s="88" t="n">
        <v>8308</v>
      </c>
      <c r="B182" s="89" t="s">
        <v>720</v>
      </c>
      <c r="C182" s="95" t="n">
        <v>50</v>
      </c>
      <c r="D182" s="95" t="n">
        <v>50</v>
      </c>
      <c r="E182" s="95" t="n">
        <v>100</v>
      </c>
      <c r="F182" s="95"/>
      <c r="G182" s="95" t="n">
        <v>10</v>
      </c>
      <c r="H182" s="95" t="n">
        <v>10</v>
      </c>
      <c r="I182" s="95" t="n">
        <v>30</v>
      </c>
      <c r="J182" s="95"/>
      <c r="K182" s="95" t="n">
        <v>10</v>
      </c>
      <c r="L182" s="95" t="n">
        <v>10</v>
      </c>
      <c r="M182" s="95" t="n">
        <v>20</v>
      </c>
      <c r="N182" s="95"/>
      <c r="O182" s="95" t="n">
        <v>10</v>
      </c>
      <c r="P182" s="95" t="n">
        <v>10</v>
      </c>
      <c r="Q182" s="95" t="n">
        <v>20</v>
      </c>
      <c r="R182" s="95"/>
      <c r="S182" s="95" t="n">
        <v>20</v>
      </c>
      <c r="T182" s="95" t="n">
        <v>10</v>
      </c>
      <c r="U182" s="95" t="n">
        <v>30</v>
      </c>
      <c r="V182" s="95"/>
      <c r="W182" s="95" t="n">
        <v>0</v>
      </c>
      <c r="X182" s="95" t="n">
        <v>0</v>
      </c>
      <c r="Y182" s="95" t="n">
        <v>0</v>
      </c>
      <c r="Z182" s="95"/>
      <c r="AA182" s="95" t="n">
        <v>0</v>
      </c>
      <c r="AB182" s="95" t="n">
        <v>0</v>
      </c>
      <c r="AC182" s="95" t="n">
        <v>0</v>
      </c>
      <c r="AD182" s="95"/>
      <c r="AE182" s="95" t="n">
        <v>0</v>
      </c>
      <c r="AF182" s="95" t="n">
        <v>0</v>
      </c>
      <c r="AG182" s="95" t="n">
        <v>0</v>
      </c>
      <c r="AH182" s="95"/>
      <c r="AI182" s="95" t="n">
        <v>110</v>
      </c>
      <c r="AJ182" s="95" t="n">
        <v>80</v>
      </c>
      <c r="AK182" s="95" t="n">
        <v>190</v>
      </c>
    </row>
    <row r="183" customFormat="false" ht="11.25" hidden="false" customHeight="true" outlineLevel="0" collapsed="false">
      <c r="A183" s="88" t="n">
        <v>8401</v>
      </c>
      <c r="B183" s="89" t="s">
        <v>863</v>
      </c>
      <c r="C183" s="95" t="n">
        <v>0</v>
      </c>
      <c r="D183" s="95" t="n">
        <v>0</v>
      </c>
      <c r="E183" s="95" t="n">
        <v>0</v>
      </c>
      <c r="F183" s="95"/>
      <c r="G183" s="95" t="n">
        <v>0</v>
      </c>
      <c r="H183" s="95" t="n">
        <v>0</v>
      </c>
      <c r="I183" s="95" t="n">
        <v>0</v>
      </c>
      <c r="J183" s="95"/>
      <c r="K183" s="95" t="n">
        <v>0</v>
      </c>
      <c r="L183" s="95" t="n">
        <v>0</v>
      </c>
      <c r="M183" s="95" t="n">
        <v>0</v>
      </c>
      <c r="N183" s="95"/>
      <c r="O183" s="95" t="n">
        <v>0</v>
      </c>
      <c r="P183" s="95" t="n">
        <v>0</v>
      </c>
      <c r="Q183" s="95" t="n">
        <v>0</v>
      </c>
      <c r="R183" s="95"/>
      <c r="S183" s="95" t="n">
        <v>0</v>
      </c>
      <c r="T183" s="95" t="n">
        <v>0</v>
      </c>
      <c r="U183" s="95" t="n">
        <v>0</v>
      </c>
      <c r="V183" s="95"/>
      <c r="W183" s="95" t="n">
        <v>0</v>
      </c>
      <c r="X183" s="95" t="n">
        <v>0</v>
      </c>
      <c r="Y183" s="95" t="n">
        <v>0</v>
      </c>
      <c r="Z183" s="95"/>
      <c r="AA183" s="95" t="n">
        <v>0</v>
      </c>
      <c r="AB183" s="95" t="n">
        <v>0</v>
      </c>
      <c r="AC183" s="95" t="n">
        <v>0</v>
      </c>
      <c r="AD183" s="95"/>
      <c r="AE183" s="95" t="n">
        <v>0</v>
      </c>
      <c r="AF183" s="95" t="n">
        <v>0</v>
      </c>
      <c r="AG183" s="95" t="n">
        <v>0</v>
      </c>
      <c r="AH183" s="95"/>
      <c r="AI183" s="95" t="n">
        <v>0</v>
      </c>
      <c r="AJ183" s="95" t="n">
        <v>0</v>
      </c>
      <c r="AK183" s="95" t="n">
        <v>0</v>
      </c>
    </row>
    <row r="184" customFormat="false" ht="11.25" hidden="false" customHeight="true" outlineLevel="0" collapsed="false">
      <c r="A184" s="88" t="n">
        <v>8402</v>
      </c>
      <c r="B184" s="89" t="s">
        <v>864</v>
      </c>
      <c r="C184" s="95" t="n">
        <v>10</v>
      </c>
      <c r="D184" s="95" t="n">
        <v>10</v>
      </c>
      <c r="E184" s="95" t="n">
        <v>10</v>
      </c>
      <c r="F184" s="95"/>
      <c r="G184" s="95" t="n">
        <v>0</v>
      </c>
      <c r="H184" s="95" t="n">
        <v>10</v>
      </c>
      <c r="I184" s="95" t="n">
        <v>10</v>
      </c>
      <c r="J184" s="95"/>
      <c r="K184" s="95" t="n">
        <v>0</v>
      </c>
      <c r="L184" s="95" t="n">
        <v>10</v>
      </c>
      <c r="M184" s="95" t="n">
        <v>10</v>
      </c>
      <c r="N184" s="95"/>
      <c r="O184" s="95" t="n">
        <v>0</v>
      </c>
      <c r="P184" s="95" t="n">
        <v>0</v>
      </c>
      <c r="Q184" s="95" t="n">
        <v>0</v>
      </c>
      <c r="R184" s="95"/>
      <c r="S184" s="95" t="n">
        <v>0</v>
      </c>
      <c r="T184" s="95" t="n">
        <v>0</v>
      </c>
      <c r="U184" s="95" t="n">
        <v>0</v>
      </c>
      <c r="V184" s="95"/>
      <c r="W184" s="95" t="n">
        <v>0</v>
      </c>
      <c r="X184" s="95" t="n">
        <v>0</v>
      </c>
      <c r="Y184" s="95" t="n">
        <v>0</v>
      </c>
      <c r="Z184" s="95"/>
      <c r="AA184" s="95" t="n">
        <v>0</v>
      </c>
      <c r="AB184" s="95" t="n">
        <v>0</v>
      </c>
      <c r="AC184" s="95" t="n">
        <v>0</v>
      </c>
      <c r="AD184" s="95"/>
      <c r="AE184" s="95" t="n">
        <v>0</v>
      </c>
      <c r="AF184" s="95" t="n">
        <v>0</v>
      </c>
      <c r="AG184" s="95" t="n">
        <v>0</v>
      </c>
      <c r="AH184" s="95"/>
      <c r="AI184" s="95" t="n">
        <v>10</v>
      </c>
      <c r="AJ184" s="95" t="n">
        <v>20</v>
      </c>
      <c r="AK184" s="95" t="n">
        <v>40</v>
      </c>
    </row>
    <row r="185" customFormat="false" ht="11.25" hidden="false" customHeight="true" outlineLevel="0" collapsed="false">
      <c r="A185" s="88" t="n">
        <v>8403</v>
      </c>
      <c r="B185" s="89" t="s">
        <v>723</v>
      </c>
      <c r="C185" s="95" t="n">
        <v>10</v>
      </c>
      <c r="D185" s="95" t="n">
        <v>20</v>
      </c>
      <c r="E185" s="95" t="n">
        <v>20</v>
      </c>
      <c r="F185" s="95"/>
      <c r="G185" s="95" t="n">
        <v>10</v>
      </c>
      <c r="H185" s="95" t="n">
        <v>0</v>
      </c>
      <c r="I185" s="95" t="n">
        <v>10</v>
      </c>
      <c r="J185" s="95"/>
      <c r="K185" s="95" t="n">
        <v>10</v>
      </c>
      <c r="L185" s="95" t="n">
        <v>10</v>
      </c>
      <c r="M185" s="95" t="n">
        <v>10</v>
      </c>
      <c r="N185" s="95"/>
      <c r="O185" s="95" t="n">
        <v>0</v>
      </c>
      <c r="P185" s="95" t="n">
        <v>0</v>
      </c>
      <c r="Q185" s="95" t="n">
        <v>0</v>
      </c>
      <c r="R185" s="95"/>
      <c r="S185" s="95" t="n">
        <v>0</v>
      </c>
      <c r="T185" s="95" t="n">
        <v>0</v>
      </c>
      <c r="U185" s="95" t="n">
        <v>10</v>
      </c>
      <c r="V185" s="95"/>
      <c r="W185" s="95" t="n">
        <v>0</v>
      </c>
      <c r="X185" s="95" t="n">
        <v>0</v>
      </c>
      <c r="Y185" s="95" t="n">
        <v>0</v>
      </c>
      <c r="Z185" s="95"/>
      <c r="AA185" s="95" t="n">
        <v>0</v>
      </c>
      <c r="AB185" s="95" t="n">
        <v>0</v>
      </c>
      <c r="AC185" s="95" t="n">
        <v>0</v>
      </c>
      <c r="AD185" s="95"/>
      <c r="AE185" s="95" t="n">
        <v>0</v>
      </c>
      <c r="AF185" s="95" t="n">
        <v>0</v>
      </c>
      <c r="AG185" s="95" t="n">
        <v>0</v>
      </c>
      <c r="AH185" s="95"/>
      <c r="AI185" s="95" t="n">
        <v>30</v>
      </c>
      <c r="AJ185" s="95" t="n">
        <v>30</v>
      </c>
      <c r="AK185" s="95" t="n">
        <v>50</v>
      </c>
    </row>
    <row r="186" customFormat="false" ht="11.25" hidden="false" customHeight="true" outlineLevel="0" collapsed="false">
      <c r="A186" s="88" t="n">
        <v>8404</v>
      </c>
      <c r="B186" s="89" t="s">
        <v>375</v>
      </c>
      <c r="C186" s="95" t="n">
        <v>40</v>
      </c>
      <c r="D186" s="95" t="n">
        <v>40</v>
      </c>
      <c r="E186" s="95" t="n">
        <v>80</v>
      </c>
      <c r="F186" s="95"/>
      <c r="G186" s="95" t="n">
        <v>20</v>
      </c>
      <c r="H186" s="95" t="n">
        <v>20</v>
      </c>
      <c r="I186" s="95" t="n">
        <v>30</v>
      </c>
      <c r="J186" s="95"/>
      <c r="K186" s="95" t="n">
        <v>20</v>
      </c>
      <c r="L186" s="95" t="n">
        <v>40</v>
      </c>
      <c r="M186" s="95" t="n">
        <v>60</v>
      </c>
      <c r="N186" s="95"/>
      <c r="O186" s="95" t="n">
        <v>0</v>
      </c>
      <c r="P186" s="95" t="n">
        <v>0</v>
      </c>
      <c r="Q186" s="95" t="n">
        <v>0</v>
      </c>
      <c r="R186" s="95"/>
      <c r="S186" s="95" t="n">
        <v>40</v>
      </c>
      <c r="T186" s="95" t="n">
        <v>50</v>
      </c>
      <c r="U186" s="95" t="n">
        <v>90</v>
      </c>
      <c r="V186" s="95"/>
      <c r="W186" s="95" t="n">
        <v>0</v>
      </c>
      <c r="X186" s="95" t="n">
        <v>10</v>
      </c>
      <c r="Y186" s="95" t="n">
        <v>10</v>
      </c>
      <c r="Z186" s="95"/>
      <c r="AA186" s="95" t="n">
        <v>0</v>
      </c>
      <c r="AB186" s="95" t="n">
        <v>0</v>
      </c>
      <c r="AC186" s="95" t="n">
        <v>0</v>
      </c>
      <c r="AD186" s="95"/>
      <c r="AE186" s="95" t="n">
        <v>0</v>
      </c>
      <c r="AF186" s="95" t="n">
        <v>0</v>
      </c>
      <c r="AG186" s="95" t="n">
        <v>0</v>
      </c>
      <c r="AH186" s="95"/>
      <c r="AI186" s="95" t="n">
        <v>120</v>
      </c>
      <c r="AJ186" s="95" t="n">
        <v>160</v>
      </c>
      <c r="AK186" s="95" t="n">
        <v>270</v>
      </c>
    </row>
    <row r="187" customFormat="false" ht="11.25" hidden="false" customHeight="true" outlineLevel="0" collapsed="false">
      <c r="A187" s="88" t="n">
        <v>8405</v>
      </c>
      <c r="B187" s="89" t="s">
        <v>288</v>
      </c>
      <c r="C187" s="95" t="n">
        <v>40</v>
      </c>
      <c r="D187" s="95" t="n">
        <v>40</v>
      </c>
      <c r="E187" s="95" t="n">
        <v>80</v>
      </c>
      <c r="F187" s="95"/>
      <c r="G187" s="95" t="n">
        <v>40</v>
      </c>
      <c r="H187" s="95" t="n">
        <v>30</v>
      </c>
      <c r="I187" s="95" t="n">
        <v>60</v>
      </c>
      <c r="J187" s="95"/>
      <c r="K187" s="95" t="n">
        <v>90</v>
      </c>
      <c r="L187" s="95" t="n">
        <v>80</v>
      </c>
      <c r="M187" s="95" t="n">
        <v>170</v>
      </c>
      <c r="N187" s="95"/>
      <c r="O187" s="95" t="n">
        <v>20</v>
      </c>
      <c r="P187" s="95" t="n">
        <v>0</v>
      </c>
      <c r="Q187" s="95" t="n">
        <v>20</v>
      </c>
      <c r="R187" s="95"/>
      <c r="S187" s="95" t="n">
        <v>20</v>
      </c>
      <c r="T187" s="95" t="n">
        <v>20</v>
      </c>
      <c r="U187" s="95" t="n">
        <v>40</v>
      </c>
      <c r="V187" s="95"/>
      <c r="W187" s="95" t="n">
        <v>0</v>
      </c>
      <c r="X187" s="95" t="n">
        <v>0</v>
      </c>
      <c r="Y187" s="95" t="n">
        <v>10</v>
      </c>
      <c r="Z187" s="95"/>
      <c r="AA187" s="95" t="n">
        <v>0</v>
      </c>
      <c r="AB187" s="95" t="n">
        <v>0</v>
      </c>
      <c r="AC187" s="95" t="n">
        <v>0</v>
      </c>
      <c r="AD187" s="95"/>
      <c r="AE187" s="95" t="n">
        <v>0</v>
      </c>
      <c r="AF187" s="95" t="n">
        <v>0</v>
      </c>
      <c r="AG187" s="95" t="n">
        <v>10</v>
      </c>
      <c r="AH187" s="95"/>
      <c r="AI187" s="95" t="n">
        <v>210</v>
      </c>
      <c r="AJ187" s="95" t="n">
        <v>180</v>
      </c>
      <c r="AK187" s="95" t="n">
        <v>390</v>
      </c>
    </row>
    <row r="188" customFormat="false" ht="11.25" hidden="false" customHeight="true" outlineLevel="0" collapsed="false">
      <c r="A188" s="88" t="n">
        <v>8406</v>
      </c>
      <c r="B188" s="89" t="s">
        <v>865</v>
      </c>
      <c r="C188" s="95" t="n">
        <v>10</v>
      </c>
      <c r="D188" s="95" t="n">
        <v>0</v>
      </c>
      <c r="E188" s="95" t="n">
        <v>10</v>
      </c>
      <c r="F188" s="95"/>
      <c r="G188" s="95" t="n">
        <v>0</v>
      </c>
      <c r="H188" s="95" t="n">
        <v>0</v>
      </c>
      <c r="I188" s="95" t="n">
        <v>10</v>
      </c>
      <c r="J188" s="95"/>
      <c r="K188" s="95" t="n">
        <v>0</v>
      </c>
      <c r="L188" s="95" t="n">
        <v>0</v>
      </c>
      <c r="M188" s="95" t="n">
        <v>10</v>
      </c>
      <c r="N188" s="95"/>
      <c r="O188" s="95" t="n">
        <v>0</v>
      </c>
      <c r="P188" s="95" t="n">
        <v>0</v>
      </c>
      <c r="Q188" s="95" t="n">
        <v>0</v>
      </c>
      <c r="R188" s="95"/>
      <c r="S188" s="95" t="n">
        <v>0</v>
      </c>
      <c r="T188" s="95" t="n">
        <v>10</v>
      </c>
      <c r="U188" s="95" t="n">
        <v>10</v>
      </c>
      <c r="V188" s="95"/>
      <c r="W188" s="95" t="n">
        <v>0</v>
      </c>
      <c r="X188" s="95" t="n">
        <v>0</v>
      </c>
      <c r="Y188" s="95" t="n">
        <v>0</v>
      </c>
      <c r="Z188" s="95"/>
      <c r="AA188" s="95" t="n">
        <v>10</v>
      </c>
      <c r="AB188" s="95" t="n">
        <v>0</v>
      </c>
      <c r="AC188" s="95" t="n">
        <v>10</v>
      </c>
      <c r="AD188" s="95"/>
      <c r="AE188" s="95" t="n">
        <v>0</v>
      </c>
      <c r="AF188" s="95" t="n">
        <v>0</v>
      </c>
      <c r="AG188" s="95" t="n">
        <v>0</v>
      </c>
      <c r="AH188" s="95"/>
      <c r="AI188" s="95" t="n">
        <v>20</v>
      </c>
      <c r="AJ188" s="95" t="n">
        <v>20</v>
      </c>
      <c r="AK188" s="95" t="n">
        <v>40</v>
      </c>
    </row>
    <row r="189" customFormat="false" ht="11.25" hidden="false" customHeight="true" outlineLevel="0" collapsed="false">
      <c r="A189" s="88" t="n">
        <v>8407</v>
      </c>
      <c r="B189" s="89" t="s">
        <v>393</v>
      </c>
      <c r="C189" s="95" t="n">
        <v>180</v>
      </c>
      <c r="D189" s="95" t="n">
        <v>150</v>
      </c>
      <c r="E189" s="95" t="n">
        <v>330</v>
      </c>
      <c r="F189" s="95"/>
      <c r="G189" s="95" t="n">
        <v>80</v>
      </c>
      <c r="H189" s="95" t="n">
        <v>60</v>
      </c>
      <c r="I189" s="95" t="n">
        <v>140</v>
      </c>
      <c r="J189" s="95"/>
      <c r="K189" s="95" t="n">
        <v>60</v>
      </c>
      <c r="L189" s="95" t="n">
        <v>60</v>
      </c>
      <c r="M189" s="95" t="n">
        <v>120</v>
      </c>
      <c r="N189" s="95"/>
      <c r="O189" s="95" t="n">
        <v>10</v>
      </c>
      <c r="P189" s="95" t="n">
        <v>10</v>
      </c>
      <c r="Q189" s="95" t="n">
        <v>20</v>
      </c>
      <c r="R189" s="95"/>
      <c r="S189" s="95" t="n">
        <v>10</v>
      </c>
      <c r="T189" s="95" t="n">
        <v>20</v>
      </c>
      <c r="U189" s="95" t="n">
        <v>20</v>
      </c>
      <c r="V189" s="95"/>
      <c r="W189" s="95" t="n">
        <v>0</v>
      </c>
      <c r="X189" s="95" t="n">
        <v>0</v>
      </c>
      <c r="Y189" s="95" t="n">
        <v>0</v>
      </c>
      <c r="Z189" s="95"/>
      <c r="AA189" s="95" t="n">
        <v>0</v>
      </c>
      <c r="AB189" s="95" t="n">
        <v>0</v>
      </c>
      <c r="AC189" s="95" t="n">
        <v>0</v>
      </c>
      <c r="AD189" s="95"/>
      <c r="AE189" s="95" t="n">
        <v>10</v>
      </c>
      <c r="AF189" s="95" t="n">
        <v>0</v>
      </c>
      <c r="AG189" s="95" t="n">
        <v>10</v>
      </c>
      <c r="AH189" s="95"/>
      <c r="AI189" s="95" t="n">
        <v>350</v>
      </c>
      <c r="AJ189" s="95" t="n">
        <v>290</v>
      </c>
      <c r="AK189" s="95" t="n">
        <v>640</v>
      </c>
    </row>
    <row r="190" customFormat="false" ht="11.25" hidden="false" customHeight="true" outlineLevel="0" collapsed="false">
      <c r="A190" s="88" t="n">
        <v>8408</v>
      </c>
      <c r="B190" s="89" t="s">
        <v>380</v>
      </c>
      <c r="C190" s="95" t="n">
        <v>0</v>
      </c>
      <c r="D190" s="95" t="n">
        <v>0</v>
      </c>
      <c r="E190" s="95" t="n">
        <v>10</v>
      </c>
      <c r="F190" s="95"/>
      <c r="G190" s="95" t="n">
        <v>0</v>
      </c>
      <c r="H190" s="95" t="n">
        <v>0</v>
      </c>
      <c r="I190" s="95" t="n">
        <v>10</v>
      </c>
      <c r="J190" s="95"/>
      <c r="K190" s="95" t="n">
        <v>10</v>
      </c>
      <c r="L190" s="95" t="n">
        <v>0</v>
      </c>
      <c r="M190" s="95" t="n">
        <v>10</v>
      </c>
      <c r="N190" s="95"/>
      <c r="O190" s="95" t="n">
        <v>0</v>
      </c>
      <c r="P190" s="95" t="n">
        <v>0</v>
      </c>
      <c r="Q190" s="95" t="n">
        <v>0</v>
      </c>
      <c r="R190" s="95"/>
      <c r="S190" s="95" t="n">
        <v>0</v>
      </c>
      <c r="T190" s="95" t="n">
        <v>0</v>
      </c>
      <c r="U190" s="95" t="n">
        <v>0</v>
      </c>
      <c r="V190" s="95"/>
      <c r="W190" s="95" t="n">
        <v>0</v>
      </c>
      <c r="X190" s="95" t="n">
        <v>0</v>
      </c>
      <c r="Y190" s="95" t="n">
        <v>0</v>
      </c>
      <c r="Z190" s="95"/>
      <c r="AA190" s="95" t="n">
        <v>0</v>
      </c>
      <c r="AB190" s="95" t="n">
        <v>0</v>
      </c>
      <c r="AC190" s="95" t="n">
        <v>0</v>
      </c>
      <c r="AD190" s="95"/>
      <c r="AE190" s="95" t="n">
        <v>0</v>
      </c>
      <c r="AF190" s="95" t="n">
        <v>0</v>
      </c>
      <c r="AG190" s="95" t="n">
        <v>0</v>
      </c>
      <c r="AH190" s="95"/>
      <c r="AI190" s="95" t="n">
        <v>10</v>
      </c>
      <c r="AJ190" s="95" t="n">
        <v>10</v>
      </c>
      <c r="AK190" s="95" t="n">
        <v>20</v>
      </c>
    </row>
    <row r="191" customFormat="false" ht="11.25" hidden="false" customHeight="true" outlineLevel="0" collapsed="false">
      <c r="A191" s="88" t="n">
        <v>8411</v>
      </c>
      <c r="B191" s="89" t="s">
        <v>866</v>
      </c>
      <c r="C191" s="95" t="n">
        <v>20</v>
      </c>
      <c r="D191" s="95" t="n">
        <v>20</v>
      </c>
      <c r="E191" s="95" t="n">
        <v>30</v>
      </c>
      <c r="F191" s="95"/>
      <c r="G191" s="95" t="n">
        <v>10</v>
      </c>
      <c r="H191" s="95" t="n">
        <v>20</v>
      </c>
      <c r="I191" s="95" t="n">
        <v>20</v>
      </c>
      <c r="J191" s="95"/>
      <c r="K191" s="95" t="n">
        <v>10</v>
      </c>
      <c r="L191" s="95" t="n">
        <v>10</v>
      </c>
      <c r="M191" s="95" t="n">
        <v>30</v>
      </c>
      <c r="N191" s="95"/>
      <c r="O191" s="95" t="n">
        <v>0</v>
      </c>
      <c r="P191" s="95" t="n">
        <v>0</v>
      </c>
      <c r="Q191" s="95" t="n">
        <v>10</v>
      </c>
      <c r="R191" s="95"/>
      <c r="S191" s="95" t="n">
        <v>0</v>
      </c>
      <c r="T191" s="95" t="n">
        <v>10</v>
      </c>
      <c r="U191" s="95" t="n">
        <v>10</v>
      </c>
      <c r="V191" s="95"/>
      <c r="W191" s="95" t="n">
        <v>0</v>
      </c>
      <c r="X191" s="95" t="n">
        <v>0</v>
      </c>
      <c r="Y191" s="95" t="n">
        <v>0</v>
      </c>
      <c r="Z191" s="95"/>
      <c r="AA191" s="95" t="n">
        <v>0</v>
      </c>
      <c r="AB191" s="95" t="n">
        <v>0</v>
      </c>
      <c r="AC191" s="95" t="n">
        <v>0</v>
      </c>
      <c r="AD191" s="95"/>
      <c r="AE191" s="95" t="n">
        <v>0</v>
      </c>
      <c r="AF191" s="95" t="n">
        <v>0</v>
      </c>
      <c r="AG191" s="95" t="n">
        <v>0</v>
      </c>
      <c r="AH191" s="95"/>
      <c r="AI191" s="95" t="n">
        <v>50</v>
      </c>
      <c r="AJ191" s="95" t="n">
        <v>60</v>
      </c>
      <c r="AK191" s="95" t="n">
        <v>110</v>
      </c>
    </row>
    <row r="192" customFormat="false" ht="11.25" hidden="false" customHeight="true" outlineLevel="0" collapsed="false">
      <c r="A192" s="88" t="n">
        <v>8412</v>
      </c>
      <c r="B192" s="89" t="s">
        <v>382</v>
      </c>
      <c r="C192" s="95" t="n">
        <v>30</v>
      </c>
      <c r="D192" s="95" t="n">
        <v>40</v>
      </c>
      <c r="E192" s="95" t="n">
        <v>70</v>
      </c>
      <c r="F192" s="95"/>
      <c r="G192" s="95" t="n">
        <v>0</v>
      </c>
      <c r="H192" s="95" t="n">
        <v>0</v>
      </c>
      <c r="I192" s="95" t="n">
        <v>10</v>
      </c>
      <c r="J192" s="95"/>
      <c r="K192" s="95" t="n">
        <v>30</v>
      </c>
      <c r="L192" s="95" t="n">
        <v>20</v>
      </c>
      <c r="M192" s="95" t="n">
        <v>50</v>
      </c>
      <c r="N192" s="95"/>
      <c r="O192" s="95" t="n">
        <v>0</v>
      </c>
      <c r="P192" s="95" t="n">
        <v>0</v>
      </c>
      <c r="Q192" s="95" t="n">
        <v>0</v>
      </c>
      <c r="R192" s="95"/>
      <c r="S192" s="95" t="n">
        <v>0</v>
      </c>
      <c r="T192" s="95" t="n">
        <v>0</v>
      </c>
      <c r="U192" s="95" t="n">
        <v>10</v>
      </c>
      <c r="V192" s="95"/>
      <c r="W192" s="95" t="n">
        <v>0</v>
      </c>
      <c r="X192" s="95" t="n">
        <v>0</v>
      </c>
      <c r="Y192" s="95" t="n">
        <v>0</v>
      </c>
      <c r="Z192" s="95"/>
      <c r="AA192" s="95" t="n">
        <v>0</v>
      </c>
      <c r="AB192" s="95" t="n">
        <v>0</v>
      </c>
      <c r="AC192" s="95" t="n">
        <v>0</v>
      </c>
      <c r="AD192" s="95"/>
      <c r="AE192" s="95" t="n">
        <v>0</v>
      </c>
      <c r="AF192" s="95" t="n">
        <v>0</v>
      </c>
      <c r="AG192" s="95" t="n">
        <v>0</v>
      </c>
      <c r="AH192" s="95"/>
      <c r="AI192" s="95" t="n">
        <v>70</v>
      </c>
      <c r="AJ192" s="95" t="n">
        <v>60</v>
      </c>
      <c r="AK192" s="95" t="n">
        <v>130</v>
      </c>
    </row>
    <row r="193" customFormat="false" ht="11.25" hidden="false" customHeight="true" outlineLevel="0" collapsed="false">
      <c r="A193" s="88" t="n">
        <v>8413</v>
      </c>
      <c r="B193" s="89" t="s">
        <v>867</v>
      </c>
      <c r="C193" s="95" t="n">
        <v>0</v>
      </c>
      <c r="D193" s="95" t="n">
        <v>10</v>
      </c>
      <c r="E193" s="95" t="n">
        <v>10</v>
      </c>
      <c r="F193" s="95"/>
      <c r="G193" s="95" t="n">
        <v>0</v>
      </c>
      <c r="H193" s="95" t="n">
        <v>0</v>
      </c>
      <c r="I193" s="95" t="n">
        <v>0</v>
      </c>
      <c r="J193" s="95"/>
      <c r="K193" s="95" t="n">
        <v>0</v>
      </c>
      <c r="L193" s="95" t="n">
        <v>0</v>
      </c>
      <c r="M193" s="95" t="n">
        <v>0</v>
      </c>
      <c r="N193" s="95"/>
      <c r="O193" s="95" t="n">
        <v>0</v>
      </c>
      <c r="P193" s="95" t="n">
        <v>0</v>
      </c>
      <c r="Q193" s="95" t="n">
        <v>0</v>
      </c>
      <c r="R193" s="95"/>
      <c r="S193" s="95" t="n">
        <v>0</v>
      </c>
      <c r="T193" s="95" t="n">
        <v>0</v>
      </c>
      <c r="U193" s="95" t="n">
        <v>0</v>
      </c>
      <c r="V193" s="95"/>
      <c r="W193" s="95" t="n">
        <v>0</v>
      </c>
      <c r="X193" s="95" t="n">
        <v>0</v>
      </c>
      <c r="Y193" s="95" t="n">
        <v>0</v>
      </c>
      <c r="Z193" s="95"/>
      <c r="AA193" s="95" t="n">
        <v>0</v>
      </c>
      <c r="AB193" s="95" t="n">
        <v>0</v>
      </c>
      <c r="AC193" s="95" t="n">
        <v>0</v>
      </c>
      <c r="AD193" s="95"/>
      <c r="AE193" s="95" t="n">
        <v>0</v>
      </c>
      <c r="AF193" s="95" t="n">
        <v>0</v>
      </c>
      <c r="AG193" s="95" t="n">
        <v>0</v>
      </c>
      <c r="AH193" s="95"/>
      <c r="AI193" s="95" t="n">
        <v>10</v>
      </c>
      <c r="AJ193" s="95" t="n">
        <v>10</v>
      </c>
      <c r="AK193" s="95" t="n">
        <v>20</v>
      </c>
    </row>
    <row r="194" customFormat="false" ht="11.25" hidden="false" customHeight="true" outlineLevel="0" collapsed="false">
      <c r="A194" s="88" t="n">
        <v>8414</v>
      </c>
      <c r="B194" s="89" t="s">
        <v>725</v>
      </c>
      <c r="C194" s="95" t="n">
        <v>20</v>
      </c>
      <c r="D194" s="95" t="n">
        <v>10</v>
      </c>
      <c r="E194" s="95" t="n">
        <v>30</v>
      </c>
      <c r="F194" s="95"/>
      <c r="G194" s="95" t="n">
        <v>20</v>
      </c>
      <c r="H194" s="95" t="n">
        <v>30</v>
      </c>
      <c r="I194" s="95" t="n">
        <v>50</v>
      </c>
      <c r="J194" s="95"/>
      <c r="K194" s="95" t="n">
        <v>10</v>
      </c>
      <c r="L194" s="95" t="n">
        <v>10</v>
      </c>
      <c r="M194" s="95" t="n">
        <v>20</v>
      </c>
      <c r="N194" s="95"/>
      <c r="O194" s="95" t="n">
        <v>0</v>
      </c>
      <c r="P194" s="95" t="n">
        <v>0</v>
      </c>
      <c r="Q194" s="95" t="n">
        <v>0</v>
      </c>
      <c r="R194" s="95"/>
      <c r="S194" s="95" t="n">
        <v>0</v>
      </c>
      <c r="T194" s="95" t="n">
        <v>0</v>
      </c>
      <c r="U194" s="95" t="n">
        <v>0</v>
      </c>
      <c r="V194" s="95"/>
      <c r="W194" s="95" t="n">
        <v>0</v>
      </c>
      <c r="X194" s="95" t="n">
        <v>0</v>
      </c>
      <c r="Y194" s="95" t="n">
        <v>0</v>
      </c>
      <c r="Z194" s="95"/>
      <c r="AA194" s="95" t="n">
        <v>0</v>
      </c>
      <c r="AB194" s="95" t="n">
        <v>0</v>
      </c>
      <c r="AC194" s="95" t="n">
        <v>0</v>
      </c>
      <c r="AD194" s="95"/>
      <c r="AE194" s="95" t="n">
        <v>0</v>
      </c>
      <c r="AF194" s="95" t="n">
        <v>0</v>
      </c>
      <c r="AG194" s="95" t="n">
        <v>10</v>
      </c>
      <c r="AH194" s="95"/>
      <c r="AI194" s="95" t="n">
        <v>50</v>
      </c>
      <c r="AJ194" s="95" t="n">
        <v>60</v>
      </c>
      <c r="AK194" s="95" t="n">
        <v>110</v>
      </c>
    </row>
    <row r="195" customFormat="false" ht="11.25" hidden="false" customHeight="true" outlineLevel="0" collapsed="false">
      <c r="A195" s="88" t="n">
        <v>8415</v>
      </c>
      <c r="B195" s="89" t="s">
        <v>289</v>
      </c>
      <c r="C195" s="95" t="n">
        <v>160</v>
      </c>
      <c r="D195" s="95" t="n">
        <v>160</v>
      </c>
      <c r="E195" s="95" t="n">
        <v>320</v>
      </c>
      <c r="F195" s="95"/>
      <c r="G195" s="95" t="n">
        <v>90</v>
      </c>
      <c r="H195" s="95" t="n">
        <v>90</v>
      </c>
      <c r="I195" s="95" t="n">
        <v>180</v>
      </c>
      <c r="J195" s="95"/>
      <c r="K195" s="95" t="n">
        <v>180</v>
      </c>
      <c r="L195" s="95" t="n">
        <v>130</v>
      </c>
      <c r="M195" s="95" t="n">
        <v>310</v>
      </c>
      <c r="N195" s="95"/>
      <c r="O195" s="95" t="n">
        <v>20</v>
      </c>
      <c r="P195" s="95" t="n">
        <v>20</v>
      </c>
      <c r="Q195" s="95" t="n">
        <v>40</v>
      </c>
      <c r="R195" s="95"/>
      <c r="S195" s="95" t="n">
        <v>70</v>
      </c>
      <c r="T195" s="95" t="n">
        <v>70</v>
      </c>
      <c r="U195" s="95" t="n">
        <v>140</v>
      </c>
      <c r="V195" s="95"/>
      <c r="W195" s="95" t="n">
        <v>0</v>
      </c>
      <c r="X195" s="95" t="n">
        <v>10</v>
      </c>
      <c r="Y195" s="95" t="n">
        <v>10</v>
      </c>
      <c r="Z195" s="95"/>
      <c r="AA195" s="95" t="n">
        <v>10</v>
      </c>
      <c r="AB195" s="95" t="n">
        <v>10</v>
      </c>
      <c r="AC195" s="95" t="n">
        <v>10</v>
      </c>
      <c r="AD195" s="95"/>
      <c r="AE195" s="95" t="n">
        <v>10</v>
      </c>
      <c r="AF195" s="95" t="n">
        <v>20</v>
      </c>
      <c r="AG195" s="95" t="n">
        <v>30</v>
      </c>
      <c r="AH195" s="95"/>
      <c r="AI195" s="95" t="n">
        <v>530</v>
      </c>
      <c r="AJ195" s="95" t="n">
        <v>500</v>
      </c>
      <c r="AK195" s="95" t="n">
        <v>1040</v>
      </c>
    </row>
    <row r="196" customFormat="false" ht="11.25" hidden="false" customHeight="true" outlineLevel="0" collapsed="false">
      <c r="A196" s="88" t="n">
        <v>8416</v>
      </c>
      <c r="B196" s="89" t="s">
        <v>399</v>
      </c>
      <c r="C196" s="95" t="n">
        <v>0</v>
      </c>
      <c r="D196" s="95" t="n">
        <v>10</v>
      </c>
      <c r="E196" s="95" t="n">
        <v>10</v>
      </c>
      <c r="F196" s="95"/>
      <c r="G196" s="95" t="n">
        <v>0</v>
      </c>
      <c r="H196" s="95" t="n">
        <v>0</v>
      </c>
      <c r="I196" s="95" t="n">
        <v>0</v>
      </c>
      <c r="J196" s="95"/>
      <c r="K196" s="95" t="n">
        <v>10</v>
      </c>
      <c r="L196" s="95" t="n">
        <v>10</v>
      </c>
      <c r="M196" s="95" t="n">
        <v>20</v>
      </c>
      <c r="N196" s="95"/>
      <c r="O196" s="95" t="n">
        <v>0</v>
      </c>
      <c r="P196" s="95" t="n">
        <v>0</v>
      </c>
      <c r="Q196" s="95" t="n">
        <v>0</v>
      </c>
      <c r="R196" s="95"/>
      <c r="S196" s="95" t="n">
        <v>0</v>
      </c>
      <c r="T196" s="95" t="n">
        <v>0</v>
      </c>
      <c r="U196" s="95" t="n">
        <v>0</v>
      </c>
      <c r="V196" s="95"/>
      <c r="W196" s="95" t="n">
        <v>0</v>
      </c>
      <c r="X196" s="95" t="n">
        <v>0</v>
      </c>
      <c r="Y196" s="95" t="n">
        <v>0</v>
      </c>
      <c r="Z196" s="95"/>
      <c r="AA196" s="95" t="n">
        <v>0</v>
      </c>
      <c r="AB196" s="95" t="n">
        <v>0</v>
      </c>
      <c r="AC196" s="95" t="n">
        <v>0</v>
      </c>
      <c r="AD196" s="95"/>
      <c r="AE196" s="95" t="n">
        <v>0</v>
      </c>
      <c r="AF196" s="95" t="n">
        <v>0</v>
      </c>
      <c r="AG196" s="95" t="n">
        <v>0</v>
      </c>
      <c r="AH196" s="95"/>
      <c r="AI196" s="95" t="n">
        <v>20</v>
      </c>
      <c r="AJ196" s="95" t="n">
        <v>20</v>
      </c>
      <c r="AK196" s="95" t="n">
        <v>40</v>
      </c>
    </row>
    <row r="197" customFormat="false" ht="11.25" hidden="false" customHeight="true" outlineLevel="0" collapsed="false">
      <c r="A197" s="88" t="n">
        <v>8417</v>
      </c>
      <c r="B197" s="89" t="s">
        <v>383</v>
      </c>
      <c r="C197" s="95" t="n">
        <v>0</v>
      </c>
      <c r="D197" s="95" t="n">
        <v>0</v>
      </c>
      <c r="E197" s="95" t="n">
        <v>0</v>
      </c>
      <c r="F197" s="95"/>
      <c r="G197" s="95" t="n">
        <v>0</v>
      </c>
      <c r="H197" s="95" t="n">
        <v>0</v>
      </c>
      <c r="I197" s="95" t="n">
        <v>10</v>
      </c>
      <c r="J197" s="95"/>
      <c r="K197" s="95" t="n">
        <v>0</v>
      </c>
      <c r="L197" s="95" t="n">
        <v>0</v>
      </c>
      <c r="M197" s="95" t="n">
        <v>0</v>
      </c>
      <c r="N197" s="95"/>
      <c r="O197" s="95" t="n">
        <v>0</v>
      </c>
      <c r="P197" s="95" t="n">
        <v>0</v>
      </c>
      <c r="Q197" s="95" t="n">
        <v>0</v>
      </c>
      <c r="R197" s="95"/>
      <c r="S197" s="95" t="n">
        <v>0</v>
      </c>
      <c r="T197" s="95" t="n">
        <v>0</v>
      </c>
      <c r="U197" s="95" t="n">
        <v>0</v>
      </c>
      <c r="V197" s="95"/>
      <c r="W197" s="95" t="n">
        <v>0</v>
      </c>
      <c r="X197" s="95" t="n">
        <v>0</v>
      </c>
      <c r="Y197" s="95" t="n">
        <v>0</v>
      </c>
      <c r="Z197" s="95"/>
      <c r="AA197" s="95" t="n">
        <v>0</v>
      </c>
      <c r="AB197" s="95" t="n">
        <v>0</v>
      </c>
      <c r="AC197" s="95" t="n">
        <v>0</v>
      </c>
      <c r="AD197" s="95"/>
      <c r="AE197" s="95" t="n">
        <v>0</v>
      </c>
      <c r="AF197" s="95" t="n">
        <v>0</v>
      </c>
      <c r="AG197" s="95" t="n">
        <v>0</v>
      </c>
      <c r="AH197" s="95"/>
      <c r="AI197" s="95" t="n">
        <v>10</v>
      </c>
      <c r="AJ197" s="95" t="n">
        <v>10</v>
      </c>
      <c r="AK197" s="95" t="n">
        <v>10</v>
      </c>
    </row>
    <row r="198" customFormat="false" ht="11.25" hidden="false" customHeight="true" outlineLevel="0" collapsed="false">
      <c r="A198" s="88" t="n">
        <v>8421</v>
      </c>
      <c r="B198" s="89" t="s">
        <v>727</v>
      </c>
      <c r="C198" s="95" t="n">
        <v>30</v>
      </c>
      <c r="D198" s="95" t="n">
        <v>40</v>
      </c>
      <c r="E198" s="95" t="n">
        <v>70</v>
      </c>
      <c r="F198" s="95"/>
      <c r="G198" s="95" t="n">
        <v>20</v>
      </c>
      <c r="H198" s="95" t="n">
        <v>30</v>
      </c>
      <c r="I198" s="95" t="n">
        <v>50</v>
      </c>
      <c r="J198" s="95"/>
      <c r="K198" s="95" t="n">
        <v>10</v>
      </c>
      <c r="L198" s="95" t="n">
        <v>10</v>
      </c>
      <c r="M198" s="95" t="n">
        <v>30</v>
      </c>
      <c r="N198" s="95"/>
      <c r="O198" s="95" t="n">
        <v>0</v>
      </c>
      <c r="P198" s="95" t="n">
        <v>0</v>
      </c>
      <c r="Q198" s="95" t="n">
        <v>0</v>
      </c>
      <c r="R198" s="95"/>
      <c r="S198" s="95" t="n">
        <v>10</v>
      </c>
      <c r="T198" s="95" t="n">
        <v>10</v>
      </c>
      <c r="U198" s="95" t="n">
        <v>20</v>
      </c>
      <c r="V198" s="95"/>
      <c r="W198" s="95" t="n">
        <v>0</v>
      </c>
      <c r="X198" s="95" t="n">
        <v>0</v>
      </c>
      <c r="Y198" s="95" t="n">
        <v>0</v>
      </c>
      <c r="Z198" s="95"/>
      <c r="AA198" s="95" t="n">
        <v>0</v>
      </c>
      <c r="AB198" s="95" t="n">
        <v>10</v>
      </c>
      <c r="AC198" s="95" t="n">
        <v>10</v>
      </c>
      <c r="AD198" s="95"/>
      <c r="AE198" s="95" t="n">
        <v>0</v>
      </c>
      <c r="AF198" s="95" t="n">
        <v>0</v>
      </c>
      <c r="AG198" s="95" t="n">
        <v>0</v>
      </c>
      <c r="AH198" s="95"/>
      <c r="AI198" s="95" t="n">
        <v>80</v>
      </c>
      <c r="AJ198" s="95" t="n">
        <v>100</v>
      </c>
      <c r="AK198" s="95" t="n">
        <v>180</v>
      </c>
    </row>
    <row r="199" customFormat="false" ht="11.25" hidden="false" customHeight="true" outlineLevel="0" collapsed="false">
      <c r="A199" s="88" t="n">
        <v>8422</v>
      </c>
      <c r="B199" s="89" t="s">
        <v>868</v>
      </c>
      <c r="C199" s="95" t="n">
        <v>0</v>
      </c>
      <c r="D199" s="95" t="n">
        <v>10</v>
      </c>
      <c r="E199" s="95" t="n">
        <v>10</v>
      </c>
      <c r="F199" s="95"/>
      <c r="G199" s="95" t="n">
        <v>10</v>
      </c>
      <c r="H199" s="95" t="n">
        <v>0</v>
      </c>
      <c r="I199" s="95" t="n">
        <v>10</v>
      </c>
      <c r="J199" s="95"/>
      <c r="K199" s="95" t="n">
        <v>0</v>
      </c>
      <c r="L199" s="95" t="n">
        <v>10</v>
      </c>
      <c r="M199" s="95" t="n">
        <v>10</v>
      </c>
      <c r="N199" s="95"/>
      <c r="O199" s="95" t="n">
        <v>0</v>
      </c>
      <c r="P199" s="95" t="n">
        <v>0</v>
      </c>
      <c r="Q199" s="95" t="n">
        <v>0</v>
      </c>
      <c r="R199" s="95"/>
      <c r="S199" s="95" t="n">
        <v>0</v>
      </c>
      <c r="T199" s="95" t="n">
        <v>0</v>
      </c>
      <c r="U199" s="95" t="n">
        <v>0</v>
      </c>
      <c r="V199" s="95"/>
      <c r="W199" s="95" t="n">
        <v>0</v>
      </c>
      <c r="X199" s="95" t="n">
        <v>0</v>
      </c>
      <c r="Y199" s="95" t="n">
        <v>0</v>
      </c>
      <c r="Z199" s="95"/>
      <c r="AA199" s="95" t="n">
        <v>0</v>
      </c>
      <c r="AB199" s="95" t="n">
        <v>0</v>
      </c>
      <c r="AC199" s="95" t="n">
        <v>0</v>
      </c>
      <c r="AD199" s="95"/>
      <c r="AE199" s="95" t="n">
        <v>0</v>
      </c>
      <c r="AF199" s="95" t="n">
        <v>0</v>
      </c>
      <c r="AG199" s="95" t="n">
        <v>0</v>
      </c>
      <c r="AH199" s="95"/>
      <c r="AI199" s="95" t="n">
        <v>20</v>
      </c>
      <c r="AJ199" s="95" t="n">
        <v>20</v>
      </c>
      <c r="AK199" s="95" t="n">
        <v>40</v>
      </c>
    </row>
    <row r="200" customFormat="false" ht="11.25" hidden="false" customHeight="true" outlineLevel="0" collapsed="false">
      <c r="A200" s="88" t="n">
        <v>8423</v>
      </c>
      <c r="B200" s="89" t="s">
        <v>800</v>
      </c>
      <c r="C200" s="95" t="n">
        <v>10</v>
      </c>
      <c r="D200" s="95" t="n">
        <v>10</v>
      </c>
      <c r="E200" s="95" t="n">
        <v>10</v>
      </c>
      <c r="F200" s="95"/>
      <c r="G200" s="95" t="n">
        <v>0</v>
      </c>
      <c r="H200" s="95" t="n">
        <v>0</v>
      </c>
      <c r="I200" s="95" t="n">
        <v>10</v>
      </c>
      <c r="J200" s="95"/>
      <c r="K200" s="95" t="n">
        <v>10</v>
      </c>
      <c r="L200" s="95" t="n">
        <v>0</v>
      </c>
      <c r="M200" s="95" t="n">
        <v>10</v>
      </c>
      <c r="N200" s="95"/>
      <c r="O200" s="95" t="n">
        <v>0</v>
      </c>
      <c r="P200" s="95" t="n">
        <v>0</v>
      </c>
      <c r="Q200" s="95" t="n">
        <v>0</v>
      </c>
      <c r="R200" s="95"/>
      <c r="S200" s="95" t="n">
        <v>0</v>
      </c>
      <c r="T200" s="95" t="n">
        <v>0</v>
      </c>
      <c r="U200" s="95" t="n">
        <v>0</v>
      </c>
      <c r="V200" s="95"/>
      <c r="W200" s="95" t="n">
        <v>0</v>
      </c>
      <c r="X200" s="95" t="n">
        <v>0</v>
      </c>
      <c r="Y200" s="95" t="n">
        <v>0</v>
      </c>
      <c r="Z200" s="95"/>
      <c r="AA200" s="95" t="n">
        <v>0</v>
      </c>
      <c r="AB200" s="95" t="n">
        <v>0</v>
      </c>
      <c r="AC200" s="95" t="n">
        <v>0</v>
      </c>
      <c r="AD200" s="95"/>
      <c r="AE200" s="95" t="n">
        <v>0</v>
      </c>
      <c r="AF200" s="95" t="n">
        <v>0</v>
      </c>
      <c r="AG200" s="95" t="n">
        <v>0</v>
      </c>
      <c r="AH200" s="95"/>
      <c r="AI200" s="95" t="n">
        <v>20</v>
      </c>
      <c r="AJ200" s="95" t="n">
        <v>20</v>
      </c>
      <c r="AK200" s="95" t="n">
        <v>40</v>
      </c>
    </row>
    <row r="201" customFormat="false" ht="11.25" hidden="false" customHeight="true" outlineLevel="0" collapsed="false">
      <c r="A201" s="88" t="n">
        <v>8424</v>
      </c>
      <c r="B201" s="89" t="s">
        <v>869</v>
      </c>
      <c r="C201" s="95" t="n">
        <v>20</v>
      </c>
      <c r="D201" s="95" t="n">
        <v>20</v>
      </c>
      <c r="E201" s="95" t="n">
        <v>40</v>
      </c>
      <c r="F201" s="95"/>
      <c r="G201" s="95" t="n">
        <v>10</v>
      </c>
      <c r="H201" s="95" t="n">
        <v>0</v>
      </c>
      <c r="I201" s="95" t="n">
        <v>10</v>
      </c>
      <c r="J201" s="95"/>
      <c r="K201" s="95" t="n">
        <v>10</v>
      </c>
      <c r="L201" s="95" t="n">
        <v>0</v>
      </c>
      <c r="M201" s="95" t="n">
        <v>20</v>
      </c>
      <c r="N201" s="95"/>
      <c r="O201" s="95" t="n">
        <v>0</v>
      </c>
      <c r="P201" s="95" t="n">
        <v>0</v>
      </c>
      <c r="Q201" s="95" t="n">
        <v>10</v>
      </c>
      <c r="R201" s="95"/>
      <c r="S201" s="95" t="n">
        <v>10</v>
      </c>
      <c r="T201" s="95" t="n">
        <v>10</v>
      </c>
      <c r="U201" s="95" t="n">
        <v>10</v>
      </c>
      <c r="V201" s="95"/>
      <c r="W201" s="95" t="n">
        <v>0</v>
      </c>
      <c r="X201" s="95" t="n">
        <v>0</v>
      </c>
      <c r="Y201" s="95" t="n">
        <v>0</v>
      </c>
      <c r="Z201" s="95"/>
      <c r="AA201" s="95" t="n">
        <v>0</v>
      </c>
      <c r="AB201" s="95" t="n">
        <v>0</v>
      </c>
      <c r="AC201" s="95" t="n">
        <v>0</v>
      </c>
      <c r="AD201" s="95"/>
      <c r="AE201" s="95" t="n">
        <v>0</v>
      </c>
      <c r="AF201" s="95" t="n">
        <v>0</v>
      </c>
      <c r="AG201" s="95" t="n">
        <v>0</v>
      </c>
      <c r="AH201" s="95"/>
      <c r="AI201" s="95" t="n">
        <v>50</v>
      </c>
      <c r="AJ201" s="95" t="n">
        <v>40</v>
      </c>
      <c r="AK201" s="95" t="n">
        <v>90</v>
      </c>
    </row>
    <row r="202" customFormat="false" ht="11.25" hidden="false" customHeight="true" outlineLevel="0" collapsed="false">
      <c r="A202" s="88" t="n">
        <v>8425</v>
      </c>
      <c r="B202" s="89" t="s">
        <v>870</v>
      </c>
      <c r="C202" s="95" t="n">
        <v>190</v>
      </c>
      <c r="D202" s="95" t="n">
        <v>180</v>
      </c>
      <c r="E202" s="95" t="n">
        <v>370</v>
      </c>
      <c r="F202" s="95"/>
      <c r="G202" s="95" t="n">
        <v>150</v>
      </c>
      <c r="H202" s="95" t="n">
        <v>110</v>
      </c>
      <c r="I202" s="95" t="n">
        <v>260</v>
      </c>
      <c r="J202" s="95"/>
      <c r="K202" s="95" t="n">
        <v>210</v>
      </c>
      <c r="L202" s="95" t="n">
        <v>190</v>
      </c>
      <c r="M202" s="95" t="n">
        <v>400</v>
      </c>
      <c r="N202" s="95"/>
      <c r="O202" s="95" t="n">
        <v>20</v>
      </c>
      <c r="P202" s="95" t="n">
        <v>20</v>
      </c>
      <c r="Q202" s="95" t="n">
        <v>40</v>
      </c>
      <c r="R202" s="95"/>
      <c r="S202" s="95" t="n">
        <v>220</v>
      </c>
      <c r="T202" s="95" t="n">
        <v>250</v>
      </c>
      <c r="U202" s="95" t="n">
        <v>470</v>
      </c>
      <c r="V202" s="95"/>
      <c r="W202" s="95" t="n">
        <v>10</v>
      </c>
      <c r="X202" s="95" t="n">
        <v>0</v>
      </c>
      <c r="Y202" s="95" t="n">
        <v>10</v>
      </c>
      <c r="Z202" s="95"/>
      <c r="AA202" s="95" t="n">
        <v>10</v>
      </c>
      <c r="AB202" s="95" t="n">
        <v>10</v>
      </c>
      <c r="AC202" s="95" t="n">
        <v>10</v>
      </c>
      <c r="AD202" s="95"/>
      <c r="AE202" s="95" t="n">
        <v>10</v>
      </c>
      <c r="AF202" s="95" t="n">
        <v>10</v>
      </c>
      <c r="AG202" s="95" t="n">
        <v>20</v>
      </c>
      <c r="AH202" s="95"/>
      <c r="AI202" s="95" t="n">
        <v>800</v>
      </c>
      <c r="AJ202" s="95" t="n">
        <v>780</v>
      </c>
      <c r="AK202" s="95" t="n">
        <v>1580</v>
      </c>
    </row>
    <row r="203" customFormat="false" ht="11.25" hidden="false" customHeight="true" outlineLevel="0" collapsed="false">
      <c r="A203" s="88" t="n">
        <v>8426</v>
      </c>
      <c r="B203" s="89" t="s">
        <v>871</v>
      </c>
      <c r="C203" s="95" t="n">
        <v>0</v>
      </c>
      <c r="D203" s="95" t="n">
        <v>0</v>
      </c>
      <c r="E203" s="95" t="n">
        <v>0</v>
      </c>
      <c r="F203" s="95"/>
      <c r="G203" s="95" t="n">
        <v>0</v>
      </c>
      <c r="H203" s="95" t="n">
        <v>0</v>
      </c>
      <c r="I203" s="95" t="n">
        <v>0</v>
      </c>
      <c r="J203" s="95"/>
      <c r="K203" s="95" t="n">
        <v>0</v>
      </c>
      <c r="L203" s="95" t="n">
        <v>0</v>
      </c>
      <c r="M203" s="95" t="n">
        <v>0</v>
      </c>
      <c r="N203" s="95"/>
      <c r="O203" s="95" t="n">
        <v>0</v>
      </c>
      <c r="P203" s="95" t="n">
        <v>0</v>
      </c>
      <c r="Q203" s="95" t="n">
        <v>0</v>
      </c>
      <c r="R203" s="95"/>
      <c r="S203" s="95" t="n">
        <v>0</v>
      </c>
      <c r="T203" s="95" t="n">
        <v>0</v>
      </c>
      <c r="U203" s="95" t="n">
        <v>0</v>
      </c>
      <c r="V203" s="95"/>
      <c r="W203" s="95" t="n">
        <v>0</v>
      </c>
      <c r="X203" s="95" t="n">
        <v>0</v>
      </c>
      <c r="Y203" s="95" t="n">
        <v>0</v>
      </c>
      <c r="Z203" s="95"/>
      <c r="AA203" s="95" t="n">
        <v>0</v>
      </c>
      <c r="AB203" s="95" t="n">
        <v>0</v>
      </c>
      <c r="AC203" s="95" t="n">
        <v>0</v>
      </c>
      <c r="AD203" s="95"/>
      <c r="AE203" s="95" t="n">
        <v>0</v>
      </c>
      <c r="AF203" s="95" t="n">
        <v>0</v>
      </c>
      <c r="AG203" s="95" t="n">
        <v>0</v>
      </c>
      <c r="AH203" s="95"/>
      <c r="AI203" s="95" t="n">
        <v>0</v>
      </c>
      <c r="AJ203" s="95" t="n">
        <v>0</v>
      </c>
      <c r="AK203" s="95" t="n">
        <v>0</v>
      </c>
    </row>
    <row r="204" customFormat="false" ht="11.25" hidden="false" customHeight="true" outlineLevel="0" collapsed="false">
      <c r="A204" s="88" t="n">
        <v>8427</v>
      </c>
      <c r="B204" s="89" t="s">
        <v>872</v>
      </c>
      <c r="C204" s="95" t="n">
        <v>10</v>
      </c>
      <c r="D204" s="95" t="n">
        <v>0</v>
      </c>
      <c r="E204" s="95" t="n">
        <v>10</v>
      </c>
      <c r="F204" s="95"/>
      <c r="G204" s="95" t="n">
        <v>0</v>
      </c>
      <c r="H204" s="95" t="n">
        <v>0</v>
      </c>
      <c r="I204" s="95" t="n">
        <v>0</v>
      </c>
      <c r="J204" s="95"/>
      <c r="K204" s="95" t="n">
        <v>0</v>
      </c>
      <c r="L204" s="95" t="n">
        <v>10</v>
      </c>
      <c r="M204" s="95" t="n">
        <v>10</v>
      </c>
      <c r="N204" s="95"/>
      <c r="O204" s="95" t="n">
        <v>0</v>
      </c>
      <c r="P204" s="95" t="n">
        <v>0</v>
      </c>
      <c r="Q204" s="95" t="n">
        <v>0</v>
      </c>
      <c r="R204" s="95"/>
      <c r="S204" s="95" t="n">
        <v>0</v>
      </c>
      <c r="T204" s="95" t="n">
        <v>0</v>
      </c>
      <c r="U204" s="95" t="n">
        <v>0</v>
      </c>
      <c r="V204" s="95"/>
      <c r="W204" s="95" t="n">
        <v>0</v>
      </c>
      <c r="X204" s="95" t="n">
        <v>0</v>
      </c>
      <c r="Y204" s="95" t="n">
        <v>0</v>
      </c>
      <c r="Z204" s="95"/>
      <c r="AA204" s="95" t="n">
        <v>0</v>
      </c>
      <c r="AB204" s="95" t="n">
        <v>0</v>
      </c>
      <c r="AC204" s="95" t="n">
        <v>0</v>
      </c>
      <c r="AD204" s="95"/>
      <c r="AE204" s="95" t="n">
        <v>0</v>
      </c>
      <c r="AF204" s="95" t="n">
        <v>0</v>
      </c>
      <c r="AG204" s="95" t="n">
        <v>0</v>
      </c>
      <c r="AH204" s="95"/>
      <c r="AI204" s="95" t="n">
        <v>10</v>
      </c>
      <c r="AJ204" s="95" t="n">
        <v>10</v>
      </c>
      <c r="AK204" s="95" t="n">
        <v>20</v>
      </c>
    </row>
    <row r="205" customFormat="false" ht="11.25" hidden="false" customHeight="true" outlineLevel="0" collapsed="false">
      <c r="A205" s="88" t="n">
        <v>8428</v>
      </c>
      <c r="B205" s="89" t="s">
        <v>873</v>
      </c>
      <c r="C205" s="95" t="n">
        <v>0</v>
      </c>
      <c r="D205" s="95" t="n">
        <v>0</v>
      </c>
      <c r="E205" s="95" t="n">
        <v>0</v>
      </c>
      <c r="F205" s="95"/>
      <c r="G205" s="95" t="n">
        <v>0</v>
      </c>
      <c r="H205" s="95" t="n">
        <v>0</v>
      </c>
      <c r="I205" s="95" t="n">
        <v>0</v>
      </c>
      <c r="J205" s="95"/>
      <c r="K205" s="95" t="n">
        <v>0</v>
      </c>
      <c r="L205" s="95" t="n">
        <v>0</v>
      </c>
      <c r="M205" s="95" t="n">
        <v>0</v>
      </c>
      <c r="N205" s="95"/>
      <c r="O205" s="95" t="n">
        <v>0</v>
      </c>
      <c r="P205" s="95" t="n">
        <v>0</v>
      </c>
      <c r="Q205" s="95" t="n">
        <v>0</v>
      </c>
      <c r="R205" s="95"/>
      <c r="S205" s="95" t="n">
        <v>0</v>
      </c>
      <c r="T205" s="95" t="n">
        <v>0</v>
      </c>
      <c r="U205" s="95" t="n">
        <v>0</v>
      </c>
      <c r="V205" s="95"/>
      <c r="W205" s="95" t="n">
        <v>0</v>
      </c>
      <c r="X205" s="95" t="n">
        <v>0</v>
      </c>
      <c r="Y205" s="95" t="n">
        <v>0</v>
      </c>
      <c r="Z205" s="95"/>
      <c r="AA205" s="95" t="n">
        <v>0</v>
      </c>
      <c r="AB205" s="95" t="n">
        <v>0</v>
      </c>
      <c r="AC205" s="95" t="n">
        <v>0</v>
      </c>
      <c r="AD205" s="95"/>
      <c r="AE205" s="95" t="n">
        <v>0</v>
      </c>
      <c r="AF205" s="95" t="n">
        <v>0</v>
      </c>
      <c r="AG205" s="95" t="n">
        <v>0</v>
      </c>
      <c r="AH205" s="95"/>
      <c r="AI205" s="95" t="n">
        <v>10</v>
      </c>
      <c r="AJ205" s="95" t="n">
        <v>10</v>
      </c>
      <c r="AK205" s="95" t="n">
        <v>10</v>
      </c>
    </row>
    <row r="206" customFormat="false" ht="11.25" hidden="false" customHeight="true" outlineLevel="0" collapsed="false">
      <c r="A206" s="88" t="n">
        <v>8431</v>
      </c>
      <c r="B206" s="89" t="s">
        <v>874</v>
      </c>
      <c r="C206" s="95" t="n">
        <v>0</v>
      </c>
      <c r="D206" s="95" t="n">
        <v>0</v>
      </c>
      <c r="E206" s="95" t="n">
        <v>0</v>
      </c>
      <c r="F206" s="95"/>
      <c r="G206" s="95" t="n">
        <v>0</v>
      </c>
      <c r="H206" s="95" t="n">
        <v>0</v>
      </c>
      <c r="I206" s="95" t="n">
        <v>0</v>
      </c>
      <c r="J206" s="95"/>
      <c r="K206" s="95" t="n">
        <v>0</v>
      </c>
      <c r="L206" s="95" t="n">
        <v>0</v>
      </c>
      <c r="M206" s="95" t="n">
        <v>0</v>
      </c>
      <c r="N206" s="95"/>
      <c r="O206" s="95" t="n">
        <v>0</v>
      </c>
      <c r="P206" s="95" t="n">
        <v>0</v>
      </c>
      <c r="Q206" s="95" t="n">
        <v>0</v>
      </c>
      <c r="R206" s="95"/>
      <c r="S206" s="95" t="n">
        <v>0</v>
      </c>
      <c r="T206" s="95" t="n">
        <v>0</v>
      </c>
      <c r="U206" s="95" t="n">
        <v>0</v>
      </c>
      <c r="V206" s="95"/>
      <c r="W206" s="95" t="n">
        <v>0</v>
      </c>
      <c r="X206" s="95" t="n">
        <v>0</v>
      </c>
      <c r="Y206" s="95" t="n">
        <v>0</v>
      </c>
      <c r="Z206" s="95"/>
      <c r="AA206" s="95" t="n">
        <v>0</v>
      </c>
      <c r="AB206" s="95" t="n">
        <v>0</v>
      </c>
      <c r="AC206" s="95" t="n">
        <v>0</v>
      </c>
      <c r="AD206" s="95"/>
      <c r="AE206" s="95" t="n">
        <v>0</v>
      </c>
      <c r="AF206" s="95" t="n">
        <v>0</v>
      </c>
      <c r="AG206" s="95" t="n">
        <v>0</v>
      </c>
      <c r="AH206" s="95"/>
      <c r="AI206" s="95" t="n">
        <v>0</v>
      </c>
      <c r="AJ206" s="95" t="n">
        <v>0</v>
      </c>
      <c r="AK206" s="95" t="n">
        <v>0</v>
      </c>
    </row>
    <row r="207" customFormat="false" ht="11.25" hidden="false" customHeight="true" outlineLevel="0" collapsed="false">
      <c r="A207" s="88" t="n">
        <v>8432</v>
      </c>
      <c r="B207" s="89" t="s">
        <v>875</v>
      </c>
      <c r="C207" s="95" t="n">
        <v>0</v>
      </c>
      <c r="D207" s="95" t="n">
        <v>0</v>
      </c>
      <c r="E207" s="95" t="n">
        <v>0</v>
      </c>
      <c r="F207" s="95"/>
      <c r="G207" s="95" t="n">
        <v>0</v>
      </c>
      <c r="H207" s="95" t="n">
        <v>0</v>
      </c>
      <c r="I207" s="95" t="n">
        <v>0</v>
      </c>
      <c r="J207" s="95"/>
      <c r="K207" s="95" t="n">
        <v>0</v>
      </c>
      <c r="L207" s="95" t="n">
        <v>0</v>
      </c>
      <c r="M207" s="95" t="n">
        <v>0</v>
      </c>
      <c r="N207" s="95"/>
      <c r="O207" s="95" t="n">
        <v>0</v>
      </c>
      <c r="P207" s="95" t="n">
        <v>0</v>
      </c>
      <c r="Q207" s="95" t="n">
        <v>0</v>
      </c>
      <c r="R207" s="95"/>
      <c r="S207" s="95" t="n">
        <v>0</v>
      </c>
      <c r="T207" s="95" t="n">
        <v>0</v>
      </c>
      <c r="U207" s="95" t="n">
        <v>0</v>
      </c>
      <c r="V207" s="95"/>
      <c r="W207" s="95" t="n">
        <v>0</v>
      </c>
      <c r="X207" s="95" t="n">
        <v>0</v>
      </c>
      <c r="Y207" s="95" t="n">
        <v>0</v>
      </c>
      <c r="Z207" s="95"/>
      <c r="AA207" s="95" t="n">
        <v>0</v>
      </c>
      <c r="AB207" s="95" t="n">
        <v>0</v>
      </c>
      <c r="AC207" s="95" t="n">
        <v>0</v>
      </c>
      <c r="AD207" s="95"/>
      <c r="AE207" s="95" t="n">
        <v>0</v>
      </c>
      <c r="AF207" s="95" t="n">
        <v>0</v>
      </c>
      <c r="AG207" s="95" t="n">
        <v>0</v>
      </c>
      <c r="AH207" s="95"/>
      <c r="AI207" s="95" t="n">
        <v>0</v>
      </c>
      <c r="AJ207" s="95" t="n">
        <v>0</v>
      </c>
      <c r="AK207" s="95" t="n">
        <v>0</v>
      </c>
    </row>
    <row r="208" customFormat="false" ht="11.25" hidden="false" customHeight="true" outlineLevel="0" collapsed="false">
      <c r="A208" s="88" t="n">
        <v>8433</v>
      </c>
      <c r="B208" s="89" t="s">
        <v>876</v>
      </c>
      <c r="C208" s="95" t="n">
        <v>0</v>
      </c>
      <c r="D208" s="95" t="n">
        <v>0</v>
      </c>
      <c r="E208" s="95" t="n">
        <v>0</v>
      </c>
      <c r="F208" s="95"/>
      <c r="G208" s="95" t="n">
        <v>0</v>
      </c>
      <c r="H208" s="95" t="n">
        <v>0</v>
      </c>
      <c r="I208" s="95" t="n">
        <v>0</v>
      </c>
      <c r="J208" s="95"/>
      <c r="K208" s="95" t="n">
        <v>0</v>
      </c>
      <c r="L208" s="95" t="n">
        <v>0</v>
      </c>
      <c r="M208" s="95" t="n">
        <v>0</v>
      </c>
      <c r="N208" s="95"/>
      <c r="O208" s="95" t="n">
        <v>0</v>
      </c>
      <c r="P208" s="95" t="n">
        <v>0</v>
      </c>
      <c r="Q208" s="95" t="n">
        <v>0</v>
      </c>
      <c r="R208" s="95"/>
      <c r="S208" s="95" t="n">
        <v>0</v>
      </c>
      <c r="T208" s="95" t="n">
        <v>0</v>
      </c>
      <c r="U208" s="95" t="n">
        <v>0</v>
      </c>
      <c r="V208" s="95"/>
      <c r="W208" s="95" t="n">
        <v>0</v>
      </c>
      <c r="X208" s="95" t="n">
        <v>0</v>
      </c>
      <c r="Y208" s="95" t="n">
        <v>0</v>
      </c>
      <c r="Z208" s="95"/>
      <c r="AA208" s="95" t="n">
        <v>0</v>
      </c>
      <c r="AB208" s="95" t="n">
        <v>0</v>
      </c>
      <c r="AC208" s="95" t="n">
        <v>0</v>
      </c>
      <c r="AD208" s="95"/>
      <c r="AE208" s="95" t="n">
        <v>0</v>
      </c>
      <c r="AF208" s="95" t="n">
        <v>0</v>
      </c>
      <c r="AG208" s="95" t="n">
        <v>0</v>
      </c>
      <c r="AH208" s="95"/>
      <c r="AI208" s="95" t="n">
        <v>0</v>
      </c>
      <c r="AJ208" s="95" t="n">
        <v>0</v>
      </c>
      <c r="AK208" s="95" t="n">
        <v>0</v>
      </c>
    </row>
    <row r="209" customFormat="false" ht="11.25" hidden="false" customHeight="true" outlineLevel="0" collapsed="false">
      <c r="A209" s="88" t="n">
        <v>8434</v>
      </c>
      <c r="B209" s="89" t="s">
        <v>877</v>
      </c>
      <c r="C209" s="95" t="n">
        <v>20</v>
      </c>
      <c r="D209" s="95" t="n">
        <v>20</v>
      </c>
      <c r="E209" s="95" t="n">
        <v>30</v>
      </c>
      <c r="F209" s="95"/>
      <c r="G209" s="95" t="n">
        <v>10</v>
      </c>
      <c r="H209" s="95" t="n">
        <v>10</v>
      </c>
      <c r="I209" s="95" t="n">
        <v>10</v>
      </c>
      <c r="J209" s="95"/>
      <c r="K209" s="95" t="n">
        <v>10</v>
      </c>
      <c r="L209" s="95" t="n">
        <v>20</v>
      </c>
      <c r="M209" s="95" t="n">
        <v>30</v>
      </c>
      <c r="N209" s="95"/>
      <c r="O209" s="95" t="n">
        <v>0</v>
      </c>
      <c r="P209" s="95" t="n">
        <v>0</v>
      </c>
      <c r="Q209" s="95" t="n">
        <v>10</v>
      </c>
      <c r="R209" s="95"/>
      <c r="S209" s="95" t="n">
        <v>10</v>
      </c>
      <c r="T209" s="95" t="n">
        <v>10</v>
      </c>
      <c r="U209" s="95" t="n">
        <v>20</v>
      </c>
      <c r="V209" s="95"/>
      <c r="W209" s="95" t="n">
        <v>0</v>
      </c>
      <c r="X209" s="95" t="n">
        <v>0</v>
      </c>
      <c r="Y209" s="95" t="n">
        <v>0</v>
      </c>
      <c r="Z209" s="95"/>
      <c r="AA209" s="95" t="n">
        <v>0</v>
      </c>
      <c r="AB209" s="95" t="n">
        <v>0</v>
      </c>
      <c r="AC209" s="95" t="n">
        <v>0</v>
      </c>
      <c r="AD209" s="95"/>
      <c r="AE209" s="95" t="n">
        <v>0</v>
      </c>
      <c r="AF209" s="95" t="n">
        <v>0</v>
      </c>
      <c r="AG209" s="95" t="n">
        <v>0</v>
      </c>
      <c r="AH209" s="95"/>
      <c r="AI209" s="95" t="n">
        <v>50</v>
      </c>
      <c r="AJ209" s="95" t="n">
        <v>60</v>
      </c>
      <c r="AK209" s="95" t="n">
        <v>110</v>
      </c>
    </row>
    <row r="210" customFormat="false" ht="11.25" hidden="false" customHeight="true" outlineLevel="0" collapsed="false">
      <c r="A210" s="88" t="n">
        <v>8435</v>
      </c>
      <c r="B210" s="89" t="s">
        <v>878</v>
      </c>
      <c r="C210" s="95" t="n">
        <v>0</v>
      </c>
      <c r="D210" s="95" t="n">
        <v>0</v>
      </c>
      <c r="E210" s="95" t="n">
        <v>0</v>
      </c>
      <c r="F210" s="95"/>
      <c r="G210" s="95" t="n">
        <v>0</v>
      </c>
      <c r="H210" s="95" t="n">
        <v>0</v>
      </c>
      <c r="I210" s="95" t="n">
        <v>0</v>
      </c>
      <c r="J210" s="95"/>
      <c r="K210" s="95" t="n">
        <v>0</v>
      </c>
      <c r="L210" s="95" t="n">
        <v>0</v>
      </c>
      <c r="M210" s="95" t="n">
        <v>0</v>
      </c>
      <c r="N210" s="95"/>
      <c r="O210" s="95" t="n">
        <v>0</v>
      </c>
      <c r="P210" s="95" t="n">
        <v>0</v>
      </c>
      <c r="Q210" s="95" t="n">
        <v>0</v>
      </c>
      <c r="R210" s="95"/>
      <c r="S210" s="95" t="n">
        <v>0</v>
      </c>
      <c r="T210" s="95" t="n">
        <v>0</v>
      </c>
      <c r="U210" s="95" t="n">
        <v>0</v>
      </c>
      <c r="V210" s="95"/>
      <c r="W210" s="95" t="n">
        <v>0</v>
      </c>
      <c r="X210" s="95" t="n">
        <v>0</v>
      </c>
      <c r="Y210" s="95" t="n">
        <v>0</v>
      </c>
      <c r="Z210" s="95"/>
      <c r="AA210" s="95" t="n">
        <v>0</v>
      </c>
      <c r="AB210" s="95" t="n">
        <v>0</v>
      </c>
      <c r="AC210" s="95" t="n">
        <v>0</v>
      </c>
      <c r="AD210" s="95"/>
      <c r="AE210" s="95" t="n">
        <v>0</v>
      </c>
      <c r="AF210" s="95" t="n">
        <v>0</v>
      </c>
      <c r="AG210" s="95" t="n">
        <v>0</v>
      </c>
      <c r="AH210" s="95"/>
      <c r="AI210" s="95" t="n">
        <v>0</v>
      </c>
      <c r="AJ210" s="95" t="n">
        <v>0</v>
      </c>
      <c r="AK210" s="95" t="n">
        <v>10</v>
      </c>
    </row>
    <row r="211" customFormat="false" ht="11.25" hidden="false" customHeight="true" outlineLevel="0" collapsed="false">
      <c r="A211" s="88" t="n">
        <v>9101</v>
      </c>
      <c r="B211" s="89" t="s">
        <v>879</v>
      </c>
      <c r="C211" s="95" t="n">
        <v>10</v>
      </c>
      <c r="D211" s="95" t="n">
        <v>0</v>
      </c>
      <c r="E211" s="95" t="n">
        <v>10</v>
      </c>
      <c r="F211" s="95"/>
      <c r="G211" s="95" t="n">
        <v>10</v>
      </c>
      <c r="H211" s="95" t="n">
        <v>0</v>
      </c>
      <c r="I211" s="95" t="n">
        <v>10</v>
      </c>
      <c r="J211" s="95"/>
      <c r="K211" s="95" t="n">
        <v>0</v>
      </c>
      <c r="L211" s="95" t="n">
        <v>0</v>
      </c>
      <c r="M211" s="95" t="n">
        <v>10</v>
      </c>
      <c r="N211" s="95"/>
      <c r="O211" s="95" t="n">
        <v>0</v>
      </c>
      <c r="P211" s="95" t="n">
        <v>0</v>
      </c>
      <c r="Q211" s="95" t="n">
        <v>0</v>
      </c>
      <c r="R211" s="95"/>
      <c r="S211" s="95" t="n">
        <v>0</v>
      </c>
      <c r="T211" s="95" t="n">
        <v>0</v>
      </c>
      <c r="U211" s="95" t="n">
        <v>0</v>
      </c>
      <c r="V211" s="95"/>
      <c r="W211" s="95" t="n">
        <v>0</v>
      </c>
      <c r="X211" s="95" t="n">
        <v>0</v>
      </c>
      <c r="Y211" s="95" t="n">
        <v>0</v>
      </c>
      <c r="Z211" s="95"/>
      <c r="AA211" s="95" t="n">
        <v>0</v>
      </c>
      <c r="AB211" s="95" t="n">
        <v>0</v>
      </c>
      <c r="AC211" s="95" t="n">
        <v>0</v>
      </c>
      <c r="AD211" s="95"/>
      <c r="AE211" s="95" t="n">
        <v>0</v>
      </c>
      <c r="AF211" s="95" t="n">
        <v>0</v>
      </c>
      <c r="AG211" s="95" t="n">
        <v>0</v>
      </c>
      <c r="AH211" s="95"/>
      <c r="AI211" s="95" t="n">
        <v>20</v>
      </c>
      <c r="AJ211" s="95" t="n">
        <v>10</v>
      </c>
      <c r="AK211" s="95" t="n">
        <v>30</v>
      </c>
    </row>
    <row r="212" customFormat="false" ht="11.25" hidden="false" customHeight="true" outlineLevel="0" collapsed="false">
      <c r="A212" s="88" t="n">
        <v>9102</v>
      </c>
      <c r="B212" s="89" t="s">
        <v>880</v>
      </c>
      <c r="C212" s="95" t="n">
        <v>10</v>
      </c>
      <c r="D212" s="95" t="n">
        <v>0</v>
      </c>
      <c r="E212" s="95" t="n">
        <v>10</v>
      </c>
      <c r="F212" s="95"/>
      <c r="G212" s="95" t="n">
        <v>10</v>
      </c>
      <c r="H212" s="95" t="n">
        <v>0</v>
      </c>
      <c r="I212" s="95" t="n">
        <v>10</v>
      </c>
      <c r="J212" s="95"/>
      <c r="K212" s="95" t="n">
        <v>0</v>
      </c>
      <c r="L212" s="95" t="n">
        <v>0</v>
      </c>
      <c r="M212" s="95" t="n">
        <v>0</v>
      </c>
      <c r="N212" s="95"/>
      <c r="O212" s="95" t="n">
        <v>0</v>
      </c>
      <c r="P212" s="95" t="n">
        <v>0</v>
      </c>
      <c r="Q212" s="95" t="n">
        <v>0</v>
      </c>
      <c r="R212" s="95"/>
      <c r="S212" s="95" t="n">
        <v>0</v>
      </c>
      <c r="T212" s="95" t="n">
        <v>0</v>
      </c>
      <c r="U212" s="95" t="n">
        <v>0</v>
      </c>
      <c r="V212" s="95"/>
      <c r="W212" s="95" t="n">
        <v>0</v>
      </c>
      <c r="X212" s="95" t="n">
        <v>0</v>
      </c>
      <c r="Y212" s="95" t="n">
        <v>0</v>
      </c>
      <c r="Z212" s="95"/>
      <c r="AA212" s="95" t="n">
        <v>0</v>
      </c>
      <c r="AB212" s="95" t="n">
        <v>0</v>
      </c>
      <c r="AC212" s="95" t="n">
        <v>0</v>
      </c>
      <c r="AD212" s="95"/>
      <c r="AE212" s="95" t="n">
        <v>0</v>
      </c>
      <c r="AF212" s="95" t="n">
        <v>0</v>
      </c>
      <c r="AG212" s="95" t="n">
        <v>0</v>
      </c>
      <c r="AH212" s="95"/>
      <c r="AI212" s="95" t="n">
        <v>20</v>
      </c>
      <c r="AJ212" s="95" t="n">
        <v>10</v>
      </c>
      <c r="AK212" s="95" t="n">
        <v>20</v>
      </c>
    </row>
    <row r="213" customFormat="false" ht="11.25" hidden="false" customHeight="true" outlineLevel="0" collapsed="false">
      <c r="A213" s="88" t="n">
        <v>9103</v>
      </c>
      <c r="B213" s="89" t="s">
        <v>803</v>
      </c>
      <c r="C213" s="95" t="n">
        <v>20</v>
      </c>
      <c r="D213" s="95" t="n">
        <v>20</v>
      </c>
      <c r="E213" s="95" t="n">
        <v>40</v>
      </c>
      <c r="F213" s="95"/>
      <c r="G213" s="95" t="n">
        <v>30</v>
      </c>
      <c r="H213" s="95" t="n">
        <v>20</v>
      </c>
      <c r="I213" s="95" t="n">
        <v>50</v>
      </c>
      <c r="J213" s="95"/>
      <c r="K213" s="95" t="n">
        <v>10</v>
      </c>
      <c r="L213" s="95" t="n">
        <v>10</v>
      </c>
      <c r="M213" s="95" t="n">
        <v>20</v>
      </c>
      <c r="N213" s="95"/>
      <c r="O213" s="95" t="n">
        <v>10</v>
      </c>
      <c r="P213" s="95" t="n">
        <v>0</v>
      </c>
      <c r="Q213" s="95" t="n">
        <v>10</v>
      </c>
      <c r="R213" s="95"/>
      <c r="S213" s="95" t="n">
        <v>10</v>
      </c>
      <c r="T213" s="95" t="n">
        <v>10</v>
      </c>
      <c r="U213" s="95" t="n">
        <v>20</v>
      </c>
      <c r="V213" s="95"/>
      <c r="W213" s="95" t="n">
        <v>0</v>
      </c>
      <c r="X213" s="95" t="n">
        <v>0</v>
      </c>
      <c r="Y213" s="95" t="n">
        <v>0</v>
      </c>
      <c r="Z213" s="95"/>
      <c r="AA213" s="95" t="n">
        <v>0</v>
      </c>
      <c r="AB213" s="95" t="n">
        <v>0</v>
      </c>
      <c r="AC213" s="95" t="n">
        <v>0</v>
      </c>
      <c r="AD213" s="95"/>
      <c r="AE213" s="95" t="n">
        <v>0</v>
      </c>
      <c r="AF213" s="95" t="n">
        <v>0</v>
      </c>
      <c r="AG213" s="95" t="n">
        <v>0</v>
      </c>
      <c r="AH213" s="95"/>
      <c r="AI213" s="95" t="n">
        <v>90</v>
      </c>
      <c r="AJ213" s="95" t="n">
        <v>60</v>
      </c>
      <c r="AK213" s="95" t="n">
        <v>140</v>
      </c>
    </row>
    <row r="214" customFormat="false" ht="11.25" hidden="false" customHeight="true" outlineLevel="0" collapsed="false">
      <c r="A214" s="88" t="n">
        <v>9104</v>
      </c>
      <c r="B214" s="89" t="s">
        <v>881</v>
      </c>
      <c r="C214" s="95" t="n">
        <v>10</v>
      </c>
      <c r="D214" s="95" t="n">
        <v>0</v>
      </c>
      <c r="E214" s="95" t="n">
        <v>10</v>
      </c>
      <c r="F214" s="95"/>
      <c r="G214" s="95" t="n">
        <v>10</v>
      </c>
      <c r="H214" s="95" t="n">
        <v>0</v>
      </c>
      <c r="I214" s="95" t="n">
        <v>10</v>
      </c>
      <c r="J214" s="95"/>
      <c r="K214" s="95" t="n">
        <v>0</v>
      </c>
      <c r="L214" s="95" t="n">
        <v>0</v>
      </c>
      <c r="M214" s="95" t="n">
        <v>0</v>
      </c>
      <c r="N214" s="95"/>
      <c r="O214" s="95" t="n">
        <v>0</v>
      </c>
      <c r="P214" s="95" t="n">
        <v>0</v>
      </c>
      <c r="Q214" s="95" t="n">
        <v>0</v>
      </c>
      <c r="R214" s="95"/>
      <c r="S214" s="95" t="n">
        <v>0</v>
      </c>
      <c r="T214" s="95" t="n">
        <v>0</v>
      </c>
      <c r="U214" s="95" t="n">
        <v>10</v>
      </c>
      <c r="V214" s="95"/>
      <c r="W214" s="95" t="n">
        <v>0</v>
      </c>
      <c r="X214" s="95" t="n">
        <v>0</v>
      </c>
      <c r="Y214" s="95" t="n">
        <v>0</v>
      </c>
      <c r="Z214" s="95"/>
      <c r="AA214" s="95" t="n">
        <v>0</v>
      </c>
      <c r="AB214" s="95" t="n">
        <v>0</v>
      </c>
      <c r="AC214" s="95" t="n">
        <v>0</v>
      </c>
      <c r="AD214" s="95"/>
      <c r="AE214" s="95" t="n">
        <v>0</v>
      </c>
      <c r="AF214" s="95" t="n">
        <v>0</v>
      </c>
      <c r="AG214" s="95" t="n">
        <v>0</v>
      </c>
      <c r="AH214" s="95"/>
      <c r="AI214" s="95" t="n">
        <v>20</v>
      </c>
      <c r="AJ214" s="95" t="n">
        <v>0</v>
      </c>
      <c r="AK214" s="95" t="n">
        <v>30</v>
      </c>
    </row>
    <row r="215" customFormat="false" ht="11.25" hidden="false" customHeight="true" outlineLevel="0" collapsed="false">
      <c r="A215" s="88" t="n">
        <v>9105</v>
      </c>
      <c r="B215" s="89" t="s">
        <v>882</v>
      </c>
      <c r="C215" s="95" t="n">
        <v>0</v>
      </c>
      <c r="D215" s="95" t="n">
        <v>0</v>
      </c>
      <c r="E215" s="95" t="n">
        <v>0</v>
      </c>
      <c r="F215" s="95"/>
      <c r="G215" s="95" t="n">
        <v>0</v>
      </c>
      <c r="H215" s="95" t="n">
        <v>0</v>
      </c>
      <c r="I215" s="95" t="n">
        <v>0</v>
      </c>
      <c r="J215" s="95"/>
      <c r="K215" s="95" t="n">
        <v>0</v>
      </c>
      <c r="L215" s="95" t="n">
        <v>0</v>
      </c>
      <c r="M215" s="95" t="n">
        <v>0</v>
      </c>
      <c r="N215" s="95"/>
      <c r="O215" s="95" t="n">
        <v>0</v>
      </c>
      <c r="P215" s="95" t="n">
        <v>0</v>
      </c>
      <c r="Q215" s="95" t="n">
        <v>0</v>
      </c>
      <c r="R215" s="95"/>
      <c r="S215" s="95" t="n">
        <v>0</v>
      </c>
      <c r="T215" s="95" t="n">
        <v>0</v>
      </c>
      <c r="U215" s="95" t="n">
        <v>0</v>
      </c>
      <c r="V215" s="95"/>
      <c r="W215" s="95" t="n">
        <v>0</v>
      </c>
      <c r="X215" s="95" t="n">
        <v>0</v>
      </c>
      <c r="Y215" s="95" t="n">
        <v>0</v>
      </c>
      <c r="Z215" s="95"/>
      <c r="AA215" s="95" t="n">
        <v>0</v>
      </c>
      <c r="AB215" s="95" t="n">
        <v>0</v>
      </c>
      <c r="AC215" s="95" t="n">
        <v>0</v>
      </c>
      <c r="AD215" s="95"/>
      <c r="AE215" s="95" t="n">
        <v>0</v>
      </c>
      <c r="AF215" s="95" t="n">
        <v>0</v>
      </c>
      <c r="AG215" s="95" t="n">
        <v>0</v>
      </c>
      <c r="AH215" s="95"/>
      <c r="AI215" s="95" t="n">
        <v>0</v>
      </c>
      <c r="AJ215" s="95" t="n">
        <v>0</v>
      </c>
      <c r="AK215" s="95" t="n">
        <v>10</v>
      </c>
    </row>
    <row r="216" customFormat="false" ht="11.25" hidden="false" customHeight="true" outlineLevel="0" collapsed="false">
      <c r="A216" s="88" t="n">
        <v>9106</v>
      </c>
      <c r="B216" s="89" t="s">
        <v>733</v>
      </c>
      <c r="C216" s="95" t="n">
        <v>10</v>
      </c>
      <c r="D216" s="95" t="n">
        <v>10</v>
      </c>
      <c r="E216" s="95" t="n">
        <v>10</v>
      </c>
      <c r="F216" s="95"/>
      <c r="G216" s="95" t="n">
        <v>10</v>
      </c>
      <c r="H216" s="95" t="n">
        <v>0</v>
      </c>
      <c r="I216" s="95" t="n">
        <v>10</v>
      </c>
      <c r="J216" s="95"/>
      <c r="K216" s="95" t="n">
        <v>10</v>
      </c>
      <c r="L216" s="95" t="n">
        <v>0</v>
      </c>
      <c r="M216" s="95" t="n">
        <v>10</v>
      </c>
      <c r="N216" s="95"/>
      <c r="O216" s="95" t="n">
        <v>0</v>
      </c>
      <c r="P216" s="95" t="n">
        <v>0</v>
      </c>
      <c r="Q216" s="95" t="n">
        <v>0</v>
      </c>
      <c r="R216" s="95"/>
      <c r="S216" s="95" t="n">
        <v>0</v>
      </c>
      <c r="T216" s="95" t="n">
        <v>0</v>
      </c>
      <c r="U216" s="95" t="n">
        <v>0</v>
      </c>
      <c r="V216" s="95"/>
      <c r="W216" s="95" t="n">
        <v>0</v>
      </c>
      <c r="X216" s="95" t="n">
        <v>0</v>
      </c>
      <c r="Y216" s="95" t="n">
        <v>0</v>
      </c>
      <c r="Z216" s="95"/>
      <c r="AA216" s="95" t="n">
        <v>0</v>
      </c>
      <c r="AB216" s="95" t="n">
        <v>0</v>
      </c>
      <c r="AC216" s="95" t="n">
        <v>0</v>
      </c>
      <c r="AD216" s="95"/>
      <c r="AE216" s="95" t="n">
        <v>0</v>
      </c>
      <c r="AF216" s="95" t="n">
        <v>0</v>
      </c>
      <c r="AG216" s="95" t="n">
        <v>0</v>
      </c>
      <c r="AH216" s="95"/>
      <c r="AI216" s="95" t="n">
        <v>20</v>
      </c>
      <c r="AJ216" s="95" t="n">
        <v>10</v>
      </c>
      <c r="AK216" s="95" t="n">
        <v>40</v>
      </c>
    </row>
    <row r="217" customFormat="false" ht="11.25" hidden="false" customHeight="true" outlineLevel="0" collapsed="false">
      <c r="A217" s="88" t="n">
        <v>9107</v>
      </c>
      <c r="B217" s="89" t="s">
        <v>883</v>
      </c>
      <c r="C217" s="95" t="n">
        <v>60</v>
      </c>
      <c r="D217" s="95" t="n">
        <v>50</v>
      </c>
      <c r="E217" s="95" t="n">
        <v>120</v>
      </c>
      <c r="F217" s="95"/>
      <c r="G217" s="95" t="n">
        <v>70</v>
      </c>
      <c r="H217" s="95" t="n">
        <v>50</v>
      </c>
      <c r="I217" s="95" t="n">
        <v>120</v>
      </c>
      <c r="J217" s="95"/>
      <c r="K217" s="95" t="n">
        <v>60</v>
      </c>
      <c r="L217" s="95" t="n">
        <v>40</v>
      </c>
      <c r="M217" s="95" t="n">
        <v>100</v>
      </c>
      <c r="N217" s="95"/>
      <c r="O217" s="95" t="n">
        <v>50</v>
      </c>
      <c r="P217" s="95" t="n">
        <v>50</v>
      </c>
      <c r="Q217" s="95" t="n">
        <v>100</v>
      </c>
      <c r="R217" s="95"/>
      <c r="S217" s="95" t="n">
        <v>110</v>
      </c>
      <c r="T217" s="95" t="n">
        <v>80</v>
      </c>
      <c r="U217" s="95" t="n">
        <v>190</v>
      </c>
      <c r="V217" s="95"/>
      <c r="W217" s="95" t="n">
        <v>0</v>
      </c>
      <c r="X217" s="95" t="n">
        <v>0</v>
      </c>
      <c r="Y217" s="95" t="n">
        <v>10</v>
      </c>
      <c r="Z217" s="95"/>
      <c r="AA217" s="95" t="n">
        <v>10</v>
      </c>
      <c r="AB217" s="95" t="n">
        <v>20</v>
      </c>
      <c r="AC217" s="95" t="n">
        <v>30</v>
      </c>
      <c r="AD217" s="95"/>
      <c r="AE217" s="95" t="n">
        <v>10</v>
      </c>
      <c r="AF217" s="95" t="n">
        <v>0</v>
      </c>
      <c r="AG217" s="95" t="n">
        <v>10</v>
      </c>
      <c r="AH217" s="95"/>
      <c r="AI217" s="95" t="n">
        <v>380</v>
      </c>
      <c r="AJ217" s="95" t="n">
        <v>280</v>
      </c>
      <c r="AK217" s="95" t="n">
        <v>660</v>
      </c>
    </row>
    <row r="218" customFormat="false" ht="11.25" hidden="false" customHeight="true" outlineLevel="0" collapsed="false">
      <c r="A218" s="88" t="n">
        <v>9108</v>
      </c>
      <c r="B218" s="89" t="s">
        <v>884</v>
      </c>
      <c r="C218" s="95" t="n">
        <v>70</v>
      </c>
      <c r="D218" s="95" t="n">
        <v>60</v>
      </c>
      <c r="E218" s="95" t="n">
        <v>130</v>
      </c>
      <c r="F218" s="95"/>
      <c r="G218" s="95" t="n">
        <v>60</v>
      </c>
      <c r="H218" s="95" t="n">
        <v>40</v>
      </c>
      <c r="I218" s="95" t="n">
        <v>100</v>
      </c>
      <c r="J218" s="95"/>
      <c r="K218" s="95" t="n">
        <v>40</v>
      </c>
      <c r="L218" s="95" t="n">
        <v>50</v>
      </c>
      <c r="M218" s="95" t="n">
        <v>90</v>
      </c>
      <c r="N218" s="95"/>
      <c r="O218" s="95" t="n">
        <v>50</v>
      </c>
      <c r="P218" s="95" t="n">
        <v>60</v>
      </c>
      <c r="Q218" s="95" t="n">
        <v>100</v>
      </c>
      <c r="R218" s="95"/>
      <c r="S218" s="95" t="n">
        <v>100</v>
      </c>
      <c r="T218" s="95" t="n">
        <v>80</v>
      </c>
      <c r="U218" s="95" t="n">
        <v>180</v>
      </c>
      <c r="V218" s="95"/>
      <c r="W218" s="95" t="n">
        <v>0</v>
      </c>
      <c r="X218" s="95" t="n">
        <v>0</v>
      </c>
      <c r="Y218" s="95" t="n">
        <v>0</v>
      </c>
      <c r="Z218" s="95"/>
      <c r="AA218" s="95" t="n">
        <v>10</v>
      </c>
      <c r="AB218" s="95" t="n">
        <v>10</v>
      </c>
      <c r="AC218" s="95" t="n">
        <v>20</v>
      </c>
      <c r="AD218" s="95"/>
      <c r="AE218" s="95" t="n">
        <v>10</v>
      </c>
      <c r="AF218" s="95" t="n">
        <v>10</v>
      </c>
      <c r="AG218" s="95" t="n">
        <v>10</v>
      </c>
      <c r="AH218" s="95"/>
      <c r="AI218" s="95" t="n">
        <v>330</v>
      </c>
      <c r="AJ218" s="95" t="n">
        <v>300</v>
      </c>
      <c r="AK218" s="95" t="n">
        <v>630</v>
      </c>
    </row>
    <row r="219" customFormat="false" ht="11.25" hidden="false" customHeight="true" outlineLevel="0" collapsed="false">
      <c r="A219" s="88" t="n">
        <v>9111</v>
      </c>
      <c r="B219" s="89" t="s">
        <v>805</v>
      </c>
      <c r="C219" s="95" t="n">
        <v>40</v>
      </c>
      <c r="D219" s="95" t="n">
        <v>30</v>
      </c>
      <c r="E219" s="95" t="n">
        <v>60</v>
      </c>
      <c r="F219" s="95"/>
      <c r="G219" s="95" t="n">
        <v>20</v>
      </c>
      <c r="H219" s="95" t="n">
        <v>30</v>
      </c>
      <c r="I219" s="95" t="n">
        <v>50</v>
      </c>
      <c r="J219" s="95"/>
      <c r="K219" s="95" t="n">
        <v>20</v>
      </c>
      <c r="L219" s="95" t="n">
        <v>10</v>
      </c>
      <c r="M219" s="95" t="n">
        <v>30</v>
      </c>
      <c r="N219" s="95"/>
      <c r="O219" s="95" t="n">
        <v>20</v>
      </c>
      <c r="P219" s="95" t="n">
        <v>20</v>
      </c>
      <c r="Q219" s="95" t="n">
        <v>40</v>
      </c>
      <c r="R219" s="95"/>
      <c r="S219" s="95" t="n">
        <v>20</v>
      </c>
      <c r="T219" s="95" t="n">
        <v>20</v>
      </c>
      <c r="U219" s="95" t="n">
        <v>40</v>
      </c>
      <c r="V219" s="95"/>
      <c r="W219" s="95" t="n">
        <v>0</v>
      </c>
      <c r="X219" s="95" t="n">
        <v>0</v>
      </c>
      <c r="Y219" s="95" t="n">
        <v>0</v>
      </c>
      <c r="Z219" s="95"/>
      <c r="AA219" s="95" t="n">
        <v>0</v>
      </c>
      <c r="AB219" s="95" t="n">
        <v>0</v>
      </c>
      <c r="AC219" s="95" t="n">
        <v>0</v>
      </c>
      <c r="AD219" s="95"/>
      <c r="AE219" s="95" t="n">
        <v>0</v>
      </c>
      <c r="AF219" s="95" t="n">
        <v>0</v>
      </c>
      <c r="AG219" s="95" t="n">
        <v>0</v>
      </c>
      <c r="AH219" s="95"/>
      <c r="AI219" s="95" t="n">
        <v>120</v>
      </c>
      <c r="AJ219" s="95" t="n">
        <v>100</v>
      </c>
      <c r="AK219" s="95" t="n">
        <v>230</v>
      </c>
    </row>
    <row r="220" customFormat="false" ht="11.25" hidden="false" customHeight="true" outlineLevel="0" collapsed="false">
      <c r="A220" s="88" t="n">
        <v>9112</v>
      </c>
      <c r="B220" s="89" t="s">
        <v>885</v>
      </c>
      <c r="C220" s="95" t="n">
        <v>0</v>
      </c>
      <c r="D220" s="95" t="n">
        <v>0</v>
      </c>
      <c r="E220" s="95" t="n">
        <v>0</v>
      </c>
      <c r="F220" s="95"/>
      <c r="G220" s="95" t="n">
        <v>0</v>
      </c>
      <c r="H220" s="95" t="n">
        <v>0</v>
      </c>
      <c r="I220" s="95" t="n">
        <v>0</v>
      </c>
      <c r="J220" s="95"/>
      <c r="K220" s="95" t="n">
        <v>0</v>
      </c>
      <c r="L220" s="95" t="n">
        <v>0</v>
      </c>
      <c r="M220" s="95" t="n">
        <v>0</v>
      </c>
      <c r="N220" s="95"/>
      <c r="O220" s="95" t="n">
        <v>0</v>
      </c>
      <c r="P220" s="95" t="n">
        <v>0</v>
      </c>
      <c r="Q220" s="95" t="n">
        <v>0</v>
      </c>
      <c r="R220" s="95"/>
      <c r="S220" s="95" t="n">
        <v>0</v>
      </c>
      <c r="T220" s="95" t="n">
        <v>0</v>
      </c>
      <c r="U220" s="95" t="n">
        <v>0</v>
      </c>
      <c r="V220" s="95"/>
      <c r="W220" s="95" t="n">
        <v>0</v>
      </c>
      <c r="X220" s="95" t="n">
        <v>0</v>
      </c>
      <c r="Y220" s="95" t="n">
        <v>0</v>
      </c>
      <c r="Z220" s="95"/>
      <c r="AA220" s="95" t="n">
        <v>0</v>
      </c>
      <c r="AB220" s="95" t="n">
        <v>0</v>
      </c>
      <c r="AC220" s="95" t="n">
        <v>0</v>
      </c>
      <c r="AD220" s="95"/>
      <c r="AE220" s="95" t="n">
        <v>0</v>
      </c>
      <c r="AF220" s="95" t="n">
        <v>0</v>
      </c>
      <c r="AG220" s="95" t="n">
        <v>0</v>
      </c>
      <c r="AH220" s="95"/>
      <c r="AI220" s="95" t="n">
        <v>10</v>
      </c>
      <c r="AJ220" s="95" t="n">
        <v>0</v>
      </c>
      <c r="AK220" s="95" t="n">
        <v>10</v>
      </c>
    </row>
    <row r="221" customFormat="false" ht="11.25" hidden="false" customHeight="true" outlineLevel="0" collapsed="false">
      <c r="A221" s="88" t="n">
        <v>9113</v>
      </c>
      <c r="B221" s="89" t="s">
        <v>806</v>
      </c>
      <c r="C221" s="95" t="n">
        <v>10</v>
      </c>
      <c r="D221" s="95" t="n">
        <v>10</v>
      </c>
      <c r="E221" s="95" t="n">
        <v>10</v>
      </c>
      <c r="F221" s="95"/>
      <c r="G221" s="95" t="n">
        <v>0</v>
      </c>
      <c r="H221" s="95" t="n">
        <v>0</v>
      </c>
      <c r="I221" s="95" t="n">
        <v>0</v>
      </c>
      <c r="J221" s="95"/>
      <c r="K221" s="95" t="n">
        <v>10</v>
      </c>
      <c r="L221" s="95" t="n">
        <v>10</v>
      </c>
      <c r="M221" s="95" t="n">
        <v>10</v>
      </c>
      <c r="N221" s="95"/>
      <c r="O221" s="95" t="n">
        <v>0</v>
      </c>
      <c r="P221" s="95" t="n">
        <v>0</v>
      </c>
      <c r="Q221" s="95" t="n">
        <v>0</v>
      </c>
      <c r="R221" s="95"/>
      <c r="S221" s="95" t="n">
        <v>0</v>
      </c>
      <c r="T221" s="95" t="n">
        <v>0</v>
      </c>
      <c r="U221" s="95" t="n">
        <v>0</v>
      </c>
      <c r="V221" s="95"/>
      <c r="W221" s="95" t="n">
        <v>0</v>
      </c>
      <c r="X221" s="95" t="n">
        <v>0</v>
      </c>
      <c r="Y221" s="95" t="n">
        <v>0</v>
      </c>
      <c r="Z221" s="95"/>
      <c r="AA221" s="95" t="n">
        <v>0</v>
      </c>
      <c r="AB221" s="95" t="n">
        <v>0</v>
      </c>
      <c r="AC221" s="95" t="n">
        <v>0</v>
      </c>
      <c r="AD221" s="95"/>
      <c r="AE221" s="95" t="n">
        <v>0</v>
      </c>
      <c r="AF221" s="95" t="n">
        <v>0</v>
      </c>
      <c r="AG221" s="95" t="n">
        <v>0</v>
      </c>
      <c r="AH221" s="95"/>
      <c r="AI221" s="95" t="n">
        <v>20</v>
      </c>
      <c r="AJ221" s="95" t="n">
        <v>10</v>
      </c>
      <c r="AK221" s="95" t="n">
        <v>30</v>
      </c>
    </row>
    <row r="222" customFormat="false" ht="11.25" hidden="false" customHeight="true" outlineLevel="0" collapsed="false">
      <c r="A222" s="88" t="n">
        <v>9114</v>
      </c>
      <c r="B222" s="89" t="s">
        <v>735</v>
      </c>
      <c r="C222" s="95" t="n">
        <v>10</v>
      </c>
      <c r="D222" s="95" t="n">
        <v>10</v>
      </c>
      <c r="E222" s="95" t="n">
        <v>20</v>
      </c>
      <c r="F222" s="95"/>
      <c r="G222" s="95" t="n">
        <v>10</v>
      </c>
      <c r="H222" s="95" t="n">
        <v>10</v>
      </c>
      <c r="I222" s="95" t="n">
        <v>10</v>
      </c>
      <c r="J222" s="95"/>
      <c r="K222" s="95" t="n">
        <v>10</v>
      </c>
      <c r="L222" s="95" t="n">
        <v>10</v>
      </c>
      <c r="M222" s="95" t="n">
        <v>20</v>
      </c>
      <c r="N222" s="95"/>
      <c r="O222" s="95" t="n">
        <v>0</v>
      </c>
      <c r="P222" s="95" t="n">
        <v>0</v>
      </c>
      <c r="Q222" s="95" t="n">
        <v>0</v>
      </c>
      <c r="R222" s="95"/>
      <c r="S222" s="95" t="n">
        <v>20</v>
      </c>
      <c r="T222" s="95" t="n">
        <v>20</v>
      </c>
      <c r="U222" s="95" t="n">
        <v>30</v>
      </c>
      <c r="V222" s="95"/>
      <c r="W222" s="95" t="n">
        <v>0</v>
      </c>
      <c r="X222" s="95" t="n">
        <v>0</v>
      </c>
      <c r="Y222" s="95" t="n">
        <v>0</v>
      </c>
      <c r="Z222" s="95"/>
      <c r="AA222" s="95" t="n">
        <v>0</v>
      </c>
      <c r="AB222" s="95" t="n">
        <v>0</v>
      </c>
      <c r="AC222" s="95" t="n">
        <v>0</v>
      </c>
      <c r="AD222" s="95"/>
      <c r="AE222" s="95" t="n">
        <v>0</v>
      </c>
      <c r="AF222" s="95" t="n">
        <v>0</v>
      </c>
      <c r="AG222" s="95" t="n">
        <v>0</v>
      </c>
      <c r="AH222" s="95"/>
      <c r="AI222" s="95" t="n">
        <v>50</v>
      </c>
      <c r="AJ222" s="95" t="n">
        <v>40</v>
      </c>
      <c r="AK222" s="95" t="n">
        <v>90</v>
      </c>
    </row>
    <row r="223" customFormat="false" ht="11.25" hidden="false" customHeight="true" outlineLevel="0" collapsed="false">
      <c r="A223" s="88" t="n">
        <v>9115</v>
      </c>
      <c r="B223" s="89" t="s">
        <v>736</v>
      </c>
      <c r="C223" s="95" t="n">
        <v>920</v>
      </c>
      <c r="D223" s="95" t="n">
        <v>780</v>
      </c>
      <c r="E223" s="95" t="n">
        <v>1700</v>
      </c>
      <c r="F223" s="95"/>
      <c r="G223" s="95" t="n">
        <v>340</v>
      </c>
      <c r="H223" s="95" t="n">
        <v>240</v>
      </c>
      <c r="I223" s="95" t="n">
        <v>580</v>
      </c>
      <c r="J223" s="95"/>
      <c r="K223" s="95" t="n">
        <v>140</v>
      </c>
      <c r="L223" s="95" t="n">
        <v>120</v>
      </c>
      <c r="M223" s="95" t="n">
        <v>270</v>
      </c>
      <c r="N223" s="95"/>
      <c r="O223" s="95" t="n">
        <v>80</v>
      </c>
      <c r="P223" s="95" t="n">
        <v>70</v>
      </c>
      <c r="Q223" s="95" t="n">
        <v>150</v>
      </c>
      <c r="R223" s="95"/>
      <c r="S223" s="95" t="n">
        <v>120</v>
      </c>
      <c r="T223" s="95" t="n">
        <v>150</v>
      </c>
      <c r="U223" s="95" t="n">
        <v>260</v>
      </c>
      <c r="V223" s="95"/>
      <c r="W223" s="95" t="n">
        <v>20</v>
      </c>
      <c r="X223" s="95" t="n">
        <v>10</v>
      </c>
      <c r="Y223" s="95" t="n">
        <v>30</v>
      </c>
      <c r="Z223" s="95"/>
      <c r="AA223" s="95" t="n">
        <v>10</v>
      </c>
      <c r="AB223" s="95" t="n">
        <v>10</v>
      </c>
      <c r="AC223" s="95" t="n">
        <v>20</v>
      </c>
      <c r="AD223" s="95"/>
      <c r="AE223" s="95" t="n">
        <v>80</v>
      </c>
      <c r="AF223" s="95" t="n">
        <v>60</v>
      </c>
      <c r="AG223" s="95" t="n">
        <v>140</v>
      </c>
      <c r="AH223" s="95"/>
      <c r="AI223" s="95" t="n">
        <v>1710</v>
      </c>
      <c r="AJ223" s="95" t="n">
        <v>1440</v>
      </c>
      <c r="AK223" s="95" t="n">
        <v>3150</v>
      </c>
    </row>
    <row r="224" customFormat="false" ht="11.25" hidden="false" customHeight="true" outlineLevel="0" collapsed="false">
      <c r="A224" s="88" t="n">
        <v>9116</v>
      </c>
      <c r="B224" s="89" t="s">
        <v>807</v>
      </c>
      <c r="C224" s="95" t="n">
        <v>40</v>
      </c>
      <c r="D224" s="95" t="n">
        <v>40</v>
      </c>
      <c r="E224" s="95" t="n">
        <v>80</v>
      </c>
      <c r="F224" s="95"/>
      <c r="G224" s="95" t="n">
        <v>20</v>
      </c>
      <c r="H224" s="95" t="n">
        <v>20</v>
      </c>
      <c r="I224" s="95" t="n">
        <v>40</v>
      </c>
      <c r="J224" s="95"/>
      <c r="K224" s="95" t="n">
        <v>30</v>
      </c>
      <c r="L224" s="95" t="n">
        <v>10</v>
      </c>
      <c r="M224" s="95" t="n">
        <v>40</v>
      </c>
      <c r="N224" s="95"/>
      <c r="O224" s="95" t="n">
        <v>30</v>
      </c>
      <c r="P224" s="95" t="n">
        <v>30</v>
      </c>
      <c r="Q224" s="95" t="n">
        <v>50</v>
      </c>
      <c r="R224" s="95"/>
      <c r="S224" s="95" t="n">
        <v>20</v>
      </c>
      <c r="T224" s="95" t="n">
        <v>20</v>
      </c>
      <c r="U224" s="95" t="n">
        <v>40</v>
      </c>
      <c r="V224" s="95"/>
      <c r="W224" s="95" t="n">
        <v>0</v>
      </c>
      <c r="X224" s="95" t="n">
        <v>0</v>
      </c>
      <c r="Y224" s="95" t="n">
        <v>10</v>
      </c>
      <c r="Z224" s="95"/>
      <c r="AA224" s="95" t="n">
        <v>20</v>
      </c>
      <c r="AB224" s="95" t="n">
        <v>10</v>
      </c>
      <c r="AC224" s="95" t="n">
        <v>30</v>
      </c>
      <c r="AD224" s="95"/>
      <c r="AE224" s="95" t="n">
        <v>0</v>
      </c>
      <c r="AF224" s="95" t="n">
        <v>0</v>
      </c>
      <c r="AG224" s="95" t="n">
        <v>0</v>
      </c>
      <c r="AH224" s="95"/>
      <c r="AI224" s="95" t="n">
        <v>160</v>
      </c>
      <c r="AJ224" s="95" t="n">
        <v>140</v>
      </c>
      <c r="AK224" s="95" t="n">
        <v>290</v>
      </c>
    </row>
    <row r="225" customFormat="false" ht="11.25" hidden="false" customHeight="true" outlineLevel="0" collapsed="false">
      <c r="A225" s="88" t="n">
        <v>9117</v>
      </c>
      <c r="B225" s="89" t="s">
        <v>886</v>
      </c>
      <c r="C225" s="95" t="n">
        <v>10</v>
      </c>
      <c r="D225" s="95" t="n">
        <v>0</v>
      </c>
      <c r="E225" s="95" t="n">
        <v>10</v>
      </c>
      <c r="F225" s="95"/>
      <c r="G225" s="95" t="n">
        <v>0</v>
      </c>
      <c r="H225" s="95" t="n">
        <v>0</v>
      </c>
      <c r="I225" s="95" t="n">
        <v>0</v>
      </c>
      <c r="J225" s="95"/>
      <c r="K225" s="95" t="n">
        <v>0</v>
      </c>
      <c r="L225" s="95" t="n">
        <v>0</v>
      </c>
      <c r="M225" s="95" t="n">
        <v>0</v>
      </c>
      <c r="N225" s="95"/>
      <c r="O225" s="95" t="n">
        <v>0</v>
      </c>
      <c r="P225" s="95" t="n">
        <v>0</v>
      </c>
      <c r="Q225" s="95" t="n">
        <v>0</v>
      </c>
      <c r="R225" s="95"/>
      <c r="S225" s="95" t="n">
        <v>0</v>
      </c>
      <c r="T225" s="95" t="n">
        <v>0</v>
      </c>
      <c r="U225" s="95" t="n">
        <v>0</v>
      </c>
      <c r="V225" s="95"/>
      <c r="W225" s="95" t="n">
        <v>0</v>
      </c>
      <c r="X225" s="95" t="n">
        <v>0</v>
      </c>
      <c r="Y225" s="95" t="n">
        <v>0</v>
      </c>
      <c r="Z225" s="95"/>
      <c r="AA225" s="95" t="n">
        <v>0</v>
      </c>
      <c r="AB225" s="95" t="n">
        <v>0</v>
      </c>
      <c r="AC225" s="95" t="n">
        <v>0</v>
      </c>
      <c r="AD225" s="95"/>
      <c r="AE225" s="95" t="n">
        <v>0</v>
      </c>
      <c r="AF225" s="95" t="n">
        <v>0</v>
      </c>
      <c r="AG225" s="95" t="n">
        <v>0</v>
      </c>
      <c r="AH225" s="95"/>
      <c r="AI225" s="95" t="n">
        <v>10</v>
      </c>
      <c r="AJ225" s="95" t="n">
        <v>0</v>
      </c>
      <c r="AK225" s="95" t="n">
        <v>10</v>
      </c>
    </row>
    <row r="226" customFormat="false" ht="11.25" hidden="false" customHeight="true" outlineLevel="0" collapsed="false">
      <c r="A226" s="88" t="n">
        <v>9118</v>
      </c>
      <c r="B226" s="89" t="s">
        <v>737</v>
      </c>
      <c r="C226" s="95" t="n">
        <v>180</v>
      </c>
      <c r="D226" s="95" t="n">
        <v>190</v>
      </c>
      <c r="E226" s="95" t="n">
        <v>370</v>
      </c>
      <c r="F226" s="95"/>
      <c r="G226" s="95" t="n">
        <v>120</v>
      </c>
      <c r="H226" s="95" t="n">
        <v>120</v>
      </c>
      <c r="I226" s="95" t="n">
        <v>230</v>
      </c>
      <c r="J226" s="95"/>
      <c r="K226" s="95" t="n">
        <v>110</v>
      </c>
      <c r="L226" s="95" t="n">
        <v>140</v>
      </c>
      <c r="M226" s="95" t="n">
        <v>240</v>
      </c>
      <c r="N226" s="95"/>
      <c r="O226" s="95" t="n">
        <v>170</v>
      </c>
      <c r="P226" s="95" t="n">
        <v>170</v>
      </c>
      <c r="Q226" s="95" t="n">
        <v>340</v>
      </c>
      <c r="R226" s="95"/>
      <c r="S226" s="95" t="n">
        <v>130</v>
      </c>
      <c r="T226" s="95" t="n">
        <v>140</v>
      </c>
      <c r="U226" s="95" t="n">
        <v>270</v>
      </c>
      <c r="V226" s="95"/>
      <c r="W226" s="95" t="n">
        <v>20</v>
      </c>
      <c r="X226" s="95" t="n">
        <v>20</v>
      </c>
      <c r="Y226" s="95" t="n">
        <v>40</v>
      </c>
      <c r="Z226" s="95"/>
      <c r="AA226" s="95" t="n">
        <v>40</v>
      </c>
      <c r="AB226" s="95" t="n">
        <v>60</v>
      </c>
      <c r="AC226" s="95" t="n">
        <v>90</v>
      </c>
      <c r="AD226" s="95"/>
      <c r="AE226" s="95" t="n">
        <v>0</v>
      </c>
      <c r="AF226" s="95" t="n">
        <v>0</v>
      </c>
      <c r="AG226" s="95" t="n">
        <v>0</v>
      </c>
      <c r="AH226" s="95"/>
      <c r="AI226" s="95" t="n">
        <v>760</v>
      </c>
      <c r="AJ226" s="95" t="n">
        <v>840</v>
      </c>
      <c r="AK226" s="95" t="n">
        <v>1590</v>
      </c>
    </row>
    <row r="227" customFormat="false" ht="11.25" hidden="false" customHeight="true" outlineLevel="0" collapsed="false">
      <c r="A227" s="88" t="n">
        <v>9121</v>
      </c>
      <c r="B227" s="89" t="s">
        <v>808</v>
      </c>
      <c r="C227" s="95" t="n">
        <v>10</v>
      </c>
      <c r="D227" s="95" t="n">
        <v>10</v>
      </c>
      <c r="E227" s="95" t="n">
        <v>20</v>
      </c>
      <c r="F227" s="95"/>
      <c r="G227" s="95" t="n">
        <v>10</v>
      </c>
      <c r="H227" s="95" t="n">
        <v>10</v>
      </c>
      <c r="I227" s="95" t="n">
        <v>20</v>
      </c>
      <c r="J227" s="95"/>
      <c r="K227" s="95" t="n">
        <v>0</v>
      </c>
      <c r="L227" s="95" t="n">
        <v>0</v>
      </c>
      <c r="M227" s="95" t="n">
        <v>0</v>
      </c>
      <c r="N227" s="95"/>
      <c r="O227" s="95" t="n">
        <v>0</v>
      </c>
      <c r="P227" s="95" t="n">
        <v>0</v>
      </c>
      <c r="Q227" s="95" t="n">
        <v>0</v>
      </c>
      <c r="R227" s="95"/>
      <c r="S227" s="95" t="n">
        <v>0</v>
      </c>
      <c r="T227" s="95" t="n">
        <v>0</v>
      </c>
      <c r="U227" s="95" t="n">
        <v>10</v>
      </c>
      <c r="V227" s="95"/>
      <c r="W227" s="95" t="n">
        <v>0</v>
      </c>
      <c r="X227" s="95" t="n">
        <v>0</v>
      </c>
      <c r="Y227" s="95" t="n">
        <v>0</v>
      </c>
      <c r="Z227" s="95"/>
      <c r="AA227" s="95" t="n">
        <v>0</v>
      </c>
      <c r="AB227" s="95" t="n">
        <v>0</v>
      </c>
      <c r="AC227" s="95" t="n">
        <v>0</v>
      </c>
      <c r="AD227" s="95"/>
      <c r="AE227" s="95" t="n">
        <v>0</v>
      </c>
      <c r="AF227" s="95" t="n">
        <v>0</v>
      </c>
      <c r="AG227" s="95" t="n">
        <v>0</v>
      </c>
      <c r="AH227" s="95"/>
      <c r="AI227" s="95" t="n">
        <v>30</v>
      </c>
      <c r="AJ227" s="95" t="n">
        <v>20</v>
      </c>
      <c r="AK227" s="95" t="n">
        <v>50</v>
      </c>
    </row>
    <row r="228" customFormat="false" ht="11.25" hidden="false" customHeight="true" outlineLevel="0" collapsed="false">
      <c r="A228" s="88" t="n">
        <v>9122</v>
      </c>
      <c r="B228" s="89" t="s">
        <v>887</v>
      </c>
      <c r="C228" s="95" t="n">
        <v>10</v>
      </c>
      <c r="D228" s="95" t="n">
        <v>0</v>
      </c>
      <c r="E228" s="95" t="n">
        <v>10</v>
      </c>
      <c r="F228" s="95"/>
      <c r="G228" s="95" t="n">
        <v>0</v>
      </c>
      <c r="H228" s="95" t="n">
        <v>0</v>
      </c>
      <c r="I228" s="95" t="n">
        <v>10</v>
      </c>
      <c r="J228" s="95"/>
      <c r="K228" s="95" t="n">
        <v>0</v>
      </c>
      <c r="L228" s="95" t="n">
        <v>0</v>
      </c>
      <c r="M228" s="95" t="n">
        <v>0</v>
      </c>
      <c r="N228" s="95"/>
      <c r="O228" s="95" t="n">
        <v>0</v>
      </c>
      <c r="P228" s="95" t="n">
        <v>0</v>
      </c>
      <c r="Q228" s="95" t="n">
        <v>0</v>
      </c>
      <c r="R228" s="95"/>
      <c r="S228" s="95" t="n">
        <v>0</v>
      </c>
      <c r="T228" s="95" t="n">
        <v>0</v>
      </c>
      <c r="U228" s="95" t="n">
        <v>0</v>
      </c>
      <c r="V228" s="95"/>
      <c r="W228" s="95" t="n">
        <v>0</v>
      </c>
      <c r="X228" s="95" t="n">
        <v>0</v>
      </c>
      <c r="Y228" s="95" t="n">
        <v>0</v>
      </c>
      <c r="Z228" s="95"/>
      <c r="AA228" s="95" t="n">
        <v>0</v>
      </c>
      <c r="AB228" s="95" t="n">
        <v>0</v>
      </c>
      <c r="AC228" s="95" t="n">
        <v>0</v>
      </c>
      <c r="AD228" s="95"/>
      <c r="AE228" s="95" t="n">
        <v>0</v>
      </c>
      <c r="AF228" s="95" t="n">
        <v>0</v>
      </c>
      <c r="AG228" s="95" t="n">
        <v>0</v>
      </c>
      <c r="AH228" s="95"/>
      <c r="AI228" s="95" t="n">
        <v>10</v>
      </c>
      <c r="AJ228" s="95" t="n">
        <v>10</v>
      </c>
      <c r="AK228" s="95" t="n">
        <v>10</v>
      </c>
    </row>
    <row r="229" customFormat="false" ht="11.25" hidden="false" customHeight="true" outlineLevel="0" collapsed="false">
      <c r="A229" s="88" t="n">
        <v>9123</v>
      </c>
      <c r="B229" s="89" t="s">
        <v>888</v>
      </c>
      <c r="C229" s="95" t="n">
        <v>0</v>
      </c>
      <c r="D229" s="95" t="n">
        <v>0</v>
      </c>
      <c r="E229" s="95" t="n">
        <v>0</v>
      </c>
      <c r="F229" s="95"/>
      <c r="G229" s="95" t="n">
        <v>0</v>
      </c>
      <c r="H229" s="95" t="n">
        <v>0</v>
      </c>
      <c r="I229" s="95" t="n">
        <v>10</v>
      </c>
      <c r="J229" s="95"/>
      <c r="K229" s="95" t="n">
        <v>0</v>
      </c>
      <c r="L229" s="95" t="n">
        <v>0</v>
      </c>
      <c r="M229" s="95" t="n">
        <v>0</v>
      </c>
      <c r="N229" s="95"/>
      <c r="O229" s="95" t="n">
        <v>0</v>
      </c>
      <c r="P229" s="95" t="n">
        <v>0</v>
      </c>
      <c r="Q229" s="95" t="n">
        <v>0</v>
      </c>
      <c r="R229" s="95"/>
      <c r="S229" s="95" t="n">
        <v>0</v>
      </c>
      <c r="T229" s="95" t="n">
        <v>0</v>
      </c>
      <c r="U229" s="95" t="n">
        <v>0</v>
      </c>
      <c r="V229" s="95"/>
      <c r="W229" s="95" t="n">
        <v>0</v>
      </c>
      <c r="X229" s="95" t="n">
        <v>0</v>
      </c>
      <c r="Y229" s="95" t="n">
        <v>0</v>
      </c>
      <c r="Z229" s="95"/>
      <c r="AA229" s="95" t="n">
        <v>0</v>
      </c>
      <c r="AB229" s="95" t="n">
        <v>0</v>
      </c>
      <c r="AC229" s="95" t="n">
        <v>0</v>
      </c>
      <c r="AD229" s="95"/>
      <c r="AE229" s="95" t="n">
        <v>0</v>
      </c>
      <c r="AF229" s="95" t="n">
        <v>0</v>
      </c>
      <c r="AG229" s="95" t="n">
        <v>0</v>
      </c>
      <c r="AH229" s="95"/>
      <c r="AI229" s="95" t="n">
        <v>10</v>
      </c>
      <c r="AJ229" s="95" t="n">
        <v>10</v>
      </c>
      <c r="AK229" s="95" t="n">
        <v>10</v>
      </c>
    </row>
    <row r="230" customFormat="false" ht="11.25" hidden="false" customHeight="true" outlineLevel="0" collapsed="false">
      <c r="A230" s="88" t="n">
        <v>9124</v>
      </c>
      <c r="B230" s="89" t="s">
        <v>738</v>
      </c>
      <c r="C230" s="95" t="n">
        <v>690</v>
      </c>
      <c r="D230" s="95" t="n">
        <v>460</v>
      </c>
      <c r="E230" s="95" t="n">
        <v>1150</v>
      </c>
      <c r="F230" s="95"/>
      <c r="G230" s="95" t="n">
        <v>400</v>
      </c>
      <c r="H230" s="95" t="n">
        <v>270</v>
      </c>
      <c r="I230" s="95" t="n">
        <v>670</v>
      </c>
      <c r="J230" s="95"/>
      <c r="K230" s="95" t="n">
        <v>240</v>
      </c>
      <c r="L230" s="95" t="n">
        <v>160</v>
      </c>
      <c r="M230" s="95" t="n">
        <v>400</v>
      </c>
      <c r="N230" s="95"/>
      <c r="O230" s="95" t="n">
        <v>100</v>
      </c>
      <c r="P230" s="95" t="n">
        <v>50</v>
      </c>
      <c r="Q230" s="95" t="n">
        <v>150</v>
      </c>
      <c r="R230" s="95"/>
      <c r="S230" s="95" t="n">
        <v>220</v>
      </c>
      <c r="T230" s="95" t="n">
        <v>160</v>
      </c>
      <c r="U230" s="95" t="n">
        <v>380</v>
      </c>
      <c r="V230" s="95"/>
      <c r="W230" s="95" t="n">
        <v>30</v>
      </c>
      <c r="X230" s="95" t="n">
        <v>20</v>
      </c>
      <c r="Y230" s="95" t="n">
        <v>50</v>
      </c>
      <c r="Z230" s="95"/>
      <c r="AA230" s="95" t="n">
        <v>20</v>
      </c>
      <c r="AB230" s="95" t="n">
        <v>10</v>
      </c>
      <c r="AC230" s="95" t="n">
        <v>30</v>
      </c>
      <c r="AD230" s="95"/>
      <c r="AE230" s="95" t="n">
        <v>40</v>
      </c>
      <c r="AF230" s="95" t="n">
        <v>20</v>
      </c>
      <c r="AG230" s="95" t="n">
        <v>60</v>
      </c>
      <c r="AH230" s="95"/>
      <c r="AI230" s="95" t="n">
        <v>1730</v>
      </c>
      <c r="AJ230" s="95" t="n">
        <v>1150</v>
      </c>
      <c r="AK230" s="95" t="n">
        <v>2880</v>
      </c>
    </row>
    <row r="231" customFormat="false" ht="11.25" hidden="false" customHeight="true" outlineLevel="0" collapsed="false">
      <c r="A231" s="88" t="n">
        <v>9125</v>
      </c>
      <c r="B231" s="89" t="s">
        <v>889</v>
      </c>
      <c r="C231" s="95" t="n">
        <v>0</v>
      </c>
      <c r="D231" s="95" t="n">
        <v>10</v>
      </c>
      <c r="E231" s="95" t="n">
        <v>10</v>
      </c>
      <c r="F231" s="95"/>
      <c r="G231" s="95" t="n">
        <v>0</v>
      </c>
      <c r="H231" s="95" t="n">
        <v>0</v>
      </c>
      <c r="I231" s="95" t="n">
        <v>10</v>
      </c>
      <c r="J231" s="95"/>
      <c r="K231" s="95" t="n">
        <v>0</v>
      </c>
      <c r="L231" s="95" t="n">
        <v>0</v>
      </c>
      <c r="M231" s="95" t="n">
        <v>0</v>
      </c>
      <c r="N231" s="95"/>
      <c r="O231" s="95" t="n">
        <v>0</v>
      </c>
      <c r="P231" s="95" t="n">
        <v>0</v>
      </c>
      <c r="Q231" s="95" t="n">
        <v>0</v>
      </c>
      <c r="R231" s="95"/>
      <c r="S231" s="95" t="n">
        <v>0</v>
      </c>
      <c r="T231" s="95" t="n">
        <v>0</v>
      </c>
      <c r="U231" s="95" t="n">
        <v>0</v>
      </c>
      <c r="V231" s="95"/>
      <c r="W231" s="95" t="n">
        <v>0</v>
      </c>
      <c r="X231" s="95" t="n">
        <v>0</v>
      </c>
      <c r="Y231" s="95" t="n">
        <v>0</v>
      </c>
      <c r="Z231" s="95"/>
      <c r="AA231" s="95" t="n">
        <v>0</v>
      </c>
      <c r="AB231" s="95" t="n">
        <v>0</v>
      </c>
      <c r="AC231" s="95" t="n">
        <v>0</v>
      </c>
      <c r="AD231" s="95"/>
      <c r="AE231" s="95" t="n">
        <v>0</v>
      </c>
      <c r="AF231" s="95" t="n">
        <v>0</v>
      </c>
      <c r="AG231" s="95" t="n">
        <v>0</v>
      </c>
      <c r="AH231" s="95"/>
      <c r="AI231" s="95" t="n">
        <v>10</v>
      </c>
      <c r="AJ231" s="95" t="n">
        <v>10</v>
      </c>
      <c r="AK231" s="95" t="n">
        <v>20</v>
      </c>
    </row>
    <row r="232" customFormat="false" ht="11.25" hidden="false" customHeight="true" outlineLevel="0" collapsed="false">
      <c r="A232" s="88" t="n">
        <v>9126</v>
      </c>
      <c r="B232" s="89" t="s">
        <v>739</v>
      </c>
      <c r="C232" s="95" t="n">
        <v>80</v>
      </c>
      <c r="D232" s="95" t="n">
        <v>60</v>
      </c>
      <c r="E232" s="95" t="n">
        <v>140</v>
      </c>
      <c r="F232" s="95"/>
      <c r="G232" s="95" t="n">
        <v>20</v>
      </c>
      <c r="H232" s="95" t="n">
        <v>20</v>
      </c>
      <c r="I232" s="95" t="n">
        <v>40</v>
      </c>
      <c r="J232" s="95"/>
      <c r="K232" s="95" t="n">
        <v>30</v>
      </c>
      <c r="L232" s="95" t="n">
        <v>20</v>
      </c>
      <c r="M232" s="95" t="n">
        <v>50</v>
      </c>
      <c r="N232" s="95"/>
      <c r="O232" s="95" t="n">
        <v>0</v>
      </c>
      <c r="P232" s="95" t="n">
        <v>0</v>
      </c>
      <c r="Q232" s="95" t="n">
        <v>0</v>
      </c>
      <c r="R232" s="95"/>
      <c r="S232" s="95" t="n">
        <v>10</v>
      </c>
      <c r="T232" s="95" t="n">
        <v>0</v>
      </c>
      <c r="U232" s="95" t="n">
        <v>20</v>
      </c>
      <c r="V232" s="95"/>
      <c r="W232" s="95" t="n">
        <v>0</v>
      </c>
      <c r="X232" s="95" t="n">
        <v>0</v>
      </c>
      <c r="Y232" s="95" t="n">
        <v>0</v>
      </c>
      <c r="Z232" s="95"/>
      <c r="AA232" s="95" t="n">
        <v>0</v>
      </c>
      <c r="AB232" s="95" t="n">
        <v>0</v>
      </c>
      <c r="AC232" s="95" t="n">
        <v>0</v>
      </c>
      <c r="AD232" s="95"/>
      <c r="AE232" s="95" t="n">
        <v>0</v>
      </c>
      <c r="AF232" s="95" t="n">
        <v>0</v>
      </c>
      <c r="AG232" s="95" t="n">
        <v>0</v>
      </c>
      <c r="AH232" s="95"/>
      <c r="AI232" s="95" t="n">
        <v>160</v>
      </c>
      <c r="AJ232" s="95" t="n">
        <v>100</v>
      </c>
      <c r="AK232" s="95" t="n">
        <v>260</v>
      </c>
    </row>
    <row r="233" customFormat="false" ht="11.25" hidden="false" customHeight="true" outlineLevel="0" collapsed="false">
      <c r="A233" s="88" t="n">
        <v>9127</v>
      </c>
      <c r="B233" s="89" t="s">
        <v>356</v>
      </c>
      <c r="C233" s="95" t="n">
        <v>490</v>
      </c>
      <c r="D233" s="95" t="n">
        <v>440</v>
      </c>
      <c r="E233" s="95" t="n">
        <v>930</v>
      </c>
      <c r="F233" s="95"/>
      <c r="G233" s="95" t="n">
        <v>50</v>
      </c>
      <c r="H233" s="95" t="n">
        <v>40</v>
      </c>
      <c r="I233" s="95" t="n">
        <v>90</v>
      </c>
      <c r="J233" s="95"/>
      <c r="K233" s="95" t="n">
        <v>120</v>
      </c>
      <c r="L233" s="95" t="n">
        <v>100</v>
      </c>
      <c r="M233" s="95" t="n">
        <v>220</v>
      </c>
      <c r="N233" s="95"/>
      <c r="O233" s="95" t="n">
        <v>70</v>
      </c>
      <c r="P233" s="95" t="n">
        <v>70</v>
      </c>
      <c r="Q233" s="95" t="n">
        <v>140</v>
      </c>
      <c r="R233" s="95"/>
      <c r="S233" s="95" t="n">
        <v>150</v>
      </c>
      <c r="T233" s="95" t="n">
        <v>150</v>
      </c>
      <c r="U233" s="95" t="n">
        <v>300</v>
      </c>
      <c r="V233" s="95"/>
      <c r="W233" s="95" t="n">
        <v>90</v>
      </c>
      <c r="X233" s="95" t="n">
        <v>110</v>
      </c>
      <c r="Y233" s="95" t="n">
        <v>200</v>
      </c>
      <c r="Z233" s="95"/>
      <c r="AA233" s="95" t="n">
        <v>0</v>
      </c>
      <c r="AB233" s="95" t="n">
        <v>0</v>
      </c>
      <c r="AC233" s="95" t="n">
        <v>10</v>
      </c>
      <c r="AD233" s="95"/>
      <c r="AE233" s="95" t="n">
        <v>30</v>
      </c>
      <c r="AF233" s="95" t="n">
        <v>40</v>
      </c>
      <c r="AG233" s="95" t="n">
        <v>60</v>
      </c>
      <c r="AH233" s="95"/>
      <c r="AI233" s="95" t="n">
        <v>990</v>
      </c>
      <c r="AJ233" s="95" t="n">
        <v>960</v>
      </c>
      <c r="AK233" s="95" t="n">
        <v>1950</v>
      </c>
    </row>
    <row r="234" customFormat="false" ht="11.25" hidden="false" customHeight="true" outlineLevel="0" collapsed="false">
      <c r="A234" s="88" t="n">
        <v>9128</v>
      </c>
      <c r="B234" s="89" t="s">
        <v>890</v>
      </c>
      <c r="C234" s="95" t="n">
        <v>20</v>
      </c>
      <c r="D234" s="95" t="n">
        <v>10</v>
      </c>
      <c r="E234" s="95" t="n">
        <v>20</v>
      </c>
      <c r="F234" s="95"/>
      <c r="G234" s="95" t="n">
        <v>0</v>
      </c>
      <c r="H234" s="95" t="n">
        <v>0</v>
      </c>
      <c r="I234" s="95" t="n">
        <v>10</v>
      </c>
      <c r="J234" s="95"/>
      <c r="K234" s="95" t="n">
        <v>0</v>
      </c>
      <c r="L234" s="95" t="n">
        <v>0</v>
      </c>
      <c r="M234" s="95" t="n">
        <v>10</v>
      </c>
      <c r="N234" s="95"/>
      <c r="O234" s="95" t="n">
        <v>0</v>
      </c>
      <c r="P234" s="95" t="n">
        <v>0</v>
      </c>
      <c r="Q234" s="95" t="n">
        <v>0</v>
      </c>
      <c r="R234" s="95"/>
      <c r="S234" s="95" t="n">
        <v>0</v>
      </c>
      <c r="T234" s="95" t="n">
        <v>0</v>
      </c>
      <c r="U234" s="95" t="n">
        <v>10</v>
      </c>
      <c r="V234" s="95"/>
      <c r="W234" s="95" t="n">
        <v>0</v>
      </c>
      <c r="X234" s="95" t="n">
        <v>0</v>
      </c>
      <c r="Y234" s="95" t="n">
        <v>0</v>
      </c>
      <c r="Z234" s="95"/>
      <c r="AA234" s="95" t="n">
        <v>0</v>
      </c>
      <c r="AB234" s="95" t="n">
        <v>0</v>
      </c>
      <c r="AC234" s="95" t="n">
        <v>0</v>
      </c>
      <c r="AD234" s="95"/>
      <c r="AE234" s="95" t="n">
        <v>0</v>
      </c>
      <c r="AF234" s="95" t="n">
        <v>0</v>
      </c>
      <c r="AG234" s="95" t="n">
        <v>0</v>
      </c>
      <c r="AH234" s="95"/>
      <c r="AI234" s="95" t="n">
        <v>30</v>
      </c>
      <c r="AJ234" s="95" t="n">
        <v>10</v>
      </c>
      <c r="AK234" s="95" t="n">
        <v>40</v>
      </c>
    </row>
    <row r="235" customFormat="false" ht="11.25" hidden="false" customHeight="true" outlineLevel="0" collapsed="false">
      <c r="A235" s="88" t="n">
        <v>9201</v>
      </c>
      <c r="B235" s="89" t="s">
        <v>743</v>
      </c>
      <c r="C235" s="95" t="n">
        <v>100</v>
      </c>
      <c r="D235" s="95" t="n">
        <v>90</v>
      </c>
      <c r="E235" s="95" t="n">
        <v>200</v>
      </c>
      <c r="F235" s="95"/>
      <c r="G235" s="95" t="n">
        <v>50</v>
      </c>
      <c r="H235" s="95" t="n">
        <v>40</v>
      </c>
      <c r="I235" s="95" t="n">
        <v>90</v>
      </c>
      <c r="J235" s="95"/>
      <c r="K235" s="95" t="n">
        <v>40</v>
      </c>
      <c r="L235" s="95" t="n">
        <v>30</v>
      </c>
      <c r="M235" s="95" t="n">
        <v>70</v>
      </c>
      <c r="N235" s="95"/>
      <c r="O235" s="95" t="n">
        <v>10</v>
      </c>
      <c r="P235" s="95" t="n">
        <v>10</v>
      </c>
      <c r="Q235" s="95" t="n">
        <v>20</v>
      </c>
      <c r="R235" s="95"/>
      <c r="S235" s="95" t="n">
        <v>30</v>
      </c>
      <c r="T235" s="95" t="n">
        <v>50</v>
      </c>
      <c r="U235" s="95" t="n">
        <v>90</v>
      </c>
      <c r="V235" s="95"/>
      <c r="W235" s="95" t="n">
        <v>0</v>
      </c>
      <c r="X235" s="95" t="n">
        <v>0</v>
      </c>
      <c r="Y235" s="95" t="n">
        <v>0</v>
      </c>
      <c r="Z235" s="95"/>
      <c r="AA235" s="95" t="n">
        <v>0</v>
      </c>
      <c r="AB235" s="95" t="n">
        <v>0</v>
      </c>
      <c r="AC235" s="95" t="n">
        <v>0</v>
      </c>
      <c r="AD235" s="95"/>
      <c r="AE235" s="95" t="n">
        <v>0</v>
      </c>
      <c r="AF235" s="95" t="n">
        <v>10</v>
      </c>
      <c r="AG235" s="95" t="n">
        <v>10</v>
      </c>
      <c r="AH235" s="95"/>
      <c r="AI235" s="95" t="n">
        <v>230</v>
      </c>
      <c r="AJ235" s="95" t="n">
        <v>230</v>
      </c>
      <c r="AK235" s="95" t="n">
        <v>470</v>
      </c>
    </row>
    <row r="236" customFormat="false" ht="11.25" hidden="false" customHeight="true" outlineLevel="0" collapsed="false">
      <c r="A236" s="88" t="n">
        <v>9202</v>
      </c>
      <c r="B236" s="89" t="s">
        <v>744</v>
      </c>
      <c r="C236" s="95" t="n">
        <v>130</v>
      </c>
      <c r="D236" s="95" t="n">
        <v>100</v>
      </c>
      <c r="E236" s="95" t="n">
        <v>230</v>
      </c>
      <c r="F236" s="95"/>
      <c r="G236" s="95" t="n">
        <v>170</v>
      </c>
      <c r="H236" s="95" t="n">
        <v>100</v>
      </c>
      <c r="I236" s="95" t="n">
        <v>270</v>
      </c>
      <c r="J236" s="95"/>
      <c r="K236" s="95" t="n">
        <v>110</v>
      </c>
      <c r="L236" s="95" t="n">
        <v>80</v>
      </c>
      <c r="M236" s="95" t="n">
        <v>180</v>
      </c>
      <c r="N236" s="95"/>
      <c r="O236" s="95" t="n">
        <v>50</v>
      </c>
      <c r="P236" s="95" t="n">
        <v>30</v>
      </c>
      <c r="Q236" s="95" t="n">
        <v>80</v>
      </c>
      <c r="R236" s="95"/>
      <c r="S236" s="95" t="n">
        <v>130</v>
      </c>
      <c r="T236" s="95" t="n">
        <v>100</v>
      </c>
      <c r="U236" s="95" t="n">
        <v>230</v>
      </c>
      <c r="V236" s="95"/>
      <c r="W236" s="95" t="n">
        <v>10</v>
      </c>
      <c r="X236" s="95" t="n">
        <v>0</v>
      </c>
      <c r="Y236" s="95" t="n">
        <v>10</v>
      </c>
      <c r="Z236" s="95"/>
      <c r="AA236" s="95" t="n">
        <v>0</v>
      </c>
      <c r="AB236" s="95" t="n">
        <v>10</v>
      </c>
      <c r="AC236" s="95" t="n">
        <v>10</v>
      </c>
      <c r="AD236" s="95"/>
      <c r="AE236" s="95" t="n">
        <v>10</v>
      </c>
      <c r="AF236" s="95" t="n">
        <v>20</v>
      </c>
      <c r="AG236" s="95" t="n">
        <v>30</v>
      </c>
      <c r="AH236" s="95"/>
      <c r="AI236" s="95" t="n">
        <v>610</v>
      </c>
      <c r="AJ236" s="95" t="n">
        <v>430</v>
      </c>
      <c r="AK236" s="95" t="n">
        <v>1040</v>
      </c>
    </row>
    <row r="237" customFormat="false" ht="11.25" hidden="false" customHeight="true" outlineLevel="0" collapsed="false">
      <c r="A237" s="88" t="n">
        <v>9203</v>
      </c>
      <c r="B237" s="89" t="s">
        <v>745</v>
      </c>
      <c r="C237" s="95" t="n">
        <v>70</v>
      </c>
      <c r="D237" s="95" t="n">
        <v>80</v>
      </c>
      <c r="E237" s="95" t="n">
        <v>160</v>
      </c>
      <c r="F237" s="95"/>
      <c r="G237" s="95" t="n">
        <v>40</v>
      </c>
      <c r="H237" s="95" t="n">
        <v>50</v>
      </c>
      <c r="I237" s="95" t="n">
        <v>90</v>
      </c>
      <c r="J237" s="95"/>
      <c r="K237" s="95" t="n">
        <v>110</v>
      </c>
      <c r="L237" s="95" t="n">
        <v>110</v>
      </c>
      <c r="M237" s="95" t="n">
        <v>220</v>
      </c>
      <c r="N237" s="95"/>
      <c r="O237" s="95" t="n">
        <v>110</v>
      </c>
      <c r="P237" s="95" t="n">
        <v>80</v>
      </c>
      <c r="Q237" s="95" t="n">
        <v>180</v>
      </c>
      <c r="R237" s="95"/>
      <c r="S237" s="95" t="n">
        <v>60</v>
      </c>
      <c r="T237" s="95" t="n">
        <v>60</v>
      </c>
      <c r="U237" s="95" t="n">
        <v>110</v>
      </c>
      <c r="V237" s="95"/>
      <c r="W237" s="95" t="n">
        <v>40</v>
      </c>
      <c r="X237" s="95" t="n">
        <v>20</v>
      </c>
      <c r="Y237" s="95" t="n">
        <v>50</v>
      </c>
      <c r="Z237" s="95"/>
      <c r="AA237" s="95" t="n">
        <v>10</v>
      </c>
      <c r="AB237" s="95" t="n">
        <v>0</v>
      </c>
      <c r="AC237" s="95" t="n">
        <v>10</v>
      </c>
      <c r="AD237" s="95"/>
      <c r="AE237" s="95" t="n">
        <v>0</v>
      </c>
      <c r="AF237" s="95" t="n">
        <v>0</v>
      </c>
      <c r="AG237" s="95" t="n">
        <v>0</v>
      </c>
      <c r="AH237" s="95"/>
      <c r="AI237" s="95" t="n">
        <v>430</v>
      </c>
      <c r="AJ237" s="95" t="n">
        <v>390</v>
      </c>
      <c r="AK237" s="95" t="n">
        <v>830</v>
      </c>
    </row>
    <row r="238" customFormat="false" ht="11.25" hidden="false" customHeight="true" outlineLevel="0" collapsed="false">
      <c r="A238" s="88" t="n">
        <v>9204</v>
      </c>
      <c r="B238" s="89" t="s">
        <v>891</v>
      </c>
      <c r="C238" s="95" t="n">
        <v>0</v>
      </c>
      <c r="D238" s="95" t="n">
        <v>0</v>
      </c>
      <c r="E238" s="95" t="n">
        <v>0</v>
      </c>
      <c r="F238" s="95"/>
      <c r="G238" s="95" t="n">
        <v>10</v>
      </c>
      <c r="H238" s="95" t="n">
        <v>10</v>
      </c>
      <c r="I238" s="95" t="n">
        <v>10</v>
      </c>
      <c r="J238" s="95"/>
      <c r="K238" s="95" t="n">
        <v>0</v>
      </c>
      <c r="L238" s="95" t="n">
        <v>0</v>
      </c>
      <c r="M238" s="95" t="n">
        <v>0</v>
      </c>
      <c r="N238" s="95"/>
      <c r="O238" s="95" t="n">
        <v>0</v>
      </c>
      <c r="P238" s="95" t="n">
        <v>0</v>
      </c>
      <c r="Q238" s="95" t="n">
        <v>0</v>
      </c>
      <c r="R238" s="95"/>
      <c r="S238" s="95" t="n">
        <v>0</v>
      </c>
      <c r="T238" s="95" t="n">
        <v>0</v>
      </c>
      <c r="U238" s="95" t="n">
        <v>0</v>
      </c>
      <c r="V238" s="95"/>
      <c r="W238" s="95" t="n">
        <v>0</v>
      </c>
      <c r="X238" s="95" t="n">
        <v>0</v>
      </c>
      <c r="Y238" s="95" t="n">
        <v>0</v>
      </c>
      <c r="Z238" s="95"/>
      <c r="AA238" s="95" t="n">
        <v>0</v>
      </c>
      <c r="AB238" s="95" t="n">
        <v>0</v>
      </c>
      <c r="AC238" s="95" t="n">
        <v>0</v>
      </c>
      <c r="AD238" s="95"/>
      <c r="AE238" s="95" t="n">
        <v>0</v>
      </c>
      <c r="AF238" s="95" t="n">
        <v>0</v>
      </c>
      <c r="AG238" s="95" t="n">
        <v>0</v>
      </c>
      <c r="AH238" s="95"/>
      <c r="AI238" s="95" t="n">
        <v>10</v>
      </c>
      <c r="AJ238" s="95" t="n">
        <v>10</v>
      </c>
      <c r="AK238" s="95" t="n">
        <v>10</v>
      </c>
    </row>
    <row r="239" customFormat="false" ht="11.25" hidden="false" customHeight="true" outlineLevel="0" collapsed="false">
      <c r="A239" s="88" t="n">
        <v>9205</v>
      </c>
      <c r="B239" s="89" t="s">
        <v>746</v>
      </c>
      <c r="C239" s="95" t="n">
        <v>10</v>
      </c>
      <c r="D239" s="95" t="n">
        <v>10</v>
      </c>
      <c r="E239" s="95" t="n">
        <v>20</v>
      </c>
      <c r="F239" s="95"/>
      <c r="G239" s="95" t="n">
        <v>30</v>
      </c>
      <c r="H239" s="95" t="n">
        <v>50</v>
      </c>
      <c r="I239" s="95" t="n">
        <v>80</v>
      </c>
      <c r="J239" s="95"/>
      <c r="K239" s="95" t="n">
        <v>0</v>
      </c>
      <c r="L239" s="95" t="n">
        <v>0</v>
      </c>
      <c r="M239" s="95" t="n">
        <v>10</v>
      </c>
      <c r="N239" s="95"/>
      <c r="O239" s="95" t="n">
        <v>0</v>
      </c>
      <c r="P239" s="95" t="n">
        <v>0</v>
      </c>
      <c r="Q239" s="95" t="n">
        <v>0</v>
      </c>
      <c r="R239" s="95"/>
      <c r="S239" s="95" t="n">
        <v>10</v>
      </c>
      <c r="T239" s="95" t="n">
        <v>0</v>
      </c>
      <c r="U239" s="95" t="n">
        <v>10</v>
      </c>
      <c r="V239" s="95"/>
      <c r="W239" s="95" t="n">
        <v>0</v>
      </c>
      <c r="X239" s="95" t="n">
        <v>0</v>
      </c>
      <c r="Y239" s="95" t="n">
        <v>0</v>
      </c>
      <c r="Z239" s="95"/>
      <c r="AA239" s="95" t="n">
        <v>0</v>
      </c>
      <c r="AB239" s="95" t="n">
        <v>0</v>
      </c>
      <c r="AC239" s="95" t="n">
        <v>0</v>
      </c>
      <c r="AD239" s="95"/>
      <c r="AE239" s="95" t="n">
        <v>0</v>
      </c>
      <c r="AF239" s="95" t="n">
        <v>0</v>
      </c>
      <c r="AG239" s="95" t="n">
        <v>0</v>
      </c>
      <c r="AH239" s="95"/>
      <c r="AI239" s="95" t="n">
        <v>50</v>
      </c>
      <c r="AJ239" s="95" t="n">
        <v>70</v>
      </c>
      <c r="AK239" s="95" t="n">
        <v>110</v>
      </c>
    </row>
    <row r="240" customFormat="false" ht="11.25" hidden="false" customHeight="true" outlineLevel="0" collapsed="false">
      <c r="A240" s="88" t="n">
        <v>9206</v>
      </c>
      <c r="B240" s="89" t="s">
        <v>810</v>
      </c>
      <c r="C240" s="95" t="n">
        <v>90</v>
      </c>
      <c r="D240" s="95" t="n">
        <v>80</v>
      </c>
      <c r="E240" s="95" t="n">
        <v>180</v>
      </c>
      <c r="F240" s="95"/>
      <c r="G240" s="95" t="n">
        <v>710</v>
      </c>
      <c r="H240" s="95" t="n">
        <v>770</v>
      </c>
      <c r="I240" s="95" t="n">
        <v>1480</v>
      </c>
      <c r="J240" s="95"/>
      <c r="K240" s="95" t="n">
        <v>70</v>
      </c>
      <c r="L240" s="95" t="n">
        <v>90</v>
      </c>
      <c r="M240" s="95" t="n">
        <v>160</v>
      </c>
      <c r="N240" s="95"/>
      <c r="O240" s="95" t="n">
        <v>70</v>
      </c>
      <c r="P240" s="95" t="n">
        <v>70</v>
      </c>
      <c r="Q240" s="95" t="n">
        <v>140</v>
      </c>
      <c r="R240" s="95"/>
      <c r="S240" s="95" t="n">
        <v>210</v>
      </c>
      <c r="T240" s="95" t="n">
        <v>170</v>
      </c>
      <c r="U240" s="95" t="n">
        <v>380</v>
      </c>
      <c r="V240" s="95"/>
      <c r="W240" s="95" t="n">
        <v>20</v>
      </c>
      <c r="X240" s="95" t="n">
        <v>10</v>
      </c>
      <c r="Y240" s="95" t="n">
        <v>20</v>
      </c>
      <c r="Z240" s="95"/>
      <c r="AA240" s="95" t="n">
        <v>0</v>
      </c>
      <c r="AB240" s="95" t="n">
        <v>0</v>
      </c>
      <c r="AC240" s="95" t="n">
        <v>0</v>
      </c>
      <c r="AD240" s="95"/>
      <c r="AE240" s="95" t="n">
        <v>10</v>
      </c>
      <c r="AF240" s="95" t="n">
        <v>20</v>
      </c>
      <c r="AG240" s="95" t="n">
        <v>30</v>
      </c>
      <c r="AH240" s="95"/>
      <c r="AI240" s="95" t="n">
        <v>1190</v>
      </c>
      <c r="AJ240" s="95" t="n">
        <v>1200</v>
      </c>
      <c r="AK240" s="95" t="n">
        <v>2400</v>
      </c>
    </row>
    <row r="241" customFormat="false" ht="11.25" hidden="false" customHeight="true" outlineLevel="0" collapsed="false">
      <c r="A241" s="88" t="n">
        <v>9207</v>
      </c>
      <c r="B241" s="89" t="s">
        <v>747</v>
      </c>
      <c r="C241" s="95" t="n">
        <v>410</v>
      </c>
      <c r="D241" s="95" t="n">
        <v>440</v>
      </c>
      <c r="E241" s="95" t="n">
        <v>860</v>
      </c>
      <c r="F241" s="95"/>
      <c r="G241" s="95" t="n">
        <v>1780</v>
      </c>
      <c r="H241" s="95" t="n">
        <v>1730</v>
      </c>
      <c r="I241" s="95" t="n">
        <v>3510</v>
      </c>
      <c r="J241" s="95"/>
      <c r="K241" s="95" t="n">
        <v>260</v>
      </c>
      <c r="L241" s="95" t="n">
        <v>240</v>
      </c>
      <c r="M241" s="95" t="n">
        <v>500</v>
      </c>
      <c r="N241" s="95"/>
      <c r="O241" s="95" t="n">
        <v>240</v>
      </c>
      <c r="P241" s="95" t="n">
        <v>210</v>
      </c>
      <c r="Q241" s="95" t="n">
        <v>450</v>
      </c>
      <c r="R241" s="95"/>
      <c r="S241" s="95" t="n">
        <v>390</v>
      </c>
      <c r="T241" s="95" t="n">
        <v>370</v>
      </c>
      <c r="U241" s="95" t="n">
        <v>750</v>
      </c>
      <c r="V241" s="95"/>
      <c r="W241" s="95" t="n">
        <v>90</v>
      </c>
      <c r="X241" s="95" t="n">
        <v>100</v>
      </c>
      <c r="Y241" s="95" t="n">
        <v>190</v>
      </c>
      <c r="Z241" s="95"/>
      <c r="AA241" s="95" t="n">
        <v>20</v>
      </c>
      <c r="AB241" s="95" t="n">
        <v>10</v>
      </c>
      <c r="AC241" s="95" t="n">
        <v>30</v>
      </c>
      <c r="AD241" s="95"/>
      <c r="AE241" s="95" t="n">
        <v>50</v>
      </c>
      <c r="AF241" s="95" t="n">
        <v>50</v>
      </c>
      <c r="AG241" s="95" t="n">
        <v>100</v>
      </c>
      <c r="AH241" s="95"/>
      <c r="AI241" s="95" t="n">
        <v>3240</v>
      </c>
      <c r="AJ241" s="95" t="n">
        <v>3150</v>
      </c>
      <c r="AK241" s="95" t="n">
        <v>6390</v>
      </c>
    </row>
    <row r="242" customFormat="false" ht="11.25" hidden="false" customHeight="true" outlineLevel="0" collapsed="false">
      <c r="A242" s="88" t="n">
        <v>9208</v>
      </c>
      <c r="B242" s="89" t="s">
        <v>598</v>
      </c>
      <c r="C242" s="95" t="n">
        <v>1420</v>
      </c>
      <c r="D242" s="95" t="n">
        <v>1260</v>
      </c>
      <c r="E242" s="95" t="n">
        <v>2690</v>
      </c>
      <c r="F242" s="95"/>
      <c r="G242" s="95" t="n">
        <v>1080</v>
      </c>
      <c r="H242" s="95" t="n">
        <v>1150</v>
      </c>
      <c r="I242" s="95" t="n">
        <v>2220</v>
      </c>
      <c r="J242" s="95"/>
      <c r="K242" s="95" t="n">
        <v>880</v>
      </c>
      <c r="L242" s="95" t="n">
        <v>810</v>
      </c>
      <c r="M242" s="95" t="n">
        <v>1690</v>
      </c>
      <c r="N242" s="95"/>
      <c r="O242" s="95" t="n">
        <v>410</v>
      </c>
      <c r="P242" s="95" t="n">
        <v>440</v>
      </c>
      <c r="Q242" s="95" t="n">
        <v>850</v>
      </c>
      <c r="R242" s="95"/>
      <c r="S242" s="95" t="n">
        <v>1910</v>
      </c>
      <c r="T242" s="95" t="n">
        <v>1730</v>
      </c>
      <c r="U242" s="95" t="n">
        <v>3650</v>
      </c>
      <c r="V242" s="95"/>
      <c r="W242" s="95" t="n">
        <v>70</v>
      </c>
      <c r="X242" s="95" t="n">
        <v>70</v>
      </c>
      <c r="Y242" s="95" t="n">
        <v>140</v>
      </c>
      <c r="Z242" s="95"/>
      <c r="AA242" s="95" t="n">
        <v>70</v>
      </c>
      <c r="AB242" s="95" t="n">
        <v>70</v>
      </c>
      <c r="AC242" s="95" t="n">
        <v>140</v>
      </c>
      <c r="AD242" s="95"/>
      <c r="AE242" s="95" t="n">
        <v>140</v>
      </c>
      <c r="AF242" s="95" t="n">
        <v>120</v>
      </c>
      <c r="AG242" s="95" t="n">
        <v>260</v>
      </c>
      <c r="AH242" s="95"/>
      <c r="AI242" s="95" t="n">
        <v>5990</v>
      </c>
      <c r="AJ242" s="95" t="n">
        <v>5650</v>
      </c>
      <c r="AK242" s="95" t="n">
        <v>11640</v>
      </c>
    </row>
    <row r="243" customFormat="false" ht="11.25" hidden="false" customHeight="true" outlineLevel="0" collapsed="false">
      <c r="A243" s="88" t="n">
        <v>9211</v>
      </c>
      <c r="B243" s="89" t="s">
        <v>748</v>
      </c>
      <c r="C243" s="95" t="n">
        <v>20</v>
      </c>
      <c r="D243" s="95" t="n">
        <v>20</v>
      </c>
      <c r="E243" s="95" t="n">
        <v>30</v>
      </c>
      <c r="F243" s="95"/>
      <c r="G243" s="95" t="n">
        <v>10</v>
      </c>
      <c r="H243" s="95" t="n">
        <v>10</v>
      </c>
      <c r="I243" s="95" t="n">
        <v>20</v>
      </c>
      <c r="J243" s="95"/>
      <c r="K243" s="95" t="n">
        <v>10</v>
      </c>
      <c r="L243" s="95" t="n">
        <v>10</v>
      </c>
      <c r="M243" s="95" t="n">
        <v>10</v>
      </c>
      <c r="N243" s="95"/>
      <c r="O243" s="95" t="n">
        <v>0</v>
      </c>
      <c r="P243" s="95" t="n">
        <v>0</v>
      </c>
      <c r="Q243" s="95" t="n">
        <v>0</v>
      </c>
      <c r="R243" s="95"/>
      <c r="S243" s="95" t="n">
        <v>10</v>
      </c>
      <c r="T243" s="95" t="n">
        <v>10</v>
      </c>
      <c r="U243" s="95" t="n">
        <v>20</v>
      </c>
      <c r="V243" s="95"/>
      <c r="W243" s="95" t="n">
        <v>0</v>
      </c>
      <c r="X243" s="95" t="n">
        <v>0</v>
      </c>
      <c r="Y243" s="95" t="n">
        <v>0</v>
      </c>
      <c r="Z243" s="95"/>
      <c r="AA243" s="95" t="n">
        <v>0</v>
      </c>
      <c r="AB243" s="95" t="n">
        <v>0</v>
      </c>
      <c r="AC243" s="95" t="n">
        <v>10</v>
      </c>
      <c r="AD243" s="95"/>
      <c r="AE243" s="95" t="n">
        <v>0</v>
      </c>
      <c r="AF243" s="95" t="n">
        <v>10</v>
      </c>
      <c r="AG243" s="95" t="n">
        <v>10</v>
      </c>
      <c r="AH243" s="95"/>
      <c r="AI243" s="95" t="n">
        <v>50</v>
      </c>
      <c r="AJ243" s="95" t="n">
        <v>50</v>
      </c>
      <c r="AK243" s="95" t="n">
        <v>100</v>
      </c>
    </row>
    <row r="244" customFormat="false" ht="11.25" hidden="false" customHeight="true" outlineLevel="0" collapsed="false">
      <c r="A244" s="88" t="n">
        <v>9212</v>
      </c>
      <c r="B244" s="89" t="s">
        <v>367</v>
      </c>
      <c r="C244" s="95" t="n">
        <v>30</v>
      </c>
      <c r="D244" s="95" t="n">
        <v>40</v>
      </c>
      <c r="E244" s="95" t="n">
        <v>70</v>
      </c>
      <c r="F244" s="95"/>
      <c r="G244" s="95" t="n">
        <v>30</v>
      </c>
      <c r="H244" s="95" t="n">
        <v>30</v>
      </c>
      <c r="I244" s="95" t="n">
        <v>60</v>
      </c>
      <c r="J244" s="95"/>
      <c r="K244" s="95" t="n">
        <v>30</v>
      </c>
      <c r="L244" s="95" t="n">
        <v>40</v>
      </c>
      <c r="M244" s="95" t="n">
        <v>70</v>
      </c>
      <c r="N244" s="95"/>
      <c r="O244" s="95" t="n">
        <v>0</v>
      </c>
      <c r="P244" s="95" t="n">
        <v>10</v>
      </c>
      <c r="Q244" s="95" t="n">
        <v>10</v>
      </c>
      <c r="R244" s="95"/>
      <c r="S244" s="95" t="n">
        <v>10</v>
      </c>
      <c r="T244" s="95" t="n">
        <v>10</v>
      </c>
      <c r="U244" s="95" t="n">
        <v>20</v>
      </c>
      <c r="V244" s="95"/>
      <c r="W244" s="95" t="n">
        <v>0</v>
      </c>
      <c r="X244" s="95" t="n">
        <v>0</v>
      </c>
      <c r="Y244" s="95" t="n">
        <v>0</v>
      </c>
      <c r="Z244" s="95"/>
      <c r="AA244" s="95" t="n">
        <v>0</v>
      </c>
      <c r="AB244" s="95" t="n">
        <v>0</v>
      </c>
      <c r="AC244" s="95" t="n">
        <v>0</v>
      </c>
      <c r="AD244" s="95"/>
      <c r="AE244" s="95" t="n">
        <v>0</v>
      </c>
      <c r="AF244" s="95" t="n">
        <v>0</v>
      </c>
      <c r="AG244" s="95" t="n">
        <v>0</v>
      </c>
      <c r="AH244" s="95"/>
      <c r="AI244" s="95" t="n">
        <v>110</v>
      </c>
      <c r="AJ244" s="95" t="n">
        <v>130</v>
      </c>
      <c r="AK244" s="95" t="n">
        <v>240</v>
      </c>
    </row>
    <row r="245" customFormat="false" ht="11.25" hidden="false" customHeight="true" outlineLevel="0" collapsed="false">
      <c r="A245" s="88" t="n">
        <v>9213</v>
      </c>
      <c r="B245" s="89" t="s">
        <v>749</v>
      </c>
      <c r="C245" s="95" t="n">
        <v>80</v>
      </c>
      <c r="D245" s="95" t="n">
        <v>70</v>
      </c>
      <c r="E245" s="95" t="n">
        <v>160</v>
      </c>
      <c r="F245" s="95"/>
      <c r="G245" s="95" t="n">
        <v>80</v>
      </c>
      <c r="H245" s="95" t="n">
        <v>80</v>
      </c>
      <c r="I245" s="95" t="n">
        <v>150</v>
      </c>
      <c r="J245" s="95"/>
      <c r="K245" s="95" t="n">
        <v>80</v>
      </c>
      <c r="L245" s="95" t="n">
        <v>110</v>
      </c>
      <c r="M245" s="95" t="n">
        <v>190</v>
      </c>
      <c r="N245" s="95"/>
      <c r="O245" s="95" t="n">
        <v>30</v>
      </c>
      <c r="P245" s="95" t="n">
        <v>20</v>
      </c>
      <c r="Q245" s="95" t="n">
        <v>50</v>
      </c>
      <c r="R245" s="95"/>
      <c r="S245" s="95" t="n">
        <v>110</v>
      </c>
      <c r="T245" s="95" t="n">
        <v>130</v>
      </c>
      <c r="U245" s="95" t="n">
        <v>240</v>
      </c>
      <c r="V245" s="95"/>
      <c r="W245" s="95" t="n">
        <v>10</v>
      </c>
      <c r="X245" s="95" t="n">
        <v>0</v>
      </c>
      <c r="Y245" s="95" t="n">
        <v>10</v>
      </c>
      <c r="Z245" s="95"/>
      <c r="AA245" s="95" t="n">
        <v>0</v>
      </c>
      <c r="AB245" s="95" t="n">
        <v>10</v>
      </c>
      <c r="AC245" s="95" t="n">
        <v>10</v>
      </c>
      <c r="AD245" s="95"/>
      <c r="AE245" s="95" t="n">
        <v>10</v>
      </c>
      <c r="AF245" s="95" t="n">
        <v>10</v>
      </c>
      <c r="AG245" s="95" t="n">
        <v>20</v>
      </c>
      <c r="AH245" s="95"/>
      <c r="AI245" s="95" t="n">
        <v>400</v>
      </c>
      <c r="AJ245" s="95" t="n">
        <v>420</v>
      </c>
      <c r="AK245" s="95" t="n">
        <v>820</v>
      </c>
    </row>
    <row r="246" customFormat="false" ht="11.25" hidden="false" customHeight="true" outlineLevel="0" collapsed="false">
      <c r="A246" s="88" t="n">
        <v>9214</v>
      </c>
      <c r="B246" s="89" t="s">
        <v>281</v>
      </c>
      <c r="C246" s="95" t="n">
        <v>2900</v>
      </c>
      <c r="D246" s="95" t="n">
        <v>3090</v>
      </c>
      <c r="E246" s="95" t="n">
        <v>5990</v>
      </c>
      <c r="F246" s="95"/>
      <c r="G246" s="95" t="n">
        <v>5120</v>
      </c>
      <c r="H246" s="95" t="n">
        <v>5240</v>
      </c>
      <c r="I246" s="95" t="n">
        <v>10370</v>
      </c>
      <c r="J246" s="95"/>
      <c r="K246" s="95" t="n">
        <v>670</v>
      </c>
      <c r="L246" s="95" t="n">
        <v>690</v>
      </c>
      <c r="M246" s="95" t="n">
        <v>1360</v>
      </c>
      <c r="N246" s="95"/>
      <c r="O246" s="95" t="n">
        <v>70</v>
      </c>
      <c r="P246" s="95" t="n">
        <v>90</v>
      </c>
      <c r="Q246" s="95" t="n">
        <v>160</v>
      </c>
      <c r="R246" s="95"/>
      <c r="S246" s="95" t="n">
        <v>1420</v>
      </c>
      <c r="T246" s="95" t="n">
        <v>1420</v>
      </c>
      <c r="U246" s="95" t="n">
        <v>2830</v>
      </c>
      <c r="V246" s="95"/>
      <c r="W246" s="95" t="n">
        <v>10</v>
      </c>
      <c r="X246" s="95" t="n">
        <v>20</v>
      </c>
      <c r="Y246" s="95" t="n">
        <v>30</v>
      </c>
      <c r="Z246" s="95"/>
      <c r="AA246" s="95" t="n">
        <v>30</v>
      </c>
      <c r="AB246" s="95" t="n">
        <v>20</v>
      </c>
      <c r="AC246" s="95" t="n">
        <v>40</v>
      </c>
      <c r="AD246" s="95"/>
      <c r="AE246" s="95" t="n">
        <v>70</v>
      </c>
      <c r="AF246" s="95" t="n">
        <v>80</v>
      </c>
      <c r="AG246" s="95" t="n">
        <v>150</v>
      </c>
      <c r="AH246" s="95"/>
      <c r="AI246" s="95" t="n">
        <v>10280</v>
      </c>
      <c r="AJ246" s="95" t="n">
        <v>10650</v>
      </c>
      <c r="AK246" s="95" t="n">
        <v>20930</v>
      </c>
    </row>
    <row r="247" customFormat="false" ht="11.25" hidden="false" customHeight="true" outlineLevel="0" collapsed="false">
      <c r="A247" s="88" t="n">
        <v>9215</v>
      </c>
      <c r="B247" s="89" t="s">
        <v>892</v>
      </c>
      <c r="C247" s="95" t="n">
        <v>0</v>
      </c>
      <c r="D247" s="95" t="n">
        <v>0</v>
      </c>
      <c r="E247" s="95" t="n">
        <v>0</v>
      </c>
      <c r="F247" s="95"/>
      <c r="G247" s="95" t="n">
        <v>0</v>
      </c>
      <c r="H247" s="95" t="n">
        <v>0</v>
      </c>
      <c r="I247" s="95" t="n">
        <v>0</v>
      </c>
      <c r="J247" s="95"/>
      <c r="K247" s="95" t="n">
        <v>0</v>
      </c>
      <c r="L247" s="95" t="n">
        <v>0</v>
      </c>
      <c r="M247" s="95" t="n">
        <v>0</v>
      </c>
      <c r="N247" s="95"/>
      <c r="O247" s="95" t="n">
        <v>0</v>
      </c>
      <c r="P247" s="95" t="n">
        <v>0</v>
      </c>
      <c r="Q247" s="95" t="n">
        <v>0</v>
      </c>
      <c r="R247" s="95"/>
      <c r="S247" s="95" t="n">
        <v>0</v>
      </c>
      <c r="T247" s="95" t="n">
        <v>0</v>
      </c>
      <c r="U247" s="95" t="n">
        <v>0</v>
      </c>
      <c r="V247" s="95"/>
      <c r="W247" s="95" t="n">
        <v>0</v>
      </c>
      <c r="X247" s="95" t="n">
        <v>0</v>
      </c>
      <c r="Y247" s="95" t="n">
        <v>0</v>
      </c>
      <c r="Z247" s="95"/>
      <c r="AA247" s="95" t="n">
        <v>0</v>
      </c>
      <c r="AB247" s="95" t="n">
        <v>0</v>
      </c>
      <c r="AC247" s="95" t="n">
        <v>0</v>
      </c>
      <c r="AD247" s="95"/>
      <c r="AE247" s="95" t="n">
        <v>0</v>
      </c>
      <c r="AF247" s="95" t="n">
        <v>0</v>
      </c>
      <c r="AG247" s="95" t="n">
        <v>0</v>
      </c>
      <c r="AH247" s="95"/>
      <c r="AI247" s="95" t="n">
        <v>0</v>
      </c>
      <c r="AJ247" s="95" t="n">
        <v>0</v>
      </c>
      <c r="AK247" s="95" t="n">
        <v>0</v>
      </c>
    </row>
    <row r="248" customFormat="false" ht="11.25" hidden="false" customHeight="true" outlineLevel="0" collapsed="false">
      <c r="A248" s="88" t="n">
        <v>9216</v>
      </c>
      <c r="B248" s="89" t="s">
        <v>750</v>
      </c>
      <c r="C248" s="95" t="n">
        <v>110</v>
      </c>
      <c r="D248" s="95" t="n">
        <v>100</v>
      </c>
      <c r="E248" s="95" t="n">
        <v>210</v>
      </c>
      <c r="F248" s="95"/>
      <c r="G248" s="95" t="n">
        <v>70</v>
      </c>
      <c r="H248" s="95" t="n">
        <v>80</v>
      </c>
      <c r="I248" s="95" t="n">
        <v>150</v>
      </c>
      <c r="J248" s="95"/>
      <c r="K248" s="95" t="n">
        <v>90</v>
      </c>
      <c r="L248" s="95" t="n">
        <v>90</v>
      </c>
      <c r="M248" s="95" t="n">
        <v>190</v>
      </c>
      <c r="N248" s="95"/>
      <c r="O248" s="95" t="n">
        <v>10</v>
      </c>
      <c r="P248" s="95" t="n">
        <v>20</v>
      </c>
      <c r="Q248" s="95" t="n">
        <v>20</v>
      </c>
      <c r="R248" s="95"/>
      <c r="S248" s="95" t="n">
        <v>100</v>
      </c>
      <c r="T248" s="95" t="n">
        <v>90</v>
      </c>
      <c r="U248" s="95" t="n">
        <v>190</v>
      </c>
      <c r="V248" s="95"/>
      <c r="W248" s="95" t="n">
        <v>0</v>
      </c>
      <c r="X248" s="95" t="n">
        <v>0</v>
      </c>
      <c r="Y248" s="95" t="n">
        <v>10</v>
      </c>
      <c r="Z248" s="95"/>
      <c r="AA248" s="95" t="n">
        <v>10</v>
      </c>
      <c r="AB248" s="95" t="n">
        <v>0</v>
      </c>
      <c r="AC248" s="95" t="n">
        <v>10</v>
      </c>
      <c r="AD248" s="95"/>
      <c r="AE248" s="95" t="n">
        <v>10</v>
      </c>
      <c r="AF248" s="95" t="n">
        <v>10</v>
      </c>
      <c r="AG248" s="95" t="n">
        <v>20</v>
      </c>
      <c r="AH248" s="95"/>
      <c r="AI248" s="95" t="n">
        <v>410</v>
      </c>
      <c r="AJ248" s="95" t="n">
        <v>380</v>
      </c>
      <c r="AK248" s="95" t="n">
        <v>790</v>
      </c>
    </row>
    <row r="249" customFormat="false" ht="11.25" hidden="false" customHeight="true" outlineLevel="0" collapsed="false">
      <c r="A249" s="88" t="n">
        <v>9217</v>
      </c>
      <c r="B249" s="89" t="s">
        <v>751</v>
      </c>
      <c r="C249" s="95" t="n">
        <v>80</v>
      </c>
      <c r="D249" s="95" t="n">
        <v>90</v>
      </c>
      <c r="E249" s="95" t="n">
        <v>170</v>
      </c>
      <c r="F249" s="95"/>
      <c r="G249" s="95" t="n">
        <v>70</v>
      </c>
      <c r="H249" s="95" t="n">
        <v>60</v>
      </c>
      <c r="I249" s="95" t="n">
        <v>130</v>
      </c>
      <c r="J249" s="95"/>
      <c r="K249" s="95" t="n">
        <v>90</v>
      </c>
      <c r="L249" s="95" t="n">
        <v>100</v>
      </c>
      <c r="M249" s="95" t="n">
        <v>190</v>
      </c>
      <c r="N249" s="95"/>
      <c r="O249" s="95" t="n">
        <v>20</v>
      </c>
      <c r="P249" s="95" t="n">
        <v>40</v>
      </c>
      <c r="Q249" s="95" t="n">
        <v>60</v>
      </c>
      <c r="R249" s="95"/>
      <c r="S249" s="95" t="n">
        <v>130</v>
      </c>
      <c r="T249" s="95" t="n">
        <v>110</v>
      </c>
      <c r="U249" s="95" t="n">
        <v>240</v>
      </c>
      <c r="V249" s="95"/>
      <c r="W249" s="95" t="n">
        <v>0</v>
      </c>
      <c r="X249" s="95" t="n">
        <v>0</v>
      </c>
      <c r="Y249" s="95" t="n">
        <v>10</v>
      </c>
      <c r="Z249" s="95"/>
      <c r="AA249" s="95" t="n">
        <v>0</v>
      </c>
      <c r="AB249" s="95" t="n">
        <v>0</v>
      </c>
      <c r="AC249" s="95" t="n">
        <v>10</v>
      </c>
      <c r="AD249" s="95"/>
      <c r="AE249" s="95" t="n">
        <v>10</v>
      </c>
      <c r="AF249" s="95" t="n">
        <v>10</v>
      </c>
      <c r="AG249" s="95" t="n">
        <v>20</v>
      </c>
      <c r="AH249" s="95"/>
      <c r="AI249" s="95" t="n">
        <v>400</v>
      </c>
      <c r="AJ249" s="95" t="n">
        <v>400</v>
      </c>
      <c r="AK249" s="95" t="n">
        <v>810</v>
      </c>
    </row>
    <row r="250" customFormat="false" ht="11.25" hidden="false" customHeight="true" outlineLevel="0" collapsed="false">
      <c r="A250" s="88" t="n">
        <v>9218</v>
      </c>
      <c r="B250" s="89" t="s">
        <v>223</v>
      </c>
      <c r="C250" s="95" t="n">
        <v>20</v>
      </c>
      <c r="D250" s="95" t="n">
        <v>40</v>
      </c>
      <c r="E250" s="95" t="n">
        <v>60</v>
      </c>
      <c r="F250" s="95"/>
      <c r="G250" s="95" t="n">
        <v>10</v>
      </c>
      <c r="H250" s="95" t="n">
        <v>10</v>
      </c>
      <c r="I250" s="95" t="n">
        <v>20</v>
      </c>
      <c r="J250" s="95"/>
      <c r="K250" s="95" t="n">
        <v>10</v>
      </c>
      <c r="L250" s="95" t="n">
        <v>20</v>
      </c>
      <c r="M250" s="95" t="n">
        <v>30</v>
      </c>
      <c r="N250" s="95"/>
      <c r="O250" s="95" t="n">
        <v>10</v>
      </c>
      <c r="P250" s="95" t="n">
        <v>0</v>
      </c>
      <c r="Q250" s="95" t="n">
        <v>10</v>
      </c>
      <c r="R250" s="95"/>
      <c r="S250" s="95" t="n">
        <v>20</v>
      </c>
      <c r="T250" s="95" t="n">
        <v>20</v>
      </c>
      <c r="U250" s="95" t="n">
        <v>50</v>
      </c>
      <c r="V250" s="95"/>
      <c r="W250" s="95" t="n">
        <v>0</v>
      </c>
      <c r="X250" s="95" t="n">
        <v>0</v>
      </c>
      <c r="Y250" s="95" t="n">
        <v>0</v>
      </c>
      <c r="Z250" s="95"/>
      <c r="AA250" s="95" t="n">
        <v>0</v>
      </c>
      <c r="AB250" s="95" t="n">
        <v>0</v>
      </c>
      <c r="AC250" s="95" t="n">
        <v>0</v>
      </c>
      <c r="AD250" s="95"/>
      <c r="AE250" s="95" t="n">
        <v>0</v>
      </c>
      <c r="AF250" s="95" t="n">
        <v>0</v>
      </c>
      <c r="AG250" s="95" t="n">
        <v>0</v>
      </c>
      <c r="AH250" s="95"/>
      <c r="AI250" s="95" t="n">
        <v>70</v>
      </c>
      <c r="AJ250" s="95" t="n">
        <v>90</v>
      </c>
      <c r="AK250" s="95" t="n">
        <v>160</v>
      </c>
    </row>
    <row r="251" customFormat="false" ht="11.25" hidden="false" customHeight="true" outlineLevel="0" collapsed="false">
      <c r="A251" s="88" t="n">
        <v>9221</v>
      </c>
      <c r="B251" s="89" t="s">
        <v>809</v>
      </c>
      <c r="C251" s="95" t="n">
        <v>20</v>
      </c>
      <c r="D251" s="95" t="n">
        <v>30</v>
      </c>
      <c r="E251" s="95" t="n">
        <v>50</v>
      </c>
      <c r="F251" s="95"/>
      <c r="G251" s="95" t="n">
        <v>0</v>
      </c>
      <c r="H251" s="95" t="n">
        <v>10</v>
      </c>
      <c r="I251" s="95" t="n">
        <v>10</v>
      </c>
      <c r="J251" s="95"/>
      <c r="K251" s="95" t="n">
        <v>40</v>
      </c>
      <c r="L251" s="95" t="n">
        <v>30</v>
      </c>
      <c r="M251" s="95" t="n">
        <v>70</v>
      </c>
      <c r="N251" s="95"/>
      <c r="O251" s="95" t="n">
        <v>10</v>
      </c>
      <c r="P251" s="95" t="n">
        <v>10</v>
      </c>
      <c r="Q251" s="95" t="n">
        <v>20</v>
      </c>
      <c r="R251" s="95"/>
      <c r="S251" s="95" t="n">
        <v>20</v>
      </c>
      <c r="T251" s="95" t="n">
        <v>40</v>
      </c>
      <c r="U251" s="95" t="n">
        <v>60</v>
      </c>
      <c r="V251" s="95"/>
      <c r="W251" s="95" t="n">
        <v>10</v>
      </c>
      <c r="X251" s="95" t="n">
        <v>10</v>
      </c>
      <c r="Y251" s="95" t="n">
        <v>10</v>
      </c>
      <c r="Z251" s="95"/>
      <c r="AA251" s="95" t="n">
        <v>0</v>
      </c>
      <c r="AB251" s="95" t="n">
        <v>0</v>
      </c>
      <c r="AC251" s="95" t="n">
        <v>0</v>
      </c>
      <c r="AD251" s="95"/>
      <c r="AE251" s="95" t="n">
        <v>0</v>
      </c>
      <c r="AF251" s="95" t="n">
        <v>0</v>
      </c>
      <c r="AG251" s="95" t="n">
        <v>0</v>
      </c>
      <c r="AH251" s="95"/>
      <c r="AI251" s="95" t="n">
        <v>100</v>
      </c>
      <c r="AJ251" s="95" t="n">
        <v>140</v>
      </c>
      <c r="AK251" s="95" t="n">
        <v>240</v>
      </c>
    </row>
    <row r="252" customFormat="false" ht="11.25" hidden="false" customHeight="true" outlineLevel="0" collapsed="false">
      <c r="A252" s="88" t="n">
        <v>9222</v>
      </c>
      <c r="B252" s="89" t="s">
        <v>752</v>
      </c>
      <c r="C252" s="95" t="n">
        <v>10</v>
      </c>
      <c r="D252" s="95" t="n">
        <v>10</v>
      </c>
      <c r="E252" s="95" t="n">
        <v>20</v>
      </c>
      <c r="F252" s="95"/>
      <c r="G252" s="95" t="n">
        <v>0</v>
      </c>
      <c r="H252" s="95" t="n">
        <v>10</v>
      </c>
      <c r="I252" s="95" t="n">
        <v>10</v>
      </c>
      <c r="J252" s="95"/>
      <c r="K252" s="95" t="n">
        <v>0</v>
      </c>
      <c r="L252" s="95" t="n">
        <v>10</v>
      </c>
      <c r="M252" s="95" t="n">
        <v>10</v>
      </c>
      <c r="N252" s="95"/>
      <c r="O252" s="95" t="n">
        <v>0</v>
      </c>
      <c r="P252" s="95" t="n">
        <v>0</v>
      </c>
      <c r="Q252" s="95" t="n">
        <v>0</v>
      </c>
      <c r="R252" s="95"/>
      <c r="S252" s="95" t="n">
        <v>0</v>
      </c>
      <c r="T252" s="95" t="n">
        <v>10</v>
      </c>
      <c r="U252" s="95" t="n">
        <v>10</v>
      </c>
      <c r="V252" s="95"/>
      <c r="W252" s="95" t="n">
        <v>0</v>
      </c>
      <c r="X252" s="95" t="n">
        <v>0</v>
      </c>
      <c r="Y252" s="95" t="n">
        <v>0</v>
      </c>
      <c r="Z252" s="95"/>
      <c r="AA252" s="95" t="n">
        <v>0</v>
      </c>
      <c r="AB252" s="95" t="n">
        <v>0</v>
      </c>
      <c r="AC252" s="95" t="n">
        <v>0</v>
      </c>
      <c r="AD252" s="95"/>
      <c r="AE252" s="95" t="n">
        <v>0</v>
      </c>
      <c r="AF252" s="95" t="n">
        <v>0</v>
      </c>
      <c r="AG252" s="95" t="n">
        <v>0</v>
      </c>
      <c r="AH252" s="95"/>
      <c r="AI252" s="95" t="n">
        <v>20</v>
      </c>
      <c r="AJ252" s="95" t="n">
        <v>30</v>
      </c>
      <c r="AK252" s="95" t="n">
        <v>50</v>
      </c>
    </row>
    <row r="253" customFormat="false" ht="11.25" hidden="false" customHeight="true" outlineLevel="0" collapsed="false">
      <c r="A253" s="88" t="n">
        <v>9223</v>
      </c>
      <c r="B253" s="89" t="s">
        <v>753</v>
      </c>
      <c r="C253" s="95" t="n">
        <v>130</v>
      </c>
      <c r="D253" s="95" t="n">
        <v>140</v>
      </c>
      <c r="E253" s="95" t="n">
        <v>270</v>
      </c>
      <c r="F253" s="95"/>
      <c r="G253" s="95" t="n">
        <v>530</v>
      </c>
      <c r="H253" s="95" t="n">
        <v>630</v>
      </c>
      <c r="I253" s="95" t="n">
        <v>1160</v>
      </c>
      <c r="J253" s="95"/>
      <c r="K253" s="95" t="n">
        <v>250</v>
      </c>
      <c r="L253" s="95" t="n">
        <v>290</v>
      </c>
      <c r="M253" s="95" t="n">
        <v>540</v>
      </c>
      <c r="N253" s="95"/>
      <c r="O253" s="95" t="n">
        <v>20</v>
      </c>
      <c r="P253" s="95" t="n">
        <v>30</v>
      </c>
      <c r="Q253" s="95" t="n">
        <v>50</v>
      </c>
      <c r="R253" s="95"/>
      <c r="S253" s="95" t="n">
        <v>380</v>
      </c>
      <c r="T253" s="95" t="n">
        <v>470</v>
      </c>
      <c r="U253" s="95" t="n">
        <v>850</v>
      </c>
      <c r="V253" s="95"/>
      <c r="W253" s="95" t="n">
        <v>20</v>
      </c>
      <c r="X253" s="95" t="n">
        <v>10</v>
      </c>
      <c r="Y253" s="95" t="n">
        <v>20</v>
      </c>
      <c r="Z253" s="95"/>
      <c r="AA253" s="95" t="n">
        <v>10</v>
      </c>
      <c r="AB253" s="95" t="n">
        <v>20</v>
      </c>
      <c r="AC253" s="95" t="n">
        <v>30</v>
      </c>
      <c r="AD253" s="95"/>
      <c r="AE253" s="95" t="n">
        <v>10</v>
      </c>
      <c r="AF253" s="95" t="n">
        <v>10</v>
      </c>
      <c r="AG253" s="95" t="n">
        <v>10</v>
      </c>
      <c r="AH253" s="95"/>
      <c r="AI253" s="95" t="n">
        <v>1350</v>
      </c>
      <c r="AJ253" s="95" t="n">
        <v>1590</v>
      </c>
      <c r="AK253" s="95" t="n">
        <v>2940</v>
      </c>
    </row>
    <row r="254" customFormat="false" ht="11.25" hidden="false" customHeight="true" outlineLevel="0" collapsed="false">
      <c r="A254" s="88" t="n">
        <v>9224</v>
      </c>
      <c r="B254" s="89" t="s">
        <v>754</v>
      </c>
      <c r="C254" s="95" t="n">
        <v>330</v>
      </c>
      <c r="D254" s="95" t="n">
        <v>300</v>
      </c>
      <c r="E254" s="95" t="n">
        <v>630</v>
      </c>
      <c r="F254" s="95"/>
      <c r="G254" s="95" t="n">
        <v>1340</v>
      </c>
      <c r="H254" s="95" t="n">
        <v>1440</v>
      </c>
      <c r="I254" s="95" t="n">
        <v>2780</v>
      </c>
      <c r="J254" s="95"/>
      <c r="K254" s="95" t="n">
        <v>150</v>
      </c>
      <c r="L254" s="95" t="n">
        <v>140</v>
      </c>
      <c r="M254" s="95" t="n">
        <v>280</v>
      </c>
      <c r="N254" s="95"/>
      <c r="O254" s="95" t="n">
        <v>120</v>
      </c>
      <c r="P254" s="95" t="n">
        <v>90</v>
      </c>
      <c r="Q254" s="95" t="n">
        <v>210</v>
      </c>
      <c r="R254" s="95"/>
      <c r="S254" s="95" t="n">
        <v>320</v>
      </c>
      <c r="T254" s="95" t="n">
        <v>360</v>
      </c>
      <c r="U254" s="95" t="n">
        <v>680</v>
      </c>
      <c r="V254" s="95"/>
      <c r="W254" s="95" t="n">
        <v>0</v>
      </c>
      <c r="X254" s="95" t="n">
        <v>0</v>
      </c>
      <c r="Y254" s="95" t="n">
        <v>0</v>
      </c>
      <c r="Z254" s="95"/>
      <c r="AA254" s="95" t="n">
        <v>10</v>
      </c>
      <c r="AB254" s="95" t="n">
        <v>20</v>
      </c>
      <c r="AC254" s="95" t="n">
        <v>30</v>
      </c>
      <c r="AD254" s="95"/>
      <c r="AE254" s="95" t="n">
        <v>10</v>
      </c>
      <c r="AF254" s="95" t="n">
        <v>10</v>
      </c>
      <c r="AG254" s="95" t="n">
        <v>20</v>
      </c>
      <c r="AH254" s="95"/>
      <c r="AI254" s="95" t="n">
        <v>2270</v>
      </c>
      <c r="AJ254" s="95" t="n">
        <v>2350</v>
      </c>
      <c r="AK254" s="95" t="n">
        <v>4620</v>
      </c>
    </row>
    <row r="255" customFormat="false" ht="11.25" hidden="false" customHeight="true" outlineLevel="0" collapsed="false">
      <c r="A255" s="88" t="n">
        <v>9225</v>
      </c>
      <c r="B255" s="89" t="s">
        <v>510</v>
      </c>
      <c r="C255" s="95" t="n">
        <v>18630</v>
      </c>
      <c r="D255" s="95" t="n">
        <v>19030</v>
      </c>
      <c r="E255" s="95" t="n">
        <v>37660</v>
      </c>
      <c r="F255" s="95"/>
      <c r="G255" s="95" t="n">
        <v>10750</v>
      </c>
      <c r="H255" s="95" t="n">
        <v>11070</v>
      </c>
      <c r="I255" s="95" t="n">
        <v>21820</v>
      </c>
      <c r="J255" s="95"/>
      <c r="K255" s="95" t="n">
        <v>13150</v>
      </c>
      <c r="L255" s="95" t="n">
        <v>12960</v>
      </c>
      <c r="M255" s="95" t="n">
        <v>26110</v>
      </c>
      <c r="N255" s="95"/>
      <c r="O255" s="95" t="n">
        <v>2430</v>
      </c>
      <c r="P255" s="95" t="n">
        <v>2620</v>
      </c>
      <c r="Q255" s="95" t="n">
        <v>5060</v>
      </c>
      <c r="R255" s="95"/>
      <c r="S255" s="95" t="n">
        <v>12990</v>
      </c>
      <c r="T255" s="95" t="n">
        <v>12880</v>
      </c>
      <c r="U255" s="95" t="n">
        <v>25870</v>
      </c>
      <c r="V255" s="95"/>
      <c r="W255" s="95" t="n">
        <v>590</v>
      </c>
      <c r="X255" s="95" t="n">
        <v>640</v>
      </c>
      <c r="Y255" s="95" t="n">
        <v>1230</v>
      </c>
      <c r="Z255" s="95"/>
      <c r="AA255" s="95" t="n">
        <v>280</v>
      </c>
      <c r="AB255" s="95" t="n">
        <v>270</v>
      </c>
      <c r="AC255" s="95" t="n">
        <v>540</v>
      </c>
      <c r="AD255" s="95"/>
      <c r="AE255" s="95" t="n">
        <v>600</v>
      </c>
      <c r="AF255" s="95" t="n">
        <v>600</v>
      </c>
      <c r="AG255" s="95" t="n">
        <v>1200</v>
      </c>
      <c r="AH255" s="95"/>
      <c r="AI255" s="95" t="n">
        <v>59420</v>
      </c>
      <c r="AJ255" s="95" t="n">
        <v>60070</v>
      </c>
      <c r="AK255" s="95" t="n">
        <v>119490</v>
      </c>
    </row>
    <row r="256" customFormat="false" ht="11.25" hidden="false" customHeight="true" outlineLevel="0" collapsed="false">
      <c r="A256" s="88" t="n">
        <v>9226</v>
      </c>
      <c r="B256" s="89" t="s">
        <v>755</v>
      </c>
      <c r="C256" s="95" t="n">
        <v>40</v>
      </c>
      <c r="D256" s="95" t="n">
        <v>40</v>
      </c>
      <c r="E256" s="95" t="n">
        <v>70</v>
      </c>
      <c r="F256" s="95"/>
      <c r="G256" s="95" t="n">
        <v>30</v>
      </c>
      <c r="H256" s="95" t="n">
        <v>20</v>
      </c>
      <c r="I256" s="95" t="n">
        <v>50</v>
      </c>
      <c r="J256" s="95"/>
      <c r="K256" s="95" t="n">
        <v>20</v>
      </c>
      <c r="L256" s="95" t="n">
        <v>30</v>
      </c>
      <c r="M256" s="95" t="n">
        <v>50</v>
      </c>
      <c r="N256" s="95"/>
      <c r="O256" s="95" t="n">
        <v>10</v>
      </c>
      <c r="P256" s="95" t="n">
        <v>10</v>
      </c>
      <c r="Q256" s="95" t="n">
        <v>10</v>
      </c>
      <c r="R256" s="95"/>
      <c r="S256" s="95" t="n">
        <v>40</v>
      </c>
      <c r="T256" s="95" t="n">
        <v>40</v>
      </c>
      <c r="U256" s="95" t="n">
        <v>80</v>
      </c>
      <c r="V256" s="95"/>
      <c r="W256" s="95" t="n">
        <v>0</v>
      </c>
      <c r="X256" s="95" t="n">
        <v>0</v>
      </c>
      <c r="Y256" s="95" t="n">
        <v>10</v>
      </c>
      <c r="Z256" s="95"/>
      <c r="AA256" s="95" t="n">
        <v>0</v>
      </c>
      <c r="AB256" s="95" t="n">
        <v>0</v>
      </c>
      <c r="AC256" s="95" t="n">
        <v>0</v>
      </c>
      <c r="AD256" s="95"/>
      <c r="AE256" s="95" t="n">
        <v>10</v>
      </c>
      <c r="AF256" s="95" t="n">
        <v>0</v>
      </c>
      <c r="AG256" s="95" t="n">
        <v>10</v>
      </c>
      <c r="AH256" s="95"/>
      <c r="AI256" s="95" t="n">
        <v>140</v>
      </c>
      <c r="AJ256" s="95" t="n">
        <v>140</v>
      </c>
      <c r="AK256" s="95" t="n">
        <v>280</v>
      </c>
    </row>
    <row r="257" customFormat="false" ht="11.25" hidden="false" customHeight="true" outlineLevel="0" collapsed="false">
      <c r="A257" s="88" t="n">
        <v>9227</v>
      </c>
      <c r="B257" s="89" t="s">
        <v>756</v>
      </c>
      <c r="C257" s="95" t="n">
        <v>470</v>
      </c>
      <c r="D257" s="95" t="n">
        <v>310</v>
      </c>
      <c r="E257" s="95" t="n">
        <v>770</v>
      </c>
      <c r="F257" s="95"/>
      <c r="G257" s="95" t="n">
        <v>270</v>
      </c>
      <c r="H257" s="95" t="n">
        <v>210</v>
      </c>
      <c r="I257" s="95" t="n">
        <v>480</v>
      </c>
      <c r="J257" s="95"/>
      <c r="K257" s="95" t="n">
        <v>290</v>
      </c>
      <c r="L257" s="95" t="n">
        <v>240</v>
      </c>
      <c r="M257" s="95" t="n">
        <v>530</v>
      </c>
      <c r="N257" s="95"/>
      <c r="O257" s="95" t="n">
        <v>150</v>
      </c>
      <c r="P257" s="95" t="n">
        <v>100</v>
      </c>
      <c r="Q257" s="95" t="n">
        <v>250</v>
      </c>
      <c r="R257" s="95"/>
      <c r="S257" s="95" t="n">
        <v>310</v>
      </c>
      <c r="T257" s="95" t="n">
        <v>280</v>
      </c>
      <c r="U257" s="95" t="n">
        <v>590</v>
      </c>
      <c r="V257" s="95"/>
      <c r="W257" s="95" t="n">
        <v>30</v>
      </c>
      <c r="X257" s="95" t="n">
        <v>20</v>
      </c>
      <c r="Y257" s="95" t="n">
        <v>50</v>
      </c>
      <c r="Z257" s="95"/>
      <c r="AA257" s="95" t="n">
        <v>10</v>
      </c>
      <c r="AB257" s="95" t="n">
        <v>20</v>
      </c>
      <c r="AC257" s="95" t="n">
        <v>30</v>
      </c>
      <c r="AD257" s="95"/>
      <c r="AE257" s="95" t="n">
        <v>40</v>
      </c>
      <c r="AF257" s="95" t="n">
        <v>30</v>
      </c>
      <c r="AG257" s="95" t="n">
        <v>60</v>
      </c>
      <c r="AH257" s="95"/>
      <c r="AI257" s="95" t="n">
        <v>1560</v>
      </c>
      <c r="AJ257" s="95" t="n">
        <v>1200</v>
      </c>
      <c r="AK257" s="95" t="n">
        <v>2760</v>
      </c>
    </row>
    <row r="258" customFormat="false" ht="11.25" hidden="false" customHeight="true" outlineLevel="0" collapsed="false">
      <c r="A258" s="88" t="n">
        <v>9228</v>
      </c>
      <c r="B258" s="89" t="s">
        <v>757</v>
      </c>
      <c r="C258" s="95" t="n">
        <v>330</v>
      </c>
      <c r="D258" s="95" t="n">
        <v>310</v>
      </c>
      <c r="E258" s="95" t="n">
        <v>640</v>
      </c>
      <c r="F258" s="95"/>
      <c r="G258" s="95" t="n">
        <v>200</v>
      </c>
      <c r="H258" s="95" t="n">
        <v>160</v>
      </c>
      <c r="I258" s="95" t="n">
        <v>350</v>
      </c>
      <c r="J258" s="95"/>
      <c r="K258" s="95" t="n">
        <v>180</v>
      </c>
      <c r="L258" s="95" t="n">
        <v>170</v>
      </c>
      <c r="M258" s="95" t="n">
        <v>350</v>
      </c>
      <c r="N258" s="95"/>
      <c r="O258" s="95" t="n">
        <v>60</v>
      </c>
      <c r="P258" s="95" t="n">
        <v>60</v>
      </c>
      <c r="Q258" s="95" t="n">
        <v>120</v>
      </c>
      <c r="R258" s="95"/>
      <c r="S258" s="95" t="n">
        <v>210</v>
      </c>
      <c r="T258" s="95" t="n">
        <v>220</v>
      </c>
      <c r="U258" s="95" t="n">
        <v>430</v>
      </c>
      <c r="V258" s="95"/>
      <c r="W258" s="95" t="n">
        <v>30</v>
      </c>
      <c r="X258" s="95" t="n">
        <v>30</v>
      </c>
      <c r="Y258" s="95" t="n">
        <v>60</v>
      </c>
      <c r="Z258" s="95"/>
      <c r="AA258" s="95" t="n">
        <v>20</v>
      </c>
      <c r="AB258" s="95" t="n">
        <v>30</v>
      </c>
      <c r="AC258" s="95" t="n">
        <v>50</v>
      </c>
      <c r="AD258" s="95"/>
      <c r="AE258" s="95" t="n">
        <v>30</v>
      </c>
      <c r="AF258" s="95" t="n">
        <v>30</v>
      </c>
      <c r="AG258" s="95" t="n">
        <v>50</v>
      </c>
      <c r="AH258" s="95"/>
      <c r="AI258" s="95" t="n">
        <v>1050</v>
      </c>
      <c r="AJ258" s="95" t="n">
        <v>1000</v>
      </c>
      <c r="AK258" s="95" t="n">
        <v>2050</v>
      </c>
    </row>
    <row r="259" customFormat="false" ht="11.25" hidden="false" customHeight="true" outlineLevel="0" collapsed="false">
      <c r="A259" s="88" t="n">
        <v>9231</v>
      </c>
      <c r="B259" s="89" t="s">
        <v>758</v>
      </c>
      <c r="C259" s="95" t="n">
        <v>540</v>
      </c>
      <c r="D259" s="95" t="n">
        <v>550</v>
      </c>
      <c r="E259" s="95" t="n">
        <v>1090</v>
      </c>
      <c r="F259" s="95"/>
      <c r="G259" s="95" t="n">
        <v>330</v>
      </c>
      <c r="H259" s="95" t="n">
        <v>330</v>
      </c>
      <c r="I259" s="95" t="n">
        <v>660</v>
      </c>
      <c r="J259" s="95"/>
      <c r="K259" s="95" t="n">
        <v>490</v>
      </c>
      <c r="L259" s="95" t="n">
        <v>480</v>
      </c>
      <c r="M259" s="95" t="n">
        <v>970</v>
      </c>
      <c r="N259" s="95"/>
      <c r="O259" s="95" t="n">
        <v>110</v>
      </c>
      <c r="P259" s="95" t="n">
        <v>100</v>
      </c>
      <c r="Q259" s="95" t="n">
        <v>220</v>
      </c>
      <c r="R259" s="95"/>
      <c r="S259" s="95" t="n">
        <v>870</v>
      </c>
      <c r="T259" s="95" t="n">
        <v>900</v>
      </c>
      <c r="U259" s="95" t="n">
        <v>1770</v>
      </c>
      <c r="V259" s="95"/>
      <c r="W259" s="95" t="n">
        <v>40</v>
      </c>
      <c r="X259" s="95" t="n">
        <v>30</v>
      </c>
      <c r="Y259" s="95" t="n">
        <v>70</v>
      </c>
      <c r="Z259" s="95"/>
      <c r="AA259" s="95" t="n">
        <v>20</v>
      </c>
      <c r="AB259" s="95" t="n">
        <v>20</v>
      </c>
      <c r="AC259" s="95" t="n">
        <v>40</v>
      </c>
      <c r="AD259" s="95"/>
      <c r="AE259" s="95" t="n">
        <v>40</v>
      </c>
      <c r="AF259" s="95" t="n">
        <v>50</v>
      </c>
      <c r="AG259" s="95" t="n">
        <v>90</v>
      </c>
      <c r="AH259" s="95"/>
      <c r="AI259" s="95" t="n">
        <v>2440</v>
      </c>
      <c r="AJ259" s="95" t="n">
        <v>2450</v>
      </c>
      <c r="AK259" s="95" t="n">
        <v>4900</v>
      </c>
    </row>
    <row r="260" customFormat="false" ht="11.25" hidden="false" customHeight="true" outlineLevel="0" collapsed="false">
      <c r="A260" s="88" t="n">
        <v>9232</v>
      </c>
      <c r="B260" s="89" t="s">
        <v>600</v>
      </c>
      <c r="C260" s="95" t="n">
        <v>2370</v>
      </c>
      <c r="D260" s="95" t="n">
        <v>2480</v>
      </c>
      <c r="E260" s="95" t="n">
        <v>4850</v>
      </c>
      <c r="F260" s="95"/>
      <c r="G260" s="95" t="n">
        <v>1360</v>
      </c>
      <c r="H260" s="95" t="n">
        <v>1370</v>
      </c>
      <c r="I260" s="95" t="n">
        <v>2730</v>
      </c>
      <c r="J260" s="95"/>
      <c r="K260" s="95" t="n">
        <v>3420</v>
      </c>
      <c r="L260" s="95" t="n">
        <v>3350</v>
      </c>
      <c r="M260" s="95" t="n">
        <v>6770</v>
      </c>
      <c r="N260" s="95"/>
      <c r="O260" s="95" t="n">
        <v>510</v>
      </c>
      <c r="P260" s="95" t="n">
        <v>530</v>
      </c>
      <c r="Q260" s="95" t="n">
        <v>1050</v>
      </c>
      <c r="R260" s="95"/>
      <c r="S260" s="95" t="n">
        <v>3730</v>
      </c>
      <c r="T260" s="95" t="n">
        <v>3580</v>
      </c>
      <c r="U260" s="95" t="n">
        <v>7310</v>
      </c>
      <c r="V260" s="95"/>
      <c r="W260" s="95" t="n">
        <v>130</v>
      </c>
      <c r="X260" s="95" t="n">
        <v>140</v>
      </c>
      <c r="Y260" s="95" t="n">
        <v>270</v>
      </c>
      <c r="Z260" s="95"/>
      <c r="AA260" s="95" t="n">
        <v>170</v>
      </c>
      <c r="AB260" s="95" t="n">
        <v>190</v>
      </c>
      <c r="AC260" s="95" t="n">
        <v>360</v>
      </c>
      <c r="AD260" s="95"/>
      <c r="AE260" s="95" t="n">
        <v>190</v>
      </c>
      <c r="AF260" s="95" t="n">
        <v>180</v>
      </c>
      <c r="AG260" s="95" t="n">
        <v>370</v>
      </c>
      <c r="AH260" s="95"/>
      <c r="AI260" s="95" t="n">
        <v>11880</v>
      </c>
      <c r="AJ260" s="95" t="n">
        <v>11820</v>
      </c>
      <c r="AK260" s="95" t="n">
        <v>23700</v>
      </c>
    </row>
    <row r="261" customFormat="false" ht="11.25" hidden="false" customHeight="true" outlineLevel="0" collapsed="false">
      <c r="A261" s="88" t="n">
        <v>9299</v>
      </c>
      <c r="B261" s="89" t="s">
        <v>893</v>
      </c>
      <c r="C261" s="95" t="n">
        <v>10</v>
      </c>
      <c r="D261" s="95" t="n">
        <v>10</v>
      </c>
      <c r="E261" s="95" t="n">
        <v>10</v>
      </c>
      <c r="F261" s="95"/>
      <c r="G261" s="95" t="n">
        <v>0</v>
      </c>
      <c r="H261" s="95" t="n">
        <v>0</v>
      </c>
      <c r="I261" s="95" t="n">
        <v>0</v>
      </c>
      <c r="J261" s="95"/>
      <c r="K261" s="95" t="n">
        <v>0</v>
      </c>
      <c r="L261" s="95" t="n">
        <v>0</v>
      </c>
      <c r="M261" s="95" t="n">
        <v>0</v>
      </c>
      <c r="N261" s="95"/>
      <c r="O261" s="95" t="n">
        <v>0</v>
      </c>
      <c r="P261" s="95" t="n">
        <v>0</v>
      </c>
      <c r="Q261" s="95" t="n">
        <v>0</v>
      </c>
      <c r="R261" s="95"/>
      <c r="S261" s="95" t="n">
        <v>0</v>
      </c>
      <c r="T261" s="95" t="n">
        <v>0</v>
      </c>
      <c r="U261" s="95" t="n">
        <v>0</v>
      </c>
      <c r="V261" s="95"/>
      <c r="W261" s="95" t="n">
        <v>0</v>
      </c>
      <c r="X261" s="95" t="n">
        <v>0</v>
      </c>
      <c r="Y261" s="95" t="n">
        <v>0</v>
      </c>
      <c r="Z261" s="95"/>
      <c r="AA261" s="95" t="n">
        <v>0</v>
      </c>
      <c r="AB261" s="95" t="n">
        <v>0</v>
      </c>
      <c r="AC261" s="95" t="n">
        <v>0</v>
      </c>
      <c r="AD261" s="95"/>
      <c r="AE261" s="95" t="n">
        <v>0</v>
      </c>
      <c r="AF261" s="95" t="n">
        <v>0</v>
      </c>
      <c r="AG261" s="95" t="n">
        <v>0</v>
      </c>
      <c r="AH261" s="95"/>
      <c r="AI261" s="95" t="n">
        <v>10</v>
      </c>
      <c r="AJ261" s="95" t="n">
        <v>10</v>
      </c>
      <c r="AK261" s="95" t="n">
        <v>20</v>
      </c>
    </row>
    <row r="262" customFormat="false" ht="11.25" hidden="false" customHeight="true" outlineLevel="0" collapsed="false">
      <c r="A262" s="96" t="s">
        <v>894</v>
      </c>
      <c r="B262" s="41" t="s">
        <v>895</v>
      </c>
      <c r="C262" s="95" t="n">
        <v>0</v>
      </c>
      <c r="D262" s="95" t="n">
        <v>0</v>
      </c>
      <c r="E262" s="95" t="n">
        <v>0</v>
      </c>
      <c r="F262" s="95"/>
      <c r="G262" s="95" t="n">
        <v>0</v>
      </c>
      <c r="H262" s="95" t="n">
        <v>0</v>
      </c>
      <c r="I262" s="95" t="n">
        <v>0</v>
      </c>
      <c r="J262" s="95"/>
      <c r="K262" s="95" t="n">
        <v>0</v>
      </c>
      <c r="L262" s="95" t="n">
        <v>0</v>
      </c>
      <c r="M262" s="95" t="n">
        <v>0</v>
      </c>
      <c r="N262" s="95"/>
      <c r="O262" s="95" t="n">
        <v>0</v>
      </c>
      <c r="P262" s="95" t="n">
        <v>0</v>
      </c>
      <c r="Q262" s="95" t="n">
        <v>0</v>
      </c>
      <c r="R262" s="95"/>
      <c r="S262" s="95" t="n">
        <v>0</v>
      </c>
      <c r="T262" s="95" t="n">
        <v>0</v>
      </c>
      <c r="U262" s="95" t="n">
        <v>0</v>
      </c>
      <c r="V262" s="95"/>
      <c r="W262" s="95" t="n">
        <v>0</v>
      </c>
      <c r="X262" s="95" t="n">
        <v>0</v>
      </c>
      <c r="Y262" s="95" t="n">
        <v>0</v>
      </c>
      <c r="Z262" s="95"/>
      <c r="AA262" s="95" t="n">
        <v>0</v>
      </c>
      <c r="AB262" s="95" t="n">
        <v>0</v>
      </c>
      <c r="AC262" s="95" t="n">
        <v>0</v>
      </c>
      <c r="AD262" s="95"/>
      <c r="AE262" s="95" t="n">
        <v>0</v>
      </c>
      <c r="AF262" s="95" t="n">
        <v>0</v>
      </c>
      <c r="AG262" s="95" t="n">
        <v>0</v>
      </c>
      <c r="AH262" s="95"/>
      <c r="AI262" s="95" t="n">
        <v>0</v>
      </c>
      <c r="AJ262" s="95" t="n">
        <v>0</v>
      </c>
      <c r="AK262" s="95" t="n">
        <v>0</v>
      </c>
    </row>
    <row r="263" customFormat="false" ht="11.25" hidden="false" customHeight="true" outlineLevel="0" collapsed="false"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</row>
    <row r="264" s="41" customFormat="true" ht="11.25" hidden="false" customHeight="true" outlineLevel="0" collapsed="false">
      <c r="B264" s="55" t="s">
        <v>896</v>
      </c>
      <c r="C264" s="78" t="n">
        <v>883920</v>
      </c>
      <c r="D264" s="78" t="n">
        <v>903410</v>
      </c>
      <c r="E264" s="78" t="n">
        <v>1787330</v>
      </c>
      <c r="F264" s="78"/>
      <c r="G264" s="78" t="n">
        <v>659350</v>
      </c>
      <c r="H264" s="78" t="n">
        <v>672440</v>
      </c>
      <c r="I264" s="78" t="n">
        <v>1331790</v>
      </c>
      <c r="J264" s="78"/>
      <c r="K264" s="78" t="n">
        <v>391560</v>
      </c>
      <c r="L264" s="78" t="n">
        <v>398320</v>
      </c>
      <c r="M264" s="78" t="n">
        <v>789880</v>
      </c>
      <c r="N264" s="78"/>
      <c r="O264" s="78" t="n">
        <v>166670</v>
      </c>
      <c r="P264" s="78" t="n">
        <v>173250</v>
      </c>
      <c r="Q264" s="78" t="n">
        <v>339920</v>
      </c>
      <c r="R264" s="78"/>
      <c r="S264" s="78" t="n">
        <v>307540</v>
      </c>
      <c r="T264" s="78" t="n">
        <v>306340</v>
      </c>
      <c r="U264" s="78" t="n">
        <v>613880</v>
      </c>
      <c r="V264" s="78"/>
      <c r="W264" s="78" t="n">
        <v>27990</v>
      </c>
      <c r="X264" s="78" t="n">
        <v>28260</v>
      </c>
      <c r="Y264" s="78" t="n">
        <v>56250</v>
      </c>
      <c r="Z264" s="78"/>
      <c r="AA264" s="78" t="n">
        <v>16690</v>
      </c>
      <c r="AB264" s="78" t="n">
        <v>16060</v>
      </c>
      <c r="AC264" s="78" t="n">
        <v>32750</v>
      </c>
      <c r="AD264" s="78"/>
      <c r="AE264" s="78" t="n">
        <v>38630</v>
      </c>
      <c r="AF264" s="78" t="n">
        <v>40440</v>
      </c>
      <c r="AG264" s="78" t="n">
        <v>79070</v>
      </c>
      <c r="AH264" s="78"/>
      <c r="AI264" s="78" t="n">
        <v>2492780</v>
      </c>
      <c r="AJ264" s="78" t="n">
        <v>2538850</v>
      </c>
      <c r="AK264" s="78" t="n">
        <v>5031630</v>
      </c>
    </row>
    <row r="265" s="41" customFormat="true" ht="11.25" hidden="false" customHeight="true" outlineLevel="0" collapsed="false">
      <c r="B265" s="97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</row>
    <row r="266" s="41" customFormat="true" ht="11.25" hidden="false" customHeight="true" outlineLevel="0" collapsed="false">
      <c r="B266" s="41" t="s">
        <v>897</v>
      </c>
      <c r="C266" s="78" t="n">
        <v>3339040</v>
      </c>
      <c r="D266" s="78" t="n">
        <v>3403660</v>
      </c>
      <c r="E266" s="78" t="n">
        <v>6742690</v>
      </c>
      <c r="F266" s="78"/>
      <c r="G266" s="78" t="n">
        <v>2502690</v>
      </c>
      <c r="H266" s="78" t="n">
        <v>2558580</v>
      </c>
      <c r="I266" s="78" t="n">
        <v>5061270</v>
      </c>
      <c r="J266" s="78"/>
      <c r="K266" s="78" t="n">
        <v>1999860</v>
      </c>
      <c r="L266" s="78" t="n">
        <v>2008130</v>
      </c>
      <c r="M266" s="78" t="n">
        <v>4007990</v>
      </c>
      <c r="N266" s="78"/>
      <c r="O266" s="78" t="n">
        <v>766430</v>
      </c>
      <c r="P266" s="78" t="n">
        <v>786100</v>
      </c>
      <c r="Q266" s="78" t="n">
        <v>1552530</v>
      </c>
      <c r="R266" s="78"/>
      <c r="S266" s="78" t="n">
        <v>1034570</v>
      </c>
      <c r="T266" s="78" t="n">
        <v>1016010</v>
      </c>
      <c r="U266" s="78" t="n">
        <v>2050580</v>
      </c>
      <c r="V266" s="78"/>
      <c r="W266" s="78" t="n">
        <v>241230</v>
      </c>
      <c r="X266" s="78" t="n">
        <v>248080</v>
      </c>
      <c r="Y266" s="78" t="n">
        <v>489300</v>
      </c>
      <c r="Z266" s="78"/>
      <c r="AA266" s="78" t="n">
        <v>108500</v>
      </c>
      <c r="AB266" s="78" t="n">
        <v>100560</v>
      </c>
      <c r="AC266" s="78" t="n">
        <v>209060</v>
      </c>
      <c r="AD266" s="78"/>
      <c r="AE266" s="78" t="n">
        <v>165810</v>
      </c>
      <c r="AF266" s="78" t="n">
        <v>169360</v>
      </c>
      <c r="AG266" s="78" t="n">
        <v>335170</v>
      </c>
      <c r="AH266" s="78"/>
      <c r="AI266" s="78" t="n">
        <v>10159420</v>
      </c>
      <c r="AJ266" s="78" t="n">
        <v>10291540</v>
      </c>
      <c r="AK266" s="78" t="n">
        <v>20450970</v>
      </c>
    </row>
    <row r="267" s="75" customFormat="true" ht="11.25" hidden="false" customHeight="false" outlineLevel="0" collapsed="false">
      <c r="B267" s="76"/>
      <c r="C267" s="76"/>
      <c r="D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</row>
    <row r="268" s="75" customFormat="true" ht="11.25" hidden="false" customHeight="true" outlineLevel="0" collapsed="false">
      <c r="A268" s="98" t="s">
        <v>898</v>
      </c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</row>
    <row r="269" s="75" customFormat="true" ht="11.25" hidden="false" customHeight="true" outlineLevel="0" collapsed="false">
      <c r="A269" s="76" t="s">
        <v>901</v>
      </c>
    </row>
    <row r="270" s="75" customFormat="true" ht="11.25" hidden="false" customHeight="true" outlineLevel="0" collapsed="false">
      <c r="A270" s="76" t="s">
        <v>902</v>
      </c>
      <c r="B270" s="76"/>
    </row>
    <row r="271" s="75" customFormat="true" ht="11.25" hidden="false" customHeight="true" outlineLevel="0" collapsed="false">
      <c r="A271" s="75" t="s">
        <v>813</v>
      </c>
      <c r="B271" s="76"/>
    </row>
    <row r="272" customFormat="false" ht="11.25" hidden="false" customHeight="true" outlineLevel="0" collapsed="false">
      <c r="B272" s="76"/>
    </row>
    <row r="273" customFormat="false" ht="11.25" hidden="false" customHeight="true" outlineLevel="0" collapsed="false"/>
    <row r="274" customFormat="false" ht="11.25" hidden="false" customHeight="true" outlineLevel="0" collapsed="false">
      <c r="A274" s="50" t="str">
        <f aca="false">Contents!B50</f>
        <v>© Commonwealth of Australia 2019</v>
      </c>
    </row>
  </sheetData>
  <mergeCells count="9">
    <mergeCell ref="C5:E5"/>
    <mergeCell ref="G5:I5"/>
    <mergeCell ref="K5:M5"/>
    <mergeCell ref="O5:Q5"/>
    <mergeCell ref="S5:U5"/>
    <mergeCell ref="W5:Y5"/>
    <mergeCell ref="AA5:AC5"/>
    <mergeCell ref="AE5:AG5"/>
    <mergeCell ref="AI5:AK5"/>
  </mergeCells>
  <hyperlinks>
    <hyperlink ref="A274" r:id="rId1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75" width="15.33"/>
    <col collapsed="false" customWidth="true" hidden="false" outlineLevel="0" max="2" min="2" style="75" width="47.49"/>
    <col collapsed="false" customWidth="true" hidden="false" outlineLevel="0" max="5" min="3" style="75" width="10.82"/>
    <col collapsed="false" customWidth="true" hidden="false" outlineLevel="0" max="6" min="6" style="75" width="4.16"/>
    <col collapsed="false" customWidth="true" hidden="false" outlineLevel="0" max="9" min="7" style="75" width="10.82"/>
    <col collapsed="false" customWidth="true" hidden="false" outlineLevel="0" max="10" min="10" style="0" width="3.33"/>
    <col collapsed="false" customWidth="true" hidden="false" outlineLevel="0" max="13" min="11" style="0" width="10.82"/>
    <col collapsed="false" customWidth="true" hidden="false" outlineLevel="0" max="14" min="14" style="0" width="4.16"/>
    <col collapsed="false" customWidth="true" hidden="false" outlineLevel="0" max="17" min="15" style="0" width="10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79" t="str">
        <f aca="false">Contents!A2</f>
        <v>3105.0.65.001 Australian Historical Population Statistics, 2019</v>
      </c>
      <c r="C2" s="80"/>
      <c r="D2" s="80"/>
      <c r="E2" s="80"/>
      <c r="F2" s="80"/>
      <c r="G2" s="80"/>
      <c r="H2" s="80"/>
      <c r="I2" s="80"/>
    </row>
    <row r="3" s="28" customFormat="true" ht="12.75" hidden="false" customHeight="true" outlineLevel="0" collapsed="false">
      <c r="A3" s="81" t="str">
        <f aca="false">Contents!A4</f>
        <v>Released at 11.30am (Canberra time) 18 April 2019</v>
      </c>
      <c r="C3" s="82"/>
      <c r="D3" s="82"/>
      <c r="E3" s="82"/>
      <c r="F3" s="82"/>
      <c r="G3" s="82"/>
      <c r="H3" s="82"/>
      <c r="I3" s="82"/>
    </row>
    <row r="4" s="30" customFormat="true" ht="20.1" hidden="false" customHeight="true" outlineLevel="0" collapsed="false">
      <c r="A4" s="83" t="s">
        <v>905</v>
      </c>
      <c r="C4" s="84"/>
      <c r="D4" s="84"/>
      <c r="E4" s="84"/>
      <c r="F4" s="84"/>
      <c r="G4" s="85"/>
      <c r="H4" s="84"/>
      <c r="I4" s="84"/>
    </row>
    <row r="5" customFormat="false" ht="21.95" hidden="false" customHeight="true" outlineLevel="0" collapsed="false">
      <c r="B5" s="32"/>
      <c r="C5" s="86" t="n">
        <v>2007</v>
      </c>
      <c r="D5" s="86"/>
      <c r="E5" s="86"/>
      <c r="F5" s="51"/>
      <c r="G5" s="86" t="n">
        <v>2008</v>
      </c>
      <c r="H5" s="86"/>
      <c r="I5" s="86"/>
      <c r="J5" s="51"/>
      <c r="K5" s="86" t="n">
        <v>2009</v>
      </c>
      <c r="L5" s="86"/>
      <c r="M5" s="86"/>
      <c r="N5" s="51"/>
      <c r="O5" s="86" t="n">
        <v>2010</v>
      </c>
      <c r="P5" s="86"/>
      <c r="Q5" s="86"/>
    </row>
    <row r="6" customFormat="false" ht="11.25" hidden="false" customHeight="true" outlineLevel="0" collapsed="false">
      <c r="A6" s="12" t="s">
        <v>816</v>
      </c>
      <c r="B6" s="87" t="s">
        <v>817</v>
      </c>
      <c r="C6" s="53" t="s">
        <v>48</v>
      </c>
      <c r="D6" s="53" t="s">
        <v>49</v>
      </c>
      <c r="E6" s="53" t="s">
        <v>50</v>
      </c>
      <c r="F6" s="53"/>
      <c r="G6" s="53" t="s">
        <v>48</v>
      </c>
      <c r="H6" s="53" t="s">
        <v>49</v>
      </c>
      <c r="I6" s="53" t="s">
        <v>50</v>
      </c>
      <c r="J6" s="53"/>
      <c r="K6" s="53" t="s">
        <v>48</v>
      </c>
      <c r="L6" s="53" t="s">
        <v>49</v>
      </c>
      <c r="M6" s="53" t="s">
        <v>50</v>
      </c>
      <c r="N6" s="53"/>
      <c r="O6" s="53" t="s">
        <v>48</v>
      </c>
      <c r="P6" s="53" t="s">
        <v>49</v>
      </c>
      <c r="Q6" s="53" t="s">
        <v>50</v>
      </c>
    </row>
    <row r="7" customFormat="false" ht="11.25" hidden="false" customHeight="true" outlineLevel="0" collapsed="false">
      <c r="A7" s="88" t="n">
        <v>1101</v>
      </c>
      <c r="B7" s="89" t="s">
        <v>434</v>
      </c>
      <c r="C7" s="90" t="n">
        <v>7757460</v>
      </c>
      <c r="D7" s="90" t="n">
        <v>7836910</v>
      </c>
      <c r="E7" s="90" t="n">
        <v>15594370</v>
      </c>
      <c r="F7" s="90"/>
      <c r="G7" s="90" t="n">
        <v>7849200</v>
      </c>
      <c r="H7" s="90" t="n">
        <v>7922100</v>
      </c>
      <c r="I7" s="90" t="n">
        <v>15771300</v>
      </c>
      <c r="J7" s="90"/>
      <c r="K7" s="90" t="n">
        <v>7948610</v>
      </c>
      <c r="L7" s="90" t="n">
        <v>8013160</v>
      </c>
      <c r="M7" s="90" t="n">
        <v>15961770</v>
      </c>
      <c r="N7" s="90"/>
      <c r="O7" s="90" t="n">
        <v>8046720</v>
      </c>
      <c r="P7" s="90" t="n">
        <v>8103670</v>
      </c>
      <c r="Q7" s="90" t="n">
        <v>16150390</v>
      </c>
    </row>
    <row r="8" customFormat="false" ht="11.25" hidden="false" customHeight="true" outlineLevel="0" collapsed="false">
      <c r="A8" s="88" t="n">
        <v>1102</v>
      </c>
      <c r="B8" s="89" t="s">
        <v>435</v>
      </c>
      <c r="C8" s="90" t="n">
        <v>110</v>
      </c>
      <c r="D8" s="90" t="n">
        <v>110</v>
      </c>
      <c r="E8" s="90" t="n">
        <v>220</v>
      </c>
      <c r="F8" s="90"/>
      <c r="G8" s="90" t="n">
        <v>110</v>
      </c>
      <c r="H8" s="90" t="n">
        <v>130</v>
      </c>
      <c r="I8" s="90" t="n">
        <v>230</v>
      </c>
      <c r="J8" s="90"/>
      <c r="K8" s="90" t="n">
        <v>120</v>
      </c>
      <c r="L8" s="90" t="n">
        <v>130</v>
      </c>
      <c r="M8" s="90" t="n">
        <v>250</v>
      </c>
      <c r="N8" s="90"/>
      <c r="O8" s="90" t="n">
        <v>120</v>
      </c>
      <c r="P8" s="90" t="n">
        <v>140</v>
      </c>
      <c r="Q8" s="90" t="n">
        <v>260</v>
      </c>
    </row>
    <row r="9" customFormat="false" ht="11.25" hidden="false" customHeight="true" outlineLevel="0" collapsed="false">
      <c r="A9" s="88" t="n">
        <v>1199</v>
      </c>
      <c r="B9" s="89" t="s">
        <v>818</v>
      </c>
      <c r="C9" s="90" t="n">
        <v>0</v>
      </c>
      <c r="D9" s="90" t="n">
        <v>0</v>
      </c>
      <c r="E9" s="90" t="n">
        <v>0</v>
      </c>
      <c r="F9" s="90"/>
      <c r="G9" s="90" t="n">
        <v>0</v>
      </c>
      <c r="H9" s="90" t="n">
        <v>0</v>
      </c>
      <c r="I9" s="90" t="n">
        <v>0</v>
      </c>
      <c r="J9" s="90"/>
      <c r="K9" s="90" t="n">
        <v>0</v>
      </c>
      <c r="L9" s="90" t="n">
        <v>0</v>
      </c>
      <c r="M9" s="90" t="n">
        <v>0</v>
      </c>
      <c r="N9" s="90"/>
      <c r="O9" s="90" t="n">
        <v>0</v>
      </c>
      <c r="P9" s="90" t="n">
        <v>0</v>
      </c>
      <c r="Q9" s="90" t="n">
        <v>0</v>
      </c>
    </row>
    <row r="10" customFormat="false" ht="11.25" hidden="false" customHeight="true" outlineLevel="0" collapsed="false">
      <c r="A10" s="88" t="n">
        <v>1201</v>
      </c>
      <c r="B10" s="89" t="s">
        <v>60</v>
      </c>
      <c r="C10" s="90" t="n">
        <v>234910</v>
      </c>
      <c r="D10" s="90" t="n">
        <v>223110</v>
      </c>
      <c r="E10" s="90" t="n">
        <v>458020</v>
      </c>
      <c r="F10" s="90"/>
      <c r="G10" s="90" t="n">
        <v>248480</v>
      </c>
      <c r="H10" s="90" t="n">
        <v>235180</v>
      </c>
      <c r="I10" s="90" t="n">
        <v>483660</v>
      </c>
      <c r="J10" s="90"/>
      <c r="K10" s="90" t="n">
        <v>259280</v>
      </c>
      <c r="L10" s="90" t="n">
        <v>245160</v>
      </c>
      <c r="M10" s="90" t="n">
        <v>504440</v>
      </c>
      <c r="N10" s="90"/>
      <c r="O10" s="90" t="n">
        <v>266500</v>
      </c>
      <c r="P10" s="90" t="n">
        <v>251280</v>
      </c>
      <c r="Q10" s="90" t="n">
        <v>517780</v>
      </c>
    </row>
    <row r="11" customFormat="false" ht="11.25" hidden="false" customHeight="true" outlineLevel="0" collapsed="false">
      <c r="A11" s="88" t="n">
        <v>1301</v>
      </c>
      <c r="B11" s="89" t="s">
        <v>297</v>
      </c>
      <c r="C11" s="90" t="n">
        <v>560</v>
      </c>
      <c r="D11" s="90" t="n">
        <v>710</v>
      </c>
      <c r="E11" s="90" t="n">
        <v>1270</v>
      </c>
      <c r="F11" s="90"/>
      <c r="G11" s="90" t="n">
        <v>590</v>
      </c>
      <c r="H11" s="90" t="n">
        <v>730</v>
      </c>
      <c r="I11" s="90" t="n">
        <v>1320</v>
      </c>
      <c r="J11" s="90"/>
      <c r="K11" s="90" t="n">
        <v>640</v>
      </c>
      <c r="L11" s="90" t="n">
        <v>750</v>
      </c>
      <c r="M11" s="90" t="n">
        <v>1380</v>
      </c>
      <c r="N11" s="90"/>
      <c r="O11" s="90" t="n">
        <v>680</v>
      </c>
      <c r="P11" s="90" t="n">
        <v>790</v>
      </c>
      <c r="Q11" s="90" t="n">
        <v>1460</v>
      </c>
    </row>
    <row r="12" customFormat="false" ht="11.25" hidden="false" customHeight="true" outlineLevel="0" collapsed="false">
      <c r="A12" s="88" t="n">
        <v>1302</v>
      </c>
      <c r="B12" s="89" t="s">
        <v>819</v>
      </c>
      <c r="C12" s="90" t="n">
        <v>12790</v>
      </c>
      <c r="D12" s="90" t="n">
        <v>15210</v>
      </c>
      <c r="E12" s="90" t="n">
        <v>28000</v>
      </c>
      <c r="F12" s="90"/>
      <c r="G12" s="90" t="n">
        <v>13250</v>
      </c>
      <c r="H12" s="90" t="n">
        <v>15640</v>
      </c>
      <c r="I12" s="90" t="n">
        <v>28890</v>
      </c>
      <c r="J12" s="90"/>
      <c r="K12" s="90" t="n">
        <v>13480</v>
      </c>
      <c r="L12" s="90" t="n">
        <v>16050</v>
      </c>
      <c r="M12" s="90" t="n">
        <v>29530</v>
      </c>
      <c r="N12" s="90"/>
      <c r="O12" s="90" t="n">
        <v>13740</v>
      </c>
      <c r="P12" s="90" t="n">
        <v>16320</v>
      </c>
      <c r="Q12" s="90" t="n">
        <v>30050</v>
      </c>
    </row>
    <row r="13" customFormat="false" ht="11.25" hidden="false" customHeight="true" outlineLevel="0" collapsed="false">
      <c r="A13" s="88" t="n">
        <v>1303</v>
      </c>
      <c r="B13" s="89" t="s">
        <v>452</v>
      </c>
      <c r="C13" s="90" t="n">
        <v>770</v>
      </c>
      <c r="D13" s="90" t="n">
        <v>980</v>
      </c>
      <c r="E13" s="90" t="n">
        <v>1750</v>
      </c>
      <c r="F13" s="90"/>
      <c r="G13" s="90" t="n">
        <v>810</v>
      </c>
      <c r="H13" s="90" t="n">
        <v>1010</v>
      </c>
      <c r="I13" s="90" t="n">
        <v>1820</v>
      </c>
      <c r="J13" s="90"/>
      <c r="K13" s="90" t="n">
        <v>860</v>
      </c>
      <c r="L13" s="90" t="n">
        <v>1040</v>
      </c>
      <c r="M13" s="90" t="n">
        <v>1900</v>
      </c>
      <c r="N13" s="90"/>
      <c r="O13" s="90" t="n">
        <v>860</v>
      </c>
      <c r="P13" s="90" t="n">
        <v>1070</v>
      </c>
      <c r="Q13" s="90" t="n">
        <v>1930</v>
      </c>
    </row>
    <row r="14" customFormat="false" ht="11.25" hidden="false" customHeight="true" outlineLevel="0" collapsed="false">
      <c r="A14" s="88" t="n">
        <v>1304</v>
      </c>
      <c r="B14" s="89" t="s">
        <v>602</v>
      </c>
      <c r="C14" s="90" t="n">
        <v>600</v>
      </c>
      <c r="D14" s="90" t="n">
        <v>620</v>
      </c>
      <c r="E14" s="90" t="n">
        <v>1220</v>
      </c>
      <c r="F14" s="90"/>
      <c r="G14" s="90" t="n">
        <v>600</v>
      </c>
      <c r="H14" s="90" t="n">
        <v>640</v>
      </c>
      <c r="I14" s="90" t="n">
        <v>1230</v>
      </c>
      <c r="J14" s="90"/>
      <c r="K14" s="90" t="n">
        <v>590</v>
      </c>
      <c r="L14" s="90" t="n">
        <v>650</v>
      </c>
      <c r="M14" s="90" t="n">
        <v>1230</v>
      </c>
      <c r="N14" s="90"/>
      <c r="O14" s="90" t="n">
        <v>610</v>
      </c>
      <c r="P14" s="90" t="n">
        <v>680</v>
      </c>
      <c r="Q14" s="90" t="n">
        <v>1300</v>
      </c>
    </row>
    <row r="15" customFormat="false" ht="11.25" hidden="false" customHeight="true" outlineLevel="0" collapsed="false">
      <c r="A15" s="88" t="n">
        <v>1401</v>
      </c>
      <c r="B15" s="89" t="s">
        <v>649</v>
      </c>
      <c r="C15" s="90" t="n">
        <v>50</v>
      </c>
      <c r="D15" s="90" t="n">
        <v>40</v>
      </c>
      <c r="E15" s="90" t="n">
        <v>90</v>
      </c>
      <c r="F15" s="90"/>
      <c r="G15" s="90" t="n">
        <v>50</v>
      </c>
      <c r="H15" s="90" t="n">
        <v>40</v>
      </c>
      <c r="I15" s="90" t="n">
        <v>90</v>
      </c>
      <c r="J15" s="90"/>
      <c r="K15" s="90" t="n">
        <v>50</v>
      </c>
      <c r="L15" s="90" t="n">
        <v>40</v>
      </c>
      <c r="M15" s="90" t="n">
        <v>90</v>
      </c>
      <c r="N15" s="90"/>
      <c r="O15" s="90" t="n">
        <v>50</v>
      </c>
      <c r="P15" s="90" t="n">
        <v>50</v>
      </c>
      <c r="Q15" s="90" t="n">
        <v>100</v>
      </c>
    </row>
    <row r="16" customFormat="false" ht="11.25" hidden="false" customHeight="true" outlineLevel="0" collapsed="false">
      <c r="A16" s="88" t="n">
        <v>1402</v>
      </c>
      <c r="B16" s="89" t="s">
        <v>650</v>
      </c>
      <c r="C16" s="90" t="n">
        <v>200</v>
      </c>
      <c r="D16" s="90" t="n">
        <v>300</v>
      </c>
      <c r="E16" s="90" t="n">
        <v>490</v>
      </c>
      <c r="F16" s="90"/>
      <c r="G16" s="90" t="n">
        <v>210</v>
      </c>
      <c r="H16" s="90" t="n">
        <v>320</v>
      </c>
      <c r="I16" s="90" t="n">
        <v>530</v>
      </c>
      <c r="J16" s="90"/>
      <c r="K16" s="90" t="n">
        <v>210</v>
      </c>
      <c r="L16" s="90" t="n">
        <v>350</v>
      </c>
      <c r="M16" s="90" t="n">
        <v>560</v>
      </c>
      <c r="N16" s="90"/>
      <c r="O16" s="90" t="n">
        <v>230</v>
      </c>
      <c r="P16" s="90" t="n">
        <v>380</v>
      </c>
      <c r="Q16" s="90" t="n">
        <v>610</v>
      </c>
    </row>
    <row r="17" customFormat="false" ht="11.25" hidden="false" customHeight="true" outlineLevel="0" collapsed="false">
      <c r="A17" s="88" t="n">
        <v>1403</v>
      </c>
      <c r="B17" s="89" t="s">
        <v>820</v>
      </c>
      <c r="C17" s="90" t="n">
        <v>10</v>
      </c>
      <c r="D17" s="90" t="n">
        <v>30</v>
      </c>
      <c r="E17" s="90" t="n">
        <v>40</v>
      </c>
      <c r="F17" s="90"/>
      <c r="G17" s="90" t="n">
        <v>20</v>
      </c>
      <c r="H17" s="90" t="n">
        <v>30</v>
      </c>
      <c r="I17" s="90" t="n">
        <v>40</v>
      </c>
      <c r="J17" s="90"/>
      <c r="K17" s="90" t="n">
        <v>10</v>
      </c>
      <c r="L17" s="90" t="n">
        <v>30</v>
      </c>
      <c r="M17" s="90" t="n">
        <v>40</v>
      </c>
      <c r="N17" s="90"/>
      <c r="O17" s="90" t="n">
        <v>10</v>
      </c>
      <c r="P17" s="90" t="n">
        <v>30</v>
      </c>
      <c r="Q17" s="90" t="n">
        <v>40</v>
      </c>
    </row>
    <row r="18" customFormat="false" ht="11.25" hidden="false" customHeight="true" outlineLevel="0" collapsed="false">
      <c r="A18" s="88" t="n">
        <v>1404</v>
      </c>
      <c r="B18" s="89" t="s">
        <v>821</v>
      </c>
      <c r="C18" s="90" t="n">
        <v>20</v>
      </c>
      <c r="D18" s="90" t="n">
        <v>0</v>
      </c>
      <c r="E18" s="90" t="n">
        <v>20</v>
      </c>
      <c r="F18" s="90"/>
      <c r="G18" s="90" t="n">
        <v>20</v>
      </c>
      <c r="H18" s="90" t="n">
        <v>0</v>
      </c>
      <c r="I18" s="90" t="n">
        <v>20</v>
      </c>
      <c r="J18" s="90"/>
      <c r="K18" s="90" t="n">
        <v>10</v>
      </c>
      <c r="L18" s="90" t="n">
        <v>0</v>
      </c>
      <c r="M18" s="90" t="n">
        <v>20</v>
      </c>
      <c r="N18" s="90"/>
      <c r="O18" s="90" t="n">
        <v>20</v>
      </c>
      <c r="P18" s="90" t="n">
        <v>10</v>
      </c>
      <c r="Q18" s="90" t="n">
        <v>20</v>
      </c>
    </row>
    <row r="19" customFormat="false" ht="11.25" hidden="false" customHeight="true" outlineLevel="0" collapsed="false">
      <c r="A19" s="88" t="n">
        <v>1405</v>
      </c>
      <c r="B19" s="89" t="s">
        <v>544</v>
      </c>
      <c r="C19" s="90" t="n">
        <v>330</v>
      </c>
      <c r="D19" s="90" t="n">
        <v>280</v>
      </c>
      <c r="E19" s="90" t="n">
        <v>610</v>
      </c>
      <c r="F19" s="90"/>
      <c r="G19" s="90" t="n">
        <v>340</v>
      </c>
      <c r="H19" s="90" t="n">
        <v>280</v>
      </c>
      <c r="I19" s="90" t="n">
        <v>620</v>
      </c>
      <c r="J19" s="90"/>
      <c r="K19" s="90" t="n">
        <v>350</v>
      </c>
      <c r="L19" s="90" t="n">
        <v>290</v>
      </c>
      <c r="M19" s="90" t="n">
        <v>640</v>
      </c>
      <c r="N19" s="90"/>
      <c r="O19" s="90" t="n">
        <v>340</v>
      </c>
      <c r="P19" s="90" t="n">
        <v>290</v>
      </c>
      <c r="Q19" s="90" t="n">
        <v>630</v>
      </c>
    </row>
    <row r="20" customFormat="false" ht="11.25" hidden="false" customHeight="true" outlineLevel="0" collapsed="false">
      <c r="A20" s="88" t="n">
        <v>1406</v>
      </c>
      <c r="B20" s="89" t="s">
        <v>822</v>
      </c>
      <c r="C20" s="90" t="n">
        <v>10</v>
      </c>
      <c r="D20" s="90" t="n">
        <v>0</v>
      </c>
      <c r="E20" s="90" t="n">
        <v>10</v>
      </c>
      <c r="F20" s="90"/>
      <c r="G20" s="90" t="n">
        <v>10</v>
      </c>
      <c r="H20" s="90" t="n">
        <v>0</v>
      </c>
      <c r="I20" s="90" t="n">
        <v>10</v>
      </c>
      <c r="J20" s="90"/>
      <c r="K20" s="90" t="n">
        <v>10</v>
      </c>
      <c r="L20" s="90" t="n">
        <v>10</v>
      </c>
      <c r="M20" s="90" t="n">
        <v>20</v>
      </c>
      <c r="N20" s="90"/>
      <c r="O20" s="90" t="n">
        <v>10</v>
      </c>
      <c r="P20" s="90" t="n">
        <v>10</v>
      </c>
      <c r="Q20" s="90" t="n">
        <v>20</v>
      </c>
    </row>
    <row r="21" customFormat="false" ht="11.25" hidden="false" customHeight="true" outlineLevel="0" collapsed="false">
      <c r="A21" s="88" t="n">
        <v>1407</v>
      </c>
      <c r="B21" s="89" t="s">
        <v>823</v>
      </c>
      <c r="C21" s="90" t="n">
        <v>0</v>
      </c>
      <c r="D21" s="90" t="n">
        <v>10</v>
      </c>
      <c r="E21" s="90" t="n">
        <v>10</v>
      </c>
      <c r="F21" s="90"/>
      <c r="G21" s="90" t="n">
        <v>0</v>
      </c>
      <c r="H21" s="90" t="n">
        <v>10</v>
      </c>
      <c r="I21" s="90" t="n">
        <v>10</v>
      </c>
      <c r="J21" s="90"/>
      <c r="K21" s="90" t="n">
        <v>10</v>
      </c>
      <c r="L21" s="90" t="n">
        <v>10</v>
      </c>
      <c r="M21" s="90" t="n">
        <v>10</v>
      </c>
      <c r="N21" s="90"/>
      <c r="O21" s="90" t="n">
        <v>10</v>
      </c>
      <c r="P21" s="90" t="n">
        <v>10</v>
      </c>
      <c r="Q21" s="90" t="n">
        <v>10</v>
      </c>
    </row>
    <row r="22" customFormat="false" ht="11.25" hidden="false" customHeight="true" outlineLevel="0" collapsed="false">
      <c r="A22" s="88" t="n">
        <v>1501</v>
      </c>
      <c r="B22" s="89" t="s">
        <v>573</v>
      </c>
      <c r="C22" s="90" t="n">
        <v>2890</v>
      </c>
      <c r="D22" s="90" t="n">
        <v>2930</v>
      </c>
      <c r="E22" s="90" t="n">
        <v>5820</v>
      </c>
      <c r="F22" s="90"/>
      <c r="G22" s="90" t="n">
        <v>3030</v>
      </c>
      <c r="H22" s="90" t="n">
        <v>3060</v>
      </c>
      <c r="I22" s="90" t="n">
        <v>6090</v>
      </c>
      <c r="J22" s="90"/>
      <c r="K22" s="90" t="n">
        <v>3200</v>
      </c>
      <c r="L22" s="90" t="n">
        <v>3220</v>
      </c>
      <c r="M22" s="90" t="n">
        <v>6410</v>
      </c>
      <c r="N22" s="90"/>
      <c r="O22" s="90" t="n">
        <v>3320</v>
      </c>
      <c r="P22" s="90" t="n">
        <v>3310</v>
      </c>
      <c r="Q22" s="90" t="n">
        <v>6630</v>
      </c>
    </row>
    <row r="23" customFormat="false" ht="11.25" hidden="false" customHeight="true" outlineLevel="0" collapsed="false">
      <c r="A23" s="88" t="n">
        <v>1502</v>
      </c>
      <c r="B23" s="89" t="s">
        <v>61</v>
      </c>
      <c r="C23" s="90" t="n">
        <v>27300</v>
      </c>
      <c r="D23" s="90" t="n">
        <v>30690</v>
      </c>
      <c r="E23" s="90" t="n">
        <v>57990</v>
      </c>
      <c r="F23" s="90"/>
      <c r="G23" s="90" t="n">
        <v>28280</v>
      </c>
      <c r="H23" s="90" t="n">
        <v>31820</v>
      </c>
      <c r="I23" s="90" t="n">
        <v>60100</v>
      </c>
      <c r="J23" s="90"/>
      <c r="K23" s="90" t="n">
        <v>29200</v>
      </c>
      <c r="L23" s="90" t="n">
        <v>33000</v>
      </c>
      <c r="M23" s="90" t="n">
        <v>62190</v>
      </c>
      <c r="N23" s="90"/>
      <c r="O23" s="90" t="n">
        <v>30010</v>
      </c>
      <c r="P23" s="90" t="n">
        <v>33950</v>
      </c>
      <c r="Q23" s="90" t="n">
        <v>63960</v>
      </c>
    </row>
    <row r="24" customFormat="false" ht="11.25" hidden="false" customHeight="true" outlineLevel="0" collapsed="false">
      <c r="A24" s="88" t="n">
        <v>1503</v>
      </c>
      <c r="B24" s="89" t="s">
        <v>824</v>
      </c>
      <c r="C24" s="90" t="n">
        <v>160</v>
      </c>
      <c r="D24" s="90" t="n">
        <v>250</v>
      </c>
      <c r="E24" s="90" t="n">
        <v>420</v>
      </c>
      <c r="F24" s="90"/>
      <c r="G24" s="90" t="n">
        <v>170</v>
      </c>
      <c r="H24" s="90" t="n">
        <v>260</v>
      </c>
      <c r="I24" s="90" t="n">
        <v>440</v>
      </c>
      <c r="J24" s="90"/>
      <c r="K24" s="90" t="n">
        <v>170</v>
      </c>
      <c r="L24" s="90" t="n">
        <v>270</v>
      </c>
      <c r="M24" s="90" t="n">
        <v>440</v>
      </c>
      <c r="N24" s="90"/>
      <c r="O24" s="90" t="n">
        <v>190</v>
      </c>
      <c r="P24" s="90" t="n">
        <v>280</v>
      </c>
      <c r="Q24" s="90" t="n">
        <v>470</v>
      </c>
    </row>
    <row r="25" customFormat="false" ht="11.25" hidden="false" customHeight="true" outlineLevel="0" collapsed="false">
      <c r="A25" s="88" t="n">
        <v>1504</v>
      </c>
      <c r="B25" s="89" t="s">
        <v>653</v>
      </c>
      <c r="C25" s="90" t="n">
        <v>310</v>
      </c>
      <c r="D25" s="90" t="n">
        <v>310</v>
      </c>
      <c r="E25" s="90" t="n">
        <v>620</v>
      </c>
      <c r="F25" s="90"/>
      <c r="G25" s="90" t="n">
        <v>330</v>
      </c>
      <c r="H25" s="90" t="n">
        <v>350</v>
      </c>
      <c r="I25" s="90" t="n">
        <v>680</v>
      </c>
      <c r="J25" s="90"/>
      <c r="K25" s="90" t="n">
        <v>360</v>
      </c>
      <c r="L25" s="90" t="n">
        <v>360</v>
      </c>
      <c r="M25" s="90" t="n">
        <v>720</v>
      </c>
      <c r="N25" s="90"/>
      <c r="O25" s="90" t="n">
        <v>380</v>
      </c>
      <c r="P25" s="90" t="n">
        <v>390</v>
      </c>
      <c r="Q25" s="90" t="n">
        <v>770</v>
      </c>
    </row>
    <row r="26" customFormat="false" ht="11.25" hidden="false" customHeight="true" outlineLevel="0" collapsed="false">
      <c r="A26" s="88" t="n">
        <v>1505</v>
      </c>
      <c r="B26" s="89" t="s">
        <v>253</v>
      </c>
      <c r="C26" s="90" t="n">
        <v>8690</v>
      </c>
      <c r="D26" s="90" t="n">
        <v>9110</v>
      </c>
      <c r="E26" s="90" t="n">
        <v>17800</v>
      </c>
      <c r="F26" s="90"/>
      <c r="G26" s="90" t="n">
        <v>9110</v>
      </c>
      <c r="H26" s="90" t="n">
        <v>9460</v>
      </c>
      <c r="I26" s="90" t="n">
        <v>18570</v>
      </c>
      <c r="J26" s="90"/>
      <c r="K26" s="90" t="n">
        <v>9680</v>
      </c>
      <c r="L26" s="90" t="n">
        <v>9970</v>
      </c>
      <c r="M26" s="90" t="n">
        <v>19640</v>
      </c>
      <c r="N26" s="90"/>
      <c r="O26" s="90" t="n">
        <v>10090</v>
      </c>
      <c r="P26" s="90" t="n">
        <v>10350</v>
      </c>
      <c r="Q26" s="90" t="n">
        <v>20440</v>
      </c>
    </row>
    <row r="27" customFormat="false" ht="11.25" hidden="false" customHeight="true" outlineLevel="0" collapsed="false">
      <c r="A27" s="88" t="n">
        <v>1506</v>
      </c>
      <c r="B27" s="89" t="s">
        <v>825</v>
      </c>
      <c r="C27" s="90" t="n">
        <v>120</v>
      </c>
      <c r="D27" s="90" t="n">
        <v>90</v>
      </c>
      <c r="E27" s="90" t="n">
        <v>210</v>
      </c>
      <c r="F27" s="90"/>
      <c r="G27" s="90" t="n">
        <v>140</v>
      </c>
      <c r="H27" s="90" t="n">
        <v>90</v>
      </c>
      <c r="I27" s="90" t="n">
        <v>220</v>
      </c>
      <c r="J27" s="90"/>
      <c r="K27" s="90" t="n">
        <v>140</v>
      </c>
      <c r="L27" s="90" t="n">
        <v>100</v>
      </c>
      <c r="M27" s="90" t="n">
        <v>240</v>
      </c>
      <c r="N27" s="90"/>
      <c r="O27" s="90" t="n">
        <v>160</v>
      </c>
      <c r="P27" s="90" t="n">
        <v>110</v>
      </c>
      <c r="Q27" s="90" t="n">
        <v>260</v>
      </c>
    </row>
    <row r="28" s="41" customFormat="true" ht="11.25" hidden="false" customHeight="true" outlineLevel="0" collapsed="false">
      <c r="A28" s="88" t="n">
        <v>1507</v>
      </c>
      <c r="B28" s="89" t="s">
        <v>656</v>
      </c>
      <c r="C28" s="90" t="n">
        <v>240</v>
      </c>
      <c r="D28" s="90" t="n">
        <v>200</v>
      </c>
      <c r="E28" s="90" t="n">
        <v>440</v>
      </c>
      <c r="F28" s="90"/>
      <c r="G28" s="90" t="n">
        <v>270</v>
      </c>
      <c r="H28" s="90" t="n">
        <v>220</v>
      </c>
      <c r="I28" s="90" t="n">
        <v>490</v>
      </c>
      <c r="J28" s="90"/>
      <c r="K28" s="90" t="n">
        <v>300</v>
      </c>
      <c r="L28" s="90" t="n">
        <v>240</v>
      </c>
      <c r="M28" s="90" t="n">
        <v>540</v>
      </c>
      <c r="N28" s="90"/>
      <c r="O28" s="90" t="n">
        <v>310</v>
      </c>
      <c r="P28" s="90" t="n">
        <v>260</v>
      </c>
      <c r="Q28" s="90" t="n">
        <v>570</v>
      </c>
    </row>
    <row r="29" customFormat="false" ht="11.25" hidden="false" customHeight="true" outlineLevel="0" collapsed="false">
      <c r="A29" s="88" t="n">
        <v>1508</v>
      </c>
      <c r="B29" s="89" t="s">
        <v>545</v>
      </c>
      <c r="C29" s="90" t="n">
        <v>4530</v>
      </c>
      <c r="D29" s="90" t="n">
        <v>4370</v>
      </c>
      <c r="E29" s="90" t="n">
        <v>8900</v>
      </c>
      <c r="F29" s="90"/>
      <c r="G29" s="90" t="n">
        <v>4780</v>
      </c>
      <c r="H29" s="90" t="n">
        <v>4520</v>
      </c>
      <c r="I29" s="90" t="n">
        <v>9300</v>
      </c>
      <c r="J29" s="90"/>
      <c r="K29" s="90" t="n">
        <v>5010</v>
      </c>
      <c r="L29" s="90" t="n">
        <v>4700</v>
      </c>
      <c r="M29" s="90" t="n">
        <v>9710</v>
      </c>
      <c r="N29" s="90"/>
      <c r="O29" s="90" t="n">
        <v>5220</v>
      </c>
      <c r="P29" s="90" t="n">
        <v>4840</v>
      </c>
      <c r="Q29" s="90" t="n">
        <v>10060</v>
      </c>
    </row>
    <row r="30" customFormat="false" ht="11.25" hidden="false" customHeight="true" outlineLevel="0" collapsed="false">
      <c r="A30" s="88" t="n">
        <v>1511</v>
      </c>
      <c r="B30" s="89" t="s">
        <v>657</v>
      </c>
      <c r="C30" s="90" t="n">
        <v>60</v>
      </c>
      <c r="D30" s="90" t="n">
        <v>70</v>
      </c>
      <c r="E30" s="90" t="n">
        <v>130</v>
      </c>
      <c r="F30" s="90"/>
      <c r="G30" s="90" t="n">
        <v>60</v>
      </c>
      <c r="H30" s="90" t="n">
        <v>80</v>
      </c>
      <c r="I30" s="90" t="n">
        <v>140</v>
      </c>
      <c r="J30" s="90"/>
      <c r="K30" s="90" t="n">
        <v>70</v>
      </c>
      <c r="L30" s="90" t="n">
        <v>80</v>
      </c>
      <c r="M30" s="90" t="n">
        <v>150</v>
      </c>
      <c r="N30" s="90"/>
      <c r="O30" s="90" t="n">
        <v>60</v>
      </c>
      <c r="P30" s="90" t="n">
        <v>90</v>
      </c>
      <c r="Q30" s="90" t="n">
        <v>150</v>
      </c>
    </row>
    <row r="31" customFormat="false" ht="11.25" hidden="false" customHeight="true" outlineLevel="0" collapsed="false">
      <c r="A31" s="88" t="n">
        <v>1512</v>
      </c>
      <c r="B31" s="89" t="s">
        <v>826</v>
      </c>
      <c r="C31" s="90" t="n">
        <v>10</v>
      </c>
      <c r="D31" s="90" t="n">
        <v>10</v>
      </c>
      <c r="E31" s="90" t="n">
        <v>20</v>
      </c>
      <c r="F31" s="90"/>
      <c r="G31" s="90" t="n">
        <v>10</v>
      </c>
      <c r="H31" s="90" t="n">
        <v>10</v>
      </c>
      <c r="I31" s="90" t="n">
        <v>20</v>
      </c>
      <c r="J31" s="90"/>
      <c r="K31" s="90" t="n">
        <v>10</v>
      </c>
      <c r="L31" s="90" t="n">
        <v>20</v>
      </c>
      <c r="M31" s="90" t="n">
        <v>20</v>
      </c>
      <c r="N31" s="90"/>
      <c r="O31" s="90" t="n">
        <v>10</v>
      </c>
      <c r="P31" s="90" t="n">
        <v>20</v>
      </c>
      <c r="Q31" s="90" t="n">
        <v>20</v>
      </c>
    </row>
    <row r="32" customFormat="false" ht="11.25" hidden="false" customHeight="true" outlineLevel="0" collapsed="false">
      <c r="A32" s="88" t="n">
        <v>1513</v>
      </c>
      <c r="B32" s="89" t="s">
        <v>827</v>
      </c>
      <c r="C32" s="90" t="n">
        <v>0</v>
      </c>
      <c r="D32" s="90" t="n">
        <v>0</v>
      </c>
      <c r="E32" s="90" t="n">
        <v>0</v>
      </c>
      <c r="F32" s="90"/>
      <c r="G32" s="90" t="n">
        <v>0</v>
      </c>
      <c r="H32" s="90" t="n">
        <v>0</v>
      </c>
      <c r="I32" s="90" t="n">
        <v>0</v>
      </c>
      <c r="J32" s="90"/>
      <c r="K32" s="90" t="n">
        <v>0</v>
      </c>
      <c r="L32" s="90" t="n">
        <v>0</v>
      </c>
      <c r="M32" s="90" t="n">
        <v>0</v>
      </c>
      <c r="N32" s="90"/>
      <c r="O32" s="90" t="n">
        <v>0</v>
      </c>
      <c r="P32" s="90" t="n">
        <v>0</v>
      </c>
      <c r="Q32" s="90" t="n">
        <v>0</v>
      </c>
    </row>
    <row r="33" customFormat="false" ht="11.25" hidden="false" customHeight="true" outlineLevel="0" collapsed="false">
      <c r="A33" s="88" t="n">
        <v>1599</v>
      </c>
      <c r="B33" s="89" t="s">
        <v>828</v>
      </c>
      <c r="C33" s="90" t="n">
        <v>0</v>
      </c>
      <c r="D33" s="90" t="n">
        <v>0</v>
      </c>
      <c r="E33" s="90" t="n">
        <v>0</v>
      </c>
      <c r="F33" s="90"/>
      <c r="G33" s="90" t="n">
        <v>0</v>
      </c>
      <c r="H33" s="90" t="n">
        <v>0</v>
      </c>
      <c r="I33" s="90" t="n">
        <v>0</v>
      </c>
      <c r="J33" s="90"/>
      <c r="K33" s="90" t="n">
        <v>0</v>
      </c>
      <c r="L33" s="90" t="n">
        <v>10</v>
      </c>
      <c r="M33" s="90" t="n">
        <v>10</v>
      </c>
      <c r="N33" s="90"/>
      <c r="O33" s="90" t="n">
        <v>0</v>
      </c>
      <c r="P33" s="90" t="n">
        <v>10</v>
      </c>
      <c r="Q33" s="90" t="n">
        <v>10</v>
      </c>
    </row>
    <row r="34" customFormat="false" ht="11.25" hidden="false" customHeight="true" outlineLevel="0" collapsed="false">
      <c r="A34" s="88" t="n">
        <v>1601</v>
      </c>
      <c r="B34" s="89" t="s">
        <v>829</v>
      </c>
      <c r="C34" s="90" t="n">
        <v>0</v>
      </c>
      <c r="D34" s="90" t="n">
        <v>0</v>
      </c>
      <c r="E34" s="90" t="n">
        <v>0</v>
      </c>
      <c r="F34" s="90"/>
      <c r="G34" s="90" t="n">
        <v>0</v>
      </c>
      <c r="H34" s="90" t="n">
        <v>0</v>
      </c>
      <c r="I34" s="90" t="n">
        <v>0</v>
      </c>
      <c r="J34" s="90"/>
      <c r="K34" s="90" t="n">
        <v>0</v>
      </c>
      <c r="L34" s="90" t="n">
        <v>0</v>
      </c>
      <c r="M34" s="90" t="n">
        <v>0</v>
      </c>
      <c r="N34" s="90"/>
      <c r="O34" s="90" t="n">
        <v>0</v>
      </c>
      <c r="P34" s="90" t="n">
        <v>0</v>
      </c>
      <c r="Q34" s="90" t="n">
        <v>0</v>
      </c>
    </row>
    <row r="35" customFormat="false" ht="11.25" hidden="false" customHeight="true" outlineLevel="0" collapsed="false">
      <c r="A35" s="88" t="n">
        <v>1602</v>
      </c>
      <c r="B35" s="89" t="s">
        <v>830</v>
      </c>
      <c r="C35" s="90" t="n">
        <v>0</v>
      </c>
      <c r="D35" s="90" t="n">
        <v>0</v>
      </c>
      <c r="E35" s="90" t="n">
        <v>0</v>
      </c>
      <c r="F35" s="90"/>
      <c r="G35" s="90" t="n">
        <v>0</v>
      </c>
      <c r="H35" s="90" t="n">
        <v>0</v>
      </c>
      <c r="I35" s="90" t="n">
        <v>0</v>
      </c>
      <c r="J35" s="90"/>
      <c r="K35" s="90" t="n">
        <v>0</v>
      </c>
      <c r="L35" s="90" t="n">
        <v>0</v>
      </c>
      <c r="M35" s="90" t="n">
        <v>0</v>
      </c>
      <c r="N35" s="90"/>
      <c r="O35" s="90" t="n">
        <v>0</v>
      </c>
      <c r="P35" s="90" t="n">
        <v>0</v>
      </c>
      <c r="Q35" s="90" t="n">
        <v>0</v>
      </c>
    </row>
    <row r="36" customFormat="false" ht="11.25" hidden="false" customHeight="true" outlineLevel="0" collapsed="false">
      <c r="A36" s="88" t="n">
        <v>1603</v>
      </c>
      <c r="B36" s="89" t="s">
        <v>831</v>
      </c>
      <c r="C36" s="90" t="n">
        <v>0</v>
      </c>
      <c r="D36" s="90" t="n">
        <v>0</v>
      </c>
      <c r="E36" s="90" t="n">
        <v>0</v>
      </c>
      <c r="F36" s="90"/>
      <c r="G36" s="90" t="n">
        <v>0</v>
      </c>
      <c r="H36" s="90" t="n">
        <v>0</v>
      </c>
      <c r="I36" s="90" t="n">
        <v>0</v>
      </c>
      <c r="J36" s="90"/>
      <c r="K36" s="90" t="n">
        <v>0</v>
      </c>
      <c r="L36" s="90" t="n">
        <v>0</v>
      </c>
      <c r="M36" s="90" t="n">
        <v>0</v>
      </c>
      <c r="N36" s="90"/>
      <c r="O36" s="90" t="n">
        <v>0</v>
      </c>
      <c r="P36" s="90" t="n">
        <v>0</v>
      </c>
      <c r="Q36" s="90" t="n">
        <v>0</v>
      </c>
    </row>
    <row r="37" customFormat="false" ht="11.25" hidden="false" customHeight="true" outlineLevel="0" collapsed="false">
      <c r="A37" s="88" t="n">
        <v>1604</v>
      </c>
      <c r="B37" s="89" t="s">
        <v>832</v>
      </c>
      <c r="C37" s="90" t="n">
        <v>0</v>
      </c>
      <c r="D37" s="90" t="n">
        <v>0</v>
      </c>
      <c r="E37" s="90" t="n">
        <v>0</v>
      </c>
      <c r="F37" s="90"/>
      <c r="G37" s="90" t="n">
        <v>0</v>
      </c>
      <c r="H37" s="90" t="n">
        <v>0</v>
      </c>
      <c r="I37" s="90" t="n">
        <v>0</v>
      </c>
      <c r="J37" s="90"/>
      <c r="K37" s="90" t="n">
        <v>0</v>
      </c>
      <c r="L37" s="90" t="n">
        <v>0</v>
      </c>
      <c r="M37" s="90" t="n">
        <v>0</v>
      </c>
      <c r="N37" s="90"/>
      <c r="O37" s="90" t="n">
        <v>0</v>
      </c>
      <c r="P37" s="90" t="n">
        <v>0</v>
      </c>
      <c r="Q37" s="90" t="n">
        <v>0</v>
      </c>
    </row>
    <row r="38" customFormat="false" ht="11.25" hidden="false" customHeight="true" outlineLevel="0" collapsed="false">
      <c r="A38" s="88" t="n">
        <v>1605</v>
      </c>
      <c r="B38" s="89" t="s">
        <v>833</v>
      </c>
      <c r="C38" s="90" t="n">
        <v>0</v>
      </c>
      <c r="D38" s="90" t="n">
        <v>0</v>
      </c>
      <c r="E38" s="90" t="n">
        <v>0</v>
      </c>
      <c r="F38" s="90"/>
      <c r="G38" s="90" t="n">
        <v>0</v>
      </c>
      <c r="H38" s="90" t="n">
        <v>0</v>
      </c>
      <c r="I38" s="90" t="n">
        <v>0</v>
      </c>
      <c r="J38" s="90"/>
      <c r="K38" s="90" t="n">
        <v>0</v>
      </c>
      <c r="L38" s="90" t="n">
        <v>0</v>
      </c>
      <c r="M38" s="90" t="n">
        <v>0</v>
      </c>
      <c r="N38" s="90"/>
      <c r="O38" s="90" t="n">
        <v>0</v>
      </c>
      <c r="P38" s="90" t="n">
        <v>0</v>
      </c>
      <c r="Q38" s="90" t="n">
        <v>0</v>
      </c>
    </row>
    <row r="39" customFormat="false" ht="11.25" hidden="false" customHeight="true" outlineLevel="0" collapsed="false">
      <c r="A39" s="88" t="n">
        <v>1606</v>
      </c>
      <c r="B39" s="89" t="s">
        <v>834</v>
      </c>
      <c r="C39" s="90" t="n">
        <v>0</v>
      </c>
      <c r="D39" s="90" t="n">
        <v>0</v>
      </c>
      <c r="E39" s="90" t="n">
        <v>0</v>
      </c>
      <c r="F39" s="90"/>
      <c r="G39" s="90" t="n">
        <v>0</v>
      </c>
      <c r="H39" s="90" t="n">
        <v>0</v>
      </c>
      <c r="I39" s="90" t="n">
        <v>0</v>
      </c>
      <c r="J39" s="90"/>
      <c r="K39" s="90" t="n">
        <v>0</v>
      </c>
      <c r="L39" s="90" t="n">
        <v>0</v>
      </c>
      <c r="M39" s="90" t="n">
        <v>0</v>
      </c>
      <c r="N39" s="90"/>
      <c r="O39" s="90" t="n">
        <v>0</v>
      </c>
      <c r="P39" s="90" t="n">
        <v>0</v>
      </c>
      <c r="Q39" s="90" t="n">
        <v>0</v>
      </c>
    </row>
    <row r="40" customFormat="false" ht="11.25" hidden="false" customHeight="true" outlineLevel="0" collapsed="false">
      <c r="A40" s="88" t="n">
        <v>1607</v>
      </c>
      <c r="B40" s="89" t="s">
        <v>835</v>
      </c>
      <c r="C40" s="90" t="n">
        <v>0</v>
      </c>
      <c r="D40" s="90" t="n">
        <v>0</v>
      </c>
      <c r="E40" s="90" t="n">
        <v>0</v>
      </c>
      <c r="F40" s="90"/>
      <c r="G40" s="90" t="n">
        <v>0</v>
      </c>
      <c r="H40" s="90" t="n">
        <v>0</v>
      </c>
      <c r="I40" s="90" t="n">
        <v>0</v>
      </c>
      <c r="J40" s="90"/>
      <c r="K40" s="90" t="n">
        <v>0</v>
      </c>
      <c r="L40" s="90" t="n">
        <v>0</v>
      </c>
      <c r="M40" s="90" t="n">
        <v>0</v>
      </c>
      <c r="N40" s="90"/>
      <c r="O40" s="90" t="n">
        <v>0</v>
      </c>
      <c r="P40" s="90" t="n">
        <v>0</v>
      </c>
      <c r="Q40" s="90" t="n">
        <v>0</v>
      </c>
    </row>
    <row r="41" customFormat="false" ht="11.25" hidden="false" customHeight="true" outlineLevel="0" collapsed="false">
      <c r="A41" s="88" t="n">
        <v>2102</v>
      </c>
      <c r="B41" s="89" t="s">
        <v>64</v>
      </c>
      <c r="C41" s="90" t="n">
        <v>483450</v>
      </c>
      <c r="D41" s="90" t="n">
        <v>469820</v>
      </c>
      <c r="E41" s="90" t="n">
        <v>953270</v>
      </c>
      <c r="F41" s="90"/>
      <c r="G41" s="90" t="n">
        <v>491460</v>
      </c>
      <c r="H41" s="90" t="n">
        <v>476890</v>
      </c>
      <c r="I41" s="90" t="n">
        <v>968350</v>
      </c>
      <c r="J41" s="90"/>
      <c r="K41" s="90" t="n">
        <v>498080</v>
      </c>
      <c r="L41" s="90" t="n">
        <v>482290</v>
      </c>
      <c r="M41" s="90" t="n">
        <v>980380</v>
      </c>
      <c r="N41" s="90"/>
      <c r="O41" s="90" t="n">
        <v>501090</v>
      </c>
      <c r="P41" s="90" t="n">
        <v>484000</v>
      </c>
      <c r="Q41" s="90" t="n">
        <v>985090</v>
      </c>
    </row>
    <row r="42" customFormat="false" ht="11.25" hidden="false" customHeight="true" outlineLevel="0" collapsed="false">
      <c r="A42" s="88" t="n">
        <v>2103</v>
      </c>
      <c r="B42" s="89" t="s">
        <v>309</v>
      </c>
      <c r="C42" s="90" t="n">
        <v>410</v>
      </c>
      <c r="D42" s="90" t="n">
        <v>380</v>
      </c>
      <c r="E42" s="90" t="n">
        <v>790</v>
      </c>
      <c r="F42" s="90"/>
      <c r="G42" s="90" t="n">
        <v>430</v>
      </c>
      <c r="H42" s="90" t="n">
        <v>390</v>
      </c>
      <c r="I42" s="90" t="n">
        <v>820</v>
      </c>
      <c r="J42" s="90"/>
      <c r="K42" s="90" t="n">
        <v>450</v>
      </c>
      <c r="L42" s="90" t="n">
        <v>400</v>
      </c>
      <c r="M42" s="90" t="n">
        <v>850</v>
      </c>
      <c r="N42" s="90"/>
      <c r="O42" s="90" t="n">
        <v>470</v>
      </c>
      <c r="P42" s="90" t="n">
        <v>420</v>
      </c>
      <c r="Q42" s="90" t="n">
        <v>880</v>
      </c>
    </row>
    <row r="43" customFormat="false" ht="11.25" hidden="false" customHeight="true" outlineLevel="0" collapsed="false">
      <c r="A43" s="88" t="n">
        <v>2104</v>
      </c>
      <c r="B43" s="89" t="s">
        <v>836</v>
      </c>
      <c r="C43" s="90" t="n">
        <v>12410</v>
      </c>
      <c r="D43" s="90" t="n">
        <v>11780</v>
      </c>
      <c r="E43" s="90" t="n">
        <v>24180</v>
      </c>
      <c r="F43" s="90"/>
      <c r="G43" s="90" t="n">
        <v>12870</v>
      </c>
      <c r="H43" s="90" t="n">
        <v>12170</v>
      </c>
      <c r="I43" s="90" t="n">
        <v>25040</v>
      </c>
      <c r="J43" s="90"/>
      <c r="K43" s="90" t="n">
        <v>13400</v>
      </c>
      <c r="L43" s="90" t="n">
        <v>12580</v>
      </c>
      <c r="M43" s="90" t="n">
        <v>25980</v>
      </c>
      <c r="N43" s="90"/>
      <c r="O43" s="90" t="n">
        <v>13610</v>
      </c>
      <c r="P43" s="90" t="n">
        <v>12720</v>
      </c>
      <c r="Q43" s="90" t="n">
        <v>26330</v>
      </c>
    </row>
    <row r="44" customFormat="false" ht="11.25" hidden="false" customHeight="true" outlineLevel="0" collapsed="false">
      <c r="A44" s="88" t="n">
        <v>2105</v>
      </c>
      <c r="B44" s="89" t="s">
        <v>67</v>
      </c>
      <c r="C44" s="90" t="n">
        <v>69640</v>
      </c>
      <c r="D44" s="90" t="n">
        <v>68640</v>
      </c>
      <c r="E44" s="90" t="n">
        <v>138280</v>
      </c>
      <c r="F44" s="90"/>
      <c r="G44" s="90" t="n">
        <v>70380</v>
      </c>
      <c r="H44" s="90" t="n">
        <v>69390</v>
      </c>
      <c r="I44" s="90" t="n">
        <v>139780</v>
      </c>
      <c r="J44" s="90"/>
      <c r="K44" s="90" t="n">
        <v>70870</v>
      </c>
      <c r="L44" s="90" t="n">
        <v>69800</v>
      </c>
      <c r="M44" s="90" t="n">
        <v>140670</v>
      </c>
      <c r="N44" s="90"/>
      <c r="O44" s="90" t="n">
        <v>70880</v>
      </c>
      <c r="P44" s="90" t="n">
        <v>69690</v>
      </c>
      <c r="Q44" s="90" t="n">
        <v>140570</v>
      </c>
    </row>
    <row r="45" customFormat="false" ht="11.25" hidden="false" customHeight="true" outlineLevel="0" collapsed="false">
      <c r="A45" s="88" t="n">
        <v>2106</v>
      </c>
      <c r="B45" s="89" t="s">
        <v>65</v>
      </c>
      <c r="C45" s="90" t="n">
        <v>16950</v>
      </c>
      <c r="D45" s="90" t="n">
        <v>15380</v>
      </c>
      <c r="E45" s="90" t="n">
        <v>32330</v>
      </c>
      <c r="F45" s="90"/>
      <c r="G45" s="90" t="n">
        <v>17120</v>
      </c>
      <c r="H45" s="90" t="n">
        <v>15590</v>
      </c>
      <c r="I45" s="90" t="n">
        <v>32710</v>
      </c>
      <c r="J45" s="90"/>
      <c r="K45" s="90" t="n">
        <v>17290</v>
      </c>
      <c r="L45" s="90" t="n">
        <v>15750</v>
      </c>
      <c r="M45" s="90" t="n">
        <v>33030</v>
      </c>
      <c r="N45" s="90"/>
      <c r="O45" s="90" t="n">
        <v>17340</v>
      </c>
      <c r="P45" s="90" t="n">
        <v>15740</v>
      </c>
      <c r="Q45" s="90" t="n">
        <v>33080</v>
      </c>
    </row>
    <row r="46" customFormat="false" ht="11.25" hidden="false" customHeight="true" outlineLevel="0" collapsed="false">
      <c r="A46" s="88" t="n">
        <v>2107</v>
      </c>
      <c r="B46" s="89" t="s">
        <v>837</v>
      </c>
      <c r="C46" s="90" t="n">
        <v>330</v>
      </c>
      <c r="D46" s="90" t="n">
        <v>330</v>
      </c>
      <c r="E46" s="90" t="n">
        <v>660</v>
      </c>
      <c r="F46" s="90"/>
      <c r="G46" s="90" t="n">
        <v>350</v>
      </c>
      <c r="H46" s="90" t="n">
        <v>340</v>
      </c>
      <c r="I46" s="90" t="n">
        <v>690</v>
      </c>
      <c r="J46" s="90"/>
      <c r="K46" s="90" t="n">
        <v>360</v>
      </c>
      <c r="L46" s="90" t="n">
        <v>360</v>
      </c>
      <c r="M46" s="90" t="n">
        <v>730</v>
      </c>
      <c r="N46" s="90"/>
      <c r="O46" s="90" t="n">
        <v>360</v>
      </c>
      <c r="P46" s="90" t="n">
        <v>360</v>
      </c>
      <c r="Q46" s="90" t="n">
        <v>720</v>
      </c>
    </row>
    <row r="47" customFormat="false" ht="11.25" hidden="false" customHeight="true" outlineLevel="0" collapsed="false">
      <c r="A47" s="88" t="n">
        <v>2108</v>
      </c>
      <c r="B47" s="89" t="s">
        <v>838</v>
      </c>
      <c r="C47" s="90" t="n">
        <v>570</v>
      </c>
      <c r="D47" s="90" t="n">
        <v>550</v>
      </c>
      <c r="E47" s="90" t="n">
        <v>1120</v>
      </c>
      <c r="F47" s="90"/>
      <c r="G47" s="90" t="n">
        <v>590</v>
      </c>
      <c r="H47" s="90" t="n">
        <v>560</v>
      </c>
      <c r="I47" s="90" t="n">
        <v>1150</v>
      </c>
      <c r="J47" s="90"/>
      <c r="K47" s="90" t="n">
        <v>610</v>
      </c>
      <c r="L47" s="90" t="n">
        <v>590</v>
      </c>
      <c r="M47" s="90" t="n">
        <v>1210</v>
      </c>
      <c r="N47" s="90"/>
      <c r="O47" s="90" t="n">
        <v>620</v>
      </c>
      <c r="P47" s="90" t="n">
        <v>620</v>
      </c>
      <c r="Q47" s="90" t="n">
        <v>1240</v>
      </c>
    </row>
    <row r="48" customFormat="false" ht="11.25" hidden="false" customHeight="true" outlineLevel="0" collapsed="false">
      <c r="A48" s="88" t="n">
        <v>2201</v>
      </c>
      <c r="B48" s="89" t="s">
        <v>68</v>
      </c>
      <c r="C48" s="90" t="n">
        <v>30700</v>
      </c>
      <c r="D48" s="90" t="n">
        <v>27750</v>
      </c>
      <c r="E48" s="90" t="n">
        <v>58440</v>
      </c>
      <c r="F48" s="90"/>
      <c r="G48" s="90" t="n">
        <v>33090</v>
      </c>
      <c r="H48" s="90" t="n">
        <v>29090</v>
      </c>
      <c r="I48" s="90" t="n">
        <v>62180</v>
      </c>
      <c r="J48" s="90"/>
      <c r="K48" s="90" t="n">
        <v>36730</v>
      </c>
      <c r="L48" s="90" t="n">
        <v>31260</v>
      </c>
      <c r="M48" s="90" t="n">
        <v>67990</v>
      </c>
      <c r="N48" s="90"/>
      <c r="O48" s="90" t="n">
        <v>38450</v>
      </c>
      <c r="P48" s="90" t="n">
        <v>32530</v>
      </c>
      <c r="Q48" s="90" t="n">
        <v>70970</v>
      </c>
    </row>
    <row r="49" customFormat="false" ht="11.25" hidden="false" customHeight="true" outlineLevel="0" collapsed="false">
      <c r="A49" s="88" t="n">
        <v>2301</v>
      </c>
      <c r="B49" s="89" t="s">
        <v>71</v>
      </c>
      <c r="C49" s="90" t="n">
        <v>11050</v>
      </c>
      <c r="D49" s="90" t="n">
        <v>9750</v>
      </c>
      <c r="E49" s="90" t="n">
        <v>20800</v>
      </c>
      <c r="F49" s="90"/>
      <c r="G49" s="90" t="n">
        <v>10990</v>
      </c>
      <c r="H49" s="90" t="n">
        <v>9680</v>
      </c>
      <c r="I49" s="90" t="n">
        <v>20670</v>
      </c>
      <c r="J49" s="90"/>
      <c r="K49" s="90" t="n">
        <v>10850</v>
      </c>
      <c r="L49" s="90" t="n">
        <v>9590</v>
      </c>
      <c r="M49" s="90" t="n">
        <v>20440</v>
      </c>
      <c r="N49" s="90"/>
      <c r="O49" s="90" t="n">
        <v>10690</v>
      </c>
      <c r="P49" s="90" t="n">
        <v>9470</v>
      </c>
      <c r="Q49" s="90" t="n">
        <v>20160</v>
      </c>
    </row>
    <row r="50" customFormat="false" ht="11.25" hidden="false" customHeight="true" outlineLevel="0" collapsed="false">
      <c r="A50" s="88" t="n">
        <v>2302</v>
      </c>
      <c r="B50" s="89" t="s">
        <v>72</v>
      </c>
      <c r="C50" s="90" t="n">
        <v>3010</v>
      </c>
      <c r="D50" s="90" t="n">
        <v>3120</v>
      </c>
      <c r="E50" s="90" t="n">
        <v>6130</v>
      </c>
      <c r="F50" s="90"/>
      <c r="G50" s="90" t="n">
        <v>3120</v>
      </c>
      <c r="H50" s="90" t="n">
        <v>3180</v>
      </c>
      <c r="I50" s="90" t="n">
        <v>6300</v>
      </c>
      <c r="J50" s="90"/>
      <c r="K50" s="90" t="n">
        <v>3160</v>
      </c>
      <c r="L50" s="90" t="n">
        <v>3220</v>
      </c>
      <c r="M50" s="90" t="n">
        <v>6380</v>
      </c>
      <c r="N50" s="90"/>
      <c r="O50" s="90" t="n">
        <v>3240</v>
      </c>
      <c r="P50" s="90" t="n">
        <v>3280</v>
      </c>
      <c r="Q50" s="90" t="n">
        <v>6510</v>
      </c>
    </row>
    <row r="51" customFormat="false" ht="11.25" hidden="false" customHeight="true" outlineLevel="0" collapsed="false">
      <c r="A51" s="88" t="n">
        <v>2303</v>
      </c>
      <c r="B51" s="89" t="s">
        <v>77</v>
      </c>
      <c r="C51" s="90" t="n">
        <v>12040</v>
      </c>
      <c r="D51" s="90" t="n">
        <v>11520</v>
      </c>
      <c r="E51" s="90" t="n">
        <v>23570</v>
      </c>
      <c r="F51" s="90"/>
      <c r="G51" s="90" t="n">
        <v>12930</v>
      </c>
      <c r="H51" s="90" t="n">
        <v>12240</v>
      </c>
      <c r="I51" s="90" t="n">
        <v>25160</v>
      </c>
      <c r="J51" s="90"/>
      <c r="K51" s="90" t="n">
        <v>13880</v>
      </c>
      <c r="L51" s="90" t="n">
        <v>13040</v>
      </c>
      <c r="M51" s="90" t="n">
        <v>26920</v>
      </c>
      <c r="N51" s="90"/>
      <c r="O51" s="90" t="n">
        <v>14500</v>
      </c>
      <c r="P51" s="90" t="n">
        <v>13610</v>
      </c>
      <c r="Q51" s="90" t="n">
        <v>28120</v>
      </c>
    </row>
    <row r="52" customFormat="false" ht="11.25" hidden="false" customHeight="true" outlineLevel="0" collapsed="false">
      <c r="A52" s="88" t="n">
        <v>2304</v>
      </c>
      <c r="B52" s="89" t="s">
        <v>80</v>
      </c>
      <c r="C52" s="90" t="n">
        <v>60600</v>
      </c>
      <c r="D52" s="90" t="n">
        <v>65180</v>
      </c>
      <c r="E52" s="90" t="n">
        <v>125780</v>
      </c>
      <c r="F52" s="90"/>
      <c r="G52" s="90" t="n">
        <v>60810</v>
      </c>
      <c r="H52" s="90" t="n">
        <v>65640</v>
      </c>
      <c r="I52" s="90" t="n">
        <v>126450</v>
      </c>
      <c r="J52" s="90"/>
      <c r="K52" s="90" t="n">
        <v>60590</v>
      </c>
      <c r="L52" s="90" t="n">
        <v>65830</v>
      </c>
      <c r="M52" s="90" t="n">
        <v>126410</v>
      </c>
      <c r="N52" s="90"/>
      <c r="O52" s="90" t="n">
        <v>60400</v>
      </c>
      <c r="P52" s="90" t="n">
        <v>65860</v>
      </c>
      <c r="Q52" s="90" t="n">
        <v>126260</v>
      </c>
    </row>
    <row r="53" customFormat="false" ht="11.25" hidden="false" customHeight="true" outlineLevel="0" collapsed="false">
      <c r="A53" s="88" t="n">
        <v>2305</v>
      </c>
      <c r="B53" s="89" t="s">
        <v>664</v>
      </c>
      <c r="C53" s="90" t="n">
        <v>10</v>
      </c>
      <c r="D53" s="90" t="n">
        <v>10</v>
      </c>
      <c r="E53" s="90" t="n">
        <v>30</v>
      </c>
      <c r="F53" s="90"/>
      <c r="G53" s="90" t="n">
        <v>20</v>
      </c>
      <c r="H53" s="90" t="n">
        <v>10</v>
      </c>
      <c r="I53" s="90" t="n">
        <v>30</v>
      </c>
      <c r="J53" s="90"/>
      <c r="K53" s="90" t="n">
        <v>10</v>
      </c>
      <c r="L53" s="90" t="n">
        <v>10</v>
      </c>
      <c r="M53" s="90" t="n">
        <v>30</v>
      </c>
      <c r="N53" s="90"/>
      <c r="O53" s="90" t="n">
        <v>20</v>
      </c>
      <c r="P53" s="90" t="n">
        <v>10</v>
      </c>
      <c r="Q53" s="90" t="n">
        <v>30</v>
      </c>
    </row>
    <row r="54" customFormat="false" ht="11.25" hidden="false" customHeight="true" outlineLevel="0" collapsed="false">
      <c r="A54" s="88" t="n">
        <v>2306</v>
      </c>
      <c r="B54" s="89" t="s">
        <v>665</v>
      </c>
      <c r="C54" s="90" t="n">
        <v>90</v>
      </c>
      <c r="D54" s="90" t="n">
        <v>110</v>
      </c>
      <c r="E54" s="90" t="n">
        <v>200</v>
      </c>
      <c r="F54" s="90"/>
      <c r="G54" s="90" t="n">
        <v>100</v>
      </c>
      <c r="H54" s="90" t="n">
        <v>100</v>
      </c>
      <c r="I54" s="90" t="n">
        <v>200</v>
      </c>
      <c r="J54" s="90"/>
      <c r="K54" s="90" t="n">
        <v>100</v>
      </c>
      <c r="L54" s="90" t="n">
        <v>100</v>
      </c>
      <c r="M54" s="90" t="n">
        <v>200</v>
      </c>
      <c r="N54" s="90"/>
      <c r="O54" s="90" t="n">
        <v>110</v>
      </c>
      <c r="P54" s="90" t="n">
        <v>110</v>
      </c>
      <c r="Q54" s="90" t="n">
        <v>210</v>
      </c>
    </row>
    <row r="55" customFormat="false" ht="11.25" hidden="false" customHeight="true" outlineLevel="0" collapsed="false">
      <c r="A55" s="88" t="n">
        <v>2307</v>
      </c>
      <c r="B55" s="89" t="s">
        <v>189</v>
      </c>
      <c r="C55" s="90" t="n">
        <v>20</v>
      </c>
      <c r="D55" s="90" t="n">
        <v>30</v>
      </c>
      <c r="E55" s="90" t="n">
        <v>50</v>
      </c>
      <c r="F55" s="90"/>
      <c r="G55" s="90" t="n">
        <v>20</v>
      </c>
      <c r="H55" s="90" t="n">
        <v>40</v>
      </c>
      <c r="I55" s="90" t="n">
        <v>60</v>
      </c>
      <c r="J55" s="90"/>
      <c r="K55" s="90" t="n">
        <v>30</v>
      </c>
      <c r="L55" s="90" t="n">
        <v>40</v>
      </c>
      <c r="M55" s="90" t="n">
        <v>60</v>
      </c>
      <c r="N55" s="90"/>
      <c r="O55" s="90" t="n">
        <v>30</v>
      </c>
      <c r="P55" s="90" t="n">
        <v>40</v>
      </c>
      <c r="Q55" s="90" t="n">
        <v>70</v>
      </c>
    </row>
    <row r="56" customFormat="false" ht="11.25" hidden="false" customHeight="true" outlineLevel="0" collapsed="false">
      <c r="A56" s="88" t="n">
        <v>2308</v>
      </c>
      <c r="B56" s="89" t="s">
        <v>139</v>
      </c>
      <c r="C56" s="90" t="n">
        <v>46970</v>
      </c>
      <c r="D56" s="90" t="n">
        <v>44300</v>
      </c>
      <c r="E56" s="90" t="n">
        <v>91270</v>
      </c>
      <c r="F56" s="90"/>
      <c r="G56" s="90" t="n">
        <v>46470</v>
      </c>
      <c r="H56" s="90" t="n">
        <v>44090</v>
      </c>
      <c r="I56" s="90" t="n">
        <v>90560</v>
      </c>
      <c r="J56" s="90"/>
      <c r="K56" s="90" t="n">
        <v>45890</v>
      </c>
      <c r="L56" s="90" t="n">
        <v>43690</v>
      </c>
      <c r="M56" s="90" t="n">
        <v>89570</v>
      </c>
      <c r="N56" s="90"/>
      <c r="O56" s="90" t="n">
        <v>45240</v>
      </c>
      <c r="P56" s="90" t="n">
        <v>43260</v>
      </c>
      <c r="Q56" s="90" t="n">
        <v>88500</v>
      </c>
    </row>
    <row r="57" customFormat="false" ht="11.25" hidden="false" customHeight="true" outlineLevel="0" collapsed="false">
      <c r="A57" s="88" t="n">
        <v>2311</v>
      </c>
      <c r="B57" s="89" t="s">
        <v>90</v>
      </c>
      <c r="C57" s="90" t="n">
        <v>7140</v>
      </c>
      <c r="D57" s="90" t="n">
        <v>6440</v>
      </c>
      <c r="E57" s="90" t="n">
        <v>13580</v>
      </c>
      <c r="F57" s="90"/>
      <c r="G57" s="90" t="n">
        <v>7230</v>
      </c>
      <c r="H57" s="90" t="n">
        <v>6510</v>
      </c>
      <c r="I57" s="90" t="n">
        <v>13740</v>
      </c>
      <c r="J57" s="90"/>
      <c r="K57" s="90" t="n">
        <v>7260</v>
      </c>
      <c r="L57" s="90" t="n">
        <v>6650</v>
      </c>
      <c r="M57" s="90" t="n">
        <v>13910</v>
      </c>
      <c r="N57" s="90"/>
      <c r="O57" s="90" t="n">
        <v>7300</v>
      </c>
      <c r="P57" s="90" t="n">
        <v>6730</v>
      </c>
      <c r="Q57" s="90" t="n">
        <v>14030</v>
      </c>
    </row>
    <row r="58" customFormat="false" ht="11.25" hidden="false" customHeight="true" outlineLevel="0" collapsed="false">
      <c r="A58" s="88" t="n">
        <v>2401</v>
      </c>
      <c r="B58" s="89" t="s">
        <v>75</v>
      </c>
      <c r="C58" s="90" t="n">
        <v>5660</v>
      </c>
      <c r="D58" s="90" t="n">
        <v>4990</v>
      </c>
      <c r="E58" s="90" t="n">
        <v>10650</v>
      </c>
      <c r="F58" s="90"/>
      <c r="G58" s="90" t="n">
        <v>5640</v>
      </c>
      <c r="H58" s="90" t="n">
        <v>5000</v>
      </c>
      <c r="I58" s="90" t="n">
        <v>10650</v>
      </c>
      <c r="J58" s="90"/>
      <c r="K58" s="90" t="n">
        <v>5590</v>
      </c>
      <c r="L58" s="90" t="n">
        <v>5000</v>
      </c>
      <c r="M58" s="90" t="n">
        <v>10590</v>
      </c>
      <c r="N58" s="90"/>
      <c r="O58" s="90" t="n">
        <v>5580</v>
      </c>
      <c r="P58" s="90" t="n">
        <v>5040</v>
      </c>
      <c r="Q58" s="90" t="n">
        <v>10610</v>
      </c>
    </row>
    <row r="59" customFormat="false" ht="11.25" hidden="false" customHeight="true" outlineLevel="0" collapsed="false">
      <c r="A59" s="88" t="n">
        <v>2402</v>
      </c>
      <c r="B59" s="89" t="s">
        <v>839</v>
      </c>
      <c r="C59" s="90" t="n">
        <v>10</v>
      </c>
      <c r="D59" s="90" t="n">
        <v>30</v>
      </c>
      <c r="E59" s="90" t="n">
        <v>40</v>
      </c>
      <c r="F59" s="90"/>
      <c r="G59" s="90" t="n">
        <v>10</v>
      </c>
      <c r="H59" s="90" t="n">
        <v>30</v>
      </c>
      <c r="I59" s="90" t="n">
        <v>40</v>
      </c>
      <c r="J59" s="90"/>
      <c r="K59" s="90" t="n">
        <v>10</v>
      </c>
      <c r="L59" s="90" t="n">
        <v>30</v>
      </c>
      <c r="M59" s="90" t="n">
        <v>40</v>
      </c>
      <c r="N59" s="90"/>
      <c r="O59" s="90" t="n">
        <v>10</v>
      </c>
      <c r="P59" s="90" t="n">
        <v>40</v>
      </c>
      <c r="Q59" s="90" t="n">
        <v>40</v>
      </c>
    </row>
    <row r="60" customFormat="false" ht="11.25" hidden="false" customHeight="true" outlineLevel="0" collapsed="false">
      <c r="A60" s="88" t="n">
        <v>2403</v>
      </c>
      <c r="B60" s="89" t="s">
        <v>439</v>
      </c>
      <c r="C60" s="90" t="n">
        <v>4190</v>
      </c>
      <c r="D60" s="90" t="n">
        <v>5370</v>
      </c>
      <c r="E60" s="90" t="n">
        <v>9560</v>
      </c>
      <c r="F60" s="90"/>
      <c r="G60" s="90" t="n">
        <v>4160</v>
      </c>
      <c r="H60" s="90" t="n">
        <v>5400</v>
      </c>
      <c r="I60" s="90" t="n">
        <v>9560</v>
      </c>
      <c r="J60" s="90"/>
      <c r="K60" s="90" t="n">
        <v>4120</v>
      </c>
      <c r="L60" s="90" t="n">
        <v>5410</v>
      </c>
      <c r="M60" s="90" t="n">
        <v>9530</v>
      </c>
      <c r="N60" s="90"/>
      <c r="O60" s="90" t="n">
        <v>4070</v>
      </c>
      <c r="P60" s="90" t="n">
        <v>5450</v>
      </c>
      <c r="Q60" s="90" t="n">
        <v>9520</v>
      </c>
    </row>
    <row r="61" customFormat="false" ht="11.25" hidden="false" customHeight="true" outlineLevel="0" collapsed="false">
      <c r="A61" s="88" t="n">
        <v>2404</v>
      </c>
      <c r="B61" s="89" t="s">
        <v>397</v>
      </c>
      <c r="C61" s="90" t="n">
        <v>20</v>
      </c>
      <c r="D61" s="90" t="n">
        <v>10</v>
      </c>
      <c r="E61" s="90" t="n">
        <v>30</v>
      </c>
      <c r="F61" s="90"/>
      <c r="G61" s="90" t="n">
        <v>20</v>
      </c>
      <c r="H61" s="90" t="n">
        <v>10</v>
      </c>
      <c r="I61" s="90" t="n">
        <v>30</v>
      </c>
      <c r="J61" s="90"/>
      <c r="K61" s="90" t="n">
        <v>20</v>
      </c>
      <c r="L61" s="90" t="n">
        <v>10</v>
      </c>
      <c r="M61" s="90" t="n">
        <v>30</v>
      </c>
      <c r="N61" s="90"/>
      <c r="O61" s="90" t="n">
        <v>20</v>
      </c>
      <c r="P61" s="90" t="n">
        <v>10</v>
      </c>
      <c r="Q61" s="90" t="n">
        <v>30</v>
      </c>
    </row>
    <row r="62" customFormat="false" ht="11.25" hidden="false" customHeight="true" outlineLevel="0" collapsed="false">
      <c r="A62" s="88" t="n">
        <v>2405</v>
      </c>
      <c r="B62" s="89" t="s">
        <v>182</v>
      </c>
      <c r="C62" s="90" t="n">
        <v>350</v>
      </c>
      <c r="D62" s="90" t="n">
        <v>340</v>
      </c>
      <c r="E62" s="90" t="n">
        <v>690</v>
      </c>
      <c r="F62" s="90"/>
      <c r="G62" s="90" t="n">
        <v>340</v>
      </c>
      <c r="H62" s="90" t="n">
        <v>350</v>
      </c>
      <c r="I62" s="90" t="n">
        <v>690</v>
      </c>
      <c r="J62" s="90"/>
      <c r="K62" s="90" t="n">
        <v>360</v>
      </c>
      <c r="L62" s="90" t="n">
        <v>350</v>
      </c>
      <c r="M62" s="90" t="n">
        <v>710</v>
      </c>
      <c r="N62" s="90"/>
      <c r="O62" s="90" t="n">
        <v>360</v>
      </c>
      <c r="P62" s="90" t="n">
        <v>340</v>
      </c>
      <c r="Q62" s="90" t="n">
        <v>700</v>
      </c>
    </row>
    <row r="63" customFormat="false" ht="11.25" hidden="false" customHeight="true" outlineLevel="0" collapsed="false">
      <c r="A63" s="88" t="n">
        <v>2406</v>
      </c>
      <c r="B63" s="89" t="s">
        <v>187</v>
      </c>
      <c r="C63" s="90" t="n">
        <v>2120</v>
      </c>
      <c r="D63" s="90" t="n">
        <v>2210</v>
      </c>
      <c r="E63" s="90" t="n">
        <v>4330</v>
      </c>
      <c r="F63" s="90"/>
      <c r="G63" s="90" t="n">
        <v>2110</v>
      </c>
      <c r="H63" s="90" t="n">
        <v>2250</v>
      </c>
      <c r="I63" s="90" t="n">
        <v>4350</v>
      </c>
      <c r="J63" s="90"/>
      <c r="K63" s="90" t="n">
        <v>2080</v>
      </c>
      <c r="L63" s="90" t="n">
        <v>2240</v>
      </c>
      <c r="M63" s="90" t="n">
        <v>4310</v>
      </c>
      <c r="N63" s="90"/>
      <c r="O63" s="90" t="n">
        <v>2080</v>
      </c>
      <c r="P63" s="90" t="n">
        <v>2270</v>
      </c>
      <c r="Q63" s="90" t="n">
        <v>4350</v>
      </c>
    </row>
    <row r="64" customFormat="false" ht="11.25" hidden="false" customHeight="true" outlineLevel="0" collapsed="false">
      <c r="A64" s="88" t="n">
        <v>2407</v>
      </c>
      <c r="B64" s="89" t="s">
        <v>186</v>
      </c>
      <c r="C64" s="90" t="n">
        <v>4320</v>
      </c>
      <c r="D64" s="90" t="n">
        <v>4910</v>
      </c>
      <c r="E64" s="90" t="n">
        <v>9230</v>
      </c>
      <c r="F64" s="90"/>
      <c r="G64" s="90" t="n">
        <v>4380</v>
      </c>
      <c r="H64" s="90" t="n">
        <v>5140</v>
      </c>
      <c r="I64" s="90" t="n">
        <v>9520</v>
      </c>
      <c r="J64" s="90"/>
      <c r="K64" s="90" t="n">
        <v>4410</v>
      </c>
      <c r="L64" s="90" t="n">
        <v>5330</v>
      </c>
      <c r="M64" s="90" t="n">
        <v>9740</v>
      </c>
      <c r="N64" s="90"/>
      <c r="O64" s="90" t="n">
        <v>4480</v>
      </c>
      <c r="P64" s="90" t="n">
        <v>5560</v>
      </c>
      <c r="Q64" s="90" t="n">
        <v>10050</v>
      </c>
    </row>
    <row r="65" customFormat="false" ht="11.25" hidden="false" customHeight="true" outlineLevel="0" collapsed="false">
      <c r="A65" s="88" t="n">
        <v>2408</v>
      </c>
      <c r="B65" s="89" t="s">
        <v>840</v>
      </c>
      <c r="C65" s="90" t="n">
        <v>0</v>
      </c>
      <c r="D65" s="90" t="n">
        <v>0</v>
      </c>
      <c r="E65" s="90" t="n">
        <v>0</v>
      </c>
      <c r="F65" s="90"/>
      <c r="G65" s="90" t="n">
        <v>0</v>
      </c>
      <c r="H65" s="90" t="n">
        <v>0</v>
      </c>
      <c r="I65" s="90" t="n">
        <v>0</v>
      </c>
      <c r="J65" s="90"/>
      <c r="K65" s="90" t="n">
        <v>0</v>
      </c>
      <c r="L65" s="90" t="n">
        <v>0</v>
      </c>
      <c r="M65" s="90" t="n">
        <v>0</v>
      </c>
      <c r="N65" s="90"/>
      <c r="O65" s="90" t="n">
        <v>0</v>
      </c>
      <c r="P65" s="90" t="n">
        <v>0</v>
      </c>
      <c r="Q65" s="90" t="n">
        <v>0</v>
      </c>
    </row>
    <row r="66" customFormat="false" ht="11.25" hidden="false" customHeight="true" outlineLevel="0" collapsed="false">
      <c r="A66" s="88" t="n">
        <v>3101</v>
      </c>
      <c r="B66" s="89" t="s">
        <v>841</v>
      </c>
      <c r="C66" s="90" t="n">
        <v>10</v>
      </c>
      <c r="D66" s="90" t="n">
        <v>10</v>
      </c>
      <c r="E66" s="90" t="n">
        <v>20</v>
      </c>
      <c r="F66" s="90"/>
      <c r="G66" s="90" t="n">
        <v>20</v>
      </c>
      <c r="H66" s="90" t="n">
        <v>10</v>
      </c>
      <c r="I66" s="90" t="n">
        <v>30</v>
      </c>
      <c r="J66" s="90"/>
      <c r="K66" s="90" t="n">
        <v>20</v>
      </c>
      <c r="L66" s="90" t="n">
        <v>10</v>
      </c>
      <c r="M66" s="90" t="n">
        <v>30</v>
      </c>
      <c r="N66" s="90"/>
      <c r="O66" s="90" t="n">
        <v>20</v>
      </c>
      <c r="P66" s="90" t="n">
        <v>10</v>
      </c>
      <c r="Q66" s="90" t="n">
        <v>20</v>
      </c>
    </row>
    <row r="67" customFormat="false" ht="11.25" hidden="false" customHeight="true" outlineLevel="0" collapsed="false">
      <c r="A67" s="88" t="n">
        <v>3102</v>
      </c>
      <c r="B67" s="89" t="s">
        <v>313</v>
      </c>
      <c r="C67" s="90" t="n">
        <v>240</v>
      </c>
      <c r="D67" s="90" t="n">
        <v>230</v>
      </c>
      <c r="E67" s="90" t="n">
        <v>470</v>
      </c>
      <c r="F67" s="90"/>
      <c r="G67" s="90" t="n">
        <v>240</v>
      </c>
      <c r="H67" s="90" t="n">
        <v>240</v>
      </c>
      <c r="I67" s="90" t="n">
        <v>480</v>
      </c>
      <c r="J67" s="90"/>
      <c r="K67" s="90" t="n">
        <v>250</v>
      </c>
      <c r="L67" s="90" t="n">
        <v>230</v>
      </c>
      <c r="M67" s="90" t="n">
        <v>480</v>
      </c>
      <c r="N67" s="90"/>
      <c r="O67" s="90" t="n">
        <v>250</v>
      </c>
      <c r="P67" s="90" t="n">
        <v>230</v>
      </c>
      <c r="Q67" s="90" t="n">
        <v>480</v>
      </c>
    </row>
    <row r="68" customFormat="false" ht="11.25" hidden="false" customHeight="true" outlineLevel="0" collapsed="false">
      <c r="A68" s="88" t="n">
        <v>3103</v>
      </c>
      <c r="B68" s="89" t="s">
        <v>842</v>
      </c>
      <c r="C68" s="90" t="n">
        <v>0</v>
      </c>
      <c r="D68" s="90" t="n">
        <v>0</v>
      </c>
      <c r="E68" s="90" t="n">
        <v>0</v>
      </c>
      <c r="F68" s="90"/>
      <c r="G68" s="90" t="n">
        <v>0</v>
      </c>
      <c r="H68" s="90" t="n">
        <v>0</v>
      </c>
      <c r="I68" s="90" t="n">
        <v>0</v>
      </c>
      <c r="J68" s="90"/>
      <c r="K68" s="90" t="n">
        <v>0</v>
      </c>
      <c r="L68" s="90" t="n">
        <v>0</v>
      </c>
      <c r="M68" s="90" t="n">
        <v>0</v>
      </c>
      <c r="N68" s="90"/>
      <c r="O68" s="90" t="n">
        <v>0</v>
      </c>
      <c r="P68" s="90" t="n">
        <v>0</v>
      </c>
      <c r="Q68" s="90" t="n">
        <v>0</v>
      </c>
    </row>
    <row r="69" customFormat="false" ht="11.25" hidden="false" customHeight="true" outlineLevel="0" collapsed="false">
      <c r="A69" s="88" t="n">
        <v>3104</v>
      </c>
      <c r="B69" s="89" t="s">
        <v>83</v>
      </c>
      <c r="C69" s="90" t="n">
        <v>111630</v>
      </c>
      <c r="D69" s="90" t="n">
        <v>103340</v>
      </c>
      <c r="E69" s="90" t="n">
        <v>214970</v>
      </c>
      <c r="F69" s="90"/>
      <c r="G69" s="90" t="n">
        <v>109410</v>
      </c>
      <c r="H69" s="90" t="n">
        <v>101860</v>
      </c>
      <c r="I69" s="90" t="n">
        <v>211270</v>
      </c>
      <c r="J69" s="90"/>
      <c r="K69" s="90" t="n">
        <v>107530</v>
      </c>
      <c r="L69" s="90" t="n">
        <v>100600</v>
      </c>
      <c r="M69" s="90" t="n">
        <v>208130</v>
      </c>
      <c r="N69" s="90"/>
      <c r="O69" s="90" t="n">
        <v>105580</v>
      </c>
      <c r="P69" s="90" t="n">
        <v>99110</v>
      </c>
      <c r="Q69" s="90" t="n">
        <v>204690</v>
      </c>
    </row>
    <row r="70" customFormat="false" ht="11.25" hidden="false" customHeight="true" outlineLevel="0" collapsed="false">
      <c r="A70" s="88" t="n">
        <v>3105</v>
      </c>
      <c r="B70" s="89" t="s">
        <v>314</v>
      </c>
      <c r="C70" s="90" t="n">
        <v>26070</v>
      </c>
      <c r="D70" s="90" t="n">
        <v>24550</v>
      </c>
      <c r="E70" s="90" t="n">
        <v>50630</v>
      </c>
      <c r="F70" s="90"/>
      <c r="G70" s="90" t="n">
        <v>25710</v>
      </c>
      <c r="H70" s="90" t="n">
        <v>24330</v>
      </c>
      <c r="I70" s="90" t="n">
        <v>50040</v>
      </c>
      <c r="J70" s="90"/>
      <c r="K70" s="90" t="n">
        <v>25300</v>
      </c>
      <c r="L70" s="90" t="n">
        <v>24020</v>
      </c>
      <c r="M70" s="90" t="n">
        <v>49320</v>
      </c>
      <c r="N70" s="90"/>
      <c r="O70" s="90" t="n">
        <v>24890</v>
      </c>
      <c r="P70" s="90" t="n">
        <v>23770</v>
      </c>
      <c r="Q70" s="90" t="n">
        <v>48660</v>
      </c>
    </row>
    <row r="71" customFormat="false" ht="11.25" hidden="false" customHeight="true" outlineLevel="0" collapsed="false">
      <c r="A71" s="88" t="n">
        <v>3106</v>
      </c>
      <c r="B71" s="89" t="s">
        <v>141</v>
      </c>
      <c r="C71" s="90" t="n">
        <v>9490</v>
      </c>
      <c r="D71" s="90" t="n">
        <v>8820</v>
      </c>
      <c r="E71" s="90" t="n">
        <v>18310</v>
      </c>
      <c r="F71" s="90"/>
      <c r="G71" s="90" t="n">
        <v>9490</v>
      </c>
      <c r="H71" s="90" t="n">
        <v>8900</v>
      </c>
      <c r="I71" s="90" t="n">
        <v>18390</v>
      </c>
      <c r="J71" s="90"/>
      <c r="K71" s="90" t="n">
        <v>9510</v>
      </c>
      <c r="L71" s="90" t="n">
        <v>8950</v>
      </c>
      <c r="M71" s="90" t="n">
        <v>18460</v>
      </c>
      <c r="N71" s="90"/>
      <c r="O71" s="90" t="n">
        <v>9500</v>
      </c>
      <c r="P71" s="90" t="n">
        <v>8970</v>
      </c>
      <c r="Q71" s="90" t="n">
        <v>18470</v>
      </c>
    </row>
    <row r="72" customFormat="false" ht="11.25" hidden="false" customHeight="true" outlineLevel="0" collapsed="false">
      <c r="A72" s="88" t="n">
        <v>3107</v>
      </c>
      <c r="B72" s="89" t="s">
        <v>843</v>
      </c>
      <c r="C72" s="90" t="n">
        <v>0</v>
      </c>
      <c r="D72" s="90" t="n">
        <v>0</v>
      </c>
      <c r="E72" s="90" t="n">
        <v>10</v>
      </c>
      <c r="F72" s="90"/>
      <c r="G72" s="90" t="n">
        <v>0</v>
      </c>
      <c r="H72" s="90" t="n">
        <v>0</v>
      </c>
      <c r="I72" s="90" t="n">
        <v>10</v>
      </c>
      <c r="J72" s="90"/>
      <c r="K72" s="90" t="n">
        <v>0</v>
      </c>
      <c r="L72" s="90" t="n">
        <v>0</v>
      </c>
      <c r="M72" s="90" t="n">
        <v>0</v>
      </c>
      <c r="N72" s="90"/>
      <c r="O72" s="90" t="n">
        <v>0</v>
      </c>
      <c r="P72" s="90" t="n">
        <v>0</v>
      </c>
      <c r="Q72" s="90" t="n">
        <v>0</v>
      </c>
    </row>
    <row r="73" customFormat="false" ht="11.25" hidden="false" customHeight="true" outlineLevel="0" collapsed="false">
      <c r="A73" s="88" t="n">
        <v>3108</v>
      </c>
      <c r="B73" s="89" t="s">
        <v>140</v>
      </c>
      <c r="C73" s="90" t="n">
        <v>7500</v>
      </c>
      <c r="D73" s="90" t="n">
        <v>7050</v>
      </c>
      <c r="E73" s="90" t="n">
        <v>14550</v>
      </c>
      <c r="F73" s="90"/>
      <c r="G73" s="90" t="n">
        <v>7460</v>
      </c>
      <c r="H73" s="90" t="n">
        <v>7110</v>
      </c>
      <c r="I73" s="90" t="n">
        <v>14560</v>
      </c>
      <c r="J73" s="90"/>
      <c r="K73" s="90" t="n">
        <v>7490</v>
      </c>
      <c r="L73" s="90" t="n">
        <v>7190</v>
      </c>
      <c r="M73" s="90" t="n">
        <v>14680</v>
      </c>
      <c r="N73" s="90"/>
      <c r="O73" s="90" t="n">
        <v>7550</v>
      </c>
      <c r="P73" s="90" t="n">
        <v>7340</v>
      </c>
      <c r="Q73" s="90" t="n">
        <v>14890</v>
      </c>
    </row>
    <row r="74" customFormat="false" ht="11.25" hidden="false" customHeight="true" outlineLevel="0" collapsed="false">
      <c r="A74" s="88" t="n">
        <v>3201</v>
      </c>
      <c r="B74" s="89" t="s">
        <v>460</v>
      </c>
      <c r="C74" s="90" t="n">
        <v>1280</v>
      </c>
      <c r="D74" s="90" t="n">
        <v>1220</v>
      </c>
      <c r="E74" s="90" t="n">
        <v>2500</v>
      </c>
      <c r="F74" s="90"/>
      <c r="G74" s="90" t="n">
        <v>1350</v>
      </c>
      <c r="H74" s="90" t="n">
        <v>1260</v>
      </c>
      <c r="I74" s="90" t="n">
        <v>2610</v>
      </c>
      <c r="J74" s="90"/>
      <c r="K74" s="90" t="n">
        <v>1420</v>
      </c>
      <c r="L74" s="90" t="n">
        <v>1340</v>
      </c>
      <c r="M74" s="90" t="n">
        <v>2760</v>
      </c>
      <c r="N74" s="90"/>
      <c r="O74" s="90" t="n">
        <v>1480</v>
      </c>
      <c r="P74" s="90" t="n">
        <v>1410</v>
      </c>
      <c r="Q74" s="90" t="n">
        <v>2880</v>
      </c>
    </row>
    <row r="75" customFormat="false" ht="11.25" hidden="false" customHeight="true" outlineLevel="0" collapsed="false">
      <c r="A75" s="88" t="n">
        <v>3202</v>
      </c>
      <c r="B75" s="89" t="s">
        <v>844</v>
      </c>
      <c r="C75" s="90" t="n">
        <v>20440</v>
      </c>
      <c r="D75" s="90" t="n">
        <v>20060</v>
      </c>
      <c r="E75" s="90" t="n">
        <v>40490</v>
      </c>
      <c r="F75" s="90"/>
      <c r="G75" s="90" t="n">
        <v>20250</v>
      </c>
      <c r="H75" s="90" t="n">
        <v>19990</v>
      </c>
      <c r="I75" s="90" t="n">
        <v>40240</v>
      </c>
      <c r="J75" s="90"/>
      <c r="K75" s="90" t="n">
        <v>20040</v>
      </c>
      <c r="L75" s="90" t="n">
        <v>19890</v>
      </c>
      <c r="M75" s="90" t="n">
        <v>39930</v>
      </c>
      <c r="N75" s="90"/>
      <c r="O75" s="90" t="n">
        <v>19880</v>
      </c>
      <c r="P75" s="90" t="n">
        <v>19840</v>
      </c>
      <c r="Q75" s="90" t="n">
        <v>39730</v>
      </c>
    </row>
    <row r="76" customFormat="false" ht="11.25" hidden="false" customHeight="true" outlineLevel="0" collapsed="false">
      <c r="A76" s="88" t="n">
        <v>3203</v>
      </c>
      <c r="B76" s="89" t="s">
        <v>181</v>
      </c>
      <c r="C76" s="90" t="n">
        <v>1740</v>
      </c>
      <c r="D76" s="90" t="n">
        <v>1790</v>
      </c>
      <c r="E76" s="90" t="n">
        <v>3530</v>
      </c>
      <c r="F76" s="90"/>
      <c r="G76" s="90" t="n">
        <v>1730</v>
      </c>
      <c r="H76" s="90" t="n">
        <v>1820</v>
      </c>
      <c r="I76" s="90" t="n">
        <v>3550</v>
      </c>
      <c r="J76" s="90"/>
      <c r="K76" s="90" t="n">
        <v>1730</v>
      </c>
      <c r="L76" s="90" t="n">
        <v>1870</v>
      </c>
      <c r="M76" s="90" t="n">
        <v>3600</v>
      </c>
      <c r="N76" s="90"/>
      <c r="O76" s="90" t="n">
        <v>1700</v>
      </c>
      <c r="P76" s="90" t="n">
        <v>1910</v>
      </c>
      <c r="Q76" s="90" t="n">
        <v>3600</v>
      </c>
    </row>
    <row r="77" customFormat="false" ht="11.25" hidden="false" customHeight="true" outlineLevel="0" collapsed="false">
      <c r="A77" s="88" t="n">
        <v>3204</v>
      </c>
      <c r="B77" s="89" t="s">
        <v>771</v>
      </c>
      <c r="C77" s="90" t="n">
        <v>36570</v>
      </c>
      <c r="D77" s="90" t="n">
        <v>34540</v>
      </c>
      <c r="E77" s="90" t="n">
        <v>71110</v>
      </c>
      <c r="F77" s="90"/>
      <c r="G77" s="90" t="n">
        <v>36000</v>
      </c>
      <c r="H77" s="90" t="n">
        <v>34240</v>
      </c>
      <c r="I77" s="90" t="n">
        <v>70240</v>
      </c>
      <c r="J77" s="90"/>
      <c r="K77" s="90" t="n">
        <v>35460</v>
      </c>
      <c r="L77" s="90" t="n">
        <v>33910</v>
      </c>
      <c r="M77" s="90" t="n">
        <v>69370</v>
      </c>
      <c r="N77" s="90"/>
      <c r="O77" s="90" t="n">
        <v>34880</v>
      </c>
      <c r="P77" s="90" t="n">
        <v>33610</v>
      </c>
      <c r="Q77" s="90" t="n">
        <v>68490</v>
      </c>
    </row>
    <row r="78" customFormat="false" ht="11.25" hidden="false" customHeight="true" outlineLevel="0" collapsed="false">
      <c r="A78" s="88" t="n">
        <v>3205</v>
      </c>
      <c r="B78" s="89" t="s">
        <v>312</v>
      </c>
      <c r="C78" s="90" t="n">
        <v>11000</v>
      </c>
      <c r="D78" s="90" t="n">
        <v>11050</v>
      </c>
      <c r="E78" s="90" t="n">
        <v>22050</v>
      </c>
      <c r="F78" s="90"/>
      <c r="G78" s="90" t="n">
        <v>10850</v>
      </c>
      <c r="H78" s="90" t="n">
        <v>10960</v>
      </c>
      <c r="I78" s="90" t="n">
        <v>21810</v>
      </c>
      <c r="J78" s="90"/>
      <c r="K78" s="90" t="n">
        <v>10730</v>
      </c>
      <c r="L78" s="90" t="n">
        <v>10850</v>
      </c>
      <c r="M78" s="90" t="n">
        <v>21580</v>
      </c>
      <c r="N78" s="90"/>
      <c r="O78" s="90" t="n">
        <v>10570</v>
      </c>
      <c r="P78" s="90" t="n">
        <v>10780</v>
      </c>
      <c r="Q78" s="90" t="n">
        <v>21350</v>
      </c>
    </row>
    <row r="79" customFormat="false" ht="11.25" hidden="false" customHeight="true" outlineLevel="0" collapsed="false">
      <c r="A79" s="88" t="n">
        <v>3206</v>
      </c>
      <c r="B79" s="91" t="s">
        <v>845</v>
      </c>
      <c r="C79" s="90" t="n">
        <v>26360</v>
      </c>
      <c r="D79" s="90" t="n">
        <v>25250</v>
      </c>
      <c r="E79" s="90" t="n">
        <v>51620</v>
      </c>
      <c r="F79" s="90"/>
      <c r="G79" s="90" t="n">
        <v>26280</v>
      </c>
      <c r="H79" s="90" t="n">
        <v>25370</v>
      </c>
      <c r="I79" s="90" t="n">
        <v>51650</v>
      </c>
      <c r="J79" s="90"/>
      <c r="K79" s="90" t="n">
        <v>26200</v>
      </c>
      <c r="L79" s="90" t="n">
        <v>25370</v>
      </c>
      <c r="M79" s="90" t="n">
        <v>51570</v>
      </c>
      <c r="N79" s="90"/>
      <c r="O79" s="90" t="n">
        <v>26070</v>
      </c>
      <c r="P79" s="90" t="n">
        <v>25400</v>
      </c>
      <c r="Q79" s="90" t="n">
        <v>51470</v>
      </c>
    </row>
    <row r="80" customFormat="false" ht="11.25" hidden="false" customHeight="true" outlineLevel="0" collapsed="false">
      <c r="A80" s="88" t="n">
        <v>3207</v>
      </c>
      <c r="B80" s="89" t="s">
        <v>177</v>
      </c>
      <c r="C80" s="90" t="n">
        <v>63460</v>
      </c>
      <c r="D80" s="90" t="n">
        <v>64050</v>
      </c>
      <c r="E80" s="90" t="n">
        <v>127510</v>
      </c>
      <c r="F80" s="90"/>
      <c r="G80" s="90" t="n">
        <v>62350</v>
      </c>
      <c r="H80" s="90" t="n">
        <v>63430</v>
      </c>
      <c r="I80" s="90" t="n">
        <v>125770</v>
      </c>
      <c r="J80" s="90"/>
      <c r="K80" s="90" t="n">
        <v>61360</v>
      </c>
      <c r="L80" s="90" t="n">
        <v>62800</v>
      </c>
      <c r="M80" s="90" t="n">
        <v>124170</v>
      </c>
      <c r="N80" s="90"/>
      <c r="O80" s="90" t="n">
        <v>60370</v>
      </c>
      <c r="P80" s="90" t="n">
        <v>62140</v>
      </c>
      <c r="Q80" s="90" t="n">
        <v>122520</v>
      </c>
    </row>
    <row r="81" customFormat="false" ht="11.25" hidden="false" customHeight="true" outlineLevel="0" collapsed="false">
      <c r="A81" s="88" t="n">
        <v>3208</v>
      </c>
      <c r="B81" s="89" t="s">
        <v>785</v>
      </c>
      <c r="C81" s="90" t="n">
        <v>400</v>
      </c>
      <c r="D81" s="90" t="n">
        <v>490</v>
      </c>
      <c r="E81" s="90" t="n">
        <v>890</v>
      </c>
      <c r="F81" s="90"/>
      <c r="G81" s="90" t="n">
        <v>410</v>
      </c>
      <c r="H81" s="90" t="n">
        <v>510</v>
      </c>
      <c r="I81" s="90" t="n">
        <v>920</v>
      </c>
      <c r="J81" s="90"/>
      <c r="K81" s="90" t="n">
        <v>430</v>
      </c>
      <c r="L81" s="90" t="n">
        <v>540</v>
      </c>
      <c r="M81" s="90" t="n">
        <v>960</v>
      </c>
      <c r="N81" s="90"/>
      <c r="O81" s="90" t="n">
        <v>440</v>
      </c>
      <c r="P81" s="90" t="n">
        <v>560</v>
      </c>
      <c r="Q81" s="90" t="n">
        <v>1000</v>
      </c>
    </row>
    <row r="82" customFormat="false" ht="11.25" hidden="false" customHeight="true" outlineLevel="0" collapsed="false">
      <c r="A82" s="88" t="n">
        <v>3211</v>
      </c>
      <c r="B82" s="89" t="s">
        <v>485</v>
      </c>
      <c r="C82" s="90" t="n">
        <v>8080</v>
      </c>
      <c r="D82" s="90" t="n">
        <v>8220</v>
      </c>
      <c r="E82" s="90" t="n">
        <v>16300</v>
      </c>
      <c r="F82" s="90"/>
      <c r="G82" s="90" t="n">
        <v>8070</v>
      </c>
      <c r="H82" s="90" t="n">
        <v>8320</v>
      </c>
      <c r="I82" s="90" t="n">
        <v>16390</v>
      </c>
      <c r="J82" s="90"/>
      <c r="K82" s="90" t="n">
        <v>8100</v>
      </c>
      <c r="L82" s="90" t="n">
        <v>8430</v>
      </c>
      <c r="M82" s="90" t="n">
        <v>16530</v>
      </c>
      <c r="N82" s="90"/>
      <c r="O82" s="90" t="n">
        <v>8110</v>
      </c>
      <c r="P82" s="90" t="n">
        <v>8540</v>
      </c>
      <c r="Q82" s="90" t="n">
        <v>16650</v>
      </c>
    </row>
    <row r="83" customFormat="false" ht="11.25" hidden="false" customHeight="true" outlineLevel="0" collapsed="false">
      <c r="A83" s="88" t="n">
        <v>3212</v>
      </c>
      <c r="B83" s="89" t="s">
        <v>773</v>
      </c>
      <c r="C83" s="90" t="n">
        <v>4470</v>
      </c>
      <c r="D83" s="90" t="n">
        <v>4280</v>
      </c>
      <c r="E83" s="90" t="n">
        <v>8750</v>
      </c>
      <c r="F83" s="90"/>
      <c r="G83" s="90" t="n">
        <v>4410</v>
      </c>
      <c r="H83" s="90" t="n">
        <v>4260</v>
      </c>
      <c r="I83" s="90" t="n">
        <v>8670</v>
      </c>
      <c r="J83" s="90"/>
      <c r="K83" s="90" t="n">
        <v>4320</v>
      </c>
      <c r="L83" s="90" t="n">
        <v>4200</v>
      </c>
      <c r="M83" s="90" t="n">
        <v>8530</v>
      </c>
      <c r="N83" s="90"/>
      <c r="O83" s="90" t="n">
        <v>4220</v>
      </c>
      <c r="P83" s="90" t="n">
        <v>4170</v>
      </c>
      <c r="Q83" s="90" t="n">
        <v>8380</v>
      </c>
    </row>
    <row r="84" customFormat="false" ht="11.25" hidden="false" customHeight="true" outlineLevel="0" collapsed="false">
      <c r="A84" s="88" t="n">
        <v>3214</v>
      </c>
      <c r="B84" s="89" t="s">
        <v>190</v>
      </c>
      <c r="C84" s="90" t="n">
        <v>990</v>
      </c>
      <c r="D84" s="90" t="n">
        <v>910</v>
      </c>
      <c r="E84" s="90" t="n">
        <v>1900</v>
      </c>
      <c r="F84" s="90"/>
      <c r="G84" s="90" t="n">
        <v>990</v>
      </c>
      <c r="H84" s="90" t="n">
        <v>910</v>
      </c>
      <c r="I84" s="90" t="n">
        <v>1890</v>
      </c>
      <c r="J84" s="90"/>
      <c r="K84" s="90" t="n">
        <v>980</v>
      </c>
      <c r="L84" s="90" t="n">
        <v>930</v>
      </c>
      <c r="M84" s="90" t="n">
        <v>1900</v>
      </c>
      <c r="N84" s="90"/>
      <c r="O84" s="90" t="n">
        <v>960</v>
      </c>
      <c r="P84" s="90" t="n">
        <v>920</v>
      </c>
      <c r="Q84" s="90" t="n">
        <v>1880</v>
      </c>
    </row>
    <row r="85" customFormat="false" ht="11.25" hidden="false" customHeight="true" outlineLevel="0" collapsed="false">
      <c r="A85" s="88" t="n">
        <v>3215</v>
      </c>
      <c r="B85" s="89" t="s">
        <v>846</v>
      </c>
      <c r="C85" s="90" t="n">
        <v>18160</v>
      </c>
      <c r="D85" s="90" t="n">
        <v>17540</v>
      </c>
      <c r="E85" s="90" t="n">
        <v>35700</v>
      </c>
      <c r="F85" s="90"/>
      <c r="G85" s="90" t="n">
        <v>18030</v>
      </c>
      <c r="H85" s="90" t="n">
        <v>17520</v>
      </c>
      <c r="I85" s="90" t="n">
        <v>35550</v>
      </c>
      <c r="J85" s="90"/>
      <c r="K85" s="90" t="n">
        <v>17880</v>
      </c>
      <c r="L85" s="90" t="n">
        <v>17510</v>
      </c>
      <c r="M85" s="90" t="n">
        <v>35380</v>
      </c>
      <c r="N85" s="90"/>
      <c r="O85" s="90" t="n">
        <v>17690</v>
      </c>
      <c r="P85" s="90" t="n">
        <v>17480</v>
      </c>
      <c r="Q85" s="90" t="n">
        <v>35170</v>
      </c>
    </row>
    <row r="86" customFormat="false" ht="11.25" hidden="false" customHeight="true" outlineLevel="0" collapsed="false">
      <c r="A86" s="88" t="n">
        <v>3216</v>
      </c>
      <c r="B86" s="89" t="s">
        <v>847</v>
      </c>
      <c r="C86" s="90" t="n">
        <v>0</v>
      </c>
      <c r="D86" s="90" t="n">
        <v>0</v>
      </c>
      <c r="E86" s="90" t="n">
        <v>0</v>
      </c>
      <c r="F86" s="90"/>
      <c r="G86" s="90" t="n">
        <v>0</v>
      </c>
      <c r="H86" s="90" t="n">
        <v>0</v>
      </c>
      <c r="I86" s="90" t="n">
        <v>0</v>
      </c>
      <c r="J86" s="90"/>
      <c r="K86" s="90" t="n">
        <v>180</v>
      </c>
      <c r="L86" s="90" t="n">
        <v>180</v>
      </c>
      <c r="M86" s="90" t="n">
        <v>350</v>
      </c>
      <c r="N86" s="90"/>
      <c r="O86" s="90" t="n">
        <v>560</v>
      </c>
      <c r="P86" s="90" t="n">
        <v>560</v>
      </c>
      <c r="Q86" s="90" t="n">
        <v>1120</v>
      </c>
    </row>
    <row r="87" customFormat="false" ht="11.25" hidden="false" customHeight="true" outlineLevel="0" collapsed="false">
      <c r="A87" s="88" t="n">
        <v>3301</v>
      </c>
      <c r="B87" s="89" t="s">
        <v>782</v>
      </c>
      <c r="C87" s="90" t="n">
        <v>760</v>
      </c>
      <c r="D87" s="90" t="n">
        <v>990</v>
      </c>
      <c r="E87" s="90" t="n">
        <v>1750</v>
      </c>
      <c r="F87" s="90"/>
      <c r="G87" s="90" t="n">
        <v>750</v>
      </c>
      <c r="H87" s="90" t="n">
        <v>1010</v>
      </c>
      <c r="I87" s="90" t="n">
        <v>1760</v>
      </c>
      <c r="J87" s="90"/>
      <c r="K87" s="90" t="n">
        <v>760</v>
      </c>
      <c r="L87" s="90" t="n">
        <v>1060</v>
      </c>
      <c r="M87" s="90" t="n">
        <v>1810</v>
      </c>
      <c r="N87" s="90"/>
      <c r="O87" s="90" t="n">
        <v>750</v>
      </c>
      <c r="P87" s="90" t="n">
        <v>1090</v>
      </c>
      <c r="Q87" s="90" t="n">
        <v>1840</v>
      </c>
    </row>
    <row r="88" customFormat="false" ht="11.25" hidden="false" customHeight="true" outlineLevel="0" collapsed="false">
      <c r="A88" s="88" t="n">
        <v>3302</v>
      </c>
      <c r="B88" s="89" t="s">
        <v>777</v>
      </c>
      <c r="C88" s="90" t="n">
        <v>6990</v>
      </c>
      <c r="D88" s="90" t="n">
        <v>6970</v>
      </c>
      <c r="E88" s="90" t="n">
        <v>13960</v>
      </c>
      <c r="F88" s="90"/>
      <c r="G88" s="90" t="n">
        <v>6840</v>
      </c>
      <c r="H88" s="90" t="n">
        <v>7000</v>
      </c>
      <c r="I88" s="90" t="n">
        <v>13840</v>
      </c>
      <c r="J88" s="90"/>
      <c r="K88" s="90" t="n">
        <v>6720</v>
      </c>
      <c r="L88" s="90" t="n">
        <v>6940</v>
      </c>
      <c r="M88" s="90" t="n">
        <v>13660</v>
      </c>
      <c r="N88" s="90"/>
      <c r="O88" s="90" t="n">
        <v>6640</v>
      </c>
      <c r="P88" s="90" t="n">
        <v>6980</v>
      </c>
      <c r="Q88" s="90" t="n">
        <v>13620</v>
      </c>
    </row>
    <row r="89" customFormat="false" ht="11.25" hidden="false" customHeight="true" outlineLevel="0" collapsed="false">
      <c r="A89" s="88" t="n">
        <v>3303</v>
      </c>
      <c r="B89" s="89" t="s">
        <v>462</v>
      </c>
      <c r="C89" s="90" t="n">
        <v>720</v>
      </c>
      <c r="D89" s="90" t="n">
        <v>930</v>
      </c>
      <c r="E89" s="90" t="n">
        <v>1640</v>
      </c>
      <c r="F89" s="90"/>
      <c r="G89" s="90" t="n">
        <v>750</v>
      </c>
      <c r="H89" s="90" t="n">
        <v>950</v>
      </c>
      <c r="I89" s="90" t="n">
        <v>1700</v>
      </c>
      <c r="J89" s="90"/>
      <c r="K89" s="90" t="n">
        <v>910</v>
      </c>
      <c r="L89" s="90" t="n">
        <v>1090</v>
      </c>
      <c r="M89" s="90" t="n">
        <v>2000</v>
      </c>
      <c r="N89" s="90"/>
      <c r="O89" s="90" t="n">
        <v>1030</v>
      </c>
      <c r="P89" s="90" t="n">
        <v>1210</v>
      </c>
      <c r="Q89" s="90" t="n">
        <v>2240</v>
      </c>
    </row>
    <row r="90" customFormat="false" ht="11.25" hidden="false" customHeight="true" outlineLevel="0" collapsed="false">
      <c r="A90" s="88" t="n">
        <v>3304</v>
      </c>
      <c r="B90" s="89" t="s">
        <v>165</v>
      </c>
      <c r="C90" s="90" t="n">
        <v>12150</v>
      </c>
      <c r="D90" s="90" t="n">
        <v>11580</v>
      </c>
      <c r="E90" s="90" t="n">
        <v>23730</v>
      </c>
      <c r="F90" s="90"/>
      <c r="G90" s="90" t="n">
        <v>11940</v>
      </c>
      <c r="H90" s="90" t="n">
        <v>11500</v>
      </c>
      <c r="I90" s="90" t="n">
        <v>23440</v>
      </c>
      <c r="J90" s="90"/>
      <c r="K90" s="90" t="n">
        <v>11750</v>
      </c>
      <c r="L90" s="90" t="n">
        <v>11430</v>
      </c>
      <c r="M90" s="90" t="n">
        <v>23180</v>
      </c>
      <c r="N90" s="90"/>
      <c r="O90" s="90" t="n">
        <v>11540</v>
      </c>
      <c r="P90" s="90" t="n">
        <v>11310</v>
      </c>
      <c r="Q90" s="90" t="n">
        <v>22850</v>
      </c>
    </row>
    <row r="91" customFormat="false" ht="11.25" hidden="false" customHeight="true" outlineLevel="0" collapsed="false">
      <c r="A91" s="88" t="n">
        <v>3305</v>
      </c>
      <c r="B91" s="89" t="s">
        <v>463</v>
      </c>
      <c r="C91" s="90" t="n">
        <v>2670</v>
      </c>
      <c r="D91" s="90" t="n">
        <v>3330</v>
      </c>
      <c r="E91" s="90" t="n">
        <v>6000</v>
      </c>
      <c r="F91" s="90"/>
      <c r="G91" s="90" t="n">
        <v>2530</v>
      </c>
      <c r="H91" s="90" t="n">
        <v>3250</v>
      </c>
      <c r="I91" s="90" t="n">
        <v>5780</v>
      </c>
      <c r="J91" s="90"/>
      <c r="K91" s="90" t="n">
        <v>2450</v>
      </c>
      <c r="L91" s="90" t="n">
        <v>3230</v>
      </c>
      <c r="M91" s="90" t="n">
        <v>5680</v>
      </c>
      <c r="N91" s="90"/>
      <c r="O91" s="90" t="n">
        <v>2350</v>
      </c>
      <c r="P91" s="90" t="n">
        <v>3240</v>
      </c>
      <c r="Q91" s="90" t="n">
        <v>5590</v>
      </c>
    </row>
    <row r="92" customFormat="false" ht="11.25" hidden="false" customHeight="true" outlineLevel="0" collapsed="false">
      <c r="A92" s="88" t="n">
        <v>3306</v>
      </c>
      <c r="B92" s="89" t="s">
        <v>464</v>
      </c>
      <c r="C92" s="90" t="n">
        <v>1400</v>
      </c>
      <c r="D92" s="90" t="n">
        <v>1750</v>
      </c>
      <c r="E92" s="90" t="n">
        <v>3150</v>
      </c>
      <c r="F92" s="90"/>
      <c r="G92" s="90" t="n">
        <v>1360</v>
      </c>
      <c r="H92" s="90" t="n">
        <v>1750</v>
      </c>
      <c r="I92" s="90" t="n">
        <v>3110</v>
      </c>
      <c r="J92" s="90"/>
      <c r="K92" s="90" t="n">
        <v>1330</v>
      </c>
      <c r="L92" s="90" t="n">
        <v>1740</v>
      </c>
      <c r="M92" s="90" t="n">
        <v>3070</v>
      </c>
      <c r="N92" s="90"/>
      <c r="O92" s="90" t="n">
        <v>1310</v>
      </c>
      <c r="P92" s="90" t="n">
        <v>1780</v>
      </c>
      <c r="Q92" s="90" t="n">
        <v>3090</v>
      </c>
    </row>
    <row r="93" customFormat="false" ht="11.25" hidden="false" customHeight="true" outlineLevel="0" collapsed="false">
      <c r="A93" s="88" t="n">
        <v>3307</v>
      </c>
      <c r="B93" s="89" t="s">
        <v>164</v>
      </c>
      <c r="C93" s="90" t="n">
        <v>28040</v>
      </c>
      <c r="D93" s="90" t="n">
        <v>33830</v>
      </c>
      <c r="E93" s="90" t="n">
        <v>61870</v>
      </c>
      <c r="F93" s="90"/>
      <c r="G93" s="90" t="n">
        <v>27320</v>
      </c>
      <c r="H93" s="90" t="n">
        <v>33430</v>
      </c>
      <c r="I93" s="90" t="n">
        <v>60740</v>
      </c>
      <c r="J93" s="90"/>
      <c r="K93" s="90" t="n">
        <v>26710</v>
      </c>
      <c r="L93" s="90" t="n">
        <v>33130</v>
      </c>
      <c r="M93" s="90" t="n">
        <v>59840</v>
      </c>
      <c r="N93" s="90"/>
      <c r="O93" s="90" t="n">
        <v>26120</v>
      </c>
      <c r="P93" s="90" t="n">
        <v>32810</v>
      </c>
      <c r="Q93" s="90" t="n">
        <v>58940</v>
      </c>
    </row>
    <row r="94" customFormat="false" ht="11.25" hidden="false" customHeight="true" outlineLevel="0" collapsed="false">
      <c r="A94" s="88" t="n">
        <v>3308</v>
      </c>
      <c r="B94" s="89" t="s">
        <v>86</v>
      </c>
      <c r="C94" s="90" t="n">
        <v>7380</v>
      </c>
      <c r="D94" s="90" t="n">
        <v>11510</v>
      </c>
      <c r="E94" s="90" t="n">
        <v>18890</v>
      </c>
      <c r="F94" s="90"/>
      <c r="G94" s="90" t="n">
        <v>7560</v>
      </c>
      <c r="H94" s="90" t="n">
        <v>11890</v>
      </c>
      <c r="I94" s="90" t="n">
        <v>19450</v>
      </c>
      <c r="J94" s="90"/>
      <c r="K94" s="90" t="n">
        <v>7810</v>
      </c>
      <c r="L94" s="90" t="n">
        <v>12300</v>
      </c>
      <c r="M94" s="90" t="n">
        <v>20120</v>
      </c>
      <c r="N94" s="90"/>
      <c r="O94" s="90" t="n">
        <v>8070</v>
      </c>
      <c r="P94" s="90" t="n">
        <v>12710</v>
      </c>
      <c r="Q94" s="90" t="n">
        <v>20780</v>
      </c>
    </row>
    <row r="95" customFormat="false" ht="11.25" hidden="false" customHeight="true" outlineLevel="0" collapsed="false">
      <c r="A95" s="88" t="n">
        <v>3311</v>
      </c>
      <c r="B95" s="89" t="s">
        <v>848</v>
      </c>
      <c r="C95" s="90" t="n">
        <v>2960</v>
      </c>
      <c r="D95" s="90" t="n">
        <v>3040</v>
      </c>
      <c r="E95" s="90" t="n">
        <v>6000</v>
      </c>
      <c r="F95" s="90"/>
      <c r="G95" s="90" t="n">
        <v>2900</v>
      </c>
      <c r="H95" s="90" t="n">
        <v>3110</v>
      </c>
      <c r="I95" s="90" t="n">
        <v>6000</v>
      </c>
      <c r="J95" s="90"/>
      <c r="K95" s="90" t="n">
        <v>2850</v>
      </c>
      <c r="L95" s="90" t="n">
        <v>3150</v>
      </c>
      <c r="M95" s="90" t="n">
        <v>6000</v>
      </c>
      <c r="N95" s="90"/>
      <c r="O95" s="90" t="n">
        <v>2800</v>
      </c>
      <c r="P95" s="90" t="n">
        <v>3190</v>
      </c>
      <c r="Q95" s="90" t="n">
        <v>5990</v>
      </c>
    </row>
    <row r="96" customFormat="false" ht="11.25" hidden="false" customHeight="true" outlineLevel="0" collapsed="false">
      <c r="A96" s="88" t="n">
        <v>3312</v>
      </c>
      <c r="B96" s="89" t="s">
        <v>486</v>
      </c>
      <c r="C96" s="90" t="n">
        <v>7090</v>
      </c>
      <c r="D96" s="90" t="n">
        <v>9700</v>
      </c>
      <c r="E96" s="90" t="n">
        <v>16800</v>
      </c>
      <c r="F96" s="90"/>
      <c r="G96" s="90" t="n">
        <v>6930</v>
      </c>
      <c r="H96" s="90" t="n">
        <v>9700</v>
      </c>
      <c r="I96" s="90" t="n">
        <v>16640</v>
      </c>
      <c r="J96" s="90"/>
      <c r="K96" s="90" t="n">
        <v>6760</v>
      </c>
      <c r="L96" s="90" t="n">
        <v>9670</v>
      </c>
      <c r="M96" s="90" t="n">
        <v>16440</v>
      </c>
      <c r="N96" s="90"/>
      <c r="O96" s="90" t="n">
        <v>6660</v>
      </c>
      <c r="P96" s="90" t="n">
        <v>9700</v>
      </c>
      <c r="Q96" s="90" t="n">
        <v>16360</v>
      </c>
    </row>
    <row r="97" customFormat="false" ht="11.25" hidden="false" customHeight="true" outlineLevel="0" collapsed="false">
      <c r="A97" s="88" t="n">
        <v>4101</v>
      </c>
      <c r="B97" s="89" t="s">
        <v>362</v>
      </c>
      <c r="C97" s="90" t="n">
        <v>820</v>
      </c>
      <c r="D97" s="90" t="n">
        <v>520</v>
      </c>
      <c r="E97" s="90" t="n">
        <v>1340</v>
      </c>
      <c r="F97" s="90"/>
      <c r="G97" s="90" t="n">
        <v>840</v>
      </c>
      <c r="H97" s="90" t="n">
        <v>520</v>
      </c>
      <c r="I97" s="90" t="n">
        <v>1360</v>
      </c>
      <c r="J97" s="90"/>
      <c r="K97" s="90" t="n">
        <v>840</v>
      </c>
      <c r="L97" s="90" t="n">
        <v>530</v>
      </c>
      <c r="M97" s="90" t="n">
        <v>1370</v>
      </c>
      <c r="N97" s="90"/>
      <c r="O97" s="90" t="n">
        <v>850</v>
      </c>
      <c r="P97" s="90" t="n">
        <v>530</v>
      </c>
      <c r="Q97" s="90" t="n">
        <v>1380</v>
      </c>
    </row>
    <row r="98" customFormat="false" ht="11.25" hidden="false" customHeight="true" outlineLevel="0" collapsed="false">
      <c r="A98" s="88" t="n">
        <v>4102</v>
      </c>
      <c r="B98" s="89" t="s">
        <v>221</v>
      </c>
      <c r="C98" s="90" t="n">
        <v>20880</v>
      </c>
      <c r="D98" s="90" t="n">
        <v>19240</v>
      </c>
      <c r="E98" s="90" t="n">
        <v>40110</v>
      </c>
      <c r="F98" s="90"/>
      <c r="G98" s="90" t="n">
        <v>21580</v>
      </c>
      <c r="H98" s="90" t="n">
        <v>19350</v>
      </c>
      <c r="I98" s="90" t="n">
        <v>40930</v>
      </c>
      <c r="J98" s="90"/>
      <c r="K98" s="90" t="n">
        <v>21970</v>
      </c>
      <c r="L98" s="90" t="n">
        <v>19450</v>
      </c>
      <c r="M98" s="90" t="n">
        <v>41420</v>
      </c>
      <c r="N98" s="90"/>
      <c r="O98" s="90" t="n">
        <v>22240</v>
      </c>
      <c r="P98" s="90" t="n">
        <v>19590</v>
      </c>
      <c r="Q98" s="90" t="n">
        <v>41830</v>
      </c>
    </row>
    <row r="99" customFormat="false" ht="11.25" hidden="false" customHeight="true" outlineLevel="0" collapsed="false">
      <c r="A99" s="88" t="n">
        <v>4103</v>
      </c>
      <c r="B99" s="89" t="s">
        <v>692</v>
      </c>
      <c r="C99" s="90" t="n">
        <v>900</v>
      </c>
      <c r="D99" s="90" t="n">
        <v>770</v>
      </c>
      <c r="E99" s="90" t="n">
        <v>1660</v>
      </c>
      <c r="F99" s="90"/>
      <c r="G99" s="90" t="n">
        <v>950</v>
      </c>
      <c r="H99" s="90" t="n">
        <v>820</v>
      </c>
      <c r="I99" s="90" t="n">
        <v>1770</v>
      </c>
      <c r="J99" s="90"/>
      <c r="K99" s="90" t="n">
        <v>1060</v>
      </c>
      <c r="L99" s="90" t="n">
        <v>920</v>
      </c>
      <c r="M99" s="90" t="n">
        <v>1980</v>
      </c>
      <c r="N99" s="90"/>
      <c r="O99" s="90" t="n">
        <v>1310</v>
      </c>
      <c r="P99" s="90" t="n">
        <v>1050</v>
      </c>
      <c r="Q99" s="90" t="n">
        <v>2370</v>
      </c>
    </row>
    <row r="100" customFormat="false" ht="11.25" hidden="false" customHeight="true" outlineLevel="0" collapsed="false">
      <c r="A100" s="88" t="n">
        <v>4104</v>
      </c>
      <c r="B100" s="89" t="s">
        <v>368</v>
      </c>
      <c r="C100" s="90" t="n">
        <v>1010</v>
      </c>
      <c r="D100" s="90" t="n">
        <v>660</v>
      </c>
      <c r="E100" s="90" t="n">
        <v>1670</v>
      </c>
      <c r="F100" s="90"/>
      <c r="G100" s="90" t="n">
        <v>1020</v>
      </c>
      <c r="H100" s="90" t="n">
        <v>680</v>
      </c>
      <c r="I100" s="90" t="n">
        <v>1700</v>
      </c>
      <c r="J100" s="90"/>
      <c r="K100" s="90" t="n">
        <v>1030</v>
      </c>
      <c r="L100" s="90" t="n">
        <v>720</v>
      </c>
      <c r="M100" s="90" t="n">
        <v>1750</v>
      </c>
      <c r="N100" s="90"/>
      <c r="O100" s="90" t="n">
        <v>1050</v>
      </c>
      <c r="P100" s="90" t="n">
        <v>750</v>
      </c>
      <c r="Q100" s="90" t="n">
        <v>1800</v>
      </c>
    </row>
    <row r="101" customFormat="false" ht="11.25" hidden="false" customHeight="true" outlineLevel="0" collapsed="false">
      <c r="A101" s="88" t="n">
        <v>4105</v>
      </c>
      <c r="B101" s="89" t="s">
        <v>693</v>
      </c>
      <c r="C101" s="90" t="n">
        <v>12620</v>
      </c>
      <c r="D101" s="90" t="n">
        <v>10610</v>
      </c>
      <c r="E101" s="90" t="n">
        <v>23230</v>
      </c>
      <c r="F101" s="90"/>
      <c r="G101" s="90" t="n">
        <v>13070</v>
      </c>
      <c r="H101" s="90" t="n">
        <v>11060</v>
      </c>
      <c r="I101" s="90" t="n">
        <v>24130</v>
      </c>
      <c r="J101" s="90"/>
      <c r="K101" s="90" t="n">
        <v>13370</v>
      </c>
      <c r="L101" s="90" t="n">
        <v>11520</v>
      </c>
      <c r="M101" s="90" t="n">
        <v>24890</v>
      </c>
      <c r="N101" s="90"/>
      <c r="O101" s="90" t="n">
        <v>13560</v>
      </c>
      <c r="P101" s="90" t="n">
        <v>11880</v>
      </c>
      <c r="Q101" s="90" t="n">
        <v>25440</v>
      </c>
    </row>
    <row r="102" customFormat="false" ht="11.25" hidden="false" customHeight="true" outlineLevel="0" collapsed="false">
      <c r="A102" s="88" t="n">
        <v>4106</v>
      </c>
      <c r="B102" s="89" t="s">
        <v>694</v>
      </c>
      <c r="C102" s="90" t="n">
        <v>340</v>
      </c>
      <c r="D102" s="90" t="n">
        <v>230</v>
      </c>
      <c r="E102" s="90" t="n">
        <v>560</v>
      </c>
      <c r="F102" s="90"/>
      <c r="G102" s="90" t="n">
        <v>340</v>
      </c>
      <c r="H102" s="90" t="n">
        <v>230</v>
      </c>
      <c r="I102" s="90" t="n">
        <v>570</v>
      </c>
      <c r="J102" s="90"/>
      <c r="K102" s="90" t="n">
        <v>340</v>
      </c>
      <c r="L102" s="90" t="n">
        <v>240</v>
      </c>
      <c r="M102" s="90" t="n">
        <v>570</v>
      </c>
      <c r="N102" s="90"/>
      <c r="O102" s="90" t="n">
        <v>340</v>
      </c>
      <c r="P102" s="90" t="n">
        <v>240</v>
      </c>
      <c r="Q102" s="90" t="n">
        <v>570</v>
      </c>
    </row>
    <row r="103" customFormat="false" ht="11.25" hidden="false" customHeight="true" outlineLevel="0" collapsed="false">
      <c r="A103" s="88" t="n">
        <v>4107</v>
      </c>
      <c r="B103" s="89" t="s">
        <v>849</v>
      </c>
      <c r="C103" s="90" t="n">
        <v>0</v>
      </c>
      <c r="D103" s="90" t="n">
        <v>10</v>
      </c>
      <c r="E103" s="90" t="n">
        <v>10</v>
      </c>
      <c r="F103" s="90"/>
      <c r="G103" s="90" t="n">
        <v>0</v>
      </c>
      <c r="H103" s="90" t="n">
        <v>10</v>
      </c>
      <c r="I103" s="90" t="n">
        <v>10</v>
      </c>
      <c r="J103" s="90"/>
      <c r="K103" s="90" t="n">
        <v>0</v>
      </c>
      <c r="L103" s="90" t="n">
        <v>10</v>
      </c>
      <c r="M103" s="90" t="n">
        <v>10</v>
      </c>
      <c r="N103" s="90"/>
      <c r="O103" s="90" t="n">
        <v>0</v>
      </c>
      <c r="P103" s="90" t="n">
        <v>10</v>
      </c>
      <c r="Q103" s="90" t="n">
        <v>10</v>
      </c>
    </row>
    <row r="104" customFormat="false" ht="11.25" hidden="false" customHeight="true" outlineLevel="0" collapsed="false">
      <c r="A104" s="88" t="n">
        <v>4108</v>
      </c>
      <c r="B104" s="89" t="s">
        <v>850</v>
      </c>
      <c r="C104" s="90" t="n">
        <v>0</v>
      </c>
      <c r="D104" s="90" t="n">
        <v>0</v>
      </c>
      <c r="E104" s="90" t="n">
        <v>0</v>
      </c>
      <c r="F104" s="90"/>
      <c r="G104" s="90" t="n">
        <v>0</v>
      </c>
      <c r="H104" s="90" t="n">
        <v>0</v>
      </c>
      <c r="I104" s="90" t="n">
        <v>0</v>
      </c>
      <c r="J104" s="90"/>
      <c r="K104" s="90" t="n">
        <v>0</v>
      </c>
      <c r="L104" s="90" t="n">
        <v>0</v>
      </c>
      <c r="M104" s="90" t="n">
        <v>0</v>
      </c>
      <c r="N104" s="90"/>
      <c r="O104" s="90" t="n">
        <v>0</v>
      </c>
      <c r="P104" s="90" t="n">
        <v>0</v>
      </c>
      <c r="Q104" s="90" t="n">
        <v>0</v>
      </c>
    </row>
    <row r="105" customFormat="false" ht="11.25" hidden="false" customHeight="true" outlineLevel="0" collapsed="false">
      <c r="A105" s="88" t="n">
        <v>4111</v>
      </c>
      <c r="B105" s="89" t="s">
        <v>851</v>
      </c>
      <c r="C105" s="90" t="n">
        <v>0</v>
      </c>
      <c r="D105" s="90" t="n">
        <v>0</v>
      </c>
      <c r="E105" s="90" t="n">
        <v>0</v>
      </c>
      <c r="F105" s="90"/>
      <c r="G105" s="90" t="n">
        <v>0</v>
      </c>
      <c r="H105" s="90" t="n">
        <v>0</v>
      </c>
      <c r="I105" s="90" t="n">
        <v>0</v>
      </c>
      <c r="J105" s="90"/>
      <c r="K105" s="90" t="n">
        <v>0</v>
      </c>
      <c r="L105" s="90" t="n">
        <v>0</v>
      </c>
      <c r="M105" s="90" t="n">
        <v>0</v>
      </c>
      <c r="N105" s="90"/>
      <c r="O105" s="90" t="n">
        <v>0</v>
      </c>
      <c r="P105" s="90" t="n">
        <v>0</v>
      </c>
      <c r="Q105" s="90" t="n">
        <v>0</v>
      </c>
    </row>
    <row r="106" customFormat="false" ht="11.25" hidden="false" customHeight="true" outlineLevel="0" collapsed="false">
      <c r="A106" s="88" t="n">
        <v>4201</v>
      </c>
      <c r="B106" s="89" t="s">
        <v>679</v>
      </c>
      <c r="C106" s="90" t="n">
        <v>670</v>
      </c>
      <c r="D106" s="90" t="n">
        <v>530</v>
      </c>
      <c r="E106" s="90" t="n">
        <v>1200</v>
      </c>
      <c r="F106" s="90"/>
      <c r="G106" s="90" t="n">
        <v>690</v>
      </c>
      <c r="H106" s="90" t="n">
        <v>550</v>
      </c>
      <c r="I106" s="90" t="n">
        <v>1230</v>
      </c>
      <c r="J106" s="90"/>
      <c r="K106" s="90" t="n">
        <v>740</v>
      </c>
      <c r="L106" s="90" t="n">
        <v>580</v>
      </c>
      <c r="M106" s="90" t="n">
        <v>1320</v>
      </c>
      <c r="N106" s="90"/>
      <c r="O106" s="90" t="n">
        <v>740</v>
      </c>
      <c r="P106" s="90" t="n">
        <v>600</v>
      </c>
      <c r="Q106" s="90" t="n">
        <v>1330</v>
      </c>
    </row>
    <row r="107" customFormat="false" ht="11.25" hidden="false" customHeight="true" outlineLevel="0" collapsed="false">
      <c r="A107" s="88" t="n">
        <v>4202</v>
      </c>
      <c r="B107" s="89" t="s">
        <v>852</v>
      </c>
      <c r="C107" s="90" t="n">
        <v>1810</v>
      </c>
      <c r="D107" s="90" t="n">
        <v>1400</v>
      </c>
      <c r="E107" s="90" t="n">
        <v>3210</v>
      </c>
      <c r="F107" s="90"/>
      <c r="G107" s="90" t="n">
        <v>1810</v>
      </c>
      <c r="H107" s="90" t="n">
        <v>1370</v>
      </c>
      <c r="I107" s="90" t="n">
        <v>3180</v>
      </c>
      <c r="J107" s="90"/>
      <c r="K107" s="90" t="n">
        <v>1770</v>
      </c>
      <c r="L107" s="90" t="n">
        <v>1340</v>
      </c>
      <c r="M107" s="90" t="n">
        <v>3110</v>
      </c>
      <c r="N107" s="90"/>
      <c r="O107" s="90" t="n">
        <v>1740</v>
      </c>
      <c r="P107" s="90" t="n">
        <v>1330</v>
      </c>
      <c r="Q107" s="90" t="n">
        <v>3070</v>
      </c>
    </row>
    <row r="108" customFormat="false" ht="11.25" hidden="false" customHeight="true" outlineLevel="0" collapsed="false">
      <c r="A108" s="88" t="n">
        <v>4203</v>
      </c>
      <c r="B108" s="89" t="s">
        <v>594</v>
      </c>
      <c r="C108" s="90" t="n">
        <v>16100</v>
      </c>
      <c r="D108" s="90" t="n">
        <v>14120</v>
      </c>
      <c r="E108" s="90" t="n">
        <v>30210</v>
      </c>
      <c r="F108" s="90"/>
      <c r="G108" s="90" t="n">
        <v>16930</v>
      </c>
      <c r="H108" s="90" t="n">
        <v>14860</v>
      </c>
      <c r="I108" s="90" t="n">
        <v>31790</v>
      </c>
      <c r="J108" s="90"/>
      <c r="K108" s="90" t="n">
        <v>18090</v>
      </c>
      <c r="L108" s="90" t="n">
        <v>15930</v>
      </c>
      <c r="M108" s="90" t="n">
        <v>34020</v>
      </c>
      <c r="N108" s="90"/>
      <c r="O108" s="90" t="n">
        <v>19380</v>
      </c>
      <c r="P108" s="90" t="n">
        <v>17090</v>
      </c>
      <c r="Q108" s="90" t="n">
        <v>36480</v>
      </c>
    </row>
    <row r="109" customFormat="false" ht="11.25" hidden="false" customHeight="true" outlineLevel="0" collapsed="false">
      <c r="A109" s="88" t="n">
        <v>4204</v>
      </c>
      <c r="B109" s="89" t="s">
        <v>558</v>
      </c>
      <c r="C109" s="90" t="n">
        <v>22210</v>
      </c>
      <c r="D109" s="90" t="n">
        <v>19860</v>
      </c>
      <c r="E109" s="90" t="n">
        <v>42070</v>
      </c>
      <c r="F109" s="90"/>
      <c r="G109" s="90" t="n">
        <v>23400</v>
      </c>
      <c r="H109" s="90" t="n">
        <v>21180</v>
      </c>
      <c r="I109" s="90" t="n">
        <v>44580</v>
      </c>
      <c r="J109" s="90"/>
      <c r="K109" s="90" t="n">
        <v>25520</v>
      </c>
      <c r="L109" s="90" t="n">
        <v>23480</v>
      </c>
      <c r="M109" s="90" t="n">
        <v>49000</v>
      </c>
      <c r="N109" s="90"/>
      <c r="O109" s="90" t="n">
        <v>26890</v>
      </c>
      <c r="P109" s="90" t="n">
        <v>24940</v>
      </c>
      <c r="Q109" s="90" t="n">
        <v>51830</v>
      </c>
    </row>
    <row r="110" customFormat="false" ht="11.25" hidden="false" customHeight="true" outlineLevel="0" collapsed="false">
      <c r="A110" s="88" t="n">
        <v>4205</v>
      </c>
      <c r="B110" s="89" t="s">
        <v>490</v>
      </c>
      <c r="C110" s="90" t="n">
        <v>5470</v>
      </c>
      <c r="D110" s="90" t="n">
        <v>4420</v>
      </c>
      <c r="E110" s="90" t="n">
        <v>9890</v>
      </c>
      <c r="F110" s="90"/>
      <c r="G110" s="90" t="n">
        <v>5710</v>
      </c>
      <c r="H110" s="90" t="n">
        <v>4590</v>
      </c>
      <c r="I110" s="90" t="n">
        <v>10300</v>
      </c>
      <c r="J110" s="90"/>
      <c r="K110" s="90" t="n">
        <v>5840</v>
      </c>
      <c r="L110" s="90" t="n">
        <v>4660</v>
      </c>
      <c r="M110" s="90" t="n">
        <v>10490</v>
      </c>
      <c r="N110" s="90"/>
      <c r="O110" s="90" t="n">
        <v>5970</v>
      </c>
      <c r="P110" s="90" t="n">
        <v>4730</v>
      </c>
      <c r="Q110" s="90" t="n">
        <v>10700</v>
      </c>
    </row>
    <row r="111" customFormat="false" ht="11.25" hidden="false" customHeight="true" outlineLevel="0" collapsed="false">
      <c r="A111" s="88" t="n">
        <v>4206</v>
      </c>
      <c r="B111" s="89" t="s">
        <v>681</v>
      </c>
      <c r="C111" s="90" t="n">
        <v>2560</v>
      </c>
      <c r="D111" s="90" t="n">
        <v>1960</v>
      </c>
      <c r="E111" s="90" t="n">
        <v>4520</v>
      </c>
      <c r="F111" s="90"/>
      <c r="G111" s="90" t="n">
        <v>2770</v>
      </c>
      <c r="H111" s="90" t="n">
        <v>2050</v>
      </c>
      <c r="I111" s="90" t="n">
        <v>4820</v>
      </c>
      <c r="J111" s="90"/>
      <c r="K111" s="90" t="n">
        <v>2910</v>
      </c>
      <c r="L111" s="90" t="n">
        <v>2160</v>
      </c>
      <c r="M111" s="90" t="n">
        <v>5060</v>
      </c>
      <c r="N111" s="90"/>
      <c r="O111" s="90" t="n">
        <v>2990</v>
      </c>
      <c r="P111" s="90" t="n">
        <v>2260</v>
      </c>
      <c r="Q111" s="90" t="n">
        <v>5250</v>
      </c>
    </row>
    <row r="112" customFormat="false" ht="11.25" hidden="false" customHeight="true" outlineLevel="0" collapsed="false">
      <c r="A112" s="88" t="n">
        <v>4207</v>
      </c>
      <c r="B112" s="89" t="s">
        <v>682</v>
      </c>
      <c r="C112" s="90" t="n">
        <v>1940</v>
      </c>
      <c r="D112" s="90" t="n">
        <v>1540</v>
      </c>
      <c r="E112" s="90" t="n">
        <v>3470</v>
      </c>
      <c r="F112" s="90"/>
      <c r="G112" s="90" t="n">
        <v>2050</v>
      </c>
      <c r="H112" s="90" t="n">
        <v>1610</v>
      </c>
      <c r="I112" s="90" t="n">
        <v>3650</v>
      </c>
      <c r="J112" s="90"/>
      <c r="K112" s="90" t="n">
        <v>2250</v>
      </c>
      <c r="L112" s="90" t="n">
        <v>1720</v>
      </c>
      <c r="M112" s="90" t="n">
        <v>3970</v>
      </c>
      <c r="N112" s="90"/>
      <c r="O112" s="90" t="n">
        <v>2490</v>
      </c>
      <c r="P112" s="90" t="n">
        <v>1830</v>
      </c>
      <c r="Q112" s="90" t="n">
        <v>4320</v>
      </c>
    </row>
    <row r="113" customFormat="false" ht="11.25" hidden="false" customHeight="true" outlineLevel="0" collapsed="false">
      <c r="A113" s="88" t="n">
        <v>4208</v>
      </c>
      <c r="B113" s="89" t="s">
        <v>491</v>
      </c>
      <c r="C113" s="90" t="n">
        <v>46070</v>
      </c>
      <c r="D113" s="90" t="n">
        <v>41550</v>
      </c>
      <c r="E113" s="90" t="n">
        <v>87620</v>
      </c>
      <c r="F113" s="90"/>
      <c r="G113" s="90" t="n">
        <v>46800</v>
      </c>
      <c r="H113" s="90" t="n">
        <v>41960</v>
      </c>
      <c r="I113" s="90" t="n">
        <v>88760</v>
      </c>
      <c r="J113" s="90"/>
      <c r="K113" s="90" t="n">
        <v>47060</v>
      </c>
      <c r="L113" s="90" t="n">
        <v>42210</v>
      </c>
      <c r="M113" s="90" t="n">
        <v>89270</v>
      </c>
      <c r="N113" s="90"/>
      <c r="O113" s="90" t="n">
        <v>47160</v>
      </c>
      <c r="P113" s="90" t="n">
        <v>42480</v>
      </c>
      <c r="Q113" s="90" t="n">
        <v>89640</v>
      </c>
    </row>
    <row r="114" customFormat="false" ht="11.25" hidden="false" customHeight="true" outlineLevel="0" collapsed="false">
      <c r="A114" s="88" t="n">
        <v>4211</v>
      </c>
      <c r="B114" s="89" t="s">
        <v>683</v>
      </c>
      <c r="C114" s="90" t="n">
        <v>620</v>
      </c>
      <c r="D114" s="90" t="n">
        <v>450</v>
      </c>
      <c r="E114" s="90" t="n">
        <v>1060</v>
      </c>
      <c r="F114" s="90"/>
      <c r="G114" s="90" t="n">
        <v>650</v>
      </c>
      <c r="H114" s="90" t="n">
        <v>490</v>
      </c>
      <c r="I114" s="90" t="n">
        <v>1140</v>
      </c>
      <c r="J114" s="90"/>
      <c r="K114" s="90" t="n">
        <v>670</v>
      </c>
      <c r="L114" s="90" t="n">
        <v>500</v>
      </c>
      <c r="M114" s="90" t="n">
        <v>1180</v>
      </c>
      <c r="N114" s="90"/>
      <c r="O114" s="90" t="n">
        <v>740</v>
      </c>
      <c r="P114" s="90" t="n">
        <v>510</v>
      </c>
      <c r="Q114" s="90" t="n">
        <v>1250</v>
      </c>
    </row>
    <row r="115" customFormat="false" ht="11.25" hidden="false" customHeight="true" outlineLevel="0" collapsed="false">
      <c r="A115" s="88" t="n">
        <v>4212</v>
      </c>
      <c r="B115" s="89" t="s">
        <v>684</v>
      </c>
      <c r="C115" s="90" t="n">
        <v>320</v>
      </c>
      <c r="D115" s="90" t="n">
        <v>210</v>
      </c>
      <c r="E115" s="90" t="n">
        <v>520</v>
      </c>
      <c r="F115" s="90"/>
      <c r="G115" s="90" t="n">
        <v>340</v>
      </c>
      <c r="H115" s="90" t="n">
        <v>230</v>
      </c>
      <c r="I115" s="90" t="n">
        <v>570</v>
      </c>
      <c r="J115" s="90"/>
      <c r="K115" s="90" t="n">
        <v>360</v>
      </c>
      <c r="L115" s="90" t="n">
        <v>250</v>
      </c>
      <c r="M115" s="90" t="n">
        <v>610</v>
      </c>
      <c r="N115" s="90"/>
      <c r="O115" s="90" t="n">
        <v>380</v>
      </c>
      <c r="P115" s="90" t="n">
        <v>280</v>
      </c>
      <c r="Q115" s="90" t="n">
        <v>660</v>
      </c>
    </row>
    <row r="116" customFormat="false" ht="11.25" hidden="false" customHeight="true" outlineLevel="0" collapsed="false">
      <c r="A116" s="88" t="n">
        <v>4213</v>
      </c>
      <c r="B116" s="89" t="s">
        <v>685</v>
      </c>
      <c r="C116" s="90" t="n">
        <v>2820</v>
      </c>
      <c r="D116" s="90" t="n">
        <v>1920</v>
      </c>
      <c r="E116" s="90" t="n">
        <v>4730</v>
      </c>
      <c r="F116" s="90"/>
      <c r="G116" s="90" t="n">
        <v>5120</v>
      </c>
      <c r="H116" s="90" t="n">
        <v>2850</v>
      </c>
      <c r="I116" s="90" t="n">
        <v>7970</v>
      </c>
      <c r="J116" s="90"/>
      <c r="K116" s="90" t="n">
        <v>7290</v>
      </c>
      <c r="L116" s="90" t="n">
        <v>3930</v>
      </c>
      <c r="M116" s="90" t="n">
        <v>11230</v>
      </c>
      <c r="N116" s="90"/>
      <c r="O116" s="90" t="n">
        <v>8050</v>
      </c>
      <c r="P116" s="90" t="n">
        <v>4550</v>
      </c>
      <c r="Q116" s="90" t="n">
        <v>12600</v>
      </c>
    </row>
    <row r="117" customFormat="false" ht="11.25" hidden="false" customHeight="true" outlineLevel="0" collapsed="false">
      <c r="A117" s="88" t="n">
        <v>4214</v>
      </c>
      <c r="B117" s="89" t="s">
        <v>279</v>
      </c>
      <c r="C117" s="90" t="n">
        <v>4240</v>
      </c>
      <c r="D117" s="90" t="n">
        <v>4410</v>
      </c>
      <c r="E117" s="90" t="n">
        <v>8650</v>
      </c>
      <c r="F117" s="90"/>
      <c r="G117" s="90" t="n">
        <v>4350</v>
      </c>
      <c r="H117" s="90" t="n">
        <v>4490</v>
      </c>
      <c r="I117" s="90" t="n">
        <v>8840</v>
      </c>
      <c r="J117" s="90"/>
      <c r="K117" s="90" t="n">
        <v>4500</v>
      </c>
      <c r="L117" s="90" t="n">
        <v>4630</v>
      </c>
      <c r="M117" s="90" t="n">
        <v>9130</v>
      </c>
      <c r="N117" s="90"/>
      <c r="O117" s="90" t="n">
        <v>4590</v>
      </c>
      <c r="P117" s="90" t="n">
        <v>4740</v>
      </c>
      <c r="Q117" s="90" t="n">
        <v>9330</v>
      </c>
    </row>
    <row r="118" customFormat="false" ht="11.25" hidden="false" customHeight="true" outlineLevel="0" collapsed="false">
      <c r="A118" s="88" t="n">
        <v>4215</v>
      </c>
      <c r="B118" s="89" t="s">
        <v>185</v>
      </c>
      <c r="C118" s="90" t="n">
        <v>19750</v>
      </c>
      <c r="D118" s="90" t="n">
        <v>18590</v>
      </c>
      <c r="E118" s="90" t="n">
        <v>38340</v>
      </c>
      <c r="F118" s="90"/>
      <c r="G118" s="90" t="n">
        <v>19970</v>
      </c>
      <c r="H118" s="90" t="n">
        <v>18690</v>
      </c>
      <c r="I118" s="90" t="n">
        <v>38670</v>
      </c>
      <c r="J118" s="90"/>
      <c r="K118" s="90" t="n">
        <v>20370</v>
      </c>
      <c r="L118" s="90" t="n">
        <v>18940</v>
      </c>
      <c r="M118" s="90" t="n">
        <v>39320</v>
      </c>
      <c r="N118" s="90"/>
      <c r="O118" s="90" t="n">
        <v>20700</v>
      </c>
      <c r="P118" s="90" t="n">
        <v>19110</v>
      </c>
      <c r="Q118" s="90" t="n">
        <v>39810</v>
      </c>
    </row>
    <row r="119" customFormat="false" ht="11.25" hidden="false" customHeight="true" outlineLevel="0" collapsed="false">
      <c r="A119" s="88" t="n">
        <v>4216</v>
      </c>
      <c r="B119" s="89" t="s">
        <v>853</v>
      </c>
      <c r="C119" s="90" t="n">
        <v>2160</v>
      </c>
      <c r="D119" s="90" t="n">
        <v>1590</v>
      </c>
      <c r="E119" s="90" t="n">
        <v>3750</v>
      </c>
      <c r="F119" s="90"/>
      <c r="G119" s="90" t="n">
        <v>2480</v>
      </c>
      <c r="H119" s="90" t="n">
        <v>1800</v>
      </c>
      <c r="I119" s="90" t="n">
        <v>4280</v>
      </c>
      <c r="J119" s="90"/>
      <c r="K119" s="90" t="n">
        <v>2790</v>
      </c>
      <c r="L119" s="90" t="n">
        <v>2020</v>
      </c>
      <c r="M119" s="90" t="n">
        <v>4810</v>
      </c>
      <c r="N119" s="90"/>
      <c r="O119" s="90" t="n">
        <v>3050</v>
      </c>
      <c r="P119" s="90" t="n">
        <v>2190</v>
      </c>
      <c r="Q119" s="90" t="n">
        <v>5240</v>
      </c>
    </row>
    <row r="120" customFormat="false" ht="11.25" hidden="false" customHeight="true" outlineLevel="0" collapsed="false">
      <c r="A120" s="88" t="n">
        <v>4217</v>
      </c>
      <c r="B120" s="89" t="s">
        <v>688</v>
      </c>
      <c r="C120" s="90" t="n">
        <v>290</v>
      </c>
      <c r="D120" s="90" t="n">
        <v>240</v>
      </c>
      <c r="E120" s="90" t="n">
        <v>530</v>
      </c>
      <c r="F120" s="90"/>
      <c r="G120" s="90" t="n">
        <v>300</v>
      </c>
      <c r="H120" s="90" t="n">
        <v>250</v>
      </c>
      <c r="I120" s="90" t="n">
        <v>550</v>
      </c>
      <c r="J120" s="90"/>
      <c r="K120" s="90" t="n">
        <v>320</v>
      </c>
      <c r="L120" s="90" t="n">
        <v>270</v>
      </c>
      <c r="M120" s="90" t="n">
        <v>590</v>
      </c>
      <c r="N120" s="90"/>
      <c r="O120" s="90" t="n">
        <v>320</v>
      </c>
      <c r="P120" s="90" t="n">
        <v>270</v>
      </c>
      <c r="Q120" s="90" t="n">
        <v>590</v>
      </c>
    </row>
    <row r="121" customFormat="false" ht="11.25" hidden="false" customHeight="true" outlineLevel="0" collapsed="false">
      <c r="A121" s="88" t="n">
        <v>5101</v>
      </c>
      <c r="B121" s="89" t="s">
        <v>698</v>
      </c>
      <c r="C121" s="90" t="n">
        <v>7920</v>
      </c>
      <c r="D121" s="90" t="n">
        <v>8310</v>
      </c>
      <c r="E121" s="90" t="n">
        <v>16220</v>
      </c>
      <c r="F121" s="90"/>
      <c r="G121" s="90" t="n">
        <v>9170</v>
      </c>
      <c r="H121" s="90" t="n">
        <v>9500</v>
      </c>
      <c r="I121" s="90" t="n">
        <v>18670</v>
      </c>
      <c r="J121" s="90"/>
      <c r="K121" s="90" t="n">
        <v>10370</v>
      </c>
      <c r="L121" s="90" t="n">
        <v>10810</v>
      </c>
      <c r="M121" s="90" t="n">
        <v>21170</v>
      </c>
      <c r="N121" s="90"/>
      <c r="O121" s="90" t="n">
        <v>11360</v>
      </c>
      <c r="P121" s="90" t="n">
        <v>11900</v>
      </c>
      <c r="Q121" s="90" t="n">
        <v>23260</v>
      </c>
    </row>
    <row r="122" customFormat="false" ht="11.25" hidden="false" customHeight="true" outlineLevel="0" collapsed="false">
      <c r="A122" s="88" t="n">
        <v>5102</v>
      </c>
      <c r="B122" s="89" t="s">
        <v>555</v>
      </c>
      <c r="C122" s="90" t="n">
        <v>13650</v>
      </c>
      <c r="D122" s="90" t="n">
        <v>15450</v>
      </c>
      <c r="E122" s="90" t="n">
        <v>29100</v>
      </c>
      <c r="F122" s="90"/>
      <c r="G122" s="90" t="n">
        <v>13890</v>
      </c>
      <c r="H122" s="90" t="n">
        <v>15860</v>
      </c>
      <c r="I122" s="90" t="n">
        <v>29750</v>
      </c>
      <c r="J122" s="90"/>
      <c r="K122" s="90" t="n">
        <v>14200</v>
      </c>
      <c r="L122" s="90" t="n">
        <v>16400</v>
      </c>
      <c r="M122" s="90" t="n">
        <v>30600</v>
      </c>
      <c r="N122" s="90"/>
      <c r="O122" s="90" t="n">
        <v>14660</v>
      </c>
      <c r="P122" s="90" t="n">
        <v>17060</v>
      </c>
      <c r="Q122" s="90" t="n">
        <v>31720</v>
      </c>
    </row>
    <row r="123" customFormat="false" ht="11.25" hidden="false" customHeight="true" outlineLevel="0" collapsed="false">
      <c r="A123" s="88" t="n">
        <v>5103</v>
      </c>
      <c r="B123" s="89" t="s">
        <v>561</v>
      </c>
      <c r="C123" s="90" t="n">
        <v>5230</v>
      </c>
      <c r="D123" s="90" t="n">
        <v>5560</v>
      </c>
      <c r="E123" s="90" t="n">
        <v>10790</v>
      </c>
      <c r="F123" s="90"/>
      <c r="G123" s="90" t="n">
        <v>5260</v>
      </c>
      <c r="H123" s="90" t="n">
        <v>5630</v>
      </c>
      <c r="I123" s="90" t="n">
        <v>10890</v>
      </c>
      <c r="J123" s="90"/>
      <c r="K123" s="90" t="n">
        <v>5280</v>
      </c>
      <c r="L123" s="90" t="n">
        <v>5730</v>
      </c>
      <c r="M123" s="90" t="n">
        <v>11010</v>
      </c>
      <c r="N123" s="90"/>
      <c r="O123" s="90" t="n">
        <v>5300</v>
      </c>
      <c r="P123" s="90" t="n">
        <v>5810</v>
      </c>
      <c r="Q123" s="90" t="n">
        <v>11110</v>
      </c>
    </row>
    <row r="124" customFormat="false" ht="11.25" hidden="false" customHeight="true" outlineLevel="0" collapsed="false">
      <c r="A124" s="88" t="n">
        <v>5104</v>
      </c>
      <c r="B124" s="89" t="s">
        <v>508</v>
      </c>
      <c r="C124" s="90" t="n">
        <v>13290</v>
      </c>
      <c r="D124" s="90" t="n">
        <v>25020</v>
      </c>
      <c r="E124" s="90" t="n">
        <v>38310</v>
      </c>
      <c r="F124" s="90"/>
      <c r="G124" s="90" t="n">
        <v>14960</v>
      </c>
      <c r="H124" s="90" t="n">
        <v>28240</v>
      </c>
      <c r="I124" s="90" t="n">
        <v>43200</v>
      </c>
      <c r="J124" s="90"/>
      <c r="K124" s="90" t="n">
        <v>16810</v>
      </c>
      <c r="L124" s="90" t="n">
        <v>31670</v>
      </c>
      <c r="M124" s="90" t="n">
        <v>48470</v>
      </c>
      <c r="N124" s="90"/>
      <c r="O124" s="90" t="n">
        <v>17730</v>
      </c>
      <c r="P124" s="90" t="n">
        <v>33840</v>
      </c>
      <c r="Q124" s="90" t="n">
        <v>51570</v>
      </c>
    </row>
    <row r="125" customFormat="false" ht="11.25" hidden="false" customHeight="true" outlineLevel="0" collapsed="false">
      <c r="A125" s="88" t="n">
        <v>5105</v>
      </c>
      <c r="B125" s="89" t="s">
        <v>596</v>
      </c>
      <c r="C125" s="90" t="n">
        <v>86850</v>
      </c>
      <c r="D125" s="90" t="n">
        <v>95870</v>
      </c>
      <c r="E125" s="90" t="n">
        <v>182720</v>
      </c>
      <c r="F125" s="90"/>
      <c r="G125" s="90" t="n">
        <v>89630</v>
      </c>
      <c r="H125" s="90" t="n">
        <v>99860</v>
      </c>
      <c r="I125" s="90" t="n">
        <v>189480</v>
      </c>
      <c r="J125" s="90"/>
      <c r="K125" s="90" t="n">
        <v>93000</v>
      </c>
      <c r="L125" s="90" t="n">
        <v>104820</v>
      </c>
      <c r="M125" s="90" t="n">
        <v>197820</v>
      </c>
      <c r="N125" s="90"/>
      <c r="O125" s="90" t="n">
        <v>95290</v>
      </c>
      <c r="P125" s="90" t="n">
        <v>108480</v>
      </c>
      <c r="Q125" s="90" t="n">
        <v>203770</v>
      </c>
    </row>
    <row r="126" customFormat="false" ht="11.25" hidden="false" customHeight="true" outlineLevel="0" collapsed="false">
      <c r="A126" s="88" t="n">
        <v>5201</v>
      </c>
      <c r="B126" s="89" t="s">
        <v>697</v>
      </c>
      <c r="C126" s="90" t="n">
        <v>1340</v>
      </c>
      <c r="D126" s="90" t="n">
        <v>1420</v>
      </c>
      <c r="E126" s="90" t="n">
        <v>2760</v>
      </c>
      <c r="F126" s="90"/>
      <c r="G126" s="90" t="n">
        <v>1450</v>
      </c>
      <c r="H126" s="90" t="n">
        <v>1500</v>
      </c>
      <c r="I126" s="90" t="n">
        <v>2950</v>
      </c>
      <c r="J126" s="90"/>
      <c r="K126" s="90" t="n">
        <v>1480</v>
      </c>
      <c r="L126" s="90" t="n">
        <v>1540</v>
      </c>
      <c r="M126" s="90" t="n">
        <v>3020</v>
      </c>
      <c r="N126" s="90"/>
      <c r="O126" s="90" t="n">
        <v>1500</v>
      </c>
      <c r="P126" s="90" t="n">
        <v>1540</v>
      </c>
      <c r="Q126" s="90" t="n">
        <v>3040</v>
      </c>
    </row>
    <row r="127" customFormat="false" ht="11.25" hidden="false" customHeight="true" outlineLevel="0" collapsed="false">
      <c r="A127" s="88" t="n">
        <v>5202</v>
      </c>
      <c r="B127" s="89" t="s">
        <v>489</v>
      </c>
      <c r="C127" s="90" t="n">
        <v>27520</v>
      </c>
      <c r="D127" s="90" t="n">
        <v>34420</v>
      </c>
      <c r="E127" s="90" t="n">
        <v>61940</v>
      </c>
      <c r="F127" s="90"/>
      <c r="G127" s="90" t="n">
        <v>28750</v>
      </c>
      <c r="H127" s="90" t="n">
        <v>36320</v>
      </c>
      <c r="I127" s="90" t="n">
        <v>65070</v>
      </c>
      <c r="J127" s="90"/>
      <c r="K127" s="90" t="n">
        <v>30290</v>
      </c>
      <c r="L127" s="90" t="n">
        <v>38280</v>
      </c>
      <c r="M127" s="90" t="n">
        <v>68570</v>
      </c>
      <c r="N127" s="90"/>
      <c r="O127" s="90" t="n">
        <v>31250</v>
      </c>
      <c r="P127" s="90" t="n">
        <v>39920</v>
      </c>
      <c r="Q127" s="90" t="n">
        <v>71170</v>
      </c>
    </row>
    <row r="128" customFormat="false" ht="11.25" hidden="false" customHeight="true" outlineLevel="0" collapsed="false">
      <c r="A128" s="88" t="n">
        <v>5203</v>
      </c>
      <c r="B128" s="89" t="s">
        <v>521</v>
      </c>
      <c r="C128" s="90" t="n">
        <v>51580</v>
      </c>
      <c r="D128" s="90" t="n">
        <v>59890</v>
      </c>
      <c r="E128" s="90" t="n">
        <v>111470</v>
      </c>
      <c r="F128" s="90"/>
      <c r="G128" s="90" t="n">
        <v>54910</v>
      </c>
      <c r="H128" s="90" t="n">
        <v>63530</v>
      </c>
      <c r="I128" s="90" t="n">
        <v>118440</v>
      </c>
      <c r="J128" s="90"/>
      <c r="K128" s="90" t="n">
        <v>57970</v>
      </c>
      <c r="L128" s="90" t="n">
        <v>66820</v>
      </c>
      <c r="M128" s="90" t="n">
        <v>124790</v>
      </c>
      <c r="N128" s="90"/>
      <c r="O128" s="90" t="n">
        <v>60390</v>
      </c>
      <c r="P128" s="90" t="n">
        <v>69490</v>
      </c>
      <c r="Q128" s="90" t="n">
        <v>129880</v>
      </c>
    </row>
    <row r="129" customFormat="false" ht="11.25" hidden="false" customHeight="true" outlineLevel="0" collapsed="false">
      <c r="A129" s="88" t="n">
        <v>5204</v>
      </c>
      <c r="B129" s="89" t="s">
        <v>494</v>
      </c>
      <c r="C129" s="90" t="n">
        <v>55220</v>
      </c>
      <c r="D129" s="90" t="n">
        <v>95960</v>
      </c>
      <c r="E129" s="90" t="n">
        <v>151190</v>
      </c>
      <c r="F129" s="90"/>
      <c r="G129" s="90" t="n">
        <v>60660</v>
      </c>
      <c r="H129" s="90" t="n">
        <v>102390</v>
      </c>
      <c r="I129" s="90" t="n">
        <v>163040</v>
      </c>
      <c r="J129" s="90"/>
      <c r="K129" s="90" t="n">
        <v>65640</v>
      </c>
      <c r="L129" s="90" t="n">
        <v>109370</v>
      </c>
      <c r="M129" s="90" t="n">
        <v>175020</v>
      </c>
      <c r="N129" s="90"/>
      <c r="O129" s="90" t="n">
        <v>68220</v>
      </c>
      <c r="P129" s="90" t="n">
        <v>115550</v>
      </c>
      <c r="Q129" s="90" t="n">
        <v>183770</v>
      </c>
    </row>
    <row r="130" customFormat="false" ht="11.25" hidden="false" customHeight="true" outlineLevel="0" collapsed="false">
      <c r="A130" s="88" t="n">
        <v>5205</v>
      </c>
      <c r="B130" s="89" t="s">
        <v>495</v>
      </c>
      <c r="C130" s="90" t="n">
        <v>22130</v>
      </c>
      <c r="D130" s="90" t="n">
        <v>25700</v>
      </c>
      <c r="E130" s="90" t="n">
        <v>47830</v>
      </c>
      <c r="F130" s="90"/>
      <c r="G130" s="90" t="n">
        <v>22450</v>
      </c>
      <c r="H130" s="90" t="n">
        <v>27060</v>
      </c>
      <c r="I130" s="90" t="n">
        <v>49510</v>
      </c>
      <c r="J130" s="90"/>
      <c r="K130" s="90" t="n">
        <v>23340</v>
      </c>
      <c r="L130" s="90" t="n">
        <v>28270</v>
      </c>
      <c r="M130" s="90" t="n">
        <v>51600</v>
      </c>
      <c r="N130" s="90"/>
      <c r="O130" s="90" t="n">
        <v>24150</v>
      </c>
      <c r="P130" s="90" t="n">
        <v>29390</v>
      </c>
      <c r="Q130" s="90" t="n">
        <v>53550</v>
      </c>
    </row>
    <row r="131" customFormat="false" ht="11.25" hidden="false" customHeight="true" outlineLevel="0" collapsed="false">
      <c r="A131" s="88" t="n">
        <v>5206</v>
      </c>
      <c r="B131" s="89" t="s">
        <v>854</v>
      </c>
      <c r="C131" s="90" t="n">
        <v>5340</v>
      </c>
      <c r="D131" s="90" t="n">
        <v>5380</v>
      </c>
      <c r="E131" s="90" t="n">
        <v>10710</v>
      </c>
      <c r="F131" s="90"/>
      <c r="G131" s="90" t="n">
        <v>5290</v>
      </c>
      <c r="H131" s="90" t="n">
        <v>5350</v>
      </c>
      <c r="I131" s="90" t="n">
        <v>10640</v>
      </c>
      <c r="J131" s="90"/>
      <c r="K131" s="90" t="n">
        <v>5270</v>
      </c>
      <c r="L131" s="90" t="n">
        <v>5360</v>
      </c>
      <c r="M131" s="90" t="n">
        <v>10630</v>
      </c>
      <c r="N131" s="90"/>
      <c r="O131" s="90" t="n">
        <v>5240</v>
      </c>
      <c r="P131" s="90" t="n">
        <v>5340</v>
      </c>
      <c r="Q131" s="90" t="n">
        <v>10580</v>
      </c>
    </row>
    <row r="132" customFormat="false" ht="11.25" hidden="false" customHeight="true" outlineLevel="0" collapsed="false">
      <c r="A132" s="88" t="n">
        <v>6101</v>
      </c>
      <c r="B132" s="89" t="s">
        <v>108</v>
      </c>
      <c r="C132" s="90" t="n">
        <v>127490</v>
      </c>
      <c r="D132" s="90" t="n">
        <v>150830</v>
      </c>
      <c r="E132" s="90" t="n">
        <v>278320</v>
      </c>
      <c r="F132" s="90"/>
      <c r="G132" s="90" t="n">
        <v>143260</v>
      </c>
      <c r="H132" s="90" t="n">
        <v>169770</v>
      </c>
      <c r="I132" s="90" t="n">
        <v>313030</v>
      </c>
      <c r="J132" s="90"/>
      <c r="K132" s="90" t="n">
        <v>157130</v>
      </c>
      <c r="L132" s="90" t="n">
        <v>187850</v>
      </c>
      <c r="M132" s="90" t="n">
        <v>344980</v>
      </c>
      <c r="N132" s="90"/>
      <c r="O132" s="90" t="n">
        <v>168610</v>
      </c>
      <c r="P132" s="90" t="n">
        <v>202950</v>
      </c>
      <c r="Q132" s="90" t="n">
        <v>371550</v>
      </c>
    </row>
    <row r="133" customFormat="false" ht="11.25" hidden="false" customHeight="true" outlineLevel="0" collapsed="false">
      <c r="A133" s="88" t="n">
        <v>6102</v>
      </c>
      <c r="B133" s="89" t="s">
        <v>275</v>
      </c>
      <c r="C133" s="90" t="n">
        <v>40120</v>
      </c>
      <c r="D133" s="90" t="n">
        <v>42190</v>
      </c>
      <c r="E133" s="90" t="n">
        <v>82310</v>
      </c>
      <c r="F133" s="90"/>
      <c r="G133" s="90" t="n">
        <v>40490</v>
      </c>
      <c r="H133" s="90" t="n">
        <v>42820</v>
      </c>
      <c r="I133" s="90" t="n">
        <v>83310</v>
      </c>
      <c r="J133" s="90"/>
      <c r="K133" s="90" t="n">
        <v>40980</v>
      </c>
      <c r="L133" s="90" t="n">
        <v>43450</v>
      </c>
      <c r="M133" s="90" t="n">
        <v>84430</v>
      </c>
      <c r="N133" s="90"/>
      <c r="O133" s="90" t="n">
        <v>41440</v>
      </c>
      <c r="P133" s="90" t="n">
        <v>44020</v>
      </c>
      <c r="Q133" s="90" t="n">
        <v>85460</v>
      </c>
    </row>
    <row r="134" customFormat="false" ht="11.25" hidden="false" customHeight="true" outlineLevel="0" collapsed="false">
      <c r="A134" s="88" t="n">
        <v>6103</v>
      </c>
      <c r="B134" s="89" t="s">
        <v>703</v>
      </c>
      <c r="C134" s="90" t="n">
        <v>1000</v>
      </c>
      <c r="D134" s="90" t="n">
        <v>1210</v>
      </c>
      <c r="E134" s="90" t="n">
        <v>2210</v>
      </c>
      <c r="F134" s="90"/>
      <c r="G134" s="90" t="n">
        <v>1070</v>
      </c>
      <c r="H134" s="90" t="n">
        <v>1280</v>
      </c>
      <c r="I134" s="90" t="n">
        <v>2350</v>
      </c>
      <c r="J134" s="90"/>
      <c r="K134" s="90" t="n">
        <v>1130</v>
      </c>
      <c r="L134" s="90" t="n">
        <v>1340</v>
      </c>
      <c r="M134" s="90" t="n">
        <v>2480</v>
      </c>
      <c r="N134" s="90"/>
      <c r="O134" s="90" t="n">
        <v>1180</v>
      </c>
      <c r="P134" s="90" t="n">
        <v>1380</v>
      </c>
      <c r="Q134" s="90" t="n">
        <v>2560</v>
      </c>
    </row>
    <row r="135" customFormat="false" ht="11.25" hidden="false" customHeight="true" outlineLevel="0" collapsed="false">
      <c r="A135" s="88" t="n">
        <v>6104</v>
      </c>
      <c r="B135" s="89" t="s">
        <v>704</v>
      </c>
      <c r="C135" s="90" t="n">
        <v>120</v>
      </c>
      <c r="D135" s="90" t="n">
        <v>190</v>
      </c>
      <c r="E135" s="90" t="n">
        <v>320</v>
      </c>
      <c r="F135" s="90"/>
      <c r="G135" s="90" t="n">
        <v>180</v>
      </c>
      <c r="H135" s="90" t="n">
        <v>240</v>
      </c>
      <c r="I135" s="90" t="n">
        <v>410</v>
      </c>
      <c r="J135" s="90"/>
      <c r="K135" s="90" t="n">
        <v>260</v>
      </c>
      <c r="L135" s="90" t="n">
        <v>350</v>
      </c>
      <c r="M135" s="90" t="n">
        <v>610</v>
      </c>
      <c r="N135" s="90"/>
      <c r="O135" s="90" t="n">
        <v>300</v>
      </c>
      <c r="P135" s="90" t="n">
        <v>400</v>
      </c>
      <c r="Q135" s="90" t="n">
        <v>700</v>
      </c>
    </row>
    <row r="136" customFormat="false" ht="11.25" hidden="false" customHeight="true" outlineLevel="0" collapsed="false">
      <c r="A136" s="88" t="n">
        <v>6105</v>
      </c>
      <c r="B136" s="89" t="s">
        <v>563</v>
      </c>
      <c r="C136" s="90" t="n">
        <v>11860</v>
      </c>
      <c r="D136" s="90" t="n">
        <v>14840</v>
      </c>
      <c r="E136" s="90" t="n">
        <v>26690</v>
      </c>
      <c r="F136" s="90"/>
      <c r="G136" s="90" t="n">
        <v>12330</v>
      </c>
      <c r="H136" s="90" t="n">
        <v>15950</v>
      </c>
      <c r="I136" s="90" t="n">
        <v>28280</v>
      </c>
      <c r="J136" s="90"/>
      <c r="K136" s="90" t="n">
        <v>12920</v>
      </c>
      <c r="L136" s="90" t="n">
        <v>17240</v>
      </c>
      <c r="M136" s="90" t="n">
        <v>30160</v>
      </c>
      <c r="N136" s="90"/>
      <c r="O136" s="90" t="n">
        <v>13290</v>
      </c>
      <c r="P136" s="90" t="n">
        <v>18060</v>
      </c>
      <c r="Q136" s="90" t="n">
        <v>31360</v>
      </c>
    </row>
    <row r="137" customFormat="false" ht="11.25" hidden="false" customHeight="true" outlineLevel="0" collapsed="false">
      <c r="A137" s="88" t="n">
        <v>6201</v>
      </c>
      <c r="B137" s="89" t="s">
        <v>116</v>
      </c>
      <c r="C137" s="90" t="n">
        <v>13260</v>
      </c>
      <c r="D137" s="90" t="n">
        <v>24580</v>
      </c>
      <c r="E137" s="90" t="n">
        <v>37830</v>
      </c>
      <c r="F137" s="90"/>
      <c r="G137" s="90" t="n">
        <v>13550</v>
      </c>
      <c r="H137" s="90" t="n">
        <v>25480</v>
      </c>
      <c r="I137" s="90" t="n">
        <v>39020</v>
      </c>
      <c r="J137" s="90"/>
      <c r="K137" s="90" t="n">
        <v>13910</v>
      </c>
      <c r="L137" s="90" t="n">
        <v>25940</v>
      </c>
      <c r="M137" s="90" t="n">
        <v>39850</v>
      </c>
      <c r="N137" s="90"/>
      <c r="O137" s="90" t="n">
        <v>14090</v>
      </c>
      <c r="P137" s="90" t="n">
        <v>26160</v>
      </c>
      <c r="Q137" s="90" t="n">
        <v>40250</v>
      </c>
    </row>
    <row r="138" customFormat="false" ht="11.25" hidden="false" customHeight="true" outlineLevel="0" collapsed="false">
      <c r="A138" s="88" t="n">
        <v>6202</v>
      </c>
      <c r="B138" s="89" t="s">
        <v>855</v>
      </c>
      <c r="C138" s="90" t="n">
        <v>200</v>
      </c>
      <c r="D138" s="90" t="n">
        <v>160</v>
      </c>
      <c r="E138" s="90" t="n">
        <v>360</v>
      </c>
      <c r="F138" s="90"/>
      <c r="G138" s="90" t="n">
        <v>240</v>
      </c>
      <c r="H138" s="90" t="n">
        <v>30</v>
      </c>
      <c r="I138" s="90" t="n">
        <v>260</v>
      </c>
      <c r="J138" s="90"/>
      <c r="K138" s="90" t="n">
        <v>240</v>
      </c>
      <c r="L138" s="90" t="n">
        <v>0</v>
      </c>
      <c r="M138" s="90" t="n">
        <v>240</v>
      </c>
      <c r="N138" s="90"/>
      <c r="O138" s="90" t="n">
        <v>110</v>
      </c>
      <c r="P138" s="90" t="n">
        <v>120</v>
      </c>
      <c r="Q138" s="90" t="n">
        <v>230</v>
      </c>
    </row>
    <row r="139" customFormat="false" ht="11.25" hidden="false" customHeight="true" outlineLevel="0" collapsed="false">
      <c r="A139" s="88" t="n">
        <v>6203</v>
      </c>
      <c r="B139" s="89" t="s">
        <v>856</v>
      </c>
      <c r="C139" s="90" t="n">
        <v>29900</v>
      </c>
      <c r="D139" s="90" t="n">
        <v>34810</v>
      </c>
      <c r="E139" s="90" t="n">
        <v>64700</v>
      </c>
      <c r="F139" s="90"/>
      <c r="G139" s="90" t="n">
        <v>34270</v>
      </c>
      <c r="H139" s="90" t="n">
        <v>39510</v>
      </c>
      <c r="I139" s="90" t="n">
        <v>73770</v>
      </c>
      <c r="J139" s="90"/>
      <c r="K139" s="90" t="n">
        <v>38410</v>
      </c>
      <c r="L139" s="90" t="n">
        <v>42940</v>
      </c>
      <c r="M139" s="90" t="n">
        <v>81350</v>
      </c>
      <c r="N139" s="90"/>
      <c r="O139" s="90" t="n">
        <v>39740</v>
      </c>
      <c r="P139" s="90" t="n">
        <v>44410</v>
      </c>
      <c r="Q139" s="90" t="n">
        <v>84150</v>
      </c>
    </row>
    <row r="140" customFormat="false" ht="11.25" hidden="false" customHeight="true" outlineLevel="0" collapsed="false">
      <c r="A140" s="88" t="n">
        <v>7101</v>
      </c>
      <c r="B140" s="89" t="s">
        <v>554</v>
      </c>
      <c r="C140" s="90" t="n">
        <v>13270</v>
      </c>
      <c r="D140" s="90" t="n">
        <v>8190</v>
      </c>
      <c r="E140" s="90" t="n">
        <v>21460</v>
      </c>
      <c r="F140" s="90"/>
      <c r="G140" s="90" t="n">
        <v>14810</v>
      </c>
      <c r="H140" s="90" t="n">
        <v>9300</v>
      </c>
      <c r="I140" s="90" t="n">
        <v>24110</v>
      </c>
      <c r="J140" s="90"/>
      <c r="K140" s="90" t="n">
        <v>16180</v>
      </c>
      <c r="L140" s="90" t="n">
        <v>10620</v>
      </c>
      <c r="M140" s="90" t="n">
        <v>26800</v>
      </c>
      <c r="N140" s="90"/>
      <c r="O140" s="90" t="n">
        <v>17590</v>
      </c>
      <c r="P140" s="90" t="n">
        <v>11960</v>
      </c>
      <c r="Q140" s="90" t="n">
        <v>29550</v>
      </c>
    </row>
    <row r="141" customFormat="false" ht="11.25" hidden="false" customHeight="true" outlineLevel="0" collapsed="false">
      <c r="A141" s="88" t="n">
        <v>7102</v>
      </c>
      <c r="B141" s="89" t="s">
        <v>706</v>
      </c>
      <c r="C141" s="90" t="n">
        <v>110</v>
      </c>
      <c r="D141" s="90" t="n">
        <v>90</v>
      </c>
      <c r="E141" s="90" t="n">
        <v>200</v>
      </c>
      <c r="F141" s="90"/>
      <c r="G141" s="90" t="n">
        <v>130</v>
      </c>
      <c r="H141" s="90" t="n">
        <v>130</v>
      </c>
      <c r="I141" s="90" t="n">
        <v>260</v>
      </c>
      <c r="J141" s="90"/>
      <c r="K141" s="90" t="n">
        <v>490</v>
      </c>
      <c r="L141" s="90" t="n">
        <v>470</v>
      </c>
      <c r="M141" s="90" t="n">
        <v>960</v>
      </c>
      <c r="N141" s="90"/>
      <c r="O141" s="90" t="n">
        <v>850</v>
      </c>
      <c r="P141" s="90" t="n">
        <v>850</v>
      </c>
      <c r="Q141" s="90" t="n">
        <v>1690</v>
      </c>
    </row>
    <row r="142" customFormat="false" ht="11.25" hidden="false" customHeight="true" outlineLevel="0" collapsed="false">
      <c r="A142" s="88" t="n">
        <v>7103</v>
      </c>
      <c r="B142" s="89" t="s">
        <v>103</v>
      </c>
      <c r="C142" s="90" t="n">
        <v>117480</v>
      </c>
      <c r="D142" s="90" t="n">
        <v>86960</v>
      </c>
      <c r="E142" s="90" t="n">
        <v>204440</v>
      </c>
      <c r="F142" s="90"/>
      <c r="G142" s="90" t="n">
        <v>147640</v>
      </c>
      <c r="H142" s="90" t="n">
        <v>103560</v>
      </c>
      <c r="I142" s="90" t="n">
        <v>251200</v>
      </c>
      <c r="J142" s="90"/>
      <c r="K142" s="90" t="n">
        <v>182290</v>
      </c>
      <c r="L142" s="90" t="n">
        <v>125300</v>
      </c>
      <c r="M142" s="90" t="n">
        <v>307590</v>
      </c>
      <c r="N142" s="90"/>
      <c r="O142" s="90" t="n">
        <v>192510</v>
      </c>
      <c r="P142" s="90" t="n">
        <v>136990</v>
      </c>
      <c r="Q142" s="90" t="n">
        <v>329510</v>
      </c>
    </row>
    <row r="143" customFormat="false" ht="11.25" hidden="false" customHeight="true" outlineLevel="0" collapsed="false">
      <c r="A143" s="88" t="n">
        <v>7104</v>
      </c>
      <c r="B143" s="89" t="s">
        <v>707</v>
      </c>
      <c r="C143" s="90" t="n">
        <v>140</v>
      </c>
      <c r="D143" s="90" t="n">
        <v>180</v>
      </c>
      <c r="E143" s="90" t="n">
        <v>320</v>
      </c>
      <c r="F143" s="90"/>
      <c r="G143" s="90" t="n">
        <v>150</v>
      </c>
      <c r="H143" s="90" t="n">
        <v>210</v>
      </c>
      <c r="I143" s="90" t="n">
        <v>370</v>
      </c>
      <c r="J143" s="90"/>
      <c r="K143" s="90" t="n">
        <v>160</v>
      </c>
      <c r="L143" s="90" t="n">
        <v>230</v>
      </c>
      <c r="M143" s="90" t="n">
        <v>390</v>
      </c>
      <c r="N143" s="90"/>
      <c r="O143" s="90" t="n">
        <v>190</v>
      </c>
      <c r="P143" s="90" t="n">
        <v>230</v>
      </c>
      <c r="Q143" s="90" t="n">
        <v>430</v>
      </c>
    </row>
    <row r="144" customFormat="false" ht="11.25" hidden="false" customHeight="true" outlineLevel="0" collapsed="false">
      <c r="A144" s="88" t="n">
        <v>7105</v>
      </c>
      <c r="B144" s="89" t="s">
        <v>708</v>
      </c>
      <c r="C144" s="90" t="n">
        <v>5240</v>
      </c>
      <c r="D144" s="90" t="n">
        <v>2740</v>
      </c>
      <c r="E144" s="90" t="n">
        <v>7980</v>
      </c>
      <c r="F144" s="90"/>
      <c r="G144" s="90" t="n">
        <v>9900</v>
      </c>
      <c r="H144" s="90" t="n">
        <v>5060</v>
      </c>
      <c r="I144" s="90" t="n">
        <v>14960</v>
      </c>
      <c r="J144" s="90"/>
      <c r="K144" s="90" t="n">
        <v>15910</v>
      </c>
      <c r="L144" s="90" t="n">
        <v>8920</v>
      </c>
      <c r="M144" s="90" t="n">
        <v>24820</v>
      </c>
      <c r="N144" s="90"/>
      <c r="O144" s="90" t="n">
        <v>17090</v>
      </c>
      <c r="P144" s="90" t="n">
        <v>10110</v>
      </c>
      <c r="Q144" s="90" t="n">
        <v>27200</v>
      </c>
    </row>
    <row r="145" customFormat="false" ht="11.25" hidden="false" customHeight="true" outlineLevel="0" collapsed="false">
      <c r="A145" s="88" t="n">
        <v>7106</v>
      </c>
      <c r="B145" s="89" t="s">
        <v>493</v>
      </c>
      <c r="C145" s="90" t="n">
        <v>12370</v>
      </c>
      <c r="D145" s="90" t="n">
        <v>8690</v>
      </c>
      <c r="E145" s="90" t="n">
        <v>21060</v>
      </c>
      <c r="F145" s="90"/>
      <c r="G145" s="90" t="n">
        <v>14330</v>
      </c>
      <c r="H145" s="90" t="n">
        <v>9620</v>
      </c>
      <c r="I145" s="90" t="n">
        <v>23950</v>
      </c>
      <c r="J145" s="90"/>
      <c r="K145" s="90" t="n">
        <v>16540</v>
      </c>
      <c r="L145" s="90" t="n">
        <v>10710</v>
      </c>
      <c r="M145" s="90" t="n">
        <v>27250</v>
      </c>
      <c r="N145" s="90"/>
      <c r="O145" s="90" t="n">
        <v>18770</v>
      </c>
      <c r="P145" s="90" t="n">
        <v>11830</v>
      </c>
      <c r="Q145" s="90" t="n">
        <v>30600</v>
      </c>
    </row>
    <row r="146" customFormat="false" ht="11.25" hidden="false" customHeight="true" outlineLevel="0" collapsed="false">
      <c r="A146" s="88" t="n">
        <v>7107</v>
      </c>
      <c r="B146" s="89" t="s">
        <v>562</v>
      </c>
      <c r="C146" s="90" t="n">
        <v>40490</v>
      </c>
      <c r="D146" s="90" t="n">
        <v>38450</v>
      </c>
      <c r="E146" s="90" t="n">
        <v>78940</v>
      </c>
      <c r="F146" s="90"/>
      <c r="G146" s="90" t="n">
        <v>44190</v>
      </c>
      <c r="H146" s="90" t="n">
        <v>41420</v>
      </c>
      <c r="I146" s="90" t="n">
        <v>85600</v>
      </c>
      <c r="J146" s="90"/>
      <c r="K146" s="90" t="n">
        <v>47630</v>
      </c>
      <c r="L146" s="90" t="n">
        <v>44420</v>
      </c>
      <c r="M146" s="90" t="n">
        <v>92060</v>
      </c>
      <c r="N146" s="90"/>
      <c r="O146" s="90" t="n">
        <v>49850</v>
      </c>
      <c r="P146" s="90" t="n">
        <v>46630</v>
      </c>
      <c r="Q146" s="90" t="n">
        <v>96480</v>
      </c>
    </row>
    <row r="147" customFormat="false" ht="11.25" hidden="false" customHeight="true" outlineLevel="0" collapsed="false">
      <c r="A147" s="88" t="n">
        <v>7201</v>
      </c>
      <c r="B147" s="89" t="s">
        <v>194</v>
      </c>
      <c r="C147" s="90" t="n">
        <v>13280</v>
      </c>
      <c r="D147" s="90" t="n">
        <v>11220</v>
      </c>
      <c r="E147" s="90" t="n">
        <v>24500</v>
      </c>
      <c r="F147" s="90"/>
      <c r="G147" s="90" t="n">
        <v>14230</v>
      </c>
      <c r="H147" s="90" t="n">
        <v>12200</v>
      </c>
      <c r="I147" s="90" t="n">
        <v>26430</v>
      </c>
      <c r="J147" s="90"/>
      <c r="K147" s="90" t="n">
        <v>15360</v>
      </c>
      <c r="L147" s="90" t="n">
        <v>13140</v>
      </c>
      <c r="M147" s="90" t="n">
        <v>28500</v>
      </c>
      <c r="N147" s="90"/>
      <c r="O147" s="90" t="n">
        <v>16880</v>
      </c>
      <c r="P147" s="90" t="n">
        <v>13970</v>
      </c>
      <c r="Q147" s="90" t="n">
        <v>30840</v>
      </c>
    </row>
    <row r="148" customFormat="false" ht="11.25" hidden="false" customHeight="true" outlineLevel="0" collapsed="false">
      <c r="A148" s="88" t="n">
        <v>7202</v>
      </c>
      <c r="B148" s="89" t="s">
        <v>328</v>
      </c>
      <c r="C148" s="90" t="n">
        <v>530</v>
      </c>
      <c r="D148" s="90" t="n">
        <v>610</v>
      </c>
      <c r="E148" s="90" t="n">
        <v>1140</v>
      </c>
      <c r="F148" s="90"/>
      <c r="G148" s="90" t="n">
        <v>540</v>
      </c>
      <c r="H148" s="90" t="n">
        <v>630</v>
      </c>
      <c r="I148" s="90" t="n">
        <v>1170</v>
      </c>
      <c r="J148" s="90"/>
      <c r="K148" s="90" t="n">
        <v>540</v>
      </c>
      <c r="L148" s="90" t="n">
        <v>640</v>
      </c>
      <c r="M148" s="90" t="n">
        <v>1180</v>
      </c>
      <c r="N148" s="90"/>
      <c r="O148" s="90" t="n">
        <v>550</v>
      </c>
      <c r="P148" s="90" t="n">
        <v>650</v>
      </c>
      <c r="Q148" s="90" t="n">
        <v>1200</v>
      </c>
    </row>
    <row r="149" customFormat="false" ht="11.25" hidden="false" customHeight="true" outlineLevel="0" collapsed="false">
      <c r="A149" s="88" t="n">
        <v>7203</v>
      </c>
      <c r="B149" s="89" t="s">
        <v>781</v>
      </c>
      <c r="C149" s="90" t="n">
        <v>140</v>
      </c>
      <c r="D149" s="90" t="n">
        <v>190</v>
      </c>
      <c r="E149" s="90" t="n">
        <v>330</v>
      </c>
      <c r="F149" s="90"/>
      <c r="G149" s="90" t="n">
        <v>140</v>
      </c>
      <c r="H149" s="90" t="n">
        <v>200</v>
      </c>
      <c r="I149" s="90" t="n">
        <v>340</v>
      </c>
      <c r="J149" s="90"/>
      <c r="K149" s="90" t="n">
        <v>160</v>
      </c>
      <c r="L149" s="90" t="n">
        <v>220</v>
      </c>
      <c r="M149" s="90" t="n">
        <v>390</v>
      </c>
      <c r="N149" s="90"/>
      <c r="O149" s="90" t="n">
        <v>180</v>
      </c>
      <c r="P149" s="90" t="n">
        <v>240</v>
      </c>
      <c r="Q149" s="90" t="n">
        <v>420</v>
      </c>
    </row>
    <row r="150" customFormat="false" ht="11.25" hidden="false" customHeight="true" outlineLevel="0" collapsed="false">
      <c r="A150" s="88" t="n">
        <v>7204</v>
      </c>
      <c r="B150" s="89" t="s">
        <v>672</v>
      </c>
      <c r="C150" s="90" t="n">
        <v>220</v>
      </c>
      <c r="D150" s="90" t="n">
        <v>230</v>
      </c>
      <c r="E150" s="90" t="n">
        <v>440</v>
      </c>
      <c r="F150" s="90"/>
      <c r="G150" s="90" t="n">
        <v>220</v>
      </c>
      <c r="H150" s="90" t="n">
        <v>240</v>
      </c>
      <c r="I150" s="90" t="n">
        <v>460</v>
      </c>
      <c r="J150" s="90"/>
      <c r="K150" s="90" t="n">
        <v>220</v>
      </c>
      <c r="L150" s="90" t="n">
        <v>250</v>
      </c>
      <c r="M150" s="90" t="n">
        <v>470</v>
      </c>
      <c r="N150" s="90"/>
      <c r="O150" s="90" t="n">
        <v>230</v>
      </c>
      <c r="P150" s="90" t="n">
        <v>260</v>
      </c>
      <c r="Q150" s="90" t="n">
        <v>490</v>
      </c>
    </row>
    <row r="151" customFormat="false" ht="11.25" hidden="false" customHeight="true" outlineLevel="0" collapsed="false">
      <c r="A151" s="88" t="n">
        <v>7205</v>
      </c>
      <c r="B151" s="89" t="s">
        <v>783</v>
      </c>
      <c r="C151" s="90" t="n">
        <v>320</v>
      </c>
      <c r="D151" s="90" t="n">
        <v>520</v>
      </c>
      <c r="E151" s="90" t="n">
        <v>850</v>
      </c>
      <c r="F151" s="90"/>
      <c r="G151" s="90" t="n">
        <v>360</v>
      </c>
      <c r="H151" s="90" t="n">
        <v>600</v>
      </c>
      <c r="I151" s="90" t="n">
        <v>950</v>
      </c>
      <c r="J151" s="90"/>
      <c r="K151" s="90" t="n">
        <v>410</v>
      </c>
      <c r="L151" s="90" t="n">
        <v>670</v>
      </c>
      <c r="M151" s="90" t="n">
        <v>1080</v>
      </c>
      <c r="N151" s="90"/>
      <c r="O151" s="90" t="n">
        <v>450</v>
      </c>
      <c r="P151" s="90" t="n">
        <v>740</v>
      </c>
      <c r="Q151" s="90" t="n">
        <v>1190</v>
      </c>
    </row>
    <row r="152" customFormat="false" ht="11.25" hidden="false" customHeight="true" outlineLevel="0" collapsed="false">
      <c r="A152" s="88" t="n">
        <v>7206</v>
      </c>
      <c r="B152" s="89" t="s">
        <v>784</v>
      </c>
      <c r="C152" s="90" t="n">
        <v>110</v>
      </c>
      <c r="D152" s="90" t="n">
        <v>160</v>
      </c>
      <c r="E152" s="90" t="n">
        <v>270</v>
      </c>
      <c r="F152" s="90"/>
      <c r="G152" s="90" t="n">
        <v>130</v>
      </c>
      <c r="H152" s="90" t="n">
        <v>170</v>
      </c>
      <c r="I152" s="90" t="n">
        <v>310</v>
      </c>
      <c r="J152" s="90"/>
      <c r="K152" s="90" t="n">
        <v>140</v>
      </c>
      <c r="L152" s="90" t="n">
        <v>190</v>
      </c>
      <c r="M152" s="90" t="n">
        <v>330</v>
      </c>
      <c r="N152" s="90"/>
      <c r="O152" s="90" t="n">
        <v>150</v>
      </c>
      <c r="P152" s="90" t="n">
        <v>210</v>
      </c>
      <c r="Q152" s="90" t="n">
        <v>360</v>
      </c>
    </row>
    <row r="153" customFormat="false" ht="11.25" hidden="false" customHeight="true" outlineLevel="0" collapsed="false">
      <c r="A153" s="88" t="n">
        <v>7207</v>
      </c>
      <c r="B153" s="89" t="s">
        <v>857</v>
      </c>
      <c r="C153" s="90" t="n">
        <v>30</v>
      </c>
      <c r="D153" s="90" t="n">
        <v>50</v>
      </c>
      <c r="E153" s="90" t="n">
        <v>80</v>
      </c>
      <c r="F153" s="90"/>
      <c r="G153" s="90" t="n">
        <v>30</v>
      </c>
      <c r="H153" s="90" t="n">
        <v>60</v>
      </c>
      <c r="I153" s="90" t="n">
        <v>80</v>
      </c>
      <c r="J153" s="90"/>
      <c r="K153" s="90" t="n">
        <v>30</v>
      </c>
      <c r="L153" s="90" t="n">
        <v>60</v>
      </c>
      <c r="M153" s="90" t="n">
        <v>90</v>
      </c>
      <c r="N153" s="90"/>
      <c r="O153" s="90" t="n">
        <v>40</v>
      </c>
      <c r="P153" s="90" t="n">
        <v>70</v>
      </c>
      <c r="Q153" s="90" t="n">
        <v>100</v>
      </c>
    </row>
    <row r="154" customFormat="false" ht="11.25" hidden="false" customHeight="true" outlineLevel="0" collapsed="false">
      <c r="A154" s="88" t="n">
        <v>7208</v>
      </c>
      <c r="B154" s="89" t="s">
        <v>858</v>
      </c>
      <c r="C154" s="90" t="n">
        <v>20</v>
      </c>
      <c r="D154" s="90" t="n">
        <v>40</v>
      </c>
      <c r="E154" s="90" t="n">
        <v>60</v>
      </c>
      <c r="F154" s="90"/>
      <c r="G154" s="90" t="n">
        <v>20</v>
      </c>
      <c r="H154" s="90" t="n">
        <v>50</v>
      </c>
      <c r="I154" s="90" t="n">
        <v>70</v>
      </c>
      <c r="J154" s="90"/>
      <c r="K154" s="90" t="n">
        <v>20</v>
      </c>
      <c r="L154" s="90" t="n">
        <v>60</v>
      </c>
      <c r="M154" s="90" t="n">
        <v>80</v>
      </c>
      <c r="N154" s="90"/>
      <c r="O154" s="90" t="n">
        <v>20</v>
      </c>
      <c r="P154" s="90" t="n">
        <v>70</v>
      </c>
      <c r="Q154" s="90" t="n">
        <v>90</v>
      </c>
    </row>
    <row r="155" customFormat="false" ht="11.25" hidden="false" customHeight="true" outlineLevel="0" collapsed="false">
      <c r="A155" s="88" t="n">
        <v>7211</v>
      </c>
      <c r="B155" s="89" t="s">
        <v>787</v>
      </c>
      <c r="C155" s="90" t="n">
        <v>470</v>
      </c>
      <c r="D155" s="90" t="n">
        <v>540</v>
      </c>
      <c r="E155" s="90" t="n">
        <v>1010</v>
      </c>
      <c r="F155" s="90"/>
      <c r="G155" s="90" t="n">
        <v>520</v>
      </c>
      <c r="H155" s="90" t="n">
        <v>590</v>
      </c>
      <c r="I155" s="90" t="n">
        <v>1100</v>
      </c>
      <c r="J155" s="90"/>
      <c r="K155" s="90" t="n">
        <v>570</v>
      </c>
      <c r="L155" s="90" t="n">
        <v>660</v>
      </c>
      <c r="M155" s="90" t="n">
        <v>1230</v>
      </c>
      <c r="N155" s="90"/>
      <c r="O155" s="90" t="n">
        <v>610</v>
      </c>
      <c r="P155" s="90" t="n">
        <v>690</v>
      </c>
      <c r="Q155" s="90" t="n">
        <v>1300</v>
      </c>
    </row>
    <row r="156" customFormat="false" ht="11.25" hidden="false" customHeight="true" outlineLevel="0" collapsed="false">
      <c r="A156" s="88" t="n">
        <v>8101</v>
      </c>
      <c r="B156" s="89" t="s">
        <v>711</v>
      </c>
      <c r="C156" s="90" t="n">
        <v>230</v>
      </c>
      <c r="D156" s="90" t="n">
        <v>240</v>
      </c>
      <c r="E156" s="90" t="n">
        <v>470</v>
      </c>
      <c r="F156" s="90"/>
      <c r="G156" s="90" t="n">
        <v>240</v>
      </c>
      <c r="H156" s="90" t="n">
        <v>250</v>
      </c>
      <c r="I156" s="90" t="n">
        <v>480</v>
      </c>
      <c r="J156" s="90"/>
      <c r="K156" s="90" t="n">
        <v>250</v>
      </c>
      <c r="L156" s="90" t="n">
        <v>260</v>
      </c>
      <c r="M156" s="90" t="n">
        <v>500</v>
      </c>
      <c r="N156" s="90"/>
      <c r="O156" s="90" t="n">
        <v>260</v>
      </c>
      <c r="P156" s="90" t="n">
        <v>260</v>
      </c>
      <c r="Q156" s="90" t="n">
        <v>520</v>
      </c>
    </row>
    <row r="157" customFormat="false" ht="11.25" hidden="false" customHeight="true" outlineLevel="0" collapsed="false">
      <c r="A157" s="88" t="n">
        <v>8102</v>
      </c>
      <c r="B157" s="89" t="s">
        <v>105</v>
      </c>
      <c r="C157" s="90" t="n">
        <v>19090</v>
      </c>
      <c r="D157" s="90" t="n">
        <v>20770</v>
      </c>
      <c r="E157" s="90" t="n">
        <v>39860</v>
      </c>
      <c r="F157" s="90"/>
      <c r="G157" s="90" t="n">
        <v>19920</v>
      </c>
      <c r="H157" s="90" t="n">
        <v>21900</v>
      </c>
      <c r="I157" s="90" t="n">
        <v>41820</v>
      </c>
      <c r="J157" s="90"/>
      <c r="K157" s="90" t="n">
        <v>20450</v>
      </c>
      <c r="L157" s="90" t="n">
        <v>22750</v>
      </c>
      <c r="M157" s="90" t="n">
        <v>43200</v>
      </c>
      <c r="N157" s="90"/>
      <c r="O157" s="90" t="n">
        <v>21040</v>
      </c>
      <c r="P157" s="90" t="n">
        <v>23490</v>
      </c>
      <c r="Q157" s="90" t="n">
        <v>44530</v>
      </c>
    </row>
    <row r="158" customFormat="false" ht="11.25" hidden="false" customHeight="true" outlineLevel="0" collapsed="false">
      <c r="A158" s="88" t="n">
        <v>8103</v>
      </c>
      <c r="B158" s="89" t="s">
        <v>859</v>
      </c>
      <c r="C158" s="90" t="n">
        <v>0</v>
      </c>
      <c r="D158" s="90" t="n">
        <v>0</v>
      </c>
      <c r="E158" s="90" t="n">
        <v>0</v>
      </c>
      <c r="F158" s="90"/>
      <c r="G158" s="90" t="n">
        <v>0</v>
      </c>
      <c r="H158" s="90" t="n">
        <v>0</v>
      </c>
      <c r="I158" s="90" t="n">
        <v>0</v>
      </c>
      <c r="J158" s="90"/>
      <c r="K158" s="90" t="n">
        <v>0</v>
      </c>
      <c r="L158" s="90" t="n">
        <v>0</v>
      </c>
      <c r="M158" s="90" t="n">
        <v>0</v>
      </c>
      <c r="N158" s="90"/>
      <c r="O158" s="90" t="n">
        <v>0</v>
      </c>
      <c r="P158" s="90" t="n">
        <v>0</v>
      </c>
      <c r="Q158" s="90" t="n">
        <v>0</v>
      </c>
    </row>
    <row r="159" customFormat="false" ht="11.25" hidden="false" customHeight="true" outlineLevel="0" collapsed="false">
      <c r="A159" s="88" t="n">
        <v>8104</v>
      </c>
      <c r="B159" s="89" t="s">
        <v>860</v>
      </c>
      <c r="C159" s="90" t="n">
        <v>40400</v>
      </c>
      <c r="D159" s="90" t="n">
        <v>38530</v>
      </c>
      <c r="E159" s="90" t="n">
        <v>78930</v>
      </c>
      <c r="F159" s="90"/>
      <c r="G159" s="90" t="n">
        <v>40980</v>
      </c>
      <c r="H159" s="90" t="n">
        <v>39750</v>
      </c>
      <c r="I159" s="90" t="n">
        <v>80730</v>
      </c>
      <c r="J159" s="90"/>
      <c r="K159" s="90" t="n">
        <v>41690</v>
      </c>
      <c r="L159" s="90" t="n">
        <v>40510</v>
      </c>
      <c r="M159" s="90" t="n">
        <v>82200</v>
      </c>
      <c r="N159" s="90"/>
      <c r="O159" s="90" t="n">
        <v>43110</v>
      </c>
      <c r="P159" s="90" t="n">
        <v>42220</v>
      </c>
      <c r="Q159" s="90" t="n">
        <v>85330</v>
      </c>
    </row>
    <row r="160" customFormat="false" ht="11.25" hidden="false" customHeight="true" outlineLevel="0" collapsed="false">
      <c r="A160" s="88" t="n">
        <v>8201</v>
      </c>
      <c r="B160" s="89" t="s">
        <v>539</v>
      </c>
      <c r="C160" s="90" t="n">
        <v>6600</v>
      </c>
      <c r="D160" s="90" t="n">
        <v>6910</v>
      </c>
      <c r="E160" s="90" t="n">
        <v>13510</v>
      </c>
      <c r="F160" s="90"/>
      <c r="G160" s="90" t="n">
        <v>6640</v>
      </c>
      <c r="H160" s="90" t="n">
        <v>6940</v>
      </c>
      <c r="I160" s="90" t="n">
        <v>13570</v>
      </c>
      <c r="J160" s="90"/>
      <c r="K160" s="90" t="n">
        <v>6680</v>
      </c>
      <c r="L160" s="90" t="n">
        <v>6890</v>
      </c>
      <c r="M160" s="90" t="n">
        <v>13570</v>
      </c>
      <c r="N160" s="90"/>
      <c r="O160" s="90" t="n">
        <v>6760</v>
      </c>
      <c r="P160" s="90" t="n">
        <v>6970</v>
      </c>
      <c r="Q160" s="90" t="n">
        <v>13730</v>
      </c>
    </row>
    <row r="161" customFormat="false" ht="11.25" hidden="false" customHeight="true" outlineLevel="0" collapsed="false">
      <c r="A161" s="88" t="n">
        <v>8202</v>
      </c>
      <c r="B161" s="89" t="s">
        <v>227</v>
      </c>
      <c r="C161" s="90" t="n">
        <v>380</v>
      </c>
      <c r="D161" s="90" t="n">
        <v>420</v>
      </c>
      <c r="E161" s="90" t="n">
        <v>800</v>
      </c>
      <c r="F161" s="90"/>
      <c r="G161" s="90" t="n">
        <v>400</v>
      </c>
      <c r="H161" s="90" t="n">
        <v>440</v>
      </c>
      <c r="I161" s="90" t="n">
        <v>830</v>
      </c>
      <c r="J161" s="90"/>
      <c r="K161" s="90" t="n">
        <v>390</v>
      </c>
      <c r="L161" s="90" t="n">
        <v>450</v>
      </c>
      <c r="M161" s="90" t="n">
        <v>840</v>
      </c>
      <c r="N161" s="90"/>
      <c r="O161" s="90" t="n">
        <v>400</v>
      </c>
      <c r="P161" s="90" t="n">
        <v>460</v>
      </c>
      <c r="Q161" s="90" t="n">
        <v>860</v>
      </c>
    </row>
    <row r="162" customFormat="false" ht="11.25" hidden="false" customHeight="true" outlineLevel="0" collapsed="false">
      <c r="A162" s="88" t="n">
        <v>8203</v>
      </c>
      <c r="B162" s="89" t="s">
        <v>228</v>
      </c>
      <c r="C162" s="90" t="n">
        <v>5190</v>
      </c>
      <c r="D162" s="90" t="n">
        <v>5740</v>
      </c>
      <c r="E162" s="90" t="n">
        <v>10930</v>
      </c>
      <c r="F162" s="90"/>
      <c r="G162" s="90" t="n">
        <v>6640</v>
      </c>
      <c r="H162" s="90" t="n">
        <v>7150</v>
      </c>
      <c r="I162" s="90" t="n">
        <v>13790</v>
      </c>
      <c r="J162" s="90"/>
      <c r="K162" s="90" t="n">
        <v>7570</v>
      </c>
      <c r="L162" s="90" t="n">
        <v>8130</v>
      </c>
      <c r="M162" s="90" t="n">
        <v>15690</v>
      </c>
      <c r="N162" s="90"/>
      <c r="O162" s="90" t="n">
        <v>7890</v>
      </c>
      <c r="P162" s="90" t="n">
        <v>8660</v>
      </c>
      <c r="Q162" s="90" t="n">
        <v>16550</v>
      </c>
    </row>
    <row r="163" customFormat="false" ht="11.25" hidden="false" customHeight="true" outlineLevel="0" collapsed="false">
      <c r="A163" s="88" t="n">
        <v>8204</v>
      </c>
      <c r="B163" s="89" t="s">
        <v>292</v>
      </c>
      <c r="C163" s="90" t="n">
        <v>13320</v>
      </c>
      <c r="D163" s="90" t="n">
        <v>14180</v>
      </c>
      <c r="E163" s="90" t="n">
        <v>27500</v>
      </c>
      <c r="F163" s="90"/>
      <c r="G163" s="90" t="n">
        <v>13450</v>
      </c>
      <c r="H163" s="90" t="n">
        <v>14320</v>
      </c>
      <c r="I163" s="90" t="n">
        <v>27770</v>
      </c>
      <c r="J163" s="90"/>
      <c r="K163" s="90" t="n">
        <v>13580</v>
      </c>
      <c r="L163" s="90" t="n">
        <v>14520</v>
      </c>
      <c r="M163" s="90" t="n">
        <v>28100</v>
      </c>
      <c r="N163" s="90"/>
      <c r="O163" s="90" t="n">
        <v>13690</v>
      </c>
      <c r="P163" s="90" t="n">
        <v>14590</v>
      </c>
      <c r="Q163" s="90" t="n">
        <v>28280</v>
      </c>
    </row>
    <row r="164" customFormat="false" ht="11.25" hidden="false" customHeight="true" outlineLevel="0" collapsed="false">
      <c r="A164" s="88" t="n">
        <v>8205</v>
      </c>
      <c r="B164" s="89" t="s">
        <v>566</v>
      </c>
      <c r="C164" s="90" t="n">
        <v>3550</v>
      </c>
      <c r="D164" s="90" t="n">
        <v>4020</v>
      </c>
      <c r="E164" s="90" t="n">
        <v>7570</v>
      </c>
      <c r="F164" s="90"/>
      <c r="G164" s="90" t="n">
        <v>4420</v>
      </c>
      <c r="H164" s="90" t="n">
        <v>4910</v>
      </c>
      <c r="I164" s="90" t="n">
        <v>9320</v>
      </c>
      <c r="J164" s="90"/>
      <c r="K164" s="90" t="n">
        <v>5360</v>
      </c>
      <c r="L164" s="90" t="n">
        <v>5860</v>
      </c>
      <c r="M164" s="90" t="n">
        <v>11220</v>
      </c>
      <c r="N164" s="90"/>
      <c r="O164" s="90" t="n">
        <v>5910</v>
      </c>
      <c r="P164" s="90" t="n">
        <v>6500</v>
      </c>
      <c r="Q164" s="90" t="n">
        <v>12410</v>
      </c>
    </row>
    <row r="165" customFormat="false" ht="11.25" hidden="false" customHeight="true" outlineLevel="0" collapsed="false">
      <c r="A165" s="88" t="n">
        <v>8206</v>
      </c>
      <c r="B165" s="89" t="s">
        <v>395</v>
      </c>
      <c r="C165" s="90" t="n">
        <v>870</v>
      </c>
      <c r="D165" s="90" t="n">
        <v>890</v>
      </c>
      <c r="E165" s="90" t="n">
        <v>1760</v>
      </c>
      <c r="F165" s="90"/>
      <c r="G165" s="90" t="n">
        <v>890</v>
      </c>
      <c r="H165" s="90" t="n">
        <v>920</v>
      </c>
      <c r="I165" s="90" t="n">
        <v>1810</v>
      </c>
      <c r="J165" s="90"/>
      <c r="K165" s="90" t="n">
        <v>910</v>
      </c>
      <c r="L165" s="90" t="n">
        <v>960</v>
      </c>
      <c r="M165" s="90" t="n">
        <v>1860</v>
      </c>
      <c r="N165" s="90"/>
      <c r="O165" s="90" t="n">
        <v>950</v>
      </c>
      <c r="P165" s="90" t="n">
        <v>980</v>
      </c>
      <c r="Q165" s="90" t="n">
        <v>1940</v>
      </c>
    </row>
    <row r="166" customFormat="false" ht="11.25" hidden="false" customHeight="true" outlineLevel="0" collapsed="false">
      <c r="A166" s="88" t="n">
        <v>8207</v>
      </c>
      <c r="B166" s="89" t="s">
        <v>861</v>
      </c>
      <c r="C166" s="90" t="n">
        <v>70</v>
      </c>
      <c r="D166" s="90" t="n">
        <v>60</v>
      </c>
      <c r="E166" s="90" t="n">
        <v>130</v>
      </c>
      <c r="F166" s="90"/>
      <c r="G166" s="90" t="n">
        <v>60</v>
      </c>
      <c r="H166" s="90" t="n">
        <v>60</v>
      </c>
      <c r="I166" s="90" t="n">
        <v>130</v>
      </c>
      <c r="J166" s="90"/>
      <c r="K166" s="90" t="n">
        <v>60</v>
      </c>
      <c r="L166" s="90" t="n">
        <v>60</v>
      </c>
      <c r="M166" s="90" t="n">
        <v>130</v>
      </c>
      <c r="N166" s="90"/>
      <c r="O166" s="90" t="n">
        <v>60</v>
      </c>
      <c r="P166" s="90" t="n">
        <v>70</v>
      </c>
      <c r="Q166" s="90" t="n">
        <v>130</v>
      </c>
    </row>
    <row r="167" customFormat="false" ht="11.25" hidden="false" customHeight="true" outlineLevel="0" collapsed="false">
      <c r="A167" s="88" t="n">
        <v>8208</v>
      </c>
      <c r="B167" s="89" t="s">
        <v>396</v>
      </c>
      <c r="C167" s="90" t="n">
        <v>0</v>
      </c>
      <c r="D167" s="90" t="n">
        <v>10</v>
      </c>
      <c r="E167" s="90" t="n">
        <v>10</v>
      </c>
      <c r="F167" s="90"/>
      <c r="G167" s="90" t="n">
        <v>0</v>
      </c>
      <c r="H167" s="90" t="n">
        <v>10</v>
      </c>
      <c r="I167" s="90" t="n">
        <v>10</v>
      </c>
      <c r="J167" s="90"/>
      <c r="K167" s="90" t="n">
        <v>0</v>
      </c>
      <c r="L167" s="90" t="n">
        <v>10</v>
      </c>
      <c r="M167" s="90" t="n">
        <v>10</v>
      </c>
      <c r="N167" s="90"/>
      <c r="O167" s="90" t="n">
        <v>0</v>
      </c>
      <c r="P167" s="90" t="n">
        <v>10</v>
      </c>
      <c r="Q167" s="90" t="n">
        <v>10</v>
      </c>
    </row>
    <row r="168" customFormat="false" ht="11.25" hidden="false" customHeight="true" outlineLevel="0" collapsed="false">
      <c r="A168" s="88" t="n">
        <v>8211</v>
      </c>
      <c r="B168" s="89" t="s">
        <v>715</v>
      </c>
      <c r="C168" s="90" t="n">
        <v>280</v>
      </c>
      <c r="D168" s="90" t="n">
        <v>300</v>
      </c>
      <c r="E168" s="90" t="n">
        <v>580</v>
      </c>
      <c r="F168" s="90"/>
      <c r="G168" s="90" t="n">
        <v>280</v>
      </c>
      <c r="H168" s="90" t="n">
        <v>310</v>
      </c>
      <c r="I168" s="90" t="n">
        <v>590</v>
      </c>
      <c r="J168" s="90"/>
      <c r="K168" s="90" t="n">
        <v>280</v>
      </c>
      <c r="L168" s="90" t="n">
        <v>320</v>
      </c>
      <c r="M168" s="90" t="n">
        <v>600</v>
      </c>
      <c r="N168" s="90"/>
      <c r="O168" s="90" t="n">
        <v>280</v>
      </c>
      <c r="P168" s="90" t="n">
        <v>320</v>
      </c>
      <c r="Q168" s="90" t="n">
        <v>600</v>
      </c>
    </row>
    <row r="169" customFormat="false" ht="11.25" hidden="false" customHeight="true" outlineLevel="0" collapsed="false">
      <c r="A169" s="88" t="n">
        <v>8212</v>
      </c>
      <c r="B169" s="89" t="s">
        <v>401</v>
      </c>
      <c r="C169" s="90" t="n">
        <v>190</v>
      </c>
      <c r="D169" s="90" t="n">
        <v>220</v>
      </c>
      <c r="E169" s="90" t="n">
        <v>410</v>
      </c>
      <c r="F169" s="90"/>
      <c r="G169" s="90" t="n">
        <v>190</v>
      </c>
      <c r="H169" s="90" t="n">
        <v>220</v>
      </c>
      <c r="I169" s="90" t="n">
        <v>410</v>
      </c>
      <c r="J169" s="90"/>
      <c r="K169" s="90" t="n">
        <v>190</v>
      </c>
      <c r="L169" s="90" t="n">
        <v>230</v>
      </c>
      <c r="M169" s="90" t="n">
        <v>420</v>
      </c>
      <c r="N169" s="90"/>
      <c r="O169" s="90" t="n">
        <v>200</v>
      </c>
      <c r="P169" s="90" t="n">
        <v>240</v>
      </c>
      <c r="Q169" s="90" t="n">
        <v>450</v>
      </c>
    </row>
    <row r="170" customFormat="false" ht="11.25" hidden="false" customHeight="true" outlineLevel="0" collapsed="false">
      <c r="A170" s="88" t="n">
        <v>8213</v>
      </c>
      <c r="B170" s="89" t="s">
        <v>233</v>
      </c>
      <c r="C170" s="90" t="n">
        <v>3460</v>
      </c>
      <c r="D170" s="90" t="n">
        <v>4300</v>
      </c>
      <c r="E170" s="90" t="n">
        <v>7760</v>
      </c>
      <c r="F170" s="90"/>
      <c r="G170" s="90" t="n">
        <v>3840</v>
      </c>
      <c r="H170" s="90" t="n">
        <v>4690</v>
      </c>
      <c r="I170" s="90" t="n">
        <v>8530</v>
      </c>
      <c r="J170" s="90"/>
      <c r="K170" s="90" t="n">
        <v>4160</v>
      </c>
      <c r="L170" s="90" t="n">
        <v>5040</v>
      </c>
      <c r="M170" s="90" t="n">
        <v>9200</v>
      </c>
      <c r="N170" s="90"/>
      <c r="O170" s="90" t="n">
        <v>4320</v>
      </c>
      <c r="P170" s="90" t="n">
        <v>5290</v>
      </c>
      <c r="Q170" s="90" t="n">
        <v>9610</v>
      </c>
    </row>
    <row r="171" customFormat="false" ht="11.25" hidden="false" customHeight="true" outlineLevel="0" collapsed="false">
      <c r="A171" s="88" t="n">
        <v>8214</v>
      </c>
      <c r="B171" s="89" t="s">
        <v>716</v>
      </c>
      <c r="C171" s="90" t="n">
        <v>60</v>
      </c>
      <c r="D171" s="90" t="n">
        <v>60</v>
      </c>
      <c r="E171" s="90" t="n">
        <v>120</v>
      </c>
      <c r="F171" s="90"/>
      <c r="G171" s="90" t="n">
        <v>50</v>
      </c>
      <c r="H171" s="90" t="n">
        <v>70</v>
      </c>
      <c r="I171" s="90" t="n">
        <v>110</v>
      </c>
      <c r="J171" s="90"/>
      <c r="K171" s="90" t="n">
        <v>50</v>
      </c>
      <c r="L171" s="90" t="n">
        <v>70</v>
      </c>
      <c r="M171" s="90" t="n">
        <v>120</v>
      </c>
      <c r="N171" s="90"/>
      <c r="O171" s="90" t="n">
        <v>50</v>
      </c>
      <c r="P171" s="90" t="n">
        <v>70</v>
      </c>
      <c r="Q171" s="90" t="n">
        <v>120</v>
      </c>
    </row>
    <row r="172" customFormat="false" ht="11.25" hidden="false" customHeight="true" outlineLevel="0" collapsed="false">
      <c r="A172" s="88" t="n">
        <v>8215</v>
      </c>
      <c r="B172" s="89" t="s">
        <v>234</v>
      </c>
      <c r="C172" s="90" t="n">
        <v>5230</v>
      </c>
      <c r="D172" s="90" t="n">
        <v>5650</v>
      </c>
      <c r="E172" s="90" t="n">
        <v>10880</v>
      </c>
      <c r="F172" s="90"/>
      <c r="G172" s="90" t="n">
        <v>5210</v>
      </c>
      <c r="H172" s="90" t="n">
        <v>5620</v>
      </c>
      <c r="I172" s="90" t="n">
        <v>10830</v>
      </c>
      <c r="J172" s="90"/>
      <c r="K172" s="90" t="n">
        <v>5150</v>
      </c>
      <c r="L172" s="90" t="n">
        <v>5570</v>
      </c>
      <c r="M172" s="90" t="n">
        <v>10710</v>
      </c>
      <c r="N172" s="90"/>
      <c r="O172" s="90" t="n">
        <v>5110</v>
      </c>
      <c r="P172" s="90" t="n">
        <v>5520</v>
      </c>
      <c r="Q172" s="90" t="n">
        <v>10630</v>
      </c>
    </row>
    <row r="173" customFormat="false" ht="11.25" hidden="false" customHeight="true" outlineLevel="0" collapsed="false">
      <c r="A173" s="88" t="n">
        <v>8216</v>
      </c>
      <c r="B173" s="89" t="s">
        <v>407</v>
      </c>
      <c r="C173" s="90" t="n">
        <v>920</v>
      </c>
      <c r="D173" s="90" t="n">
        <v>1080</v>
      </c>
      <c r="E173" s="90" t="n">
        <v>2000</v>
      </c>
      <c r="F173" s="90"/>
      <c r="G173" s="90" t="n">
        <v>1130</v>
      </c>
      <c r="H173" s="90" t="n">
        <v>1260</v>
      </c>
      <c r="I173" s="90" t="n">
        <v>2400</v>
      </c>
      <c r="J173" s="90"/>
      <c r="K173" s="90" t="n">
        <v>1320</v>
      </c>
      <c r="L173" s="90" t="n">
        <v>1450</v>
      </c>
      <c r="M173" s="90" t="n">
        <v>2770</v>
      </c>
      <c r="N173" s="90"/>
      <c r="O173" s="90" t="n">
        <v>1630</v>
      </c>
      <c r="P173" s="90" t="n">
        <v>1720</v>
      </c>
      <c r="Q173" s="90" t="n">
        <v>3350</v>
      </c>
    </row>
    <row r="174" customFormat="false" ht="11.25" hidden="false" customHeight="true" outlineLevel="0" collapsed="false">
      <c r="A174" s="88" t="n">
        <v>8299</v>
      </c>
      <c r="B174" s="89" t="s">
        <v>862</v>
      </c>
      <c r="C174" s="90" t="n">
        <v>0</v>
      </c>
      <c r="D174" s="90" t="n">
        <v>0</v>
      </c>
      <c r="E174" s="90" t="n">
        <v>0</v>
      </c>
      <c r="F174" s="90"/>
      <c r="G174" s="90" t="n">
        <v>0</v>
      </c>
      <c r="H174" s="90" t="n">
        <v>0</v>
      </c>
      <c r="I174" s="90" t="n">
        <v>0</v>
      </c>
      <c r="J174" s="90"/>
      <c r="K174" s="90" t="n">
        <v>0</v>
      </c>
      <c r="L174" s="90" t="n">
        <v>0</v>
      </c>
      <c r="M174" s="90" t="n">
        <v>0</v>
      </c>
      <c r="N174" s="90"/>
      <c r="O174" s="90" t="n">
        <v>0</v>
      </c>
      <c r="P174" s="90" t="n">
        <v>0</v>
      </c>
      <c r="Q174" s="90" t="n">
        <v>0</v>
      </c>
    </row>
    <row r="175" customFormat="false" ht="11.25" hidden="false" customHeight="true" outlineLevel="0" collapsed="false">
      <c r="A175" s="88" t="n">
        <v>8301</v>
      </c>
      <c r="B175" s="89" t="s">
        <v>719</v>
      </c>
      <c r="C175" s="90" t="n">
        <v>30</v>
      </c>
      <c r="D175" s="90" t="n">
        <v>30</v>
      </c>
      <c r="E175" s="90" t="n">
        <v>60</v>
      </c>
      <c r="F175" s="90"/>
      <c r="G175" s="90" t="n">
        <v>30</v>
      </c>
      <c r="H175" s="90" t="n">
        <v>30</v>
      </c>
      <c r="I175" s="90" t="n">
        <v>60</v>
      </c>
      <c r="J175" s="90"/>
      <c r="K175" s="90" t="n">
        <v>30</v>
      </c>
      <c r="L175" s="90" t="n">
        <v>30</v>
      </c>
      <c r="M175" s="90" t="n">
        <v>60</v>
      </c>
      <c r="N175" s="90"/>
      <c r="O175" s="90" t="n">
        <v>30</v>
      </c>
      <c r="P175" s="90" t="n">
        <v>40</v>
      </c>
      <c r="Q175" s="90" t="n">
        <v>60</v>
      </c>
    </row>
    <row r="176" customFormat="false" ht="11.25" hidden="false" customHeight="true" outlineLevel="0" collapsed="false">
      <c r="A176" s="88" t="n">
        <v>8302</v>
      </c>
      <c r="B176" s="89" t="s">
        <v>392</v>
      </c>
      <c r="C176" s="90" t="n">
        <v>210</v>
      </c>
      <c r="D176" s="90" t="n">
        <v>190</v>
      </c>
      <c r="E176" s="90" t="n">
        <v>400</v>
      </c>
      <c r="F176" s="90"/>
      <c r="G176" s="90" t="n">
        <v>220</v>
      </c>
      <c r="H176" s="90" t="n">
        <v>200</v>
      </c>
      <c r="I176" s="90" t="n">
        <v>420</v>
      </c>
      <c r="J176" s="90"/>
      <c r="K176" s="90" t="n">
        <v>220</v>
      </c>
      <c r="L176" s="90" t="n">
        <v>200</v>
      </c>
      <c r="M176" s="90" t="n">
        <v>420</v>
      </c>
      <c r="N176" s="90"/>
      <c r="O176" s="90" t="n">
        <v>220</v>
      </c>
      <c r="P176" s="90" t="n">
        <v>210</v>
      </c>
      <c r="Q176" s="90" t="n">
        <v>440</v>
      </c>
    </row>
    <row r="177" customFormat="false" ht="11.25" hidden="false" customHeight="true" outlineLevel="0" collapsed="false">
      <c r="A177" s="88" t="n">
        <v>8303</v>
      </c>
      <c r="B177" s="89" t="s">
        <v>636</v>
      </c>
      <c r="C177" s="90" t="n">
        <v>5270</v>
      </c>
      <c r="D177" s="90" t="n">
        <v>5520</v>
      </c>
      <c r="E177" s="90" t="n">
        <v>10780</v>
      </c>
      <c r="F177" s="90"/>
      <c r="G177" s="90" t="n">
        <v>5290</v>
      </c>
      <c r="H177" s="90" t="n">
        <v>5530</v>
      </c>
      <c r="I177" s="90" t="n">
        <v>10820</v>
      </c>
      <c r="J177" s="90"/>
      <c r="K177" s="90" t="n">
        <v>5310</v>
      </c>
      <c r="L177" s="90" t="n">
        <v>5560</v>
      </c>
      <c r="M177" s="90" t="n">
        <v>10870</v>
      </c>
      <c r="N177" s="90"/>
      <c r="O177" s="90" t="n">
        <v>5350</v>
      </c>
      <c r="P177" s="90" t="n">
        <v>5610</v>
      </c>
      <c r="Q177" s="90" t="n">
        <v>10960</v>
      </c>
    </row>
    <row r="178" customFormat="false" ht="11.25" hidden="false" customHeight="true" outlineLevel="0" collapsed="false">
      <c r="A178" s="88" t="n">
        <v>8304</v>
      </c>
      <c r="B178" s="89" t="s">
        <v>398</v>
      </c>
      <c r="C178" s="90" t="n">
        <v>170</v>
      </c>
      <c r="D178" s="90" t="n">
        <v>200</v>
      </c>
      <c r="E178" s="90" t="n">
        <v>380</v>
      </c>
      <c r="F178" s="90"/>
      <c r="G178" s="90" t="n">
        <v>180</v>
      </c>
      <c r="H178" s="90" t="n">
        <v>220</v>
      </c>
      <c r="I178" s="90" t="n">
        <v>400</v>
      </c>
      <c r="J178" s="90"/>
      <c r="K178" s="90" t="n">
        <v>190</v>
      </c>
      <c r="L178" s="90" t="n">
        <v>220</v>
      </c>
      <c r="M178" s="90" t="n">
        <v>410</v>
      </c>
      <c r="N178" s="90"/>
      <c r="O178" s="90" t="n">
        <v>190</v>
      </c>
      <c r="P178" s="90" t="n">
        <v>220</v>
      </c>
      <c r="Q178" s="90" t="n">
        <v>410</v>
      </c>
    </row>
    <row r="179" customFormat="false" ht="11.25" hidden="false" customHeight="true" outlineLevel="0" collapsed="false">
      <c r="A179" s="88" t="n">
        <v>8305</v>
      </c>
      <c r="B179" s="89" t="s">
        <v>230</v>
      </c>
      <c r="C179" s="90" t="n">
        <v>120</v>
      </c>
      <c r="D179" s="90" t="n">
        <v>110</v>
      </c>
      <c r="E179" s="90" t="n">
        <v>230</v>
      </c>
      <c r="F179" s="90"/>
      <c r="G179" s="90" t="n">
        <v>120</v>
      </c>
      <c r="H179" s="90" t="n">
        <v>120</v>
      </c>
      <c r="I179" s="90" t="n">
        <v>240</v>
      </c>
      <c r="J179" s="90"/>
      <c r="K179" s="90" t="n">
        <v>120</v>
      </c>
      <c r="L179" s="90" t="n">
        <v>120</v>
      </c>
      <c r="M179" s="90" t="n">
        <v>240</v>
      </c>
      <c r="N179" s="90"/>
      <c r="O179" s="90" t="n">
        <v>120</v>
      </c>
      <c r="P179" s="90" t="n">
        <v>120</v>
      </c>
      <c r="Q179" s="90" t="n">
        <v>240</v>
      </c>
    </row>
    <row r="180" customFormat="false" ht="11.25" hidden="false" customHeight="true" outlineLevel="0" collapsed="false">
      <c r="A180" s="88" t="n">
        <v>8306</v>
      </c>
      <c r="B180" s="89" t="s">
        <v>231</v>
      </c>
      <c r="C180" s="90" t="n">
        <v>1200</v>
      </c>
      <c r="D180" s="90" t="n">
        <v>1260</v>
      </c>
      <c r="E180" s="90" t="n">
        <v>2450</v>
      </c>
      <c r="F180" s="90"/>
      <c r="G180" s="90" t="n">
        <v>1410</v>
      </c>
      <c r="H180" s="90" t="n">
        <v>1410</v>
      </c>
      <c r="I180" s="90" t="n">
        <v>2820</v>
      </c>
      <c r="J180" s="90"/>
      <c r="K180" s="90" t="n">
        <v>1490</v>
      </c>
      <c r="L180" s="90" t="n">
        <v>1540</v>
      </c>
      <c r="M180" s="90" t="n">
        <v>3030</v>
      </c>
      <c r="N180" s="90"/>
      <c r="O180" s="90" t="n">
        <v>1700</v>
      </c>
      <c r="P180" s="90" t="n">
        <v>1710</v>
      </c>
      <c r="Q180" s="90" t="n">
        <v>3400</v>
      </c>
    </row>
    <row r="181" customFormat="false" ht="11.25" hidden="false" customHeight="true" outlineLevel="0" collapsed="false">
      <c r="A181" s="88" t="n">
        <v>8307</v>
      </c>
      <c r="B181" s="89" t="s">
        <v>232</v>
      </c>
      <c r="C181" s="90" t="n">
        <v>380</v>
      </c>
      <c r="D181" s="90" t="n">
        <v>430</v>
      </c>
      <c r="E181" s="90" t="n">
        <v>810</v>
      </c>
      <c r="F181" s="90"/>
      <c r="G181" s="90" t="n">
        <v>390</v>
      </c>
      <c r="H181" s="90" t="n">
        <v>430</v>
      </c>
      <c r="I181" s="90" t="n">
        <v>810</v>
      </c>
      <c r="J181" s="90"/>
      <c r="K181" s="90" t="n">
        <v>380</v>
      </c>
      <c r="L181" s="90" t="n">
        <v>430</v>
      </c>
      <c r="M181" s="90" t="n">
        <v>810</v>
      </c>
      <c r="N181" s="90"/>
      <c r="O181" s="90" t="n">
        <v>380</v>
      </c>
      <c r="P181" s="90" t="n">
        <v>440</v>
      </c>
      <c r="Q181" s="90" t="n">
        <v>820</v>
      </c>
    </row>
    <row r="182" customFormat="false" ht="11.25" hidden="false" customHeight="true" outlineLevel="0" collapsed="false">
      <c r="A182" s="88" t="n">
        <v>8308</v>
      </c>
      <c r="B182" s="89" t="s">
        <v>720</v>
      </c>
      <c r="C182" s="90" t="n">
        <v>100</v>
      </c>
      <c r="D182" s="90" t="n">
        <v>90</v>
      </c>
      <c r="E182" s="90" t="n">
        <v>190</v>
      </c>
      <c r="F182" s="90"/>
      <c r="G182" s="90" t="n">
        <v>110</v>
      </c>
      <c r="H182" s="90" t="n">
        <v>90</v>
      </c>
      <c r="I182" s="90" t="n">
        <v>200</v>
      </c>
      <c r="J182" s="90"/>
      <c r="K182" s="90" t="n">
        <v>120</v>
      </c>
      <c r="L182" s="90" t="n">
        <v>80</v>
      </c>
      <c r="M182" s="90" t="n">
        <v>200</v>
      </c>
      <c r="N182" s="90"/>
      <c r="O182" s="90" t="n">
        <v>130</v>
      </c>
      <c r="P182" s="90" t="n">
        <v>90</v>
      </c>
      <c r="Q182" s="90" t="n">
        <v>220</v>
      </c>
    </row>
    <row r="183" customFormat="false" ht="11.25" hidden="false" customHeight="true" outlineLevel="0" collapsed="false">
      <c r="A183" s="88" t="n">
        <v>8401</v>
      </c>
      <c r="B183" s="89" t="s">
        <v>863</v>
      </c>
      <c r="C183" s="90" t="n">
        <v>0</v>
      </c>
      <c r="D183" s="90" t="n">
        <v>0</v>
      </c>
      <c r="E183" s="90" t="n">
        <v>0</v>
      </c>
      <c r="F183" s="90"/>
      <c r="G183" s="90" t="n">
        <v>0</v>
      </c>
      <c r="H183" s="90" t="n">
        <v>0</v>
      </c>
      <c r="I183" s="90" t="n">
        <v>0</v>
      </c>
      <c r="J183" s="90"/>
      <c r="K183" s="90" t="n">
        <v>0</v>
      </c>
      <c r="L183" s="90" t="n">
        <v>0</v>
      </c>
      <c r="M183" s="90" t="n">
        <v>0</v>
      </c>
      <c r="N183" s="90"/>
      <c r="O183" s="90" t="n">
        <v>0</v>
      </c>
      <c r="P183" s="90" t="n">
        <v>0</v>
      </c>
      <c r="Q183" s="90" t="n">
        <v>0</v>
      </c>
    </row>
    <row r="184" customFormat="false" ht="11.25" hidden="false" customHeight="true" outlineLevel="0" collapsed="false">
      <c r="A184" s="88" t="n">
        <v>8402</v>
      </c>
      <c r="B184" s="89" t="s">
        <v>864</v>
      </c>
      <c r="C184" s="90" t="n">
        <v>20</v>
      </c>
      <c r="D184" s="90" t="n">
        <v>20</v>
      </c>
      <c r="E184" s="90" t="n">
        <v>40</v>
      </c>
      <c r="F184" s="90"/>
      <c r="G184" s="90" t="n">
        <v>20</v>
      </c>
      <c r="H184" s="90" t="n">
        <v>20</v>
      </c>
      <c r="I184" s="90" t="n">
        <v>40</v>
      </c>
      <c r="J184" s="90"/>
      <c r="K184" s="90" t="n">
        <v>20</v>
      </c>
      <c r="L184" s="90" t="n">
        <v>20</v>
      </c>
      <c r="M184" s="90" t="n">
        <v>40</v>
      </c>
      <c r="N184" s="90"/>
      <c r="O184" s="90" t="n">
        <v>20</v>
      </c>
      <c r="P184" s="90" t="n">
        <v>20</v>
      </c>
      <c r="Q184" s="90" t="n">
        <v>40</v>
      </c>
    </row>
    <row r="185" customFormat="false" ht="11.25" hidden="false" customHeight="true" outlineLevel="0" collapsed="false">
      <c r="A185" s="88" t="n">
        <v>8403</v>
      </c>
      <c r="B185" s="89" t="s">
        <v>723</v>
      </c>
      <c r="C185" s="90" t="n">
        <v>30</v>
      </c>
      <c r="D185" s="90" t="n">
        <v>30</v>
      </c>
      <c r="E185" s="90" t="n">
        <v>50</v>
      </c>
      <c r="F185" s="90"/>
      <c r="G185" s="90" t="n">
        <v>30</v>
      </c>
      <c r="H185" s="90" t="n">
        <v>30</v>
      </c>
      <c r="I185" s="90" t="n">
        <v>50</v>
      </c>
      <c r="J185" s="90"/>
      <c r="K185" s="90" t="n">
        <v>30</v>
      </c>
      <c r="L185" s="90" t="n">
        <v>30</v>
      </c>
      <c r="M185" s="90" t="n">
        <v>60</v>
      </c>
      <c r="N185" s="90"/>
      <c r="O185" s="90" t="n">
        <v>30</v>
      </c>
      <c r="P185" s="90" t="n">
        <v>30</v>
      </c>
      <c r="Q185" s="90" t="n">
        <v>60</v>
      </c>
    </row>
    <row r="186" customFormat="false" ht="11.25" hidden="false" customHeight="true" outlineLevel="0" collapsed="false">
      <c r="A186" s="88" t="n">
        <v>8404</v>
      </c>
      <c r="B186" s="89" t="s">
        <v>375</v>
      </c>
      <c r="C186" s="90" t="n">
        <v>120</v>
      </c>
      <c r="D186" s="90" t="n">
        <v>150</v>
      </c>
      <c r="E186" s="90" t="n">
        <v>270</v>
      </c>
      <c r="F186" s="90"/>
      <c r="G186" s="90" t="n">
        <v>120</v>
      </c>
      <c r="H186" s="90" t="n">
        <v>160</v>
      </c>
      <c r="I186" s="90" t="n">
        <v>280</v>
      </c>
      <c r="J186" s="90"/>
      <c r="K186" s="90" t="n">
        <v>120</v>
      </c>
      <c r="L186" s="90" t="n">
        <v>160</v>
      </c>
      <c r="M186" s="90" t="n">
        <v>280</v>
      </c>
      <c r="N186" s="90"/>
      <c r="O186" s="90" t="n">
        <v>120</v>
      </c>
      <c r="P186" s="90" t="n">
        <v>160</v>
      </c>
      <c r="Q186" s="90" t="n">
        <v>280</v>
      </c>
    </row>
    <row r="187" customFormat="false" ht="11.25" hidden="false" customHeight="true" outlineLevel="0" collapsed="false">
      <c r="A187" s="88" t="n">
        <v>8405</v>
      </c>
      <c r="B187" s="89" t="s">
        <v>288</v>
      </c>
      <c r="C187" s="90" t="n">
        <v>220</v>
      </c>
      <c r="D187" s="90" t="n">
        <v>180</v>
      </c>
      <c r="E187" s="90" t="n">
        <v>400</v>
      </c>
      <c r="F187" s="90"/>
      <c r="G187" s="90" t="n">
        <v>230</v>
      </c>
      <c r="H187" s="90" t="n">
        <v>190</v>
      </c>
      <c r="I187" s="90" t="n">
        <v>420</v>
      </c>
      <c r="J187" s="90"/>
      <c r="K187" s="90" t="n">
        <v>230</v>
      </c>
      <c r="L187" s="90" t="n">
        <v>190</v>
      </c>
      <c r="M187" s="90" t="n">
        <v>420</v>
      </c>
      <c r="N187" s="90"/>
      <c r="O187" s="90" t="n">
        <v>230</v>
      </c>
      <c r="P187" s="90" t="n">
        <v>200</v>
      </c>
      <c r="Q187" s="90" t="n">
        <v>430</v>
      </c>
    </row>
    <row r="188" customFormat="false" ht="11.25" hidden="false" customHeight="true" outlineLevel="0" collapsed="false">
      <c r="A188" s="88" t="n">
        <v>8406</v>
      </c>
      <c r="B188" s="89" t="s">
        <v>865</v>
      </c>
      <c r="C188" s="90" t="n">
        <v>20</v>
      </c>
      <c r="D188" s="90" t="n">
        <v>20</v>
      </c>
      <c r="E188" s="90" t="n">
        <v>40</v>
      </c>
      <c r="F188" s="90"/>
      <c r="G188" s="90" t="n">
        <v>20</v>
      </c>
      <c r="H188" s="90" t="n">
        <v>30</v>
      </c>
      <c r="I188" s="90" t="n">
        <v>50</v>
      </c>
      <c r="J188" s="90"/>
      <c r="K188" s="90" t="n">
        <v>30</v>
      </c>
      <c r="L188" s="90" t="n">
        <v>30</v>
      </c>
      <c r="M188" s="90" t="n">
        <v>60</v>
      </c>
      <c r="N188" s="90"/>
      <c r="O188" s="90" t="n">
        <v>40</v>
      </c>
      <c r="P188" s="90" t="n">
        <v>40</v>
      </c>
      <c r="Q188" s="90" t="n">
        <v>80</v>
      </c>
    </row>
    <row r="189" customFormat="false" ht="11.25" hidden="false" customHeight="true" outlineLevel="0" collapsed="false">
      <c r="A189" s="88" t="n">
        <v>8407</v>
      </c>
      <c r="B189" s="89" t="s">
        <v>393</v>
      </c>
      <c r="C189" s="90" t="n">
        <v>370</v>
      </c>
      <c r="D189" s="90" t="n">
        <v>300</v>
      </c>
      <c r="E189" s="90" t="n">
        <v>670</v>
      </c>
      <c r="F189" s="90"/>
      <c r="G189" s="90" t="n">
        <v>380</v>
      </c>
      <c r="H189" s="90" t="n">
        <v>330</v>
      </c>
      <c r="I189" s="90" t="n">
        <v>710</v>
      </c>
      <c r="J189" s="90"/>
      <c r="K189" s="90" t="n">
        <v>380</v>
      </c>
      <c r="L189" s="90" t="n">
        <v>340</v>
      </c>
      <c r="M189" s="90" t="n">
        <v>720</v>
      </c>
      <c r="N189" s="90"/>
      <c r="O189" s="90" t="n">
        <v>400</v>
      </c>
      <c r="P189" s="90" t="n">
        <v>350</v>
      </c>
      <c r="Q189" s="90" t="n">
        <v>750</v>
      </c>
    </row>
    <row r="190" customFormat="false" ht="11.25" hidden="false" customHeight="true" outlineLevel="0" collapsed="false">
      <c r="A190" s="88" t="n">
        <v>8408</v>
      </c>
      <c r="B190" s="89" t="s">
        <v>380</v>
      </c>
      <c r="C190" s="90" t="n">
        <v>20</v>
      </c>
      <c r="D190" s="90" t="n">
        <v>10</v>
      </c>
      <c r="E190" s="90" t="n">
        <v>30</v>
      </c>
      <c r="F190" s="90"/>
      <c r="G190" s="90" t="n">
        <v>20</v>
      </c>
      <c r="H190" s="90" t="n">
        <v>10</v>
      </c>
      <c r="I190" s="90" t="n">
        <v>30</v>
      </c>
      <c r="J190" s="90"/>
      <c r="K190" s="90" t="n">
        <v>20</v>
      </c>
      <c r="L190" s="90" t="n">
        <v>10</v>
      </c>
      <c r="M190" s="90" t="n">
        <v>30</v>
      </c>
      <c r="N190" s="90"/>
      <c r="O190" s="90" t="n">
        <v>20</v>
      </c>
      <c r="P190" s="90" t="n">
        <v>10</v>
      </c>
      <c r="Q190" s="90" t="n">
        <v>30</v>
      </c>
    </row>
    <row r="191" customFormat="false" ht="11.25" hidden="false" customHeight="true" outlineLevel="0" collapsed="false">
      <c r="A191" s="88" t="n">
        <v>8411</v>
      </c>
      <c r="B191" s="89" t="s">
        <v>866</v>
      </c>
      <c r="C191" s="90" t="n">
        <v>50</v>
      </c>
      <c r="D191" s="90" t="n">
        <v>70</v>
      </c>
      <c r="E191" s="90" t="n">
        <v>120</v>
      </c>
      <c r="F191" s="90"/>
      <c r="G191" s="90" t="n">
        <v>50</v>
      </c>
      <c r="H191" s="90" t="n">
        <v>80</v>
      </c>
      <c r="I191" s="90" t="n">
        <v>130</v>
      </c>
      <c r="J191" s="90"/>
      <c r="K191" s="90" t="n">
        <v>50</v>
      </c>
      <c r="L191" s="90" t="n">
        <v>80</v>
      </c>
      <c r="M191" s="90" t="n">
        <v>130</v>
      </c>
      <c r="N191" s="90"/>
      <c r="O191" s="90" t="n">
        <v>60</v>
      </c>
      <c r="P191" s="90" t="n">
        <v>80</v>
      </c>
      <c r="Q191" s="90" t="n">
        <v>140</v>
      </c>
    </row>
    <row r="192" customFormat="false" ht="11.25" hidden="false" customHeight="true" outlineLevel="0" collapsed="false">
      <c r="A192" s="88" t="n">
        <v>8412</v>
      </c>
      <c r="B192" s="89" t="s">
        <v>382</v>
      </c>
      <c r="C192" s="90" t="n">
        <v>70</v>
      </c>
      <c r="D192" s="90" t="n">
        <v>60</v>
      </c>
      <c r="E192" s="90" t="n">
        <v>130</v>
      </c>
      <c r="F192" s="90"/>
      <c r="G192" s="90" t="n">
        <v>80</v>
      </c>
      <c r="H192" s="90" t="n">
        <v>60</v>
      </c>
      <c r="I192" s="90" t="n">
        <v>130</v>
      </c>
      <c r="J192" s="90"/>
      <c r="K192" s="90" t="n">
        <v>70</v>
      </c>
      <c r="L192" s="90" t="n">
        <v>50</v>
      </c>
      <c r="M192" s="90" t="n">
        <v>130</v>
      </c>
      <c r="N192" s="90"/>
      <c r="O192" s="90" t="n">
        <v>70</v>
      </c>
      <c r="P192" s="90" t="n">
        <v>50</v>
      </c>
      <c r="Q192" s="90" t="n">
        <v>130</v>
      </c>
    </row>
    <row r="193" customFormat="false" ht="11.25" hidden="false" customHeight="true" outlineLevel="0" collapsed="false">
      <c r="A193" s="88" t="n">
        <v>8413</v>
      </c>
      <c r="B193" s="89" t="s">
        <v>867</v>
      </c>
      <c r="C193" s="90" t="n">
        <v>10</v>
      </c>
      <c r="D193" s="90" t="n">
        <v>10</v>
      </c>
      <c r="E193" s="90" t="n">
        <v>20</v>
      </c>
      <c r="F193" s="90"/>
      <c r="G193" s="90" t="n">
        <v>10</v>
      </c>
      <c r="H193" s="90" t="n">
        <v>10</v>
      </c>
      <c r="I193" s="90" t="n">
        <v>20</v>
      </c>
      <c r="J193" s="90"/>
      <c r="K193" s="90" t="n">
        <v>10</v>
      </c>
      <c r="L193" s="90" t="n">
        <v>10</v>
      </c>
      <c r="M193" s="90" t="n">
        <v>20</v>
      </c>
      <c r="N193" s="90"/>
      <c r="O193" s="90" t="n">
        <v>10</v>
      </c>
      <c r="P193" s="90" t="n">
        <v>0</v>
      </c>
      <c r="Q193" s="90" t="n">
        <v>20</v>
      </c>
    </row>
    <row r="194" customFormat="false" ht="11.25" hidden="false" customHeight="true" outlineLevel="0" collapsed="false">
      <c r="A194" s="88" t="n">
        <v>8414</v>
      </c>
      <c r="B194" s="89" t="s">
        <v>725</v>
      </c>
      <c r="C194" s="90" t="n">
        <v>50</v>
      </c>
      <c r="D194" s="90" t="n">
        <v>60</v>
      </c>
      <c r="E194" s="90" t="n">
        <v>100</v>
      </c>
      <c r="F194" s="90"/>
      <c r="G194" s="90" t="n">
        <v>50</v>
      </c>
      <c r="H194" s="90" t="n">
        <v>60</v>
      </c>
      <c r="I194" s="90" t="n">
        <v>100</v>
      </c>
      <c r="J194" s="90"/>
      <c r="K194" s="90" t="n">
        <v>50</v>
      </c>
      <c r="L194" s="90" t="n">
        <v>60</v>
      </c>
      <c r="M194" s="90" t="n">
        <v>100</v>
      </c>
      <c r="N194" s="90"/>
      <c r="O194" s="90" t="n">
        <v>40</v>
      </c>
      <c r="P194" s="90" t="n">
        <v>60</v>
      </c>
      <c r="Q194" s="90" t="n">
        <v>100</v>
      </c>
    </row>
    <row r="195" customFormat="false" ht="11.25" hidden="false" customHeight="true" outlineLevel="0" collapsed="false">
      <c r="A195" s="88" t="n">
        <v>8415</v>
      </c>
      <c r="B195" s="89" t="s">
        <v>289</v>
      </c>
      <c r="C195" s="90" t="n">
        <v>550</v>
      </c>
      <c r="D195" s="90" t="n">
        <v>500</v>
      </c>
      <c r="E195" s="90" t="n">
        <v>1040</v>
      </c>
      <c r="F195" s="90"/>
      <c r="G195" s="90" t="n">
        <v>550</v>
      </c>
      <c r="H195" s="90" t="n">
        <v>510</v>
      </c>
      <c r="I195" s="90" t="n">
        <v>1060</v>
      </c>
      <c r="J195" s="90"/>
      <c r="K195" s="90" t="n">
        <v>570</v>
      </c>
      <c r="L195" s="90" t="n">
        <v>500</v>
      </c>
      <c r="M195" s="90" t="n">
        <v>1070</v>
      </c>
      <c r="N195" s="90"/>
      <c r="O195" s="90" t="n">
        <v>580</v>
      </c>
      <c r="P195" s="90" t="n">
        <v>510</v>
      </c>
      <c r="Q195" s="90" t="n">
        <v>1090</v>
      </c>
    </row>
    <row r="196" customFormat="false" ht="11.25" hidden="false" customHeight="true" outlineLevel="0" collapsed="false">
      <c r="A196" s="88" t="n">
        <v>8416</v>
      </c>
      <c r="B196" s="89" t="s">
        <v>399</v>
      </c>
      <c r="C196" s="90" t="n">
        <v>20</v>
      </c>
      <c r="D196" s="90" t="n">
        <v>20</v>
      </c>
      <c r="E196" s="90" t="n">
        <v>40</v>
      </c>
      <c r="F196" s="90"/>
      <c r="G196" s="90" t="n">
        <v>20</v>
      </c>
      <c r="H196" s="90" t="n">
        <v>20</v>
      </c>
      <c r="I196" s="90" t="n">
        <v>40</v>
      </c>
      <c r="J196" s="90"/>
      <c r="K196" s="90" t="n">
        <v>20</v>
      </c>
      <c r="L196" s="90" t="n">
        <v>20</v>
      </c>
      <c r="M196" s="90" t="n">
        <v>40</v>
      </c>
      <c r="N196" s="90"/>
      <c r="O196" s="90" t="n">
        <v>20</v>
      </c>
      <c r="P196" s="90" t="n">
        <v>20</v>
      </c>
      <c r="Q196" s="90" t="n">
        <v>40</v>
      </c>
    </row>
    <row r="197" customFormat="false" ht="11.25" hidden="false" customHeight="true" outlineLevel="0" collapsed="false">
      <c r="A197" s="88" t="n">
        <v>8417</v>
      </c>
      <c r="B197" s="89" t="s">
        <v>383</v>
      </c>
      <c r="C197" s="90" t="n">
        <v>10</v>
      </c>
      <c r="D197" s="90" t="n">
        <v>10</v>
      </c>
      <c r="E197" s="90" t="n">
        <v>10</v>
      </c>
      <c r="F197" s="90"/>
      <c r="G197" s="90" t="n">
        <v>10</v>
      </c>
      <c r="H197" s="90" t="n">
        <v>10</v>
      </c>
      <c r="I197" s="90" t="n">
        <v>10</v>
      </c>
      <c r="J197" s="90"/>
      <c r="K197" s="90" t="n">
        <v>10</v>
      </c>
      <c r="L197" s="90" t="n">
        <v>10</v>
      </c>
      <c r="M197" s="90" t="n">
        <v>10</v>
      </c>
      <c r="N197" s="90"/>
      <c r="O197" s="90" t="n">
        <v>10</v>
      </c>
      <c r="P197" s="90" t="n">
        <v>10</v>
      </c>
      <c r="Q197" s="90" t="n">
        <v>10</v>
      </c>
    </row>
    <row r="198" customFormat="false" ht="11.25" hidden="false" customHeight="true" outlineLevel="0" collapsed="false">
      <c r="A198" s="88" t="n">
        <v>8421</v>
      </c>
      <c r="B198" s="89" t="s">
        <v>727</v>
      </c>
      <c r="C198" s="90" t="n">
        <v>80</v>
      </c>
      <c r="D198" s="90" t="n">
        <v>110</v>
      </c>
      <c r="E198" s="90" t="n">
        <v>190</v>
      </c>
      <c r="F198" s="90"/>
      <c r="G198" s="90" t="n">
        <v>100</v>
      </c>
      <c r="H198" s="90" t="n">
        <v>130</v>
      </c>
      <c r="I198" s="90" t="n">
        <v>220</v>
      </c>
      <c r="J198" s="90"/>
      <c r="K198" s="90" t="n">
        <v>50</v>
      </c>
      <c r="L198" s="90" t="n">
        <v>80</v>
      </c>
      <c r="M198" s="90" t="n">
        <v>130</v>
      </c>
      <c r="N198" s="90"/>
      <c r="O198" s="90" t="n">
        <v>70</v>
      </c>
      <c r="P198" s="90" t="n">
        <v>80</v>
      </c>
      <c r="Q198" s="90" t="n">
        <v>150</v>
      </c>
    </row>
    <row r="199" customFormat="false" ht="11.25" hidden="false" customHeight="true" outlineLevel="0" collapsed="false">
      <c r="A199" s="88" t="n">
        <v>8422</v>
      </c>
      <c r="B199" s="89" t="s">
        <v>868</v>
      </c>
      <c r="C199" s="90" t="n">
        <v>20</v>
      </c>
      <c r="D199" s="90" t="n">
        <v>20</v>
      </c>
      <c r="E199" s="90" t="n">
        <v>40</v>
      </c>
      <c r="F199" s="90"/>
      <c r="G199" s="90" t="n">
        <v>20</v>
      </c>
      <c r="H199" s="90" t="n">
        <v>20</v>
      </c>
      <c r="I199" s="90" t="n">
        <v>40</v>
      </c>
      <c r="J199" s="90"/>
      <c r="K199" s="90" t="n">
        <v>20</v>
      </c>
      <c r="L199" s="90" t="n">
        <v>20</v>
      </c>
      <c r="M199" s="90" t="n">
        <v>40</v>
      </c>
      <c r="N199" s="90"/>
      <c r="O199" s="90" t="n">
        <v>20</v>
      </c>
      <c r="P199" s="90" t="n">
        <v>20</v>
      </c>
      <c r="Q199" s="90" t="n">
        <v>30</v>
      </c>
    </row>
    <row r="200" customFormat="false" ht="11.25" hidden="false" customHeight="true" outlineLevel="0" collapsed="false">
      <c r="A200" s="88" t="n">
        <v>8423</v>
      </c>
      <c r="B200" s="89" t="s">
        <v>800</v>
      </c>
      <c r="C200" s="90" t="n">
        <v>30</v>
      </c>
      <c r="D200" s="90" t="n">
        <v>20</v>
      </c>
      <c r="E200" s="90" t="n">
        <v>40</v>
      </c>
      <c r="F200" s="90"/>
      <c r="G200" s="90" t="n">
        <v>30</v>
      </c>
      <c r="H200" s="90" t="n">
        <v>10</v>
      </c>
      <c r="I200" s="90" t="n">
        <v>40</v>
      </c>
      <c r="J200" s="90"/>
      <c r="K200" s="90" t="n">
        <v>30</v>
      </c>
      <c r="L200" s="90" t="n">
        <v>20</v>
      </c>
      <c r="M200" s="90" t="n">
        <v>50</v>
      </c>
      <c r="N200" s="90"/>
      <c r="O200" s="90" t="n">
        <v>30</v>
      </c>
      <c r="P200" s="90" t="n">
        <v>20</v>
      </c>
      <c r="Q200" s="90" t="n">
        <v>50</v>
      </c>
    </row>
    <row r="201" customFormat="false" ht="11.25" hidden="false" customHeight="true" outlineLevel="0" collapsed="false">
      <c r="A201" s="88" t="n">
        <v>8424</v>
      </c>
      <c r="B201" s="89" t="s">
        <v>869</v>
      </c>
      <c r="C201" s="90" t="n">
        <v>50</v>
      </c>
      <c r="D201" s="90" t="n">
        <v>40</v>
      </c>
      <c r="E201" s="90" t="n">
        <v>90</v>
      </c>
      <c r="F201" s="90"/>
      <c r="G201" s="90" t="n">
        <v>50</v>
      </c>
      <c r="H201" s="90" t="n">
        <v>40</v>
      </c>
      <c r="I201" s="90" t="n">
        <v>80</v>
      </c>
      <c r="J201" s="90"/>
      <c r="K201" s="90" t="n">
        <v>40</v>
      </c>
      <c r="L201" s="90" t="n">
        <v>40</v>
      </c>
      <c r="M201" s="90" t="n">
        <v>70</v>
      </c>
      <c r="N201" s="90"/>
      <c r="O201" s="90" t="n">
        <v>30</v>
      </c>
      <c r="P201" s="90" t="n">
        <v>20</v>
      </c>
      <c r="Q201" s="90" t="n">
        <v>50</v>
      </c>
    </row>
    <row r="202" customFormat="false" ht="11.25" hidden="false" customHeight="true" outlineLevel="0" collapsed="false">
      <c r="A202" s="88" t="n">
        <v>8425</v>
      </c>
      <c r="B202" s="89" t="s">
        <v>870</v>
      </c>
      <c r="C202" s="90" t="n">
        <v>820</v>
      </c>
      <c r="D202" s="90" t="n">
        <v>810</v>
      </c>
      <c r="E202" s="90" t="n">
        <v>1630</v>
      </c>
      <c r="F202" s="90"/>
      <c r="G202" s="90" t="n">
        <v>830</v>
      </c>
      <c r="H202" s="90" t="n">
        <v>830</v>
      </c>
      <c r="I202" s="90" t="n">
        <v>1670</v>
      </c>
      <c r="J202" s="90"/>
      <c r="K202" s="90" t="n">
        <v>840</v>
      </c>
      <c r="L202" s="90" t="n">
        <v>830</v>
      </c>
      <c r="M202" s="90" t="n">
        <v>1670</v>
      </c>
      <c r="N202" s="90"/>
      <c r="O202" s="90" t="n">
        <v>850</v>
      </c>
      <c r="P202" s="90" t="n">
        <v>840</v>
      </c>
      <c r="Q202" s="90" t="n">
        <v>1690</v>
      </c>
    </row>
    <row r="203" customFormat="false" ht="11.25" hidden="false" customHeight="true" outlineLevel="0" collapsed="false">
      <c r="A203" s="88" t="n">
        <v>8426</v>
      </c>
      <c r="B203" s="89" t="s">
        <v>871</v>
      </c>
      <c r="C203" s="90" t="n">
        <v>0</v>
      </c>
      <c r="D203" s="90" t="n">
        <v>0</v>
      </c>
      <c r="E203" s="90" t="n">
        <v>0</v>
      </c>
      <c r="F203" s="90"/>
      <c r="G203" s="90" t="n">
        <v>0</v>
      </c>
      <c r="H203" s="90" t="n">
        <v>0</v>
      </c>
      <c r="I203" s="90" t="n">
        <v>0</v>
      </c>
      <c r="J203" s="90"/>
      <c r="K203" s="90" t="n">
        <v>0</v>
      </c>
      <c r="L203" s="90" t="n">
        <v>0</v>
      </c>
      <c r="M203" s="90" t="n">
        <v>0</v>
      </c>
      <c r="N203" s="90"/>
      <c r="O203" s="90" t="n">
        <v>0</v>
      </c>
      <c r="P203" s="90" t="n">
        <v>0</v>
      </c>
      <c r="Q203" s="90" t="n">
        <v>0</v>
      </c>
    </row>
    <row r="204" customFormat="false" ht="11.25" hidden="false" customHeight="true" outlineLevel="0" collapsed="false">
      <c r="A204" s="88" t="n">
        <v>8427</v>
      </c>
      <c r="B204" s="89" t="s">
        <v>872</v>
      </c>
      <c r="C204" s="90" t="n">
        <v>10</v>
      </c>
      <c r="D204" s="90" t="n">
        <v>10</v>
      </c>
      <c r="E204" s="90" t="n">
        <v>20</v>
      </c>
      <c r="F204" s="90"/>
      <c r="G204" s="90" t="n">
        <v>10</v>
      </c>
      <c r="H204" s="90" t="n">
        <v>10</v>
      </c>
      <c r="I204" s="90" t="n">
        <v>20</v>
      </c>
      <c r="J204" s="90"/>
      <c r="K204" s="90" t="n">
        <v>10</v>
      </c>
      <c r="L204" s="90" t="n">
        <v>10</v>
      </c>
      <c r="M204" s="90" t="n">
        <v>20</v>
      </c>
      <c r="N204" s="90"/>
      <c r="O204" s="90" t="n">
        <v>10</v>
      </c>
      <c r="P204" s="90" t="n">
        <v>10</v>
      </c>
      <c r="Q204" s="90" t="n">
        <v>20</v>
      </c>
    </row>
    <row r="205" customFormat="false" ht="11.25" hidden="false" customHeight="true" outlineLevel="0" collapsed="false">
      <c r="A205" s="88" t="n">
        <v>8428</v>
      </c>
      <c r="B205" s="89" t="s">
        <v>873</v>
      </c>
      <c r="C205" s="90" t="n">
        <v>10</v>
      </c>
      <c r="D205" s="90" t="n">
        <v>10</v>
      </c>
      <c r="E205" s="90" t="n">
        <v>10</v>
      </c>
      <c r="F205" s="90"/>
      <c r="G205" s="90" t="n">
        <v>10</v>
      </c>
      <c r="H205" s="90" t="n">
        <v>10</v>
      </c>
      <c r="I205" s="90" t="n">
        <v>10</v>
      </c>
      <c r="J205" s="90"/>
      <c r="K205" s="90" t="n">
        <v>10</v>
      </c>
      <c r="L205" s="90" t="n">
        <v>10</v>
      </c>
      <c r="M205" s="90" t="n">
        <v>10</v>
      </c>
      <c r="N205" s="90"/>
      <c r="O205" s="90" t="n">
        <v>10</v>
      </c>
      <c r="P205" s="90" t="n">
        <v>0</v>
      </c>
      <c r="Q205" s="90" t="n">
        <v>10</v>
      </c>
    </row>
    <row r="206" customFormat="false" ht="11.25" hidden="false" customHeight="true" outlineLevel="0" collapsed="false">
      <c r="A206" s="88" t="n">
        <v>8431</v>
      </c>
      <c r="B206" s="89" t="s">
        <v>874</v>
      </c>
      <c r="C206" s="90" t="n">
        <v>0</v>
      </c>
      <c r="D206" s="90" t="n">
        <v>0</v>
      </c>
      <c r="E206" s="90" t="n">
        <v>0</v>
      </c>
      <c r="F206" s="90"/>
      <c r="G206" s="90" t="n">
        <v>0</v>
      </c>
      <c r="H206" s="90" t="n">
        <v>0</v>
      </c>
      <c r="I206" s="90" t="n">
        <v>0</v>
      </c>
      <c r="J206" s="90"/>
      <c r="K206" s="90" t="n">
        <v>0</v>
      </c>
      <c r="L206" s="90" t="n">
        <v>0</v>
      </c>
      <c r="M206" s="90" t="n">
        <v>0</v>
      </c>
      <c r="N206" s="90"/>
      <c r="O206" s="90" t="n">
        <v>0</v>
      </c>
      <c r="P206" s="90" t="n">
        <v>0</v>
      </c>
      <c r="Q206" s="90" t="n">
        <v>0</v>
      </c>
    </row>
    <row r="207" customFormat="false" ht="11.25" hidden="false" customHeight="true" outlineLevel="0" collapsed="false">
      <c r="A207" s="88" t="n">
        <v>8432</v>
      </c>
      <c r="B207" s="89" t="s">
        <v>875</v>
      </c>
      <c r="C207" s="90" t="n">
        <v>0</v>
      </c>
      <c r="D207" s="90" t="n">
        <v>0</v>
      </c>
      <c r="E207" s="90" t="n">
        <v>0</v>
      </c>
      <c r="F207" s="90"/>
      <c r="G207" s="90" t="n">
        <v>0</v>
      </c>
      <c r="H207" s="90" t="n">
        <v>0</v>
      </c>
      <c r="I207" s="90" t="n">
        <v>0</v>
      </c>
      <c r="J207" s="90"/>
      <c r="K207" s="90" t="n">
        <v>0</v>
      </c>
      <c r="L207" s="90" t="n">
        <v>0</v>
      </c>
      <c r="M207" s="90" t="n">
        <v>0</v>
      </c>
      <c r="N207" s="90"/>
      <c r="O207" s="90" t="n">
        <v>0</v>
      </c>
      <c r="P207" s="90" t="n">
        <v>0</v>
      </c>
      <c r="Q207" s="90" t="n">
        <v>0</v>
      </c>
    </row>
    <row r="208" customFormat="false" ht="11.25" hidden="false" customHeight="true" outlineLevel="0" collapsed="false">
      <c r="A208" s="88" t="n">
        <v>8433</v>
      </c>
      <c r="B208" s="89" t="s">
        <v>876</v>
      </c>
      <c r="C208" s="90" t="n">
        <v>0</v>
      </c>
      <c r="D208" s="90" t="n">
        <v>0</v>
      </c>
      <c r="E208" s="90" t="n">
        <v>0</v>
      </c>
      <c r="F208" s="90"/>
      <c r="G208" s="90" t="n">
        <v>0</v>
      </c>
      <c r="H208" s="90" t="n">
        <v>0</v>
      </c>
      <c r="I208" s="90" t="n">
        <v>0</v>
      </c>
      <c r="J208" s="90"/>
      <c r="K208" s="90" t="n">
        <v>0</v>
      </c>
      <c r="L208" s="90" t="n">
        <v>0</v>
      </c>
      <c r="M208" s="90" t="n">
        <v>0</v>
      </c>
      <c r="N208" s="90"/>
      <c r="O208" s="90" t="n">
        <v>0</v>
      </c>
      <c r="P208" s="90" t="n">
        <v>0</v>
      </c>
      <c r="Q208" s="90" t="n">
        <v>0</v>
      </c>
    </row>
    <row r="209" customFormat="false" ht="11.25" hidden="false" customHeight="true" outlineLevel="0" collapsed="false">
      <c r="A209" s="88" t="n">
        <v>8434</v>
      </c>
      <c r="B209" s="89" t="s">
        <v>877</v>
      </c>
      <c r="C209" s="90" t="n">
        <v>50</v>
      </c>
      <c r="D209" s="90" t="n">
        <v>60</v>
      </c>
      <c r="E209" s="90" t="n">
        <v>110</v>
      </c>
      <c r="F209" s="90"/>
      <c r="G209" s="90" t="n">
        <v>50</v>
      </c>
      <c r="H209" s="90" t="n">
        <v>70</v>
      </c>
      <c r="I209" s="90" t="n">
        <v>110</v>
      </c>
      <c r="J209" s="90"/>
      <c r="K209" s="90" t="n">
        <v>50</v>
      </c>
      <c r="L209" s="90" t="n">
        <v>60</v>
      </c>
      <c r="M209" s="90" t="n">
        <v>110</v>
      </c>
      <c r="N209" s="90"/>
      <c r="O209" s="90" t="n">
        <v>50</v>
      </c>
      <c r="P209" s="90" t="n">
        <v>70</v>
      </c>
      <c r="Q209" s="90" t="n">
        <v>120</v>
      </c>
    </row>
    <row r="210" customFormat="false" ht="11.25" hidden="false" customHeight="true" outlineLevel="0" collapsed="false">
      <c r="A210" s="88" t="n">
        <v>8435</v>
      </c>
      <c r="B210" s="89" t="s">
        <v>878</v>
      </c>
      <c r="C210" s="90" t="n">
        <v>10</v>
      </c>
      <c r="D210" s="90" t="n">
        <v>0</v>
      </c>
      <c r="E210" s="90" t="n">
        <v>10</v>
      </c>
      <c r="F210" s="90"/>
      <c r="G210" s="90" t="n">
        <v>0</v>
      </c>
      <c r="H210" s="90" t="n">
        <v>0</v>
      </c>
      <c r="I210" s="90" t="n">
        <v>10</v>
      </c>
      <c r="J210" s="90"/>
      <c r="K210" s="90" t="n">
        <v>0</v>
      </c>
      <c r="L210" s="90" t="n">
        <v>0</v>
      </c>
      <c r="M210" s="90" t="n">
        <v>10</v>
      </c>
      <c r="N210" s="90"/>
      <c r="O210" s="90" t="n">
        <v>0</v>
      </c>
      <c r="P210" s="90" t="n">
        <v>0</v>
      </c>
      <c r="Q210" s="90" t="n">
        <v>10</v>
      </c>
    </row>
    <row r="211" customFormat="false" ht="11.25" hidden="false" customHeight="true" outlineLevel="0" collapsed="false">
      <c r="A211" s="88" t="n">
        <v>9101</v>
      </c>
      <c r="B211" s="89" t="s">
        <v>879</v>
      </c>
      <c r="C211" s="90" t="n">
        <v>30</v>
      </c>
      <c r="D211" s="90" t="n">
        <v>10</v>
      </c>
      <c r="E211" s="90" t="n">
        <v>40</v>
      </c>
      <c r="F211" s="90"/>
      <c r="G211" s="90" t="n">
        <v>40</v>
      </c>
      <c r="H211" s="90" t="n">
        <v>20</v>
      </c>
      <c r="I211" s="90" t="n">
        <v>60</v>
      </c>
      <c r="J211" s="90"/>
      <c r="K211" s="90" t="n">
        <v>40</v>
      </c>
      <c r="L211" s="90" t="n">
        <v>30</v>
      </c>
      <c r="M211" s="90" t="n">
        <v>70</v>
      </c>
      <c r="N211" s="90"/>
      <c r="O211" s="90" t="n">
        <v>50</v>
      </c>
      <c r="P211" s="90" t="n">
        <v>30</v>
      </c>
      <c r="Q211" s="90" t="n">
        <v>80</v>
      </c>
    </row>
    <row r="212" customFormat="false" ht="11.25" hidden="false" customHeight="true" outlineLevel="0" collapsed="false">
      <c r="A212" s="88" t="n">
        <v>9102</v>
      </c>
      <c r="B212" s="89" t="s">
        <v>880</v>
      </c>
      <c r="C212" s="90" t="n">
        <v>20</v>
      </c>
      <c r="D212" s="90" t="n">
        <v>10</v>
      </c>
      <c r="E212" s="90" t="n">
        <v>30</v>
      </c>
      <c r="F212" s="90"/>
      <c r="G212" s="90" t="n">
        <v>30</v>
      </c>
      <c r="H212" s="90" t="n">
        <v>10</v>
      </c>
      <c r="I212" s="90" t="n">
        <v>40</v>
      </c>
      <c r="J212" s="90"/>
      <c r="K212" s="90" t="n">
        <v>30</v>
      </c>
      <c r="L212" s="90" t="n">
        <v>10</v>
      </c>
      <c r="M212" s="90" t="n">
        <v>40</v>
      </c>
      <c r="N212" s="90"/>
      <c r="O212" s="90" t="n">
        <v>30</v>
      </c>
      <c r="P212" s="90" t="n">
        <v>20</v>
      </c>
      <c r="Q212" s="90" t="n">
        <v>40</v>
      </c>
    </row>
    <row r="213" customFormat="false" ht="11.25" hidden="false" customHeight="true" outlineLevel="0" collapsed="false">
      <c r="A213" s="88" t="n">
        <v>9103</v>
      </c>
      <c r="B213" s="89" t="s">
        <v>803</v>
      </c>
      <c r="C213" s="90" t="n">
        <v>100</v>
      </c>
      <c r="D213" s="90" t="n">
        <v>60</v>
      </c>
      <c r="E213" s="90" t="n">
        <v>170</v>
      </c>
      <c r="F213" s="90"/>
      <c r="G213" s="90" t="n">
        <v>120</v>
      </c>
      <c r="H213" s="90" t="n">
        <v>70</v>
      </c>
      <c r="I213" s="90" t="n">
        <v>200</v>
      </c>
      <c r="J213" s="90"/>
      <c r="K213" s="90" t="n">
        <v>140</v>
      </c>
      <c r="L213" s="90" t="n">
        <v>80</v>
      </c>
      <c r="M213" s="90" t="n">
        <v>220</v>
      </c>
      <c r="N213" s="90"/>
      <c r="O213" s="90" t="n">
        <v>170</v>
      </c>
      <c r="P213" s="90" t="n">
        <v>100</v>
      </c>
      <c r="Q213" s="90" t="n">
        <v>270</v>
      </c>
    </row>
    <row r="214" customFormat="false" ht="11.25" hidden="false" customHeight="true" outlineLevel="0" collapsed="false">
      <c r="A214" s="88" t="n">
        <v>9104</v>
      </c>
      <c r="B214" s="89" t="s">
        <v>881</v>
      </c>
      <c r="C214" s="90" t="n">
        <v>30</v>
      </c>
      <c r="D214" s="90" t="n">
        <v>0</v>
      </c>
      <c r="E214" s="90" t="n">
        <v>30</v>
      </c>
      <c r="F214" s="90"/>
      <c r="G214" s="90" t="n">
        <v>30</v>
      </c>
      <c r="H214" s="90" t="n">
        <v>0</v>
      </c>
      <c r="I214" s="90" t="n">
        <v>30</v>
      </c>
      <c r="J214" s="90"/>
      <c r="K214" s="90" t="n">
        <v>30</v>
      </c>
      <c r="L214" s="90" t="n">
        <v>10</v>
      </c>
      <c r="M214" s="90" t="n">
        <v>30</v>
      </c>
      <c r="N214" s="90"/>
      <c r="O214" s="90" t="n">
        <v>20</v>
      </c>
      <c r="P214" s="90" t="n">
        <v>10</v>
      </c>
      <c r="Q214" s="90" t="n">
        <v>30</v>
      </c>
    </row>
    <row r="215" customFormat="false" ht="11.25" hidden="false" customHeight="true" outlineLevel="0" collapsed="false">
      <c r="A215" s="88" t="n">
        <v>9105</v>
      </c>
      <c r="B215" s="89" t="s">
        <v>882</v>
      </c>
      <c r="C215" s="90" t="n">
        <v>10</v>
      </c>
      <c r="D215" s="90" t="n">
        <v>0</v>
      </c>
      <c r="E215" s="90" t="n">
        <v>10</v>
      </c>
      <c r="F215" s="90"/>
      <c r="G215" s="90" t="n">
        <v>10</v>
      </c>
      <c r="H215" s="90" t="n">
        <v>10</v>
      </c>
      <c r="I215" s="90" t="n">
        <v>20</v>
      </c>
      <c r="J215" s="90"/>
      <c r="K215" s="90" t="n">
        <v>10</v>
      </c>
      <c r="L215" s="90" t="n">
        <v>10</v>
      </c>
      <c r="M215" s="90" t="n">
        <v>20</v>
      </c>
      <c r="N215" s="90"/>
      <c r="O215" s="90" t="n">
        <v>10</v>
      </c>
      <c r="P215" s="90" t="n">
        <v>10</v>
      </c>
      <c r="Q215" s="90" t="n">
        <v>20</v>
      </c>
    </row>
    <row r="216" customFormat="false" ht="11.25" hidden="false" customHeight="true" outlineLevel="0" collapsed="false">
      <c r="A216" s="88" t="n">
        <v>9106</v>
      </c>
      <c r="B216" s="89" t="s">
        <v>733</v>
      </c>
      <c r="C216" s="90" t="n">
        <v>20</v>
      </c>
      <c r="D216" s="90" t="n">
        <v>20</v>
      </c>
      <c r="E216" s="90" t="n">
        <v>40</v>
      </c>
      <c r="F216" s="90"/>
      <c r="G216" s="90" t="n">
        <v>30</v>
      </c>
      <c r="H216" s="90" t="n">
        <v>20</v>
      </c>
      <c r="I216" s="90" t="n">
        <v>50</v>
      </c>
      <c r="J216" s="90"/>
      <c r="K216" s="90" t="n">
        <v>30</v>
      </c>
      <c r="L216" s="90" t="n">
        <v>20</v>
      </c>
      <c r="M216" s="90" t="n">
        <v>50</v>
      </c>
      <c r="N216" s="90"/>
      <c r="O216" s="90" t="n">
        <v>40</v>
      </c>
      <c r="P216" s="90" t="n">
        <v>20</v>
      </c>
      <c r="Q216" s="90" t="n">
        <v>60</v>
      </c>
    </row>
    <row r="217" customFormat="false" ht="11.25" hidden="false" customHeight="true" outlineLevel="0" collapsed="false">
      <c r="A217" s="88" t="n">
        <v>9107</v>
      </c>
      <c r="B217" s="89" t="s">
        <v>883</v>
      </c>
      <c r="C217" s="90" t="n">
        <v>430</v>
      </c>
      <c r="D217" s="90" t="n">
        <v>350</v>
      </c>
      <c r="E217" s="90" t="n">
        <v>780</v>
      </c>
      <c r="F217" s="90"/>
      <c r="G217" s="90" t="n">
        <v>460</v>
      </c>
      <c r="H217" s="90" t="n">
        <v>360</v>
      </c>
      <c r="I217" s="90" t="n">
        <v>820</v>
      </c>
      <c r="J217" s="90"/>
      <c r="K217" s="90" t="n">
        <v>530</v>
      </c>
      <c r="L217" s="90" t="n">
        <v>400</v>
      </c>
      <c r="M217" s="90" t="n">
        <v>920</v>
      </c>
      <c r="N217" s="90"/>
      <c r="O217" s="90" t="n">
        <v>580</v>
      </c>
      <c r="P217" s="90" t="n">
        <v>450</v>
      </c>
      <c r="Q217" s="90" t="n">
        <v>1030</v>
      </c>
    </row>
    <row r="218" customFormat="false" ht="11.25" hidden="false" customHeight="true" outlineLevel="0" collapsed="false">
      <c r="A218" s="88" t="n">
        <v>9108</v>
      </c>
      <c r="B218" s="89" t="s">
        <v>884</v>
      </c>
      <c r="C218" s="90" t="n">
        <v>600</v>
      </c>
      <c r="D218" s="90" t="n">
        <v>570</v>
      </c>
      <c r="E218" s="90" t="n">
        <v>1170</v>
      </c>
      <c r="F218" s="90"/>
      <c r="G218" s="90" t="n">
        <v>830</v>
      </c>
      <c r="H218" s="90" t="n">
        <v>820</v>
      </c>
      <c r="I218" s="90" t="n">
        <v>1650</v>
      </c>
      <c r="J218" s="90"/>
      <c r="K218" s="90" t="n">
        <v>980</v>
      </c>
      <c r="L218" s="90" t="n">
        <v>950</v>
      </c>
      <c r="M218" s="90" t="n">
        <v>1930</v>
      </c>
      <c r="N218" s="90"/>
      <c r="O218" s="90" t="n">
        <v>1240</v>
      </c>
      <c r="P218" s="90" t="n">
        <v>1230</v>
      </c>
      <c r="Q218" s="90" t="n">
        <v>2470</v>
      </c>
    </row>
    <row r="219" customFormat="false" ht="11.25" hidden="false" customHeight="true" outlineLevel="0" collapsed="false">
      <c r="A219" s="88" t="n">
        <v>9111</v>
      </c>
      <c r="B219" s="89" t="s">
        <v>805</v>
      </c>
      <c r="C219" s="90" t="n">
        <v>150</v>
      </c>
      <c r="D219" s="90" t="n">
        <v>140</v>
      </c>
      <c r="E219" s="90" t="n">
        <v>290</v>
      </c>
      <c r="F219" s="90"/>
      <c r="G219" s="90" t="n">
        <v>170</v>
      </c>
      <c r="H219" s="90" t="n">
        <v>180</v>
      </c>
      <c r="I219" s="90" t="n">
        <v>350</v>
      </c>
      <c r="J219" s="90"/>
      <c r="K219" s="90" t="n">
        <v>200</v>
      </c>
      <c r="L219" s="90" t="n">
        <v>200</v>
      </c>
      <c r="M219" s="90" t="n">
        <v>400</v>
      </c>
      <c r="N219" s="90"/>
      <c r="O219" s="90" t="n">
        <v>240</v>
      </c>
      <c r="P219" s="90" t="n">
        <v>240</v>
      </c>
      <c r="Q219" s="90" t="n">
        <v>480</v>
      </c>
    </row>
    <row r="220" customFormat="false" ht="11.25" hidden="false" customHeight="true" outlineLevel="0" collapsed="false">
      <c r="A220" s="88" t="n">
        <v>9112</v>
      </c>
      <c r="B220" s="89" t="s">
        <v>885</v>
      </c>
      <c r="C220" s="90" t="n">
        <v>10</v>
      </c>
      <c r="D220" s="90" t="n">
        <v>0</v>
      </c>
      <c r="E220" s="90" t="n">
        <v>10</v>
      </c>
      <c r="F220" s="90"/>
      <c r="G220" s="90" t="n">
        <v>10</v>
      </c>
      <c r="H220" s="90" t="n">
        <v>0</v>
      </c>
      <c r="I220" s="90" t="n">
        <v>10</v>
      </c>
      <c r="J220" s="90"/>
      <c r="K220" s="90" t="n">
        <v>10</v>
      </c>
      <c r="L220" s="90" t="n">
        <v>0</v>
      </c>
      <c r="M220" s="90" t="n">
        <v>10</v>
      </c>
      <c r="N220" s="90"/>
      <c r="O220" s="90" t="n">
        <v>10</v>
      </c>
      <c r="P220" s="90" t="n">
        <v>0</v>
      </c>
      <c r="Q220" s="90" t="n">
        <v>10</v>
      </c>
    </row>
    <row r="221" customFormat="false" ht="11.25" hidden="false" customHeight="true" outlineLevel="0" collapsed="false">
      <c r="A221" s="88" t="n">
        <v>9113</v>
      </c>
      <c r="B221" s="89" t="s">
        <v>806</v>
      </c>
      <c r="C221" s="90" t="n">
        <v>10</v>
      </c>
      <c r="D221" s="90" t="n">
        <v>20</v>
      </c>
      <c r="E221" s="90" t="n">
        <v>30</v>
      </c>
      <c r="F221" s="90"/>
      <c r="G221" s="90" t="n">
        <v>20</v>
      </c>
      <c r="H221" s="90" t="n">
        <v>10</v>
      </c>
      <c r="I221" s="90" t="n">
        <v>30</v>
      </c>
      <c r="J221" s="90"/>
      <c r="K221" s="90" t="n">
        <v>20</v>
      </c>
      <c r="L221" s="90" t="n">
        <v>20</v>
      </c>
      <c r="M221" s="90" t="n">
        <v>30</v>
      </c>
      <c r="N221" s="90"/>
      <c r="O221" s="90" t="n">
        <v>20</v>
      </c>
      <c r="P221" s="90" t="n">
        <v>20</v>
      </c>
      <c r="Q221" s="90" t="n">
        <v>30</v>
      </c>
    </row>
    <row r="222" customFormat="false" ht="11.25" hidden="false" customHeight="true" outlineLevel="0" collapsed="false">
      <c r="A222" s="88" t="n">
        <v>9114</v>
      </c>
      <c r="B222" s="89" t="s">
        <v>735</v>
      </c>
      <c r="C222" s="92" t="n">
        <v>50</v>
      </c>
      <c r="D222" s="92" t="n">
        <v>40</v>
      </c>
      <c r="E222" s="92" t="n">
        <v>90</v>
      </c>
      <c r="F222" s="92"/>
      <c r="G222" s="92" t="n">
        <v>60</v>
      </c>
      <c r="H222" s="92" t="n">
        <v>40</v>
      </c>
      <c r="I222" s="92" t="n">
        <v>100</v>
      </c>
      <c r="J222" s="92"/>
      <c r="K222" s="92" t="n">
        <v>60</v>
      </c>
      <c r="L222" s="92" t="n">
        <v>40</v>
      </c>
      <c r="M222" s="92" t="n">
        <v>100</v>
      </c>
      <c r="N222" s="92"/>
      <c r="O222" s="92" t="n">
        <v>60</v>
      </c>
      <c r="P222" s="92" t="n">
        <v>40</v>
      </c>
      <c r="Q222" s="92" t="n">
        <v>100</v>
      </c>
    </row>
    <row r="223" customFormat="false" ht="11.25" hidden="false" customHeight="true" outlineLevel="0" collapsed="false">
      <c r="A223" s="88" t="n">
        <v>9115</v>
      </c>
      <c r="B223" s="89" t="s">
        <v>736</v>
      </c>
      <c r="C223" s="92" t="n">
        <v>1870</v>
      </c>
      <c r="D223" s="92" t="n">
        <v>1570</v>
      </c>
      <c r="E223" s="92" t="n">
        <v>3440</v>
      </c>
      <c r="F223" s="92"/>
      <c r="G223" s="92" t="n">
        <v>1990</v>
      </c>
      <c r="H223" s="92" t="n">
        <v>1700</v>
      </c>
      <c r="I223" s="92" t="n">
        <v>3690</v>
      </c>
      <c r="J223" s="92"/>
      <c r="K223" s="92" t="n">
        <v>2130</v>
      </c>
      <c r="L223" s="92" t="n">
        <v>1790</v>
      </c>
      <c r="M223" s="92" t="n">
        <v>3920</v>
      </c>
      <c r="N223" s="92"/>
      <c r="O223" s="92" t="n">
        <v>2270</v>
      </c>
      <c r="P223" s="92" t="n">
        <v>1940</v>
      </c>
      <c r="Q223" s="92" t="n">
        <v>4210</v>
      </c>
    </row>
    <row r="224" customFormat="false" ht="11.25" hidden="false" customHeight="true" outlineLevel="0" collapsed="false">
      <c r="A224" s="88" t="n">
        <v>9116</v>
      </c>
      <c r="B224" s="89" t="s">
        <v>807</v>
      </c>
      <c r="C224" s="78" t="n">
        <v>210</v>
      </c>
      <c r="D224" s="78" t="n">
        <v>200</v>
      </c>
      <c r="E224" s="78" t="n">
        <v>410</v>
      </c>
      <c r="F224" s="78"/>
      <c r="G224" s="78" t="n">
        <v>250</v>
      </c>
      <c r="H224" s="78" t="n">
        <v>240</v>
      </c>
      <c r="I224" s="78" t="n">
        <v>490</v>
      </c>
      <c r="J224" s="78"/>
      <c r="K224" s="78" t="n">
        <v>270</v>
      </c>
      <c r="L224" s="78" t="n">
        <v>270</v>
      </c>
      <c r="M224" s="78" t="n">
        <v>530</v>
      </c>
      <c r="N224" s="78"/>
      <c r="O224" s="78" t="n">
        <v>330</v>
      </c>
      <c r="P224" s="78" t="n">
        <v>340</v>
      </c>
      <c r="Q224" s="78" t="n">
        <v>660</v>
      </c>
    </row>
    <row r="225" customFormat="false" ht="11.25" hidden="false" customHeight="true" outlineLevel="0" collapsed="false">
      <c r="A225" s="88" t="n">
        <v>9117</v>
      </c>
      <c r="B225" s="89" t="s">
        <v>886</v>
      </c>
      <c r="C225" s="78" t="n">
        <v>10</v>
      </c>
      <c r="D225" s="78" t="n">
        <v>0</v>
      </c>
      <c r="E225" s="78" t="n">
        <v>10</v>
      </c>
      <c r="F225" s="78"/>
      <c r="G225" s="78" t="n">
        <v>10</v>
      </c>
      <c r="H225" s="78" t="n">
        <v>0</v>
      </c>
      <c r="I225" s="78" t="n">
        <v>10</v>
      </c>
      <c r="J225" s="78"/>
      <c r="K225" s="78" t="n">
        <v>10</v>
      </c>
      <c r="L225" s="78" t="n">
        <v>0</v>
      </c>
      <c r="M225" s="78" t="n">
        <v>20</v>
      </c>
      <c r="N225" s="78"/>
      <c r="O225" s="78" t="n">
        <v>10</v>
      </c>
      <c r="P225" s="78" t="n">
        <v>0</v>
      </c>
      <c r="Q225" s="78" t="n">
        <v>20</v>
      </c>
    </row>
    <row r="226" customFormat="false" ht="11.25" hidden="false" customHeight="true" outlineLevel="0" collapsed="false">
      <c r="A226" s="88" t="n">
        <v>9118</v>
      </c>
      <c r="B226" s="89" t="s">
        <v>737</v>
      </c>
      <c r="C226" s="78" t="n">
        <v>1010</v>
      </c>
      <c r="D226" s="78" t="n">
        <v>1120</v>
      </c>
      <c r="E226" s="78" t="n">
        <v>2130</v>
      </c>
      <c r="F226" s="78"/>
      <c r="G226" s="78" t="n">
        <v>1110</v>
      </c>
      <c r="H226" s="78" t="n">
        <v>1250</v>
      </c>
      <c r="I226" s="78" t="n">
        <v>2360</v>
      </c>
      <c r="J226" s="78"/>
      <c r="K226" s="78" t="n">
        <v>1250</v>
      </c>
      <c r="L226" s="78" t="n">
        <v>1380</v>
      </c>
      <c r="M226" s="78" t="n">
        <v>2630</v>
      </c>
      <c r="N226" s="78"/>
      <c r="O226" s="78" t="n">
        <v>1400</v>
      </c>
      <c r="P226" s="78" t="n">
        <v>1530</v>
      </c>
      <c r="Q226" s="78" t="n">
        <v>2930</v>
      </c>
    </row>
    <row r="227" customFormat="false" ht="11.25" hidden="false" customHeight="true" outlineLevel="0" collapsed="false">
      <c r="A227" s="88" t="n">
        <v>9121</v>
      </c>
      <c r="B227" s="89" t="s">
        <v>808</v>
      </c>
      <c r="C227" s="93" t="n">
        <v>30</v>
      </c>
      <c r="D227" s="93" t="n">
        <v>20</v>
      </c>
      <c r="E227" s="93" t="n">
        <v>50</v>
      </c>
      <c r="F227" s="93"/>
      <c r="G227" s="93" t="n">
        <v>30</v>
      </c>
      <c r="H227" s="93" t="n">
        <v>20</v>
      </c>
      <c r="I227" s="93" t="n">
        <v>50</v>
      </c>
      <c r="J227" s="93"/>
      <c r="K227" s="93" t="n">
        <v>30</v>
      </c>
      <c r="L227" s="78" t="n">
        <v>20</v>
      </c>
      <c r="M227" s="78" t="n">
        <v>50</v>
      </c>
      <c r="N227" s="78"/>
      <c r="O227" s="78" t="n">
        <v>40</v>
      </c>
      <c r="P227" s="78" t="n">
        <v>20</v>
      </c>
      <c r="Q227" s="78" t="n">
        <v>60</v>
      </c>
    </row>
    <row r="228" customFormat="false" ht="11.25" hidden="false" customHeight="true" outlineLevel="0" collapsed="false">
      <c r="A228" s="88" t="n">
        <v>9122</v>
      </c>
      <c r="B228" s="89" t="s">
        <v>887</v>
      </c>
      <c r="C228" s="94" t="n">
        <v>10</v>
      </c>
      <c r="D228" s="94" t="n">
        <v>10</v>
      </c>
      <c r="E228" s="94" t="n">
        <v>20</v>
      </c>
      <c r="F228" s="94"/>
      <c r="G228" s="94" t="n">
        <v>30</v>
      </c>
      <c r="H228" s="94" t="n">
        <v>20</v>
      </c>
      <c r="I228" s="94" t="n">
        <v>50</v>
      </c>
      <c r="J228" s="94"/>
      <c r="K228" s="94" t="n">
        <v>30</v>
      </c>
      <c r="L228" s="78" t="n">
        <v>20</v>
      </c>
      <c r="M228" s="78" t="n">
        <v>50</v>
      </c>
      <c r="N228" s="78"/>
      <c r="O228" s="78" t="n">
        <v>30</v>
      </c>
      <c r="P228" s="78" t="n">
        <v>20</v>
      </c>
      <c r="Q228" s="78" t="n">
        <v>50</v>
      </c>
    </row>
    <row r="229" customFormat="false" ht="11.25" hidden="false" customHeight="true" outlineLevel="0" collapsed="false">
      <c r="A229" s="88" t="n">
        <v>9123</v>
      </c>
      <c r="B229" s="89" t="s">
        <v>888</v>
      </c>
      <c r="C229" s="94" t="n">
        <v>10</v>
      </c>
      <c r="D229" s="94" t="n">
        <v>10</v>
      </c>
      <c r="E229" s="94" t="n">
        <v>20</v>
      </c>
      <c r="F229" s="94"/>
      <c r="G229" s="94" t="n">
        <v>10</v>
      </c>
      <c r="H229" s="94" t="n">
        <v>10</v>
      </c>
      <c r="I229" s="94" t="n">
        <v>20</v>
      </c>
      <c r="J229" s="94"/>
      <c r="K229" s="94" t="n">
        <v>20</v>
      </c>
      <c r="L229" s="78" t="n">
        <v>10</v>
      </c>
      <c r="M229" s="78" t="n">
        <v>20</v>
      </c>
      <c r="N229" s="78"/>
      <c r="O229" s="78" t="n">
        <v>20</v>
      </c>
      <c r="P229" s="78" t="n">
        <v>10</v>
      </c>
      <c r="Q229" s="78" t="n">
        <v>20</v>
      </c>
    </row>
    <row r="230" customFormat="false" ht="11.25" hidden="false" customHeight="true" outlineLevel="0" collapsed="false">
      <c r="A230" s="88" t="n">
        <v>9124</v>
      </c>
      <c r="B230" s="89" t="s">
        <v>738</v>
      </c>
      <c r="C230" s="94" t="n">
        <v>1940</v>
      </c>
      <c r="D230" s="94" t="n">
        <v>1320</v>
      </c>
      <c r="E230" s="94" t="n">
        <v>3260</v>
      </c>
      <c r="F230" s="94"/>
      <c r="G230" s="94" t="n">
        <v>2150</v>
      </c>
      <c r="H230" s="94" t="n">
        <v>1460</v>
      </c>
      <c r="I230" s="94" t="n">
        <v>3610</v>
      </c>
      <c r="J230" s="94"/>
      <c r="K230" s="94" t="n">
        <v>2460</v>
      </c>
      <c r="L230" s="78" t="n">
        <v>1670</v>
      </c>
      <c r="M230" s="78" t="n">
        <v>4130</v>
      </c>
      <c r="N230" s="78"/>
      <c r="O230" s="78" t="n">
        <v>2740</v>
      </c>
      <c r="P230" s="78" t="n">
        <v>1900</v>
      </c>
      <c r="Q230" s="78" t="n">
        <v>4640</v>
      </c>
    </row>
    <row r="231" customFormat="false" ht="11.25" hidden="false" customHeight="true" outlineLevel="0" collapsed="false">
      <c r="A231" s="88" t="n">
        <v>9125</v>
      </c>
      <c r="B231" s="89" t="s">
        <v>889</v>
      </c>
      <c r="C231" s="94" t="n">
        <v>10</v>
      </c>
      <c r="D231" s="94" t="n">
        <v>10</v>
      </c>
      <c r="E231" s="94" t="n">
        <v>10</v>
      </c>
      <c r="F231" s="94"/>
      <c r="G231" s="94" t="n">
        <v>10</v>
      </c>
      <c r="H231" s="94" t="n">
        <v>10</v>
      </c>
      <c r="I231" s="94" t="n">
        <v>10</v>
      </c>
      <c r="J231" s="94"/>
      <c r="K231" s="94" t="n">
        <v>10</v>
      </c>
      <c r="L231" s="78" t="n">
        <v>10</v>
      </c>
      <c r="M231" s="78" t="n">
        <v>20</v>
      </c>
      <c r="N231" s="78"/>
      <c r="O231" s="78" t="n">
        <v>10</v>
      </c>
      <c r="P231" s="78" t="n">
        <v>10</v>
      </c>
      <c r="Q231" s="78" t="n">
        <v>20</v>
      </c>
    </row>
    <row r="232" customFormat="false" ht="11.25" hidden="false" customHeight="true" outlineLevel="0" collapsed="false">
      <c r="A232" s="88" t="n">
        <v>9126</v>
      </c>
      <c r="B232" s="89" t="s">
        <v>739</v>
      </c>
      <c r="C232" s="94" t="n">
        <v>170</v>
      </c>
      <c r="D232" s="94" t="n">
        <v>110</v>
      </c>
      <c r="E232" s="94" t="n">
        <v>280</v>
      </c>
      <c r="F232" s="94"/>
      <c r="G232" s="94" t="n">
        <v>210</v>
      </c>
      <c r="H232" s="94" t="n">
        <v>130</v>
      </c>
      <c r="I232" s="94" t="n">
        <v>340</v>
      </c>
      <c r="J232" s="94"/>
      <c r="K232" s="94" t="n">
        <v>220</v>
      </c>
      <c r="L232" s="78" t="n">
        <v>130</v>
      </c>
      <c r="M232" s="78" t="n">
        <v>360</v>
      </c>
      <c r="N232" s="78"/>
      <c r="O232" s="78" t="n">
        <v>230</v>
      </c>
      <c r="P232" s="78" t="n">
        <v>140</v>
      </c>
      <c r="Q232" s="78" t="n">
        <v>370</v>
      </c>
    </row>
    <row r="233" customFormat="false" ht="11.25" hidden="false" customHeight="true" outlineLevel="0" collapsed="false">
      <c r="A233" s="88" t="n">
        <v>9127</v>
      </c>
      <c r="B233" s="89" t="s">
        <v>356</v>
      </c>
      <c r="C233" s="78" t="n">
        <v>1230</v>
      </c>
      <c r="D233" s="78" t="n">
        <v>1220</v>
      </c>
      <c r="E233" s="78" t="n">
        <v>2450</v>
      </c>
      <c r="F233" s="78"/>
      <c r="G233" s="78" t="n">
        <v>1370</v>
      </c>
      <c r="H233" s="78" t="n">
        <v>1330</v>
      </c>
      <c r="I233" s="78" t="n">
        <v>2700</v>
      </c>
      <c r="J233" s="78"/>
      <c r="K233" s="78" t="n">
        <v>1490</v>
      </c>
      <c r="L233" s="78" t="n">
        <v>1430</v>
      </c>
      <c r="M233" s="78" t="n">
        <v>2930</v>
      </c>
      <c r="N233" s="78"/>
      <c r="O233" s="78" t="n">
        <v>1680</v>
      </c>
      <c r="P233" s="78" t="n">
        <v>1640</v>
      </c>
      <c r="Q233" s="78" t="n">
        <v>3320</v>
      </c>
    </row>
    <row r="234" customFormat="false" ht="11.25" hidden="false" customHeight="true" outlineLevel="0" collapsed="false">
      <c r="A234" s="88" t="n">
        <v>9128</v>
      </c>
      <c r="B234" s="89" t="s">
        <v>890</v>
      </c>
      <c r="C234" s="95" t="n">
        <v>50</v>
      </c>
      <c r="D234" s="95" t="n">
        <v>40</v>
      </c>
      <c r="E234" s="95" t="n">
        <v>80</v>
      </c>
      <c r="F234" s="95"/>
      <c r="G234" s="95" t="n">
        <v>90</v>
      </c>
      <c r="H234" s="95" t="n">
        <v>90</v>
      </c>
      <c r="I234" s="95" t="n">
        <v>180</v>
      </c>
      <c r="J234" s="95"/>
      <c r="K234" s="95" t="n">
        <v>120</v>
      </c>
      <c r="L234" s="95" t="n">
        <v>110</v>
      </c>
      <c r="M234" s="95" t="n">
        <v>230</v>
      </c>
      <c r="N234" s="95"/>
      <c r="O234" s="95" t="n">
        <v>150</v>
      </c>
      <c r="P234" s="95" t="n">
        <v>140</v>
      </c>
      <c r="Q234" s="95" t="n">
        <v>280</v>
      </c>
    </row>
    <row r="235" customFormat="false" ht="11.25" hidden="false" customHeight="true" outlineLevel="0" collapsed="false">
      <c r="A235" s="88" t="n">
        <v>9201</v>
      </c>
      <c r="B235" s="89" t="s">
        <v>743</v>
      </c>
      <c r="C235" s="95" t="n">
        <v>250</v>
      </c>
      <c r="D235" s="95" t="n">
        <v>240</v>
      </c>
      <c r="E235" s="95" t="n">
        <v>490</v>
      </c>
      <c r="F235" s="95"/>
      <c r="G235" s="95" t="n">
        <v>260</v>
      </c>
      <c r="H235" s="95" t="n">
        <v>250</v>
      </c>
      <c r="I235" s="95" t="n">
        <v>510</v>
      </c>
      <c r="J235" s="95"/>
      <c r="K235" s="95" t="n">
        <v>270</v>
      </c>
      <c r="L235" s="95" t="n">
        <v>250</v>
      </c>
      <c r="M235" s="95" t="n">
        <v>520</v>
      </c>
      <c r="N235" s="95"/>
      <c r="O235" s="95" t="n">
        <v>280</v>
      </c>
      <c r="P235" s="95" t="n">
        <v>250</v>
      </c>
      <c r="Q235" s="95" t="n">
        <v>530</v>
      </c>
    </row>
    <row r="236" customFormat="false" ht="11.25" hidden="false" customHeight="true" outlineLevel="0" collapsed="false">
      <c r="A236" s="88" t="n">
        <v>9202</v>
      </c>
      <c r="B236" s="89" t="s">
        <v>744</v>
      </c>
      <c r="C236" s="95" t="n">
        <v>610</v>
      </c>
      <c r="D236" s="95" t="n">
        <v>430</v>
      </c>
      <c r="E236" s="95" t="n">
        <v>1030</v>
      </c>
      <c r="F236" s="95"/>
      <c r="G236" s="95" t="n">
        <v>620</v>
      </c>
      <c r="H236" s="95" t="n">
        <v>480</v>
      </c>
      <c r="I236" s="95" t="n">
        <v>1100</v>
      </c>
      <c r="J236" s="95"/>
      <c r="K236" s="95" t="n">
        <v>600</v>
      </c>
      <c r="L236" s="95" t="n">
        <v>510</v>
      </c>
      <c r="M236" s="95" t="n">
        <v>1120</v>
      </c>
      <c r="N236" s="95"/>
      <c r="O236" s="95" t="n">
        <v>590</v>
      </c>
      <c r="P236" s="95" t="n">
        <v>530</v>
      </c>
      <c r="Q236" s="95" t="n">
        <v>1120</v>
      </c>
    </row>
    <row r="237" customFormat="false" ht="11.25" hidden="false" customHeight="true" outlineLevel="0" collapsed="false">
      <c r="A237" s="88" t="n">
        <v>9203</v>
      </c>
      <c r="B237" s="89" t="s">
        <v>745</v>
      </c>
      <c r="C237" s="95" t="n">
        <v>670</v>
      </c>
      <c r="D237" s="95" t="n">
        <v>610</v>
      </c>
      <c r="E237" s="95" t="n">
        <v>1280</v>
      </c>
      <c r="F237" s="95"/>
      <c r="G237" s="95" t="n">
        <v>790</v>
      </c>
      <c r="H237" s="95" t="n">
        <v>730</v>
      </c>
      <c r="I237" s="95" t="n">
        <v>1520</v>
      </c>
      <c r="J237" s="95"/>
      <c r="K237" s="95" t="n">
        <v>870</v>
      </c>
      <c r="L237" s="95" t="n">
        <v>850</v>
      </c>
      <c r="M237" s="95" t="n">
        <v>1720</v>
      </c>
      <c r="N237" s="95"/>
      <c r="O237" s="95" t="n">
        <v>940</v>
      </c>
      <c r="P237" s="95" t="n">
        <v>920</v>
      </c>
      <c r="Q237" s="95" t="n">
        <v>1860</v>
      </c>
    </row>
    <row r="238" customFormat="false" ht="11.25" hidden="false" customHeight="true" outlineLevel="0" collapsed="false">
      <c r="A238" s="88" t="n">
        <v>9204</v>
      </c>
      <c r="B238" s="89" t="s">
        <v>891</v>
      </c>
      <c r="C238" s="95" t="n">
        <v>10</v>
      </c>
      <c r="D238" s="95" t="n">
        <v>10</v>
      </c>
      <c r="E238" s="95" t="n">
        <v>20</v>
      </c>
      <c r="F238" s="95"/>
      <c r="G238" s="95" t="n">
        <v>10</v>
      </c>
      <c r="H238" s="95" t="n">
        <v>10</v>
      </c>
      <c r="I238" s="95" t="n">
        <v>20</v>
      </c>
      <c r="J238" s="95"/>
      <c r="K238" s="95" t="n">
        <v>10</v>
      </c>
      <c r="L238" s="95" t="n">
        <v>10</v>
      </c>
      <c r="M238" s="95" t="n">
        <v>20</v>
      </c>
      <c r="N238" s="95"/>
      <c r="O238" s="95" t="n">
        <v>10</v>
      </c>
      <c r="P238" s="95" t="n">
        <v>10</v>
      </c>
      <c r="Q238" s="95" t="n">
        <v>20</v>
      </c>
    </row>
    <row r="239" customFormat="false" ht="11.25" hidden="false" customHeight="true" outlineLevel="0" collapsed="false">
      <c r="A239" s="88" t="n">
        <v>9205</v>
      </c>
      <c r="B239" s="89" t="s">
        <v>746</v>
      </c>
      <c r="C239" s="95" t="n">
        <v>50</v>
      </c>
      <c r="D239" s="95" t="n">
        <v>70</v>
      </c>
      <c r="E239" s="95" t="n">
        <v>120</v>
      </c>
      <c r="F239" s="95"/>
      <c r="G239" s="95" t="n">
        <v>50</v>
      </c>
      <c r="H239" s="95" t="n">
        <v>70</v>
      </c>
      <c r="I239" s="95" t="n">
        <v>120</v>
      </c>
      <c r="J239" s="95"/>
      <c r="K239" s="95" t="n">
        <v>60</v>
      </c>
      <c r="L239" s="95" t="n">
        <v>70</v>
      </c>
      <c r="M239" s="95" t="n">
        <v>130</v>
      </c>
      <c r="N239" s="95"/>
      <c r="O239" s="95" t="n">
        <v>60</v>
      </c>
      <c r="P239" s="95" t="n">
        <v>70</v>
      </c>
      <c r="Q239" s="95" t="n">
        <v>130</v>
      </c>
    </row>
    <row r="240" customFormat="false" ht="11.25" hidden="false" customHeight="true" outlineLevel="0" collapsed="false">
      <c r="A240" s="88" t="n">
        <v>9206</v>
      </c>
      <c r="B240" s="89" t="s">
        <v>810</v>
      </c>
      <c r="C240" s="95" t="n">
        <v>1260</v>
      </c>
      <c r="D240" s="95" t="n">
        <v>1280</v>
      </c>
      <c r="E240" s="95" t="n">
        <v>2540</v>
      </c>
      <c r="F240" s="95"/>
      <c r="G240" s="95" t="n">
        <v>1330</v>
      </c>
      <c r="H240" s="95" t="n">
        <v>1350</v>
      </c>
      <c r="I240" s="95" t="n">
        <v>2680</v>
      </c>
      <c r="J240" s="95"/>
      <c r="K240" s="95" t="n">
        <v>1420</v>
      </c>
      <c r="L240" s="95" t="n">
        <v>1440</v>
      </c>
      <c r="M240" s="95" t="n">
        <v>2860</v>
      </c>
      <c r="N240" s="95"/>
      <c r="O240" s="95" t="n">
        <v>1540</v>
      </c>
      <c r="P240" s="95" t="n">
        <v>1550</v>
      </c>
      <c r="Q240" s="95" t="n">
        <v>3090</v>
      </c>
    </row>
    <row r="241" customFormat="false" ht="11.25" hidden="false" customHeight="true" outlineLevel="0" collapsed="false">
      <c r="A241" s="88" t="n">
        <v>9207</v>
      </c>
      <c r="B241" s="89" t="s">
        <v>747</v>
      </c>
      <c r="C241" s="95" t="n">
        <v>3520</v>
      </c>
      <c r="D241" s="95" t="n">
        <v>3460</v>
      </c>
      <c r="E241" s="95" t="n">
        <v>6990</v>
      </c>
      <c r="F241" s="95"/>
      <c r="G241" s="95" t="n">
        <v>3730</v>
      </c>
      <c r="H241" s="95" t="n">
        <v>3730</v>
      </c>
      <c r="I241" s="95" t="n">
        <v>7450</v>
      </c>
      <c r="J241" s="95"/>
      <c r="K241" s="95" t="n">
        <v>4090</v>
      </c>
      <c r="L241" s="95" t="n">
        <v>4110</v>
      </c>
      <c r="M241" s="95" t="n">
        <v>8210</v>
      </c>
      <c r="N241" s="95"/>
      <c r="O241" s="95" t="n">
        <v>4460</v>
      </c>
      <c r="P241" s="95" t="n">
        <v>4510</v>
      </c>
      <c r="Q241" s="95" t="n">
        <v>8970</v>
      </c>
    </row>
    <row r="242" customFormat="false" ht="11.25" hidden="false" customHeight="true" outlineLevel="0" collapsed="false">
      <c r="A242" s="88" t="n">
        <v>9208</v>
      </c>
      <c r="B242" s="89" t="s">
        <v>598</v>
      </c>
      <c r="C242" s="95" t="n">
        <v>6530</v>
      </c>
      <c r="D242" s="95" t="n">
        <v>6170</v>
      </c>
      <c r="E242" s="95" t="n">
        <v>12690</v>
      </c>
      <c r="F242" s="95"/>
      <c r="G242" s="95" t="n">
        <v>6950</v>
      </c>
      <c r="H242" s="95" t="n">
        <v>6620</v>
      </c>
      <c r="I242" s="95" t="n">
        <v>13570</v>
      </c>
      <c r="J242" s="95"/>
      <c r="K242" s="95" t="n">
        <v>7390</v>
      </c>
      <c r="L242" s="95" t="n">
        <v>7150</v>
      </c>
      <c r="M242" s="95" t="n">
        <v>14540</v>
      </c>
      <c r="N242" s="95"/>
      <c r="O242" s="95" t="n">
        <v>7760</v>
      </c>
      <c r="P242" s="95" t="n">
        <v>7620</v>
      </c>
      <c r="Q242" s="95" t="n">
        <v>15370</v>
      </c>
    </row>
    <row r="243" customFormat="false" ht="11.25" hidden="false" customHeight="true" outlineLevel="0" collapsed="false">
      <c r="A243" s="88" t="n">
        <v>9211</v>
      </c>
      <c r="B243" s="89" t="s">
        <v>748</v>
      </c>
      <c r="C243" s="95" t="n">
        <v>50</v>
      </c>
      <c r="D243" s="95" t="n">
        <v>50</v>
      </c>
      <c r="E243" s="95" t="n">
        <v>100</v>
      </c>
      <c r="F243" s="95"/>
      <c r="G243" s="95" t="n">
        <v>50</v>
      </c>
      <c r="H243" s="95" t="n">
        <v>50</v>
      </c>
      <c r="I243" s="95" t="n">
        <v>110</v>
      </c>
      <c r="J243" s="95"/>
      <c r="K243" s="95" t="n">
        <v>60</v>
      </c>
      <c r="L243" s="95" t="n">
        <v>60</v>
      </c>
      <c r="M243" s="95" t="n">
        <v>110</v>
      </c>
      <c r="N243" s="95"/>
      <c r="O243" s="95" t="n">
        <v>60</v>
      </c>
      <c r="P243" s="95" t="n">
        <v>60</v>
      </c>
      <c r="Q243" s="95" t="n">
        <v>110</v>
      </c>
    </row>
    <row r="244" customFormat="false" ht="11.25" hidden="false" customHeight="true" outlineLevel="0" collapsed="false">
      <c r="A244" s="88" t="n">
        <v>9212</v>
      </c>
      <c r="B244" s="89" t="s">
        <v>367</v>
      </c>
      <c r="C244" s="95" t="n">
        <v>110</v>
      </c>
      <c r="D244" s="95" t="n">
        <v>130</v>
      </c>
      <c r="E244" s="95" t="n">
        <v>240</v>
      </c>
      <c r="F244" s="95"/>
      <c r="G244" s="95" t="n">
        <v>120</v>
      </c>
      <c r="H244" s="95" t="n">
        <v>130</v>
      </c>
      <c r="I244" s="95" t="n">
        <v>250</v>
      </c>
      <c r="J244" s="95"/>
      <c r="K244" s="95" t="n">
        <v>130</v>
      </c>
      <c r="L244" s="95" t="n">
        <v>140</v>
      </c>
      <c r="M244" s="95" t="n">
        <v>260</v>
      </c>
      <c r="N244" s="95"/>
      <c r="O244" s="95" t="n">
        <v>120</v>
      </c>
      <c r="P244" s="95" t="n">
        <v>150</v>
      </c>
      <c r="Q244" s="95" t="n">
        <v>260</v>
      </c>
    </row>
    <row r="245" customFormat="false" ht="11.25" hidden="false" customHeight="true" outlineLevel="0" collapsed="false">
      <c r="A245" s="88" t="n">
        <v>9213</v>
      </c>
      <c r="B245" s="89" t="s">
        <v>749</v>
      </c>
      <c r="C245" s="95" t="n">
        <v>420</v>
      </c>
      <c r="D245" s="95" t="n">
        <v>430</v>
      </c>
      <c r="E245" s="95" t="n">
        <v>850</v>
      </c>
      <c r="F245" s="95"/>
      <c r="G245" s="95" t="n">
        <v>450</v>
      </c>
      <c r="H245" s="95" t="n">
        <v>460</v>
      </c>
      <c r="I245" s="95" t="n">
        <v>910</v>
      </c>
      <c r="J245" s="95"/>
      <c r="K245" s="95" t="n">
        <v>490</v>
      </c>
      <c r="L245" s="95" t="n">
        <v>490</v>
      </c>
      <c r="M245" s="95" t="n">
        <v>980</v>
      </c>
      <c r="N245" s="95"/>
      <c r="O245" s="95" t="n">
        <v>510</v>
      </c>
      <c r="P245" s="95" t="n">
        <v>510</v>
      </c>
      <c r="Q245" s="95" t="n">
        <v>1020</v>
      </c>
    </row>
    <row r="246" customFormat="false" ht="11.25" hidden="false" customHeight="true" outlineLevel="0" collapsed="false">
      <c r="A246" s="88" t="n">
        <v>9214</v>
      </c>
      <c r="B246" s="89" t="s">
        <v>281</v>
      </c>
      <c r="C246" s="95" t="n">
        <v>10830</v>
      </c>
      <c r="D246" s="95" t="n">
        <v>11070</v>
      </c>
      <c r="E246" s="95" t="n">
        <v>21900</v>
      </c>
      <c r="F246" s="95"/>
      <c r="G246" s="95" t="n">
        <v>12050</v>
      </c>
      <c r="H246" s="95" t="n">
        <v>12090</v>
      </c>
      <c r="I246" s="95" t="n">
        <v>24140</v>
      </c>
      <c r="J246" s="95"/>
      <c r="K246" s="95" t="n">
        <v>13390</v>
      </c>
      <c r="L246" s="95" t="n">
        <v>13300</v>
      </c>
      <c r="M246" s="95" t="n">
        <v>26690</v>
      </c>
      <c r="N246" s="95"/>
      <c r="O246" s="95" t="n">
        <v>13510</v>
      </c>
      <c r="P246" s="95" t="n">
        <v>13480</v>
      </c>
      <c r="Q246" s="95" t="n">
        <v>26980</v>
      </c>
    </row>
    <row r="247" customFormat="false" ht="11.25" hidden="false" customHeight="true" outlineLevel="0" collapsed="false">
      <c r="A247" s="88" t="n">
        <v>9215</v>
      </c>
      <c r="B247" s="89" t="s">
        <v>892</v>
      </c>
      <c r="C247" s="95" t="n">
        <v>0</v>
      </c>
      <c r="D247" s="95" t="n">
        <v>0</v>
      </c>
      <c r="E247" s="95" t="n">
        <v>0</v>
      </c>
      <c r="F247" s="95"/>
      <c r="G247" s="95" t="n">
        <v>0</v>
      </c>
      <c r="H247" s="95" t="n">
        <v>0</v>
      </c>
      <c r="I247" s="95" t="n">
        <v>0</v>
      </c>
      <c r="J247" s="95"/>
      <c r="K247" s="95" t="n">
        <v>0</v>
      </c>
      <c r="L247" s="95" t="n">
        <v>0</v>
      </c>
      <c r="M247" s="95" t="n">
        <v>0</v>
      </c>
      <c r="N247" s="95"/>
      <c r="O247" s="95" t="n">
        <v>0</v>
      </c>
      <c r="P247" s="95" t="n">
        <v>0</v>
      </c>
      <c r="Q247" s="95" t="n">
        <v>0</v>
      </c>
    </row>
    <row r="248" customFormat="false" ht="11.25" hidden="false" customHeight="true" outlineLevel="0" collapsed="false">
      <c r="A248" s="88" t="n">
        <v>9216</v>
      </c>
      <c r="B248" s="89" t="s">
        <v>750</v>
      </c>
      <c r="C248" s="95" t="n">
        <v>400</v>
      </c>
      <c r="D248" s="95" t="n">
        <v>390</v>
      </c>
      <c r="E248" s="95" t="n">
        <v>790</v>
      </c>
      <c r="F248" s="95"/>
      <c r="G248" s="95" t="n">
        <v>410</v>
      </c>
      <c r="H248" s="95" t="n">
        <v>410</v>
      </c>
      <c r="I248" s="95" t="n">
        <v>820</v>
      </c>
      <c r="J248" s="95"/>
      <c r="K248" s="95" t="n">
        <v>440</v>
      </c>
      <c r="L248" s="95" t="n">
        <v>430</v>
      </c>
      <c r="M248" s="95" t="n">
        <v>870</v>
      </c>
      <c r="N248" s="95"/>
      <c r="O248" s="95" t="n">
        <v>450</v>
      </c>
      <c r="P248" s="95" t="n">
        <v>420</v>
      </c>
      <c r="Q248" s="95" t="n">
        <v>860</v>
      </c>
    </row>
    <row r="249" customFormat="false" ht="11.25" hidden="false" customHeight="true" outlineLevel="0" collapsed="false">
      <c r="A249" s="88" t="n">
        <v>9217</v>
      </c>
      <c r="B249" s="89" t="s">
        <v>751</v>
      </c>
      <c r="C249" s="95" t="n">
        <v>430</v>
      </c>
      <c r="D249" s="95" t="n">
        <v>430</v>
      </c>
      <c r="E249" s="95" t="n">
        <v>860</v>
      </c>
      <c r="F249" s="95"/>
      <c r="G249" s="95" t="n">
        <v>480</v>
      </c>
      <c r="H249" s="95" t="n">
        <v>470</v>
      </c>
      <c r="I249" s="95" t="n">
        <v>950</v>
      </c>
      <c r="J249" s="95"/>
      <c r="K249" s="95" t="n">
        <v>540</v>
      </c>
      <c r="L249" s="95" t="n">
        <v>510</v>
      </c>
      <c r="M249" s="95" t="n">
        <v>1050</v>
      </c>
      <c r="N249" s="95"/>
      <c r="O249" s="95" t="n">
        <v>550</v>
      </c>
      <c r="P249" s="95" t="n">
        <v>540</v>
      </c>
      <c r="Q249" s="95" t="n">
        <v>1090</v>
      </c>
    </row>
    <row r="250" customFormat="false" ht="11.25" hidden="false" customHeight="true" outlineLevel="0" collapsed="false">
      <c r="A250" s="88" t="n">
        <v>9218</v>
      </c>
      <c r="B250" s="89" t="s">
        <v>223</v>
      </c>
      <c r="C250" s="95" t="n">
        <v>80</v>
      </c>
      <c r="D250" s="95" t="n">
        <v>100</v>
      </c>
      <c r="E250" s="95" t="n">
        <v>170</v>
      </c>
      <c r="F250" s="95"/>
      <c r="G250" s="95" t="n">
        <v>90</v>
      </c>
      <c r="H250" s="95" t="n">
        <v>110</v>
      </c>
      <c r="I250" s="95" t="n">
        <v>200</v>
      </c>
      <c r="J250" s="95"/>
      <c r="K250" s="95" t="n">
        <v>100</v>
      </c>
      <c r="L250" s="95" t="n">
        <v>120</v>
      </c>
      <c r="M250" s="95" t="n">
        <v>210</v>
      </c>
      <c r="N250" s="95"/>
      <c r="O250" s="95" t="n">
        <v>100</v>
      </c>
      <c r="P250" s="95" t="n">
        <v>120</v>
      </c>
      <c r="Q250" s="95" t="n">
        <v>210</v>
      </c>
    </row>
    <row r="251" customFormat="false" ht="11.25" hidden="false" customHeight="true" outlineLevel="0" collapsed="false">
      <c r="A251" s="88" t="n">
        <v>9221</v>
      </c>
      <c r="B251" s="89" t="s">
        <v>809</v>
      </c>
      <c r="C251" s="95" t="n">
        <v>140</v>
      </c>
      <c r="D251" s="95" t="n">
        <v>190</v>
      </c>
      <c r="E251" s="95" t="n">
        <v>340</v>
      </c>
      <c r="F251" s="95"/>
      <c r="G251" s="95" t="n">
        <v>180</v>
      </c>
      <c r="H251" s="95" t="n">
        <v>220</v>
      </c>
      <c r="I251" s="95" t="n">
        <v>400</v>
      </c>
      <c r="J251" s="95"/>
      <c r="K251" s="95" t="n">
        <v>220</v>
      </c>
      <c r="L251" s="95" t="n">
        <v>260</v>
      </c>
      <c r="M251" s="95" t="n">
        <v>480</v>
      </c>
      <c r="N251" s="95"/>
      <c r="O251" s="95" t="n">
        <v>290</v>
      </c>
      <c r="P251" s="95" t="n">
        <v>330</v>
      </c>
      <c r="Q251" s="95" t="n">
        <v>620</v>
      </c>
    </row>
    <row r="252" customFormat="false" ht="11.25" hidden="false" customHeight="true" outlineLevel="0" collapsed="false">
      <c r="A252" s="88" t="n">
        <v>9222</v>
      </c>
      <c r="B252" s="89" t="s">
        <v>752</v>
      </c>
      <c r="C252" s="95" t="n">
        <v>20</v>
      </c>
      <c r="D252" s="95" t="n">
        <v>30</v>
      </c>
      <c r="E252" s="95" t="n">
        <v>50</v>
      </c>
      <c r="F252" s="95"/>
      <c r="G252" s="95" t="n">
        <v>10</v>
      </c>
      <c r="H252" s="95" t="n">
        <v>30</v>
      </c>
      <c r="I252" s="95" t="n">
        <v>50</v>
      </c>
      <c r="J252" s="95"/>
      <c r="K252" s="95" t="n">
        <v>10</v>
      </c>
      <c r="L252" s="95" t="n">
        <v>30</v>
      </c>
      <c r="M252" s="95" t="n">
        <v>50</v>
      </c>
      <c r="N252" s="95"/>
      <c r="O252" s="95" t="n">
        <v>20</v>
      </c>
      <c r="P252" s="95" t="n">
        <v>30</v>
      </c>
      <c r="Q252" s="95" t="n">
        <v>50</v>
      </c>
    </row>
    <row r="253" customFormat="false" ht="11.25" hidden="false" customHeight="true" outlineLevel="0" collapsed="false">
      <c r="A253" s="88" t="n">
        <v>9223</v>
      </c>
      <c r="B253" s="89" t="s">
        <v>753</v>
      </c>
      <c r="C253" s="95" t="n">
        <v>1360</v>
      </c>
      <c r="D253" s="95" t="n">
        <v>1610</v>
      </c>
      <c r="E253" s="95" t="n">
        <v>2970</v>
      </c>
      <c r="F253" s="95"/>
      <c r="G253" s="95" t="n">
        <v>1370</v>
      </c>
      <c r="H253" s="95" t="n">
        <v>1620</v>
      </c>
      <c r="I253" s="95" t="n">
        <v>2990</v>
      </c>
      <c r="J253" s="95"/>
      <c r="K253" s="95" t="n">
        <v>1370</v>
      </c>
      <c r="L253" s="95" t="n">
        <v>1620</v>
      </c>
      <c r="M253" s="95" t="n">
        <v>2990</v>
      </c>
      <c r="N253" s="95"/>
      <c r="O253" s="95" t="n">
        <v>1360</v>
      </c>
      <c r="P253" s="95" t="n">
        <v>1610</v>
      </c>
      <c r="Q253" s="95" t="n">
        <v>2970</v>
      </c>
    </row>
    <row r="254" customFormat="false" ht="11.25" hidden="false" customHeight="true" outlineLevel="0" collapsed="false">
      <c r="A254" s="88" t="n">
        <v>9224</v>
      </c>
      <c r="B254" s="89" t="s">
        <v>754</v>
      </c>
      <c r="C254" s="95" t="n">
        <v>2460</v>
      </c>
      <c r="D254" s="95" t="n">
        <v>2550</v>
      </c>
      <c r="E254" s="95" t="n">
        <v>5010</v>
      </c>
      <c r="F254" s="95"/>
      <c r="G254" s="95" t="n">
        <v>2590</v>
      </c>
      <c r="H254" s="95" t="n">
        <v>2680</v>
      </c>
      <c r="I254" s="95" t="n">
        <v>5270</v>
      </c>
      <c r="J254" s="95"/>
      <c r="K254" s="95" t="n">
        <v>2770</v>
      </c>
      <c r="L254" s="95" t="n">
        <v>2890</v>
      </c>
      <c r="M254" s="95" t="n">
        <v>5650</v>
      </c>
      <c r="N254" s="95"/>
      <c r="O254" s="95" t="n">
        <v>3000</v>
      </c>
      <c r="P254" s="95" t="n">
        <v>3190</v>
      </c>
      <c r="Q254" s="95" t="n">
        <v>6190</v>
      </c>
    </row>
    <row r="255" customFormat="false" ht="11.25" hidden="false" customHeight="true" outlineLevel="0" collapsed="false">
      <c r="A255" s="88" t="n">
        <v>9225</v>
      </c>
      <c r="B255" s="89" t="s">
        <v>510</v>
      </c>
      <c r="C255" s="95" t="n">
        <v>63520</v>
      </c>
      <c r="D255" s="95" t="n">
        <v>64060</v>
      </c>
      <c r="E255" s="95" t="n">
        <v>127570</v>
      </c>
      <c r="F255" s="95"/>
      <c r="G255" s="95" t="n">
        <v>69020</v>
      </c>
      <c r="H255" s="95" t="n">
        <v>69230</v>
      </c>
      <c r="I255" s="95" t="n">
        <v>138260</v>
      </c>
      <c r="J255" s="95"/>
      <c r="K255" s="95" t="n">
        <v>75220</v>
      </c>
      <c r="L255" s="95" t="n">
        <v>75470</v>
      </c>
      <c r="M255" s="95" t="n">
        <v>150690</v>
      </c>
      <c r="N255" s="95"/>
      <c r="O255" s="95" t="n">
        <v>77830</v>
      </c>
      <c r="P255" s="95" t="n">
        <v>78120</v>
      </c>
      <c r="Q255" s="95" t="n">
        <v>155950</v>
      </c>
    </row>
    <row r="256" customFormat="false" ht="11.25" hidden="false" customHeight="true" outlineLevel="0" collapsed="false">
      <c r="A256" s="88" t="n">
        <v>9226</v>
      </c>
      <c r="B256" s="89" t="s">
        <v>755</v>
      </c>
      <c r="C256" s="95" t="n">
        <v>140</v>
      </c>
      <c r="D256" s="95" t="n">
        <v>150</v>
      </c>
      <c r="E256" s="95" t="n">
        <v>290</v>
      </c>
      <c r="F256" s="95"/>
      <c r="G256" s="95" t="n">
        <v>160</v>
      </c>
      <c r="H256" s="95" t="n">
        <v>150</v>
      </c>
      <c r="I256" s="95" t="n">
        <v>310</v>
      </c>
      <c r="J256" s="95"/>
      <c r="K256" s="95" t="n">
        <v>160</v>
      </c>
      <c r="L256" s="95" t="n">
        <v>160</v>
      </c>
      <c r="M256" s="95" t="n">
        <v>330</v>
      </c>
      <c r="N256" s="95"/>
      <c r="O256" s="95" t="n">
        <v>170</v>
      </c>
      <c r="P256" s="95" t="n">
        <v>170</v>
      </c>
      <c r="Q256" s="95" t="n">
        <v>340</v>
      </c>
    </row>
    <row r="257" customFormat="false" ht="11.25" hidden="false" customHeight="true" outlineLevel="0" collapsed="false">
      <c r="A257" s="88" t="n">
        <v>9227</v>
      </c>
      <c r="B257" s="89" t="s">
        <v>756</v>
      </c>
      <c r="C257" s="95" t="n">
        <v>1760</v>
      </c>
      <c r="D257" s="95" t="n">
        <v>1400</v>
      </c>
      <c r="E257" s="95" t="n">
        <v>3160</v>
      </c>
      <c r="F257" s="95"/>
      <c r="G257" s="95" t="n">
        <v>1910</v>
      </c>
      <c r="H257" s="95" t="n">
        <v>1550</v>
      </c>
      <c r="I257" s="95" t="n">
        <v>3460</v>
      </c>
      <c r="J257" s="95"/>
      <c r="K257" s="95" t="n">
        <v>2010</v>
      </c>
      <c r="L257" s="95" t="n">
        <v>1680</v>
      </c>
      <c r="M257" s="95" t="n">
        <v>3690</v>
      </c>
      <c r="N257" s="95"/>
      <c r="O257" s="95" t="n">
        <v>2070</v>
      </c>
      <c r="P257" s="95" t="n">
        <v>1740</v>
      </c>
      <c r="Q257" s="95" t="n">
        <v>3820</v>
      </c>
    </row>
    <row r="258" customFormat="false" ht="11.25" hidden="false" customHeight="true" outlineLevel="0" collapsed="false">
      <c r="A258" s="88" t="n">
        <v>9228</v>
      </c>
      <c r="B258" s="89" t="s">
        <v>757</v>
      </c>
      <c r="C258" s="95" t="n">
        <v>1220</v>
      </c>
      <c r="D258" s="95" t="n">
        <v>1150</v>
      </c>
      <c r="E258" s="95" t="n">
        <v>2370</v>
      </c>
      <c r="F258" s="95"/>
      <c r="G258" s="95" t="n">
        <v>1290</v>
      </c>
      <c r="H258" s="95" t="n">
        <v>1230</v>
      </c>
      <c r="I258" s="95" t="n">
        <v>2530</v>
      </c>
      <c r="J258" s="95"/>
      <c r="K258" s="95" t="n">
        <v>1370</v>
      </c>
      <c r="L258" s="95" t="n">
        <v>1310</v>
      </c>
      <c r="M258" s="95" t="n">
        <v>2680</v>
      </c>
      <c r="N258" s="95"/>
      <c r="O258" s="95" t="n">
        <v>1450</v>
      </c>
      <c r="P258" s="95" t="n">
        <v>1410</v>
      </c>
      <c r="Q258" s="95" t="n">
        <v>2860</v>
      </c>
    </row>
    <row r="259" customFormat="false" ht="11.25" hidden="false" customHeight="true" outlineLevel="0" collapsed="false">
      <c r="A259" s="88" t="n">
        <v>9231</v>
      </c>
      <c r="B259" s="89" t="s">
        <v>758</v>
      </c>
      <c r="C259" s="95" t="n">
        <v>2640</v>
      </c>
      <c r="D259" s="95" t="n">
        <v>2640</v>
      </c>
      <c r="E259" s="95" t="n">
        <v>5280</v>
      </c>
      <c r="F259" s="95"/>
      <c r="G259" s="95" t="n">
        <v>2850</v>
      </c>
      <c r="H259" s="95" t="n">
        <v>2860</v>
      </c>
      <c r="I259" s="95" t="n">
        <v>5710</v>
      </c>
      <c r="J259" s="95"/>
      <c r="K259" s="95" t="n">
        <v>3020</v>
      </c>
      <c r="L259" s="95" t="n">
        <v>2950</v>
      </c>
      <c r="M259" s="95" t="n">
        <v>5970</v>
      </c>
      <c r="N259" s="95"/>
      <c r="O259" s="95" t="n">
        <v>3120</v>
      </c>
      <c r="P259" s="95" t="n">
        <v>3050</v>
      </c>
      <c r="Q259" s="95" t="n">
        <v>6170</v>
      </c>
    </row>
    <row r="260" customFormat="false" ht="11.25" hidden="false" customHeight="true" outlineLevel="0" collapsed="false">
      <c r="A260" s="88" t="n">
        <v>9232</v>
      </c>
      <c r="B260" s="89" t="s">
        <v>600</v>
      </c>
      <c r="C260" s="95" t="n">
        <v>13210</v>
      </c>
      <c r="D260" s="95" t="n">
        <v>13060</v>
      </c>
      <c r="E260" s="95" t="n">
        <v>26270</v>
      </c>
      <c r="F260" s="95"/>
      <c r="G260" s="95" t="n">
        <v>14900</v>
      </c>
      <c r="H260" s="95" t="n">
        <v>14700</v>
      </c>
      <c r="I260" s="95" t="n">
        <v>29600</v>
      </c>
      <c r="J260" s="95"/>
      <c r="K260" s="95" t="n">
        <v>16290</v>
      </c>
      <c r="L260" s="95" t="n">
        <v>16160</v>
      </c>
      <c r="M260" s="95" t="n">
        <v>32450</v>
      </c>
      <c r="N260" s="95"/>
      <c r="O260" s="95" t="n">
        <v>16860</v>
      </c>
      <c r="P260" s="95" t="n">
        <v>16850</v>
      </c>
      <c r="Q260" s="95" t="n">
        <v>33710</v>
      </c>
    </row>
    <row r="261" customFormat="false" ht="11.25" hidden="false" customHeight="true" outlineLevel="0" collapsed="false">
      <c r="A261" s="88" t="n">
        <v>9299</v>
      </c>
      <c r="B261" s="89" t="s">
        <v>893</v>
      </c>
      <c r="C261" s="95" t="n">
        <v>0</v>
      </c>
      <c r="D261" s="95" t="n">
        <v>20</v>
      </c>
      <c r="E261" s="95" t="n">
        <v>20</v>
      </c>
      <c r="F261" s="95"/>
      <c r="G261" s="95" t="n">
        <v>0</v>
      </c>
      <c r="H261" s="95" t="n">
        <v>20</v>
      </c>
      <c r="I261" s="95" t="n">
        <v>20</v>
      </c>
      <c r="J261" s="95"/>
      <c r="K261" s="95" t="n">
        <v>10</v>
      </c>
      <c r="L261" s="95" t="n">
        <v>10</v>
      </c>
      <c r="M261" s="95" t="n">
        <v>20</v>
      </c>
      <c r="N261" s="95"/>
      <c r="O261" s="95" t="n">
        <v>10</v>
      </c>
      <c r="P261" s="95" t="n">
        <v>10</v>
      </c>
      <c r="Q261" s="95" t="n">
        <v>20</v>
      </c>
    </row>
    <row r="262" customFormat="false" ht="11.25" hidden="false" customHeight="true" outlineLevel="0" collapsed="false">
      <c r="A262" s="96" t="s">
        <v>894</v>
      </c>
      <c r="B262" s="41" t="s">
        <v>895</v>
      </c>
      <c r="C262" s="95" t="n">
        <v>0</v>
      </c>
      <c r="D262" s="95" t="n">
        <v>0</v>
      </c>
      <c r="E262" s="95" t="n">
        <v>0</v>
      </c>
      <c r="F262" s="95"/>
      <c r="G262" s="95" t="n">
        <v>0</v>
      </c>
      <c r="H262" s="95" t="n">
        <v>0</v>
      </c>
      <c r="I262" s="95" t="n">
        <v>0</v>
      </c>
      <c r="J262" s="95"/>
      <c r="K262" s="95" t="n">
        <v>0</v>
      </c>
      <c r="L262" s="95" t="n">
        <v>0</v>
      </c>
      <c r="M262" s="95" t="n">
        <v>0</v>
      </c>
      <c r="N262" s="95"/>
      <c r="O262" s="95" t="n">
        <v>0</v>
      </c>
      <c r="P262" s="95" t="n">
        <v>0</v>
      </c>
      <c r="Q262" s="95" t="n">
        <v>0</v>
      </c>
    </row>
    <row r="263" customFormat="false" ht="11.25" hidden="false" customHeight="true" outlineLevel="0" collapsed="false">
      <c r="A263" s="0"/>
      <c r="B263" s="0"/>
    </row>
    <row r="264" s="41" customFormat="true" ht="11.25" hidden="false" customHeight="true" outlineLevel="0" collapsed="false">
      <c r="B264" s="55" t="s">
        <v>896</v>
      </c>
      <c r="C264" s="76" t="n">
        <v>2596170</v>
      </c>
      <c r="D264" s="76" t="n">
        <v>2637080</v>
      </c>
      <c r="E264" s="76" t="n">
        <v>5233250</v>
      </c>
      <c r="F264" s="76"/>
      <c r="G264" s="76" t="n">
        <v>2722850</v>
      </c>
      <c r="H264" s="76" t="n">
        <v>2755050</v>
      </c>
      <c r="I264" s="76" t="n">
        <v>5477900</v>
      </c>
      <c r="K264" s="41" t="n">
        <v>2852190</v>
      </c>
      <c r="L264" s="41" t="n">
        <v>2877700</v>
      </c>
      <c r="M264" s="41" t="n">
        <v>5729890</v>
      </c>
      <c r="O264" s="41" t="n">
        <v>2921110</v>
      </c>
      <c r="P264" s="41" t="n">
        <v>2960250</v>
      </c>
      <c r="Q264" s="41" t="n">
        <v>5881360</v>
      </c>
    </row>
    <row r="265" s="41" customFormat="true" ht="11.25" hidden="false" customHeight="true" outlineLevel="0" collapsed="false">
      <c r="B265" s="97"/>
      <c r="C265" s="76"/>
      <c r="D265" s="76"/>
      <c r="E265" s="76"/>
      <c r="F265" s="76"/>
      <c r="G265" s="76"/>
      <c r="H265" s="76"/>
      <c r="I265" s="76"/>
    </row>
    <row r="266" s="41" customFormat="true" ht="11.25" hidden="false" customHeight="true" outlineLevel="0" collapsed="false">
      <c r="B266" s="41" t="s">
        <v>897</v>
      </c>
      <c r="C266" s="76" t="n">
        <v>10353640</v>
      </c>
      <c r="D266" s="76" t="n">
        <v>10473990</v>
      </c>
      <c r="E266" s="76" t="n">
        <v>20827620</v>
      </c>
      <c r="F266" s="76"/>
      <c r="G266" s="76" t="n">
        <v>10572050</v>
      </c>
      <c r="H266" s="76" t="n">
        <v>10677150</v>
      </c>
      <c r="I266" s="76" t="n">
        <v>21249200</v>
      </c>
      <c r="K266" s="41" t="n">
        <v>10800800</v>
      </c>
      <c r="L266" s="41" t="n">
        <v>10890860</v>
      </c>
      <c r="M266" s="41" t="n">
        <v>21691650</v>
      </c>
      <c r="O266" s="41" t="n">
        <v>10967830</v>
      </c>
      <c r="P266" s="41" t="n">
        <v>11063920</v>
      </c>
      <c r="Q266" s="41" t="n">
        <v>22031750</v>
      </c>
    </row>
    <row r="268" customFormat="false" ht="11.25" hidden="false" customHeight="true" outlineLevel="0" collapsed="false">
      <c r="A268" s="98" t="s">
        <v>898</v>
      </c>
      <c r="B268" s="0"/>
      <c r="C268" s="15"/>
      <c r="D268" s="15"/>
      <c r="E268" s="15"/>
      <c r="F268" s="15"/>
      <c r="G268" s="15"/>
      <c r="H268" s="15"/>
      <c r="I268" s="15"/>
      <c r="J268" s="15"/>
      <c r="K268" s="15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</row>
    <row r="269" customFormat="false" ht="11.25" hidden="false" customHeight="true" outlineLevel="0" collapsed="false">
      <c r="A269" s="76" t="s">
        <v>899</v>
      </c>
      <c r="B269" s="0"/>
      <c r="C269" s="0"/>
      <c r="D269" s="0"/>
      <c r="E269" s="0"/>
      <c r="F269" s="0"/>
      <c r="G269" s="0"/>
      <c r="H269" s="0"/>
      <c r="I269" s="0"/>
    </row>
    <row r="270" customFormat="false" ht="11.25" hidden="false" customHeight="true" outlineLevel="0" collapsed="false">
      <c r="A270" s="0"/>
      <c r="B270" s="76"/>
      <c r="C270" s="0"/>
      <c r="D270" s="0"/>
      <c r="E270" s="0"/>
      <c r="F270" s="0"/>
      <c r="G270" s="0"/>
      <c r="H270" s="0"/>
      <c r="I270" s="0"/>
    </row>
    <row r="271" customFormat="false" ht="11.2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1.25" hidden="false" customHeight="true" outlineLevel="0" collapsed="false">
      <c r="A272" s="50" t="str">
        <f aca="false">Contents!B50</f>
        <v>© Commonwealth of Australia 2019</v>
      </c>
      <c r="B272" s="0"/>
      <c r="C272" s="0"/>
      <c r="D272" s="0"/>
      <c r="E272" s="0"/>
      <c r="F272" s="0"/>
      <c r="G272" s="0"/>
      <c r="H272" s="0"/>
      <c r="I272" s="0"/>
    </row>
  </sheetData>
  <mergeCells count="4">
    <mergeCell ref="C5:E5"/>
    <mergeCell ref="G5:I5"/>
    <mergeCell ref="K5:M5"/>
    <mergeCell ref="O5:Q5"/>
  </mergeCells>
  <hyperlinks>
    <hyperlink ref="A272" r:id="rId1" display="http://www.abs.gov.au/websitedbs/d3310114.nsf/Home/%C2%A9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7.49"/>
    <col collapsed="false" customWidth="true" hidden="false" outlineLevel="0" max="5" min="3" style="0" width="10.82"/>
    <col collapsed="false" customWidth="true" hidden="false" outlineLevel="0" max="6" min="6" style="0" width="4.16"/>
    <col collapsed="false" customWidth="true" hidden="false" outlineLevel="0" max="9" min="7" style="0" width="10.82"/>
    <col collapsed="false" customWidth="true" hidden="false" outlineLevel="0" max="10" min="10" style="0" width="3.33"/>
    <col collapsed="false" customWidth="true" hidden="false" outlineLevel="0" max="13" min="11" style="0" width="10.82"/>
    <col collapsed="false" customWidth="true" hidden="false" outlineLevel="0" max="14" min="14" style="0" width="4.16"/>
    <col collapsed="false" customWidth="true" hidden="false" outlineLevel="0" max="17" min="15" style="0" width="10.82"/>
    <col collapsed="false" customWidth="true" hidden="false" outlineLevel="0" max="18" min="18" style="0" width="3.82"/>
    <col collapsed="false" customWidth="true" hidden="false" outlineLevel="0" max="21" min="19" style="0" width="10.82"/>
    <col collapsed="false" customWidth="true" hidden="false" outlineLevel="0" max="22" min="22" style="0" width="3.82"/>
    <col collapsed="false" customWidth="true" hidden="false" outlineLevel="0" max="25" min="23" style="0" width="10.82"/>
    <col collapsed="false" customWidth="true" hidden="false" outlineLevel="0" max="26" min="26" style="0" width="3.82"/>
    <col collapsed="false" customWidth="true" hidden="false" outlineLevel="0" max="29" min="27" style="0" width="10.82"/>
    <col collapsed="false" customWidth="true" hidden="false" outlineLevel="0" max="30" min="30" style="0" width="3.82"/>
    <col collapsed="false" customWidth="true" hidden="false" outlineLevel="0" max="33" min="31" style="0" width="10.82"/>
    <col collapsed="false" customWidth="true" hidden="false" outlineLevel="0" max="34" min="34" style="0" width="3.82"/>
    <col collapsed="false" customWidth="true" hidden="false" outlineLevel="0" max="37" min="35" style="0" width="10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906</v>
      </c>
      <c r="G4" s="31"/>
    </row>
    <row r="5" customFormat="false" ht="21.95" hidden="false" customHeight="true" outlineLevel="0" collapsed="false">
      <c r="B5" s="32"/>
      <c r="C5" s="86" t="s">
        <v>260</v>
      </c>
      <c r="D5" s="86"/>
      <c r="E5" s="86"/>
      <c r="F5" s="51"/>
      <c r="G5" s="86" t="s">
        <v>261</v>
      </c>
      <c r="H5" s="86"/>
      <c r="I5" s="86"/>
      <c r="J5" s="51"/>
      <c r="K5" s="86" t="s">
        <v>262</v>
      </c>
      <c r="L5" s="86"/>
      <c r="M5" s="86"/>
      <c r="N5" s="51"/>
      <c r="O5" s="86" t="s">
        <v>263</v>
      </c>
      <c r="P5" s="86"/>
      <c r="Q5" s="86"/>
      <c r="R5" s="51"/>
      <c r="S5" s="86" t="s">
        <v>264</v>
      </c>
      <c r="T5" s="86"/>
      <c r="U5" s="86"/>
      <c r="V5" s="51"/>
      <c r="W5" s="86" t="s">
        <v>265</v>
      </c>
      <c r="X5" s="86"/>
      <c r="Y5" s="86"/>
      <c r="Z5" s="51"/>
      <c r="AA5" s="86" t="s">
        <v>266</v>
      </c>
      <c r="AB5" s="86"/>
      <c r="AC5" s="86"/>
      <c r="AD5" s="51"/>
      <c r="AE5" s="86" t="s">
        <v>470</v>
      </c>
      <c r="AF5" s="86"/>
      <c r="AG5" s="86"/>
      <c r="AH5" s="51"/>
      <c r="AI5" s="86" t="s">
        <v>588</v>
      </c>
      <c r="AJ5" s="86"/>
      <c r="AK5" s="86"/>
    </row>
    <row r="6" customFormat="false" ht="11.25" hidden="false" customHeight="true" outlineLevel="0" collapsed="false">
      <c r="A6" s="12" t="s">
        <v>816</v>
      </c>
      <c r="B6" s="87" t="s">
        <v>817</v>
      </c>
      <c r="C6" s="53" t="s">
        <v>48</v>
      </c>
      <c r="D6" s="53" t="s">
        <v>49</v>
      </c>
      <c r="E6" s="53" t="s">
        <v>50</v>
      </c>
      <c r="F6" s="53"/>
      <c r="G6" s="53" t="s">
        <v>48</v>
      </c>
      <c r="H6" s="53" t="s">
        <v>49</v>
      </c>
      <c r="I6" s="53" t="s">
        <v>50</v>
      </c>
      <c r="J6" s="53"/>
      <c r="K6" s="53" t="s">
        <v>48</v>
      </c>
      <c r="L6" s="53" t="s">
        <v>49</v>
      </c>
      <c r="M6" s="53" t="s">
        <v>50</v>
      </c>
      <c r="N6" s="53"/>
      <c r="O6" s="53" t="s">
        <v>48</v>
      </c>
      <c r="P6" s="53" t="s">
        <v>49</v>
      </c>
      <c r="Q6" s="53" t="s">
        <v>50</v>
      </c>
      <c r="R6" s="53"/>
      <c r="S6" s="53" t="s">
        <v>48</v>
      </c>
      <c r="T6" s="53" t="s">
        <v>49</v>
      </c>
      <c r="U6" s="53" t="s">
        <v>50</v>
      </c>
      <c r="V6" s="53"/>
      <c r="W6" s="53" t="s">
        <v>48</v>
      </c>
      <c r="X6" s="53" t="s">
        <v>49</v>
      </c>
      <c r="Y6" s="53" t="s">
        <v>50</v>
      </c>
      <c r="Z6" s="45"/>
      <c r="AA6" s="53" t="s">
        <v>48</v>
      </c>
      <c r="AB6" s="53" t="s">
        <v>49</v>
      </c>
      <c r="AC6" s="53" t="s">
        <v>50</v>
      </c>
      <c r="AD6" s="45"/>
      <c r="AE6" s="53" t="s">
        <v>48</v>
      </c>
      <c r="AF6" s="53" t="s">
        <v>49</v>
      </c>
      <c r="AG6" s="53" t="s">
        <v>50</v>
      </c>
      <c r="AH6" s="45"/>
      <c r="AI6" s="53" t="s">
        <v>48</v>
      </c>
      <c r="AJ6" s="53" t="s">
        <v>49</v>
      </c>
      <c r="AK6" s="53" t="s">
        <v>50</v>
      </c>
    </row>
    <row r="7" customFormat="false" ht="11.25" hidden="false" customHeight="true" outlineLevel="0" collapsed="false">
      <c r="A7" s="88" t="n">
        <v>1101</v>
      </c>
      <c r="B7" s="89" t="s">
        <v>434</v>
      </c>
      <c r="C7" s="0" t="n">
        <v>2577150</v>
      </c>
      <c r="D7" s="0" t="n">
        <v>2598250</v>
      </c>
      <c r="E7" s="0" t="n">
        <v>5175400</v>
      </c>
      <c r="G7" s="0" t="n">
        <v>1954520</v>
      </c>
      <c r="H7" s="0" t="n">
        <v>1993550</v>
      </c>
      <c r="I7" s="0" t="n">
        <v>3948070</v>
      </c>
      <c r="K7" s="0" t="n">
        <v>1736700</v>
      </c>
      <c r="L7" s="0" t="n">
        <v>1734780</v>
      </c>
      <c r="M7" s="0" t="n">
        <v>3471480</v>
      </c>
      <c r="O7" s="0" t="n">
        <v>621460</v>
      </c>
      <c r="P7" s="0" t="n">
        <v>629250</v>
      </c>
      <c r="Q7" s="0" t="n">
        <v>1250720</v>
      </c>
      <c r="S7" s="0" t="n">
        <v>788600</v>
      </c>
      <c r="T7" s="0" t="n">
        <v>778300</v>
      </c>
      <c r="U7" s="0" t="n">
        <v>1566900</v>
      </c>
      <c r="W7" s="0" t="n">
        <v>222720</v>
      </c>
      <c r="X7" s="0" t="n">
        <v>224570</v>
      </c>
      <c r="Y7" s="0" t="n">
        <v>447290</v>
      </c>
      <c r="AA7" s="0" t="n">
        <v>99000</v>
      </c>
      <c r="AB7" s="0" t="n">
        <v>88680</v>
      </c>
      <c r="AC7" s="0" t="n">
        <v>187680</v>
      </c>
      <c r="AE7" s="0" t="n">
        <v>136090</v>
      </c>
      <c r="AF7" s="0" t="n">
        <v>135900</v>
      </c>
      <c r="AG7" s="0" t="n">
        <v>271990</v>
      </c>
      <c r="AI7" s="0" t="n">
        <v>8137730</v>
      </c>
      <c r="AJ7" s="0" t="n">
        <v>8184120</v>
      </c>
      <c r="AK7" s="0" t="n">
        <v>16321840</v>
      </c>
    </row>
    <row r="8" customFormat="false" ht="11.25" hidden="false" customHeight="true" outlineLevel="0" collapsed="false">
      <c r="A8" s="88" t="n">
        <v>1102</v>
      </c>
      <c r="B8" s="89" t="s">
        <v>435</v>
      </c>
      <c r="C8" s="95" t="n">
        <v>50</v>
      </c>
      <c r="D8" s="95" t="n">
        <v>60</v>
      </c>
      <c r="E8" s="95" t="n">
        <v>100</v>
      </c>
      <c r="F8" s="95"/>
      <c r="G8" s="95" t="n">
        <v>0</v>
      </c>
      <c r="H8" s="95" t="n">
        <v>10</v>
      </c>
      <c r="I8" s="95" t="n">
        <v>10</v>
      </c>
      <c r="J8" s="95"/>
      <c r="K8" s="95" t="n">
        <v>80</v>
      </c>
      <c r="L8" s="95" t="n">
        <v>60</v>
      </c>
      <c r="M8" s="95" t="n">
        <v>140</v>
      </c>
      <c r="N8" s="95"/>
      <c r="O8" s="95" t="n">
        <v>0</v>
      </c>
      <c r="P8" s="95" t="n">
        <v>0</v>
      </c>
      <c r="Q8" s="95" t="n">
        <v>0</v>
      </c>
      <c r="R8" s="95"/>
      <c r="S8" s="95" t="n">
        <v>10</v>
      </c>
      <c r="T8" s="95" t="n">
        <v>0</v>
      </c>
      <c r="U8" s="95" t="n">
        <v>10</v>
      </c>
      <c r="V8" s="95"/>
      <c r="W8" s="95" t="n">
        <v>0</v>
      </c>
      <c r="X8" s="95" t="n">
        <v>0</v>
      </c>
      <c r="Y8" s="95" t="n">
        <v>0</v>
      </c>
      <c r="Z8" s="95"/>
      <c r="AA8" s="95" t="n">
        <v>0</v>
      </c>
      <c r="AB8" s="95" t="n">
        <v>0</v>
      </c>
      <c r="AC8" s="95" t="n">
        <v>0</v>
      </c>
      <c r="AD8" s="95"/>
      <c r="AE8" s="95" t="n">
        <v>0</v>
      </c>
      <c r="AF8" s="95" t="n">
        <v>0</v>
      </c>
      <c r="AG8" s="95" t="n">
        <v>0</v>
      </c>
      <c r="AH8" s="95"/>
      <c r="AI8" s="95" t="n">
        <v>140</v>
      </c>
      <c r="AJ8" s="95" t="n">
        <v>140</v>
      </c>
      <c r="AK8" s="95" t="n">
        <v>270</v>
      </c>
    </row>
    <row r="9" customFormat="false" ht="11.25" hidden="false" customHeight="true" outlineLevel="0" collapsed="false">
      <c r="A9" s="88" t="n">
        <v>1199</v>
      </c>
      <c r="B9" s="89" t="s">
        <v>818</v>
      </c>
      <c r="C9" s="95" t="n">
        <v>0</v>
      </c>
      <c r="D9" s="95" t="n">
        <v>0</v>
      </c>
      <c r="E9" s="95" t="n">
        <v>0</v>
      </c>
      <c r="F9" s="95"/>
      <c r="G9" s="95" t="n">
        <v>0</v>
      </c>
      <c r="H9" s="95" t="n">
        <v>0</v>
      </c>
      <c r="I9" s="95" t="n">
        <v>0</v>
      </c>
      <c r="J9" s="95"/>
      <c r="K9" s="95" t="n">
        <v>0</v>
      </c>
      <c r="L9" s="95" t="n">
        <v>0</v>
      </c>
      <c r="M9" s="95" t="n">
        <v>0</v>
      </c>
      <c r="N9" s="95"/>
      <c r="O9" s="95" t="n">
        <v>0</v>
      </c>
      <c r="P9" s="95" t="n">
        <v>0</v>
      </c>
      <c r="Q9" s="95" t="n">
        <v>0</v>
      </c>
      <c r="R9" s="95"/>
      <c r="S9" s="95" t="n">
        <v>0</v>
      </c>
      <c r="T9" s="95" t="n">
        <v>0</v>
      </c>
      <c r="U9" s="95" t="n">
        <v>0</v>
      </c>
      <c r="V9" s="95"/>
      <c r="W9" s="95" t="n">
        <v>0</v>
      </c>
      <c r="X9" s="95" t="n">
        <v>0</v>
      </c>
      <c r="Y9" s="95" t="n">
        <v>0</v>
      </c>
      <c r="Z9" s="95"/>
      <c r="AA9" s="95" t="n">
        <v>0</v>
      </c>
      <c r="AB9" s="95" t="n">
        <v>0</v>
      </c>
      <c r="AC9" s="95" t="n">
        <v>0</v>
      </c>
      <c r="AD9" s="95"/>
      <c r="AE9" s="95" t="n">
        <v>0</v>
      </c>
      <c r="AF9" s="95" t="n">
        <v>0</v>
      </c>
      <c r="AG9" s="95" t="n">
        <v>0</v>
      </c>
      <c r="AH9" s="95"/>
      <c r="AI9" s="95" t="n">
        <v>0</v>
      </c>
      <c r="AJ9" s="95" t="n">
        <v>0</v>
      </c>
      <c r="AK9" s="95" t="n">
        <v>0</v>
      </c>
    </row>
    <row r="10" customFormat="false" ht="11.25" hidden="false" customHeight="true" outlineLevel="0" collapsed="false">
      <c r="A10" s="88" t="n">
        <v>1201</v>
      </c>
      <c r="B10" s="89" t="s">
        <v>60</v>
      </c>
      <c r="C10" s="95" t="n">
        <v>65510</v>
      </c>
      <c r="D10" s="95" t="n">
        <v>63320</v>
      </c>
      <c r="E10" s="95" t="n">
        <v>128830</v>
      </c>
      <c r="F10" s="95"/>
      <c r="G10" s="95" t="n">
        <v>45200</v>
      </c>
      <c r="H10" s="95" t="n">
        <v>44070</v>
      </c>
      <c r="I10" s="95" t="n">
        <v>89270</v>
      </c>
      <c r="J10" s="95"/>
      <c r="K10" s="95" t="n">
        <v>109160</v>
      </c>
      <c r="L10" s="95" t="n">
        <v>106470</v>
      </c>
      <c r="M10" s="95" t="n">
        <v>215620</v>
      </c>
      <c r="N10" s="95"/>
      <c r="O10" s="95" t="n">
        <v>7290</v>
      </c>
      <c r="P10" s="95" t="n">
        <v>6770</v>
      </c>
      <c r="Q10" s="95" t="n">
        <v>14050</v>
      </c>
      <c r="R10" s="95"/>
      <c r="S10" s="95" t="n">
        <v>44190</v>
      </c>
      <c r="T10" s="95" t="n">
        <v>36770</v>
      </c>
      <c r="U10" s="95" t="n">
        <v>80970</v>
      </c>
      <c r="V10" s="95"/>
      <c r="W10" s="95" t="n">
        <v>2790</v>
      </c>
      <c r="X10" s="95" t="n">
        <v>2670</v>
      </c>
      <c r="Y10" s="95" t="n">
        <v>5460</v>
      </c>
      <c r="Z10" s="95"/>
      <c r="AA10" s="95" t="n">
        <v>2640</v>
      </c>
      <c r="AB10" s="95" t="n">
        <v>2200</v>
      </c>
      <c r="AC10" s="95" t="n">
        <v>4840</v>
      </c>
      <c r="AD10" s="95"/>
      <c r="AE10" s="95" t="n">
        <v>2490</v>
      </c>
      <c r="AF10" s="95" t="n">
        <v>2300</v>
      </c>
      <c r="AG10" s="95" t="n">
        <v>4790</v>
      </c>
      <c r="AH10" s="95"/>
      <c r="AI10" s="95" t="n">
        <v>279330</v>
      </c>
      <c r="AJ10" s="95" t="n">
        <v>264620</v>
      </c>
      <c r="AK10" s="95" t="n">
        <v>543950</v>
      </c>
    </row>
    <row r="11" customFormat="false" ht="11.25" hidden="false" customHeight="true" outlineLevel="0" collapsed="false">
      <c r="A11" s="88" t="n">
        <v>1301</v>
      </c>
      <c r="B11" s="89" t="s">
        <v>297</v>
      </c>
      <c r="C11" s="95" t="n">
        <v>260</v>
      </c>
      <c r="D11" s="95" t="n">
        <v>300</v>
      </c>
      <c r="E11" s="95" t="n">
        <v>560</v>
      </c>
      <c r="F11" s="95"/>
      <c r="G11" s="95" t="n">
        <v>40</v>
      </c>
      <c r="H11" s="95" t="n">
        <v>60</v>
      </c>
      <c r="I11" s="95" t="n">
        <v>100</v>
      </c>
      <c r="J11" s="95"/>
      <c r="K11" s="95" t="n">
        <v>300</v>
      </c>
      <c r="L11" s="95" t="n">
        <v>400</v>
      </c>
      <c r="M11" s="95" t="n">
        <v>700</v>
      </c>
      <c r="N11" s="95"/>
      <c r="O11" s="95" t="n">
        <v>10</v>
      </c>
      <c r="P11" s="95" t="n">
        <v>10</v>
      </c>
      <c r="Q11" s="95" t="n">
        <v>20</v>
      </c>
      <c r="R11" s="95"/>
      <c r="S11" s="95" t="n">
        <v>20</v>
      </c>
      <c r="T11" s="95" t="n">
        <v>30</v>
      </c>
      <c r="U11" s="95" t="n">
        <v>40</v>
      </c>
      <c r="V11" s="95"/>
      <c r="W11" s="95" t="n">
        <v>0</v>
      </c>
      <c r="X11" s="95" t="n">
        <v>10</v>
      </c>
      <c r="Y11" s="95" t="n">
        <v>10</v>
      </c>
      <c r="Z11" s="95"/>
      <c r="AA11" s="95" t="n">
        <v>0</v>
      </c>
      <c r="AB11" s="95" t="n">
        <v>10</v>
      </c>
      <c r="AC11" s="95" t="n">
        <v>10</v>
      </c>
      <c r="AD11" s="95"/>
      <c r="AE11" s="95" t="n">
        <v>10</v>
      </c>
      <c r="AF11" s="95" t="n">
        <v>10</v>
      </c>
      <c r="AG11" s="95" t="n">
        <v>20</v>
      </c>
      <c r="AH11" s="95"/>
      <c r="AI11" s="95" t="n">
        <v>640</v>
      </c>
      <c r="AJ11" s="95" t="n">
        <v>810</v>
      </c>
      <c r="AK11" s="95" t="n">
        <v>1450</v>
      </c>
    </row>
    <row r="12" customFormat="false" ht="11.25" hidden="false" customHeight="true" outlineLevel="0" collapsed="false">
      <c r="A12" s="88" t="n">
        <v>1302</v>
      </c>
      <c r="B12" s="89" t="s">
        <v>819</v>
      </c>
      <c r="C12" s="95" t="n">
        <v>2830</v>
      </c>
      <c r="D12" s="95" t="n">
        <v>3320</v>
      </c>
      <c r="E12" s="95" t="n">
        <v>6150</v>
      </c>
      <c r="F12" s="95"/>
      <c r="G12" s="95" t="n">
        <v>1280</v>
      </c>
      <c r="H12" s="95" t="n">
        <v>1580</v>
      </c>
      <c r="I12" s="95" t="n">
        <v>2860</v>
      </c>
      <c r="J12" s="95"/>
      <c r="K12" s="95" t="n">
        <v>7440</v>
      </c>
      <c r="L12" s="95" t="n">
        <v>9150</v>
      </c>
      <c r="M12" s="95" t="n">
        <v>16590</v>
      </c>
      <c r="N12" s="95"/>
      <c r="O12" s="95" t="n">
        <v>530</v>
      </c>
      <c r="P12" s="95" t="n">
        <v>520</v>
      </c>
      <c r="Q12" s="95" t="n">
        <v>1050</v>
      </c>
      <c r="R12" s="95"/>
      <c r="S12" s="95" t="n">
        <v>1040</v>
      </c>
      <c r="T12" s="95" t="n">
        <v>1050</v>
      </c>
      <c r="U12" s="95" t="n">
        <v>2090</v>
      </c>
      <c r="V12" s="95"/>
      <c r="W12" s="95" t="n">
        <v>150</v>
      </c>
      <c r="X12" s="95" t="n">
        <v>210</v>
      </c>
      <c r="Y12" s="95" t="n">
        <v>360</v>
      </c>
      <c r="Z12" s="95"/>
      <c r="AA12" s="95" t="n">
        <v>350</v>
      </c>
      <c r="AB12" s="95" t="n">
        <v>410</v>
      </c>
      <c r="AC12" s="95" t="n">
        <v>760</v>
      </c>
      <c r="AD12" s="95"/>
      <c r="AE12" s="95" t="n">
        <v>380</v>
      </c>
      <c r="AF12" s="95" t="n">
        <v>420</v>
      </c>
      <c r="AG12" s="95" t="n">
        <v>800</v>
      </c>
      <c r="AH12" s="95"/>
      <c r="AI12" s="95" t="n">
        <v>14000</v>
      </c>
      <c r="AJ12" s="95" t="n">
        <v>16650</v>
      </c>
      <c r="AK12" s="95" t="n">
        <v>30650</v>
      </c>
    </row>
    <row r="13" customFormat="false" ht="11.25" hidden="false" customHeight="true" outlineLevel="0" collapsed="false">
      <c r="A13" s="88" t="n">
        <v>1303</v>
      </c>
      <c r="B13" s="89" t="s">
        <v>452</v>
      </c>
      <c r="C13" s="95" t="n">
        <v>260</v>
      </c>
      <c r="D13" s="95" t="n">
        <v>330</v>
      </c>
      <c r="E13" s="95" t="n">
        <v>590</v>
      </c>
      <c r="F13" s="95"/>
      <c r="G13" s="95" t="n">
        <v>90</v>
      </c>
      <c r="H13" s="95" t="n">
        <v>80</v>
      </c>
      <c r="I13" s="95" t="n">
        <v>170</v>
      </c>
      <c r="J13" s="95"/>
      <c r="K13" s="95" t="n">
        <v>430</v>
      </c>
      <c r="L13" s="95" t="n">
        <v>570</v>
      </c>
      <c r="M13" s="95" t="n">
        <v>990</v>
      </c>
      <c r="N13" s="95"/>
      <c r="O13" s="95" t="n">
        <v>40</v>
      </c>
      <c r="P13" s="95" t="n">
        <v>20</v>
      </c>
      <c r="Q13" s="95" t="n">
        <v>70</v>
      </c>
      <c r="R13" s="95"/>
      <c r="S13" s="95" t="n">
        <v>40</v>
      </c>
      <c r="T13" s="95" t="n">
        <v>50</v>
      </c>
      <c r="U13" s="95" t="n">
        <v>100</v>
      </c>
      <c r="V13" s="95"/>
      <c r="W13" s="95" t="n">
        <v>10</v>
      </c>
      <c r="X13" s="95" t="n">
        <v>10</v>
      </c>
      <c r="Y13" s="95" t="n">
        <v>20</v>
      </c>
      <c r="Z13" s="95"/>
      <c r="AA13" s="95" t="n">
        <v>30</v>
      </c>
      <c r="AB13" s="95" t="n">
        <v>20</v>
      </c>
      <c r="AC13" s="95" t="n">
        <v>50</v>
      </c>
      <c r="AD13" s="95"/>
      <c r="AE13" s="95" t="n">
        <v>20</v>
      </c>
      <c r="AF13" s="95" t="n">
        <v>20</v>
      </c>
      <c r="AG13" s="95" t="n">
        <v>50</v>
      </c>
      <c r="AH13" s="95"/>
      <c r="AI13" s="95" t="n">
        <v>910</v>
      </c>
      <c r="AJ13" s="95" t="n">
        <v>1110</v>
      </c>
      <c r="AK13" s="95" t="n">
        <v>2020</v>
      </c>
    </row>
    <row r="14" customFormat="false" ht="11.25" hidden="false" customHeight="true" outlineLevel="0" collapsed="false">
      <c r="A14" s="88" t="n">
        <v>1304</v>
      </c>
      <c r="B14" s="89" t="s">
        <v>602</v>
      </c>
      <c r="C14" s="95" t="n">
        <v>260</v>
      </c>
      <c r="D14" s="95" t="n">
        <v>260</v>
      </c>
      <c r="E14" s="95" t="n">
        <v>520</v>
      </c>
      <c r="F14" s="95"/>
      <c r="G14" s="95" t="n">
        <v>70</v>
      </c>
      <c r="H14" s="95" t="n">
        <v>80</v>
      </c>
      <c r="I14" s="95" t="n">
        <v>150</v>
      </c>
      <c r="J14" s="95"/>
      <c r="K14" s="95" t="n">
        <v>230</v>
      </c>
      <c r="L14" s="95" t="n">
        <v>240</v>
      </c>
      <c r="M14" s="95" t="n">
        <v>470</v>
      </c>
      <c r="N14" s="95"/>
      <c r="O14" s="95" t="n">
        <v>20</v>
      </c>
      <c r="P14" s="95" t="n">
        <v>10</v>
      </c>
      <c r="Q14" s="95" t="n">
        <v>30</v>
      </c>
      <c r="R14" s="95"/>
      <c r="S14" s="95" t="n">
        <v>20</v>
      </c>
      <c r="T14" s="95" t="n">
        <v>30</v>
      </c>
      <c r="U14" s="95" t="n">
        <v>50</v>
      </c>
      <c r="V14" s="95"/>
      <c r="W14" s="95" t="n">
        <v>10</v>
      </c>
      <c r="X14" s="95" t="n">
        <v>10</v>
      </c>
      <c r="Y14" s="95" t="n">
        <v>10</v>
      </c>
      <c r="Z14" s="95"/>
      <c r="AA14" s="95" t="n">
        <v>20</v>
      </c>
      <c r="AB14" s="95" t="n">
        <v>10</v>
      </c>
      <c r="AC14" s="95" t="n">
        <v>30</v>
      </c>
      <c r="AD14" s="95"/>
      <c r="AE14" s="95" t="n">
        <v>20</v>
      </c>
      <c r="AF14" s="95" t="n">
        <v>20</v>
      </c>
      <c r="AG14" s="95" t="n">
        <v>30</v>
      </c>
      <c r="AH14" s="95"/>
      <c r="AI14" s="95" t="n">
        <v>640</v>
      </c>
      <c r="AJ14" s="95" t="n">
        <v>670</v>
      </c>
      <c r="AK14" s="95" t="n">
        <v>1300</v>
      </c>
    </row>
    <row r="15" customFormat="false" ht="11.25" hidden="false" customHeight="true" outlineLevel="0" collapsed="false">
      <c r="A15" s="88" t="n">
        <v>1401</v>
      </c>
      <c r="B15" s="89" t="s">
        <v>649</v>
      </c>
      <c r="C15" s="95" t="n">
        <v>20</v>
      </c>
      <c r="D15" s="95" t="n">
        <v>10</v>
      </c>
      <c r="E15" s="95" t="n">
        <v>30</v>
      </c>
      <c r="F15" s="95"/>
      <c r="G15" s="95" t="n">
        <v>10</v>
      </c>
      <c r="H15" s="95" t="n">
        <v>10</v>
      </c>
      <c r="I15" s="95" t="n">
        <v>20</v>
      </c>
      <c r="J15" s="95"/>
      <c r="K15" s="95" t="n">
        <v>30</v>
      </c>
      <c r="L15" s="95" t="n">
        <v>10</v>
      </c>
      <c r="M15" s="95" t="n">
        <v>40</v>
      </c>
      <c r="N15" s="95"/>
      <c r="O15" s="95" t="n">
        <v>0</v>
      </c>
      <c r="P15" s="95" t="n">
        <v>0</v>
      </c>
      <c r="Q15" s="95" t="n">
        <v>0</v>
      </c>
      <c r="R15" s="95"/>
      <c r="S15" s="95" t="n">
        <v>0</v>
      </c>
      <c r="T15" s="95" t="n">
        <v>0</v>
      </c>
      <c r="U15" s="95" t="n">
        <v>0</v>
      </c>
      <c r="V15" s="95"/>
      <c r="W15" s="95" t="n">
        <v>0</v>
      </c>
      <c r="X15" s="95" t="n">
        <v>0</v>
      </c>
      <c r="Y15" s="95" t="n">
        <v>0</v>
      </c>
      <c r="Z15" s="95"/>
      <c r="AA15" s="95" t="n">
        <v>0</v>
      </c>
      <c r="AB15" s="95" t="n">
        <v>0</v>
      </c>
      <c r="AC15" s="95" t="n">
        <v>0</v>
      </c>
      <c r="AD15" s="95"/>
      <c r="AE15" s="95" t="n">
        <v>10</v>
      </c>
      <c r="AF15" s="95" t="n">
        <v>0</v>
      </c>
      <c r="AG15" s="95" t="n">
        <v>10</v>
      </c>
      <c r="AH15" s="95"/>
      <c r="AI15" s="95" t="n">
        <v>60</v>
      </c>
      <c r="AJ15" s="95" t="n">
        <v>40</v>
      </c>
      <c r="AK15" s="95" t="n">
        <v>100</v>
      </c>
    </row>
    <row r="16" customFormat="false" ht="11.25" hidden="false" customHeight="true" outlineLevel="0" collapsed="false">
      <c r="A16" s="88" t="n">
        <v>1402</v>
      </c>
      <c r="B16" s="89" t="s">
        <v>650</v>
      </c>
      <c r="C16" s="95" t="n">
        <v>40</v>
      </c>
      <c r="D16" s="95" t="n">
        <v>80</v>
      </c>
      <c r="E16" s="95" t="n">
        <v>120</v>
      </c>
      <c r="F16" s="95"/>
      <c r="G16" s="95" t="n">
        <v>40</v>
      </c>
      <c r="H16" s="95" t="n">
        <v>60</v>
      </c>
      <c r="I16" s="95" t="n">
        <v>100</v>
      </c>
      <c r="J16" s="95"/>
      <c r="K16" s="95" t="n">
        <v>110</v>
      </c>
      <c r="L16" s="95" t="n">
        <v>180</v>
      </c>
      <c r="M16" s="95" t="n">
        <v>290</v>
      </c>
      <c r="N16" s="95"/>
      <c r="O16" s="95" t="n">
        <v>10</v>
      </c>
      <c r="P16" s="95" t="n">
        <v>10</v>
      </c>
      <c r="Q16" s="95" t="n">
        <v>20</v>
      </c>
      <c r="R16" s="95"/>
      <c r="S16" s="95" t="n">
        <v>10</v>
      </c>
      <c r="T16" s="95" t="n">
        <v>20</v>
      </c>
      <c r="U16" s="95" t="n">
        <v>30</v>
      </c>
      <c r="V16" s="95"/>
      <c r="W16" s="95" t="n">
        <v>10</v>
      </c>
      <c r="X16" s="95" t="n">
        <v>10</v>
      </c>
      <c r="Y16" s="95" t="n">
        <v>10</v>
      </c>
      <c r="Z16" s="95"/>
      <c r="AA16" s="95" t="n">
        <v>0</v>
      </c>
      <c r="AB16" s="95" t="n">
        <v>20</v>
      </c>
      <c r="AC16" s="95" t="n">
        <v>20</v>
      </c>
      <c r="AD16" s="95"/>
      <c r="AE16" s="95" t="n">
        <v>0</v>
      </c>
      <c r="AF16" s="95" t="n">
        <v>10</v>
      </c>
      <c r="AG16" s="95" t="n">
        <v>10</v>
      </c>
      <c r="AH16" s="95"/>
      <c r="AI16" s="95" t="n">
        <v>220</v>
      </c>
      <c r="AJ16" s="95" t="n">
        <v>380</v>
      </c>
      <c r="AK16" s="95" t="n">
        <v>600</v>
      </c>
    </row>
    <row r="17" customFormat="false" ht="11.25" hidden="false" customHeight="true" outlineLevel="0" collapsed="false">
      <c r="A17" s="88" t="n">
        <v>1403</v>
      </c>
      <c r="B17" s="89" t="s">
        <v>820</v>
      </c>
      <c r="C17" s="95" t="n">
        <v>10</v>
      </c>
      <c r="D17" s="95" t="n">
        <v>0</v>
      </c>
      <c r="E17" s="95" t="n">
        <v>10</v>
      </c>
      <c r="F17" s="95"/>
      <c r="G17" s="95" t="n">
        <v>0</v>
      </c>
      <c r="H17" s="95" t="n">
        <v>10</v>
      </c>
      <c r="I17" s="95" t="n">
        <v>10</v>
      </c>
      <c r="J17" s="95"/>
      <c r="K17" s="95" t="n">
        <v>0</v>
      </c>
      <c r="L17" s="95" t="n">
        <v>10</v>
      </c>
      <c r="M17" s="95" t="n">
        <v>10</v>
      </c>
      <c r="N17" s="95"/>
      <c r="O17" s="95" t="n">
        <v>0</v>
      </c>
      <c r="P17" s="95" t="n">
        <v>0</v>
      </c>
      <c r="Q17" s="95" t="n">
        <v>0</v>
      </c>
      <c r="R17" s="95"/>
      <c r="S17" s="95" t="n">
        <v>0</v>
      </c>
      <c r="T17" s="95" t="n">
        <v>0</v>
      </c>
      <c r="U17" s="95" t="n">
        <v>0</v>
      </c>
      <c r="V17" s="95"/>
      <c r="W17" s="95" t="n">
        <v>0</v>
      </c>
      <c r="X17" s="95" t="n">
        <v>0</v>
      </c>
      <c r="Y17" s="95" t="n">
        <v>10</v>
      </c>
      <c r="Z17" s="95"/>
      <c r="AA17" s="95" t="n">
        <v>0</v>
      </c>
      <c r="AB17" s="95" t="n">
        <v>0</v>
      </c>
      <c r="AC17" s="95" t="n">
        <v>0</v>
      </c>
      <c r="AD17" s="95"/>
      <c r="AE17" s="95" t="n">
        <v>0</v>
      </c>
      <c r="AF17" s="95" t="n">
        <v>0</v>
      </c>
      <c r="AG17" s="95" t="n">
        <v>0</v>
      </c>
      <c r="AH17" s="95"/>
      <c r="AI17" s="95" t="n">
        <v>20</v>
      </c>
      <c r="AJ17" s="95" t="n">
        <v>30</v>
      </c>
      <c r="AK17" s="95" t="n">
        <v>40</v>
      </c>
    </row>
    <row r="18" customFormat="false" ht="11.25" hidden="false" customHeight="true" outlineLevel="0" collapsed="false">
      <c r="A18" s="88" t="n">
        <v>1404</v>
      </c>
      <c r="B18" s="89" t="s">
        <v>821</v>
      </c>
      <c r="C18" s="95" t="n">
        <v>0</v>
      </c>
      <c r="D18" s="95" t="n">
        <v>0</v>
      </c>
      <c r="E18" s="95" t="n">
        <v>10</v>
      </c>
      <c r="F18" s="95"/>
      <c r="G18" s="95" t="n">
        <v>0</v>
      </c>
      <c r="H18" s="95" t="n">
        <v>0</v>
      </c>
      <c r="I18" s="95" t="n">
        <v>0</v>
      </c>
      <c r="J18" s="95"/>
      <c r="K18" s="95" t="n">
        <v>0</v>
      </c>
      <c r="L18" s="95" t="n">
        <v>10</v>
      </c>
      <c r="M18" s="95" t="n">
        <v>10</v>
      </c>
      <c r="N18" s="95"/>
      <c r="O18" s="95" t="n">
        <v>0</v>
      </c>
      <c r="P18" s="95" t="n">
        <v>0</v>
      </c>
      <c r="Q18" s="95" t="n">
        <v>0</v>
      </c>
      <c r="R18" s="95"/>
      <c r="S18" s="95" t="n">
        <v>0</v>
      </c>
      <c r="T18" s="95" t="n">
        <v>0</v>
      </c>
      <c r="U18" s="95" t="n">
        <v>0</v>
      </c>
      <c r="V18" s="95"/>
      <c r="W18" s="95" t="n">
        <v>10</v>
      </c>
      <c r="X18" s="95" t="n">
        <v>0</v>
      </c>
      <c r="Y18" s="95" t="n">
        <v>10</v>
      </c>
      <c r="Z18" s="95"/>
      <c r="AA18" s="95" t="n">
        <v>0</v>
      </c>
      <c r="AB18" s="95" t="n">
        <v>0</v>
      </c>
      <c r="AC18" s="95" t="n">
        <v>0</v>
      </c>
      <c r="AD18" s="95"/>
      <c r="AE18" s="95" t="n">
        <v>0</v>
      </c>
      <c r="AF18" s="95" t="n">
        <v>0</v>
      </c>
      <c r="AG18" s="95" t="n">
        <v>0</v>
      </c>
      <c r="AH18" s="95"/>
      <c r="AI18" s="95" t="n">
        <v>10</v>
      </c>
      <c r="AJ18" s="95" t="n">
        <v>10</v>
      </c>
      <c r="AK18" s="95" t="n">
        <v>20</v>
      </c>
    </row>
    <row r="19" customFormat="false" ht="11.25" hidden="false" customHeight="true" outlineLevel="0" collapsed="false">
      <c r="A19" s="88" t="n">
        <v>1405</v>
      </c>
      <c r="B19" s="89" t="s">
        <v>544</v>
      </c>
      <c r="C19" s="95" t="n">
        <v>40</v>
      </c>
      <c r="D19" s="95" t="n">
        <v>50</v>
      </c>
      <c r="E19" s="95" t="n">
        <v>90</v>
      </c>
      <c r="F19" s="95"/>
      <c r="G19" s="95" t="n">
        <v>120</v>
      </c>
      <c r="H19" s="95" t="n">
        <v>140</v>
      </c>
      <c r="I19" s="95" t="n">
        <v>260</v>
      </c>
      <c r="J19" s="95"/>
      <c r="K19" s="95" t="n">
        <v>100</v>
      </c>
      <c r="L19" s="95" t="n">
        <v>110</v>
      </c>
      <c r="M19" s="95" t="n">
        <v>200</v>
      </c>
      <c r="N19" s="95"/>
      <c r="O19" s="95" t="n">
        <v>10</v>
      </c>
      <c r="P19" s="95" t="n">
        <v>0</v>
      </c>
      <c r="Q19" s="95" t="n">
        <v>20</v>
      </c>
      <c r="R19" s="95"/>
      <c r="S19" s="95" t="n">
        <v>10</v>
      </c>
      <c r="T19" s="95" t="n">
        <v>10</v>
      </c>
      <c r="U19" s="95" t="n">
        <v>30</v>
      </c>
      <c r="V19" s="95"/>
      <c r="W19" s="95" t="n">
        <v>0</v>
      </c>
      <c r="X19" s="95" t="n">
        <v>10</v>
      </c>
      <c r="Y19" s="95" t="n">
        <v>10</v>
      </c>
      <c r="Z19" s="95"/>
      <c r="AA19" s="95" t="n">
        <v>0</v>
      </c>
      <c r="AB19" s="95" t="n">
        <v>10</v>
      </c>
      <c r="AC19" s="95" t="n">
        <v>10</v>
      </c>
      <c r="AD19" s="95"/>
      <c r="AE19" s="95" t="n">
        <v>0</v>
      </c>
      <c r="AF19" s="95" t="n">
        <v>10</v>
      </c>
      <c r="AG19" s="95" t="n">
        <v>10</v>
      </c>
      <c r="AH19" s="95"/>
      <c r="AI19" s="95" t="n">
        <v>300</v>
      </c>
      <c r="AJ19" s="95" t="n">
        <v>330</v>
      </c>
      <c r="AK19" s="95" t="n">
        <v>620</v>
      </c>
    </row>
    <row r="20" customFormat="false" ht="11.25" hidden="false" customHeight="true" outlineLevel="0" collapsed="false">
      <c r="A20" s="88" t="n">
        <v>1406</v>
      </c>
      <c r="B20" s="89" t="s">
        <v>822</v>
      </c>
      <c r="C20" s="95" t="n">
        <v>0</v>
      </c>
      <c r="D20" s="95" t="n">
        <v>0</v>
      </c>
      <c r="E20" s="95" t="n">
        <v>0</v>
      </c>
      <c r="F20" s="95"/>
      <c r="G20" s="95" t="n">
        <v>0</v>
      </c>
      <c r="H20" s="95" t="n">
        <v>0</v>
      </c>
      <c r="I20" s="95" t="n">
        <v>0</v>
      </c>
      <c r="J20" s="95"/>
      <c r="K20" s="95" t="n">
        <v>10</v>
      </c>
      <c r="L20" s="95" t="n">
        <v>0</v>
      </c>
      <c r="M20" s="95" t="n">
        <v>10</v>
      </c>
      <c r="N20" s="95"/>
      <c r="O20" s="95" t="n">
        <v>0</v>
      </c>
      <c r="P20" s="95" t="n">
        <v>0</v>
      </c>
      <c r="Q20" s="95" t="n">
        <v>0</v>
      </c>
      <c r="R20" s="95"/>
      <c r="S20" s="95" t="n">
        <v>0</v>
      </c>
      <c r="T20" s="95" t="n">
        <v>0</v>
      </c>
      <c r="U20" s="95" t="n">
        <v>0</v>
      </c>
      <c r="V20" s="95"/>
      <c r="W20" s="95" t="n">
        <v>0</v>
      </c>
      <c r="X20" s="95" t="n">
        <v>0</v>
      </c>
      <c r="Y20" s="95" t="n">
        <v>0</v>
      </c>
      <c r="Z20" s="95"/>
      <c r="AA20" s="95" t="n">
        <v>0</v>
      </c>
      <c r="AB20" s="95" t="n">
        <v>0</v>
      </c>
      <c r="AC20" s="95" t="n">
        <v>0</v>
      </c>
      <c r="AD20" s="95"/>
      <c r="AE20" s="95" t="n">
        <v>0</v>
      </c>
      <c r="AF20" s="95" t="n">
        <v>0</v>
      </c>
      <c r="AG20" s="95" t="n">
        <v>0</v>
      </c>
      <c r="AH20" s="95"/>
      <c r="AI20" s="95" t="n">
        <v>10</v>
      </c>
      <c r="AJ20" s="95" t="n">
        <v>10</v>
      </c>
      <c r="AK20" s="95" t="n">
        <v>20</v>
      </c>
    </row>
    <row r="21" customFormat="false" ht="11.25" hidden="false" customHeight="true" outlineLevel="0" collapsed="false">
      <c r="A21" s="88" t="n">
        <v>1407</v>
      </c>
      <c r="B21" s="89" t="s">
        <v>823</v>
      </c>
      <c r="C21" s="95" t="n">
        <v>0</v>
      </c>
      <c r="D21" s="95" t="n">
        <v>0</v>
      </c>
      <c r="E21" s="95" t="n">
        <v>10</v>
      </c>
      <c r="F21" s="95"/>
      <c r="G21" s="95" t="n">
        <v>0</v>
      </c>
      <c r="H21" s="95" t="n">
        <v>0</v>
      </c>
      <c r="I21" s="95" t="n">
        <v>0</v>
      </c>
      <c r="J21" s="95"/>
      <c r="K21" s="95" t="n">
        <v>10</v>
      </c>
      <c r="L21" s="95" t="n">
        <v>0</v>
      </c>
      <c r="M21" s="95" t="n">
        <v>10</v>
      </c>
      <c r="N21" s="95"/>
      <c r="O21" s="95" t="n">
        <v>0</v>
      </c>
      <c r="P21" s="95" t="n">
        <v>0</v>
      </c>
      <c r="Q21" s="95" t="n">
        <v>0</v>
      </c>
      <c r="R21" s="95"/>
      <c r="S21" s="95" t="n">
        <v>0</v>
      </c>
      <c r="T21" s="95" t="n">
        <v>0</v>
      </c>
      <c r="U21" s="95" t="n">
        <v>0</v>
      </c>
      <c r="V21" s="95"/>
      <c r="W21" s="95" t="n">
        <v>0</v>
      </c>
      <c r="X21" s="95" t="n">
        <v>0</v>
      </c>
      <c r="Y21" s="95" t="n">
        <v>0</v>
      </c>
      <c r="Z21" s="95"/>
      <c r="AA21" s="95" t="n">
        <v>0</v>
      </c>
      <c r="AB21" s="95" t="n">
        <v>0</v>
      </c>
      <c r="AC21" s="95" t="n">
        <v>0</v>
      </c>
      <c r="AD21" s="95"/>
      <c r="AE21" s="95" t="n">
        <v>0</v>
      </c>
      <c r="AF21" s="95" t="n">
        <v>0</v>
      </c>
      <c r="AG21" s="95" t="n">
        <v>0</v>
      </c>
      <c r="AH21" s="95"/>
      <c r="AI21" s="95" t="n">
        <v>10</v>
      </c>
      <c r="AJ21" s="95" t="n">
        <v>10</v>
      </c>
      <c r="AK21" s="95" t="n">
        <v>20</v>
      </c>
    </row>
    <row r="22" customFormat="false" ht="11.25" hidden="false" customHeight="true" outlineLevel="0" collapsed="false">
      <c r="A22" s="88" t="n">
        <v>1501</v>
      </c>
      <c r="B22" s="89" t="s">
        <v>573</v>
      </c>
      <c r="C22" s="95" t="n">
        <v>1190</v>
      </c>
      <c r="D22" s="95" t="n">
        <v>1210</v>
      </c>
      <c r="E22" s="95" t="n">
        <v>2390</v>
      </c>
      <c r="F22" s="95"/>
      <c r="G22" s="95" t="n">
        <v>960</v>
      </c>
      <c r="H22" s="95" t="n">
        <v>940</v>
      </c>
      <c r="I22" s="95" t="n">
        <v>1900</v>
      </c>
      <c r="J22" s="95"/>
      <c r="K22" s="95" t="n">
        <v>1060</v>
      </c>
      <c r="L22" s="95" t="n">
        <v>1050</v>
      </c>
      <c r="M22" s="95" t="n">
        <v>2110</v>
      </c>
      <c r="N22" s="95"/>
      <c r="O22" s="95" t="n">
        <v>50</v>
      </c>
      <c r="P22" s="95" t="n">
        <v>50</v>
      </c>
      <c r="Q22" s="95" t="n">
        <v>90</v>
      </c>
      <c r="R22" s="95"/>
      <c r="S22" s="95" t="n">
        <v>190</v>
      </c>
      <c r="T22" s="95" t="n">
        <v>160</v>
      </c>
      <c r="U22" s="95" t="n">
        <v>350</v>
      </c>
      <c r="V22" s="95"/>
      <c r="W22" s="95" t="n">
        <v>10</v>
      </c>
      <c r="X22" s="95" t="n">
        <v>10</v>
      </c>
      <c r="Y22" s="95" t="n">
        <v>20</v>
      </c>
      <c r="Z22" s="95"/>
      <c r="AA22" s="95" t="n">
        <v>20</v>
      </c>
      <c r="AB22" s="95" t="n">
        <v>10</v>
      </c>
      <c r="AC22" s="95" t="n">
        <v>40</v>
      </c>
      <c r="AD22" s="95"/>
      <c r="AE22" s="95" t="n">
        <v>20</v>
      </c>
      <c r="AF22" s="95" t="n">
        <v>10</v>
      </c>
      <c r="AG22" s="95" t="n">
        <v>30</v>
      </c>
      <c r="AH22" s="95"/>
      <c r="AI22" s="95" t="n">
        <v>3500</v>
      </c>
      <c r="AJ22" s="95" t="n">
        <v>3440</v>
      </c>
      <c r="AK22" s="95" t="n">
        <v>6930</v>
      </c>
    </row>
    <row r="23" customFormat="false" ht="11.25" hidden="false" customHeight="true" outlineLevel="0" collapsed="false">
      <c r="A23" s="88" t="n">
        <v>1502</v>
      </c>
      <c r="B23" s="89" t="s">
        <v>61</v>
      </c>
      <c r="C23" s="95" t="n">
        <v>17450</v>
      </c>
      <c r="D23" s="95" t="n">
        <v>19670</v>
      </c>
      <c r="E23" s="95" t="n">
        <v>37120</v>
      </c>
      <c r="F23" s="95"/>
      <c r="G23" s="95" t="n">
        <v>5120</v>
      </c>
      <c r="H23" s="95" t="n">
        <v>5940</v>
      </c>
      <c r="I23" s="95" t="n">
        <v>11060</v>
      </c>
      <c r="J23" s="95"/>
      <c r="K23" s="95" t="n">
        <v>6220</v>
      </c>
      <c r="L23" s="95" t="n">
        <v>6970</v>
      </c>
      <c r="M23" s="95" t="n">
        <v>13190</v>
      </c>
      <c r="N23" s="95"/>
      <c r="O23" s="95" t="n">
        <v>620</v>
      </c>
      <c r="P23" s="95" t="n">
        <v>690</v>
      </c>
      <c r="Q23" s="95" t="n">
        <v>1310</v>
      </c>
      <c r="R23" s="95"/>
      <c r="S23" s="95" t="n">
        <v>570</v>
      </c>
      <c r="T23" s="95" t="n">
        <v>630</v>
      </c>
      <c r="U23" s="95" t="n">
        <v>1210</v>
      </c>
      <c r="V23" s="95"/>
      <c r="W23" s="95" t="n">
        <v>130</v>
      </c>
      <c r="X23" s="95" t="n">
        <v>180</v>
      </c>
      <c r="Y23" s="95" t="n">
        <v>310</v>
      </c>
      <c r="Z23" s="95"/>
      <c r="AA23" s="95" t="n">
        <v>180</v>
      </c>
      <c r="AB23" s="95" t="n">
        <v>180</v>
      </c>
      <c r="AC23" s="95" t="n">
        <v>360</v>
      </c>
      <c r="AD23" s="95"/>
      <c r="AE23" s="95" t="n">
        <v>420</v>
      </c>
      <c r="AF23" s="95" t="n">
        <v>500</v>
      </c>
      <c r="AG23" s="95" t="n">
        <v>920</v>
      </c>
      <c r="AH23" s="95"/>
      <c r="AI23" s="95" t="n">
        <v>30710</v>
      </c>
      <c r="AJ23" s="95" t="n">
        <v>34760</v>
      </c>
      <c r="AK23" s="95" t="n">
        <v>65470</v>
      </c>
    </row>
    <row r="24" customFormat="false" ht="11.25" hidden="false" customHeight="true" outlineLevel="0" collapsed="false">
      <c r="A24" s="88" t="n">
        <v>1503</v>
      </c>
      <c r="B24" s="89" t="s">
        <v>824</v>
      </c>
      <c r="C24" s="95" t="n">
        <v>70</v>
      </c>
      <c r="D24" s="95" t="n">
        <v>100</v>
      </c>
      <c r="E24" s="95" t="n">
        <v>170</v>
      </c>
      <c r="F24" s="95"/>
      <c r="G24" s="95" t="n">
        <v>10</v>
      </c>
      <c r="H24" s="95" t="n">
        <v>20</v>
      </c>
      <c r="I24" s="95" t="n">
        <v>40</v>
      </c>
      <c r="J24" s="95"/>
      <c r="K24" s="95" t="n">
        <v>110</v>
      </c>
      <c r="L24" s="95" t="n">
        <v>130</v>
      </c>
      <c r="M24" s="95" t="n">
        <v>240</v>
      </c>
      <c r="N24" s="95"/>
      <c r="O24" s="95" t="n">
        <v>0</v>
      </c>
      <c r="P24" s="95" t="n">
        <v>0</v>
      </c>
      <c r="Q24" s="95" t="n">
        <v>10</v>
      </c>
      <c r="R24" s="95"/>
      <c r="S24" s="95" t="n">
        <v>10</v>
      </c>
      <c r="T24" s="95" t="n">
        <v>20</v>
      </c>
      <c r="U24" s="95" t="n">
        <v>20</v>
      </c>
      <c r="V24" s="95"/>
      <c r="W24" s="95" t="n">
        <v>0</v>
      </c>
      <c r="X24" s="95" t="n">
        <v>0</v>
      </c>
      <c r="Y24" s="95" t="n">
        <v>0</v>
      </c>
      <c r="Z24" s="95"/>
      <c r="AA24" s="95" t="n">
        <v>0</v>
      </c>
      <c r="AB24" s="95" t="n">
        <v>10</v>
      </c>
      <c r="AC24" s="95" t="n">
        <v>10</v>
      </c>
      <c r="AD24" s="95"/>
      <c r="AE24" s="95" t="n">
        <v>0</v>
      </c>
      <c r="AF24" s="95" t="n">
        <v>0</v>
      </c>
      <c r="AG24" s="95" t="n">
        <v>0</v>
      </c>
      <c r="AH24" s="95"/>
      <c r="AI24" s="95" t="n">
        <v>200</v>
      </c>
      <c r="AJ24" s="95" t="n">
        <v>280</v>
      </c>
      <c r="AK24" s="95" t="n">
        <v>480</v>
      </c>
    </row>
    <row r="25" customFormat="false" ht="11.25" hidden="false" customHeight="true" outlineLevel="0" collapsed="false">
      <c r="A25" s="88" t="n">
        <v>1504</v>
      </c>
      <c r="B25" s="89" t="s">
        <v>653</v>
      </c>
      <c r="C25" s="95" t="n">
        <v>170</v>
      </c>
      <c r="D25" s="95" t="n">
        <v>180</v>
      </c>
      <c r="E25" s="95" t="n">
        <v>350</v>
      </c>
      <c r="F25" s="95"/>
      <c r="G25" s="95" t="n">
        <v>50</v>
      </c>
      <c r="H25" s="95" t="n">
        <v>50</v>
      </c>
      <c r="I25" s="95" t="n">
        <v>100</v>
      </c>
      <c r="J25" s="95"/>
      <c r="K25" s="95" t="n">
        <v>140</v>
      </c>
      <c r="L25" s="95" t="n">
        <v>140</v>
      </c>
      <c r="M25" s="95" t="n">
        <v>280</v>
      </c>
      <c r="N25" s="95"/>
      <c r="O25" s="95" t="n">
        <v>10</v>
      </c>
      <c r="P25" s="95" t="n">
        <v>0</v>
      </c>
      <c r="Q25" s="95" t="n">
        <v>10</v>
      </c>
      <c r="R25" s="95"/>
      <c r="S25" s="95" t="n">
        <v>20</v>
      </c>
      <c r="T25" s="95" t="n">
        <v>30</v>
      </c>
      <c r="U25" s="95" t="n">
        <v>50</v>
      </c>
      <c r="V25" s="95"/>
      <c r="W25" s="95" t="n">
        <v>0</v>
      </c>
      <c r="X25" s="95" t="n">
        <v>0</v>
      </c>
      <c r="Y25" s="95" t="n">
        <v>0</v>
      </c>
      <c r="Z25" s="95"/>
      <c r="AA25" s="95" t="n">
        <v>0</v>
      </c>
      <c r="AB25" s="95" t="n">
        <v>0</v>
      </c>
      <c r="AC25" s="95" t="n">
        <v>0</v>
      </c>
      <c r="AD25" s="95"/>
      <c r="AE25" s="95" t="n">
        <v>0</v>
      </c>
      <c r="AF25" s="95" t="n">
        <v>0</v>
      </c>
      <c r="AG25" s="95" t="n">
        <v>10</v>
      </c>
      <c r="AH25" s="95"/>
      <c r="AI25" s="95" t="n">
        <v>390</v>
      </c>
      <c r="AJ25" s="95" t="n">
        <v>410</v>
      </c>
      <c r="AK25" s="95" t="n">
        <v>810</v>
      </c>
    </row>
    <row r="26" customFormat="false" ht="11.25" hidden="false" customHeight="true" outlineLevel="0" collapsed="false">
      <c r="A26" s="88" t="n">
        <v>1505</v>
      </c>
      <c r="B26" s="89" t="s">
        <v>253</v>
      </c>
      <c r="C26" s="95" t="n">
        <v>4440</v>
      </c>
      <c r="D26" s="95" t="n">
        <v>4600</v>
      </c>
      <c r="E26" s="95" t="n">
        <v>9040</v>
      </c>
      <c r="F26" s="95"/>
      <c r="G26" s="95" t="n">
        <v>2250</v>
      </c>
      <c r="H26" s="95" t="n">
        <v>2290</v>
      </c>
      <c r="I26" s="95" t="n">
        <v>4540</v>
      </c>
      <c r="J26" s="95"/>
      <c r="K26" s="95" t="n">
        <v>3660</v>
      </c>
      <c r="L26" s="95" t="n">
        <v>3760</v>
      </c>
      <c r="M26" s="95" t="n">
        <v>7420</v>
      </c>
      <c r="N26" s="95"/>
      <c r="O26" s="95" t="n">
        <v>60</v>
      </c>
      <c r="P26" s="95" t="n">
        <v>40</v>
      </c>
      <c r="Q26" s="95" t="n">
        <v>100</v>
      </c>
      <c r="R26" s="95"/>
      <c r="S26" s="95" t="n">
        <v>240</v>
      </c>
      <c r="T26" s="95" t="n">
        <v>180</v>
      </c>
      <c r="U26" s="95" t="n">
        <v>420</v>
      </c>
      <c r="V26" s="95"/>
      <c r="W26" s="95" t="n">
        <v>20</v>
      </c>
      <c r="X26" s="95" t="n">
        <v>20</v>
      </c>
      <c r="Y26" s="95" t="n">
        <v>40</v>
      </c>
      <c r="Z26" s="95"/>
      <c r="AA26" s="95" t="n">
        <v>20</v>
      </c>
      <c r="AB26" s="95" t="n">
        <v>20</v>
      </c>
      <c r="AC26" s="95" t="n">
        <v>40</v>
      </c>
      <c r="AD26" s="95"/>
      <c r="AE26" s="95" t="n">
        <v>100</v>
      </c>
      <c r="AF26" s="95" t="n">
        <v>110</v>
      </c>
      <c r="AG26" s="95" t="n">
        <v>210</v>
      </c>
      <c r="AH26" s="95"/>
      <c r="AI26" s="95" t="n">
        <v>10800</v>
      </c>
      <c r="AJ26" s="95" t="n">
        <v>11020</v>
      </c>
      <c r="AK26" s="95" t="n">
        <v>21820</v>
      </c>
    </row>
    <row r="27" customFormat="false" ht="11.25" hidden="false" customHeight="true" outlineLevel="0" collapsed="false">
      <c r="A27" s="88" t="n">
        <v>1506</v>
      </c>
      <c r="B27" s="89" t="s">
        <v>825</v>
      </c>
      <c r="C27" s="95" t="n">
        <v>50</v>
      </c>
      <c r="D27" s="95" t="n">
        <v>40</v>
      </c>
      <c r="E27" s="95" t="n">
        <v>90</v>
      </c>
      <c r="F27" s="95"/>
      <c r="G27" s="95" t="n">
        <v>30</v>
      </c>
      <c r="H27" s="95" t="n">
        <v>20</v>
      </c>
      <c r="I27" s="95" t="n">
        <v>60</v>
      </c>
      <c r="J27" s="95"/>
      <c r="K27" s="95" t="n">
        <v>80</v>
      </c>
      <c r="L27" s="95" t="n">
        <v>40</v>
      </c>
      <c r="M27" s="95" t="n">
        <v>120</v>
      </c>
      <c r="N27" s="95"/>
      <c r="O27" s="95" t="n">
        <v>0</v>
      </c>
      <c r="P27" s="95" t="n">
        <v>0</v>
      </c>
      <c r="Q27" s="95" t="n">
        <v>10</v>
      </c>
      <c r="R27" s="95"/>
      <c r="S27" s="95" t="n">
        <v>0</v>
      </c>
      <c r="T27" s="95" t="n">
        <v>10</v>
      </c>
      <c r="U27" s="95" t="n">
        <v>10</v>
      </c>
      <c r="V27" s="95"/>
      <c r="W27" s="95" t="n">
        <v>0</v>
      </c>
      <c r="X27" s="95" t="n">
        <v>0</v>
      </c>
      <c r="Y27" s="95" t="n">
        <v>0</v>
      </c>
      <c r="Z27" s="95"/>
      <c r="AA27" s="95" t="n">
        <v>0</v>
      </c>
      <c r="AB27" s="95" t="n">
        <v>0</v>
      </c>
      <c r="AC27" s="95" t="n">
        <v>0</v>
      </c>
      <c r="AD27" s="95"/>
      <c r="AE27" s="95" t="n">
        <v>0</v>
      </c>
      <c r="AF27" s="95" t="n">
        <v>0</v>
      </c>
      <c r="AG27" s="95" t="n">
        <v>0</v>
      </c>
      <c r="AH27" s="95"/>
      <c r="AI27" s="95" t="n">
        <v>170</v>
      </c>
      <c r="AJ27" s="95" t="n">
        <v>120</v>
      </c>
      <c r="AK27" s="95" t="n">
        <v>290</v>
      </c>
    </row>
    <row r="28" customFormat="false" ht="11.25" hidden="false" customHeight="true" outlineLevel="0" collapsed="false">
      <c r="A28" s="88" t="n">
        <v>1507</v>
      </c>
      <c r="B28" s="89" t="s">
        <v>656</v>
      </c>
      <c r="C28" s="95" t="n">
        <v>150</v>
      </c>
      <c r="D28" s="95" t="n">
        <v>140</v>
      </c>
      <c r="E28" s="95" t="n">
        <v>290</v>
      </c>
      <c r="F28" s="95"/>
      <c r="G28" s="95" t="n">
        <v>10</v>
      </c>
      <c r="H28" s="95" t="n">
        <v>10</v>
      </c>
      <c r="I28" s="95" t="n">
        <v>20</v>
      </c>
      <c r="J28" s="95"/>
      <c r="K28" s="95" t="n">
        <v>150</v>
      </c>
      <c r="L28" s="95" t="n">
        <v>110</v>
      </c>
      <c r="M28" s="95" t="n">
        <v>260</v>
      </c>
      <c r="N28" s="95"/>
      <c r="O28" s="95" t="n">
        <v>0</v>
      </c>
      <c r="P28" s="95" t="n">
        <v>0</v>
      </c>
      <c r="Q28" s="95" t="n">
        <v>0</v>
      </c>
      <c r="R28" s="95"/>
      <c r="S28" s="95" t="n">
        <v>10</v>
      </c>
      <c r="T28" s="95" t="n">
        <v>10</v>
      </c>
      <c r="U28" s="95" t="n">
        <v>10</v>
      </c>
      <c r="V28" s="95"/>
      <c r="W28" s="95" t="n">
        <v>0</v>
      </c>
      <c r="X28" s="95" t="n">
        <v>0</v>
      </c>
      <c r="Y28" s="95" t="n">
        <v>0</v>
      </c>
      <c r="Z28" s="95"/>
      <c r="AA28" s="95" t="n">
        <v>10</v>
      </c>
      <c r="AB28" s="95" t="n">
        <v>10</v>
      </c>
      <c r="AC28" s="95" t="n">
        <v>20</v>
      </c>
      <c r="AD28" s="95"/>
      <c r="AE28" s="95" t="n">
        <v>0</v>
      </c>
      <c r="AF28" s="95" t="n">
        <v>0</v>
      </c>
      <c r="AG28" s="95" t="n">
        <v>0</v>
      </c>
      <c r="AH28" s="95"/>
      <c r="AI28" s="95" t="n">
        <v>330</v>
      </c>
      <c r="AJ28" s="95" t="n">
        <v>270</v>
      </c>
      <c r="AK28" s="95" t="n">
        <v>600</v>
      </c>
    </row>
    <row r="29" customFormat="false" ht="11.25" hidden="false" customHeight="true" outlineLevel="0" collapsed="false">
      <c r="A29" s="88" t="n">
        <v>1508</v>
      </c>
      <c r="B29" s="89" t="s">
        <v>545</v>
      </c>
      <c r="C29" s="95" t="n">
        <v>3290</v>
      </c>
      <c r="D29" s="95" t="n">
        <v>3110</v>
      </c>
      <c r="E29" s="95" t="n">
        <v>6400</v>
      </c>
      <c r="F29" s="95"/>
      <c r="G29" s="95" t="n">
        <v>840</v>
      </c>
      <c r="H29" s="95" t="n">
        <v>780</v>
      </c>
      <c r="I29" s="95" t="n">
        <v>1620</v>
      </c>
      <c r="J29" s="95"/>
      <c r="K29" s="95" t="n">
        <v>1000</v>
      </c>
      <c r="L29" s="95" t="n">
        <v>850</v>
      </c>
      <c r="M29" s="95" t="n">
        <v>1840</v>
      </c>
      <c r="N29" s="95"/>
      <c r="O29" s="95" t="n">
        <v>60</v>
      </c>
      <c r="P29" s="95" t="n">
        <v>50</v>
      </c>
      <c r="Q29" s="95" t="n">
        <v>110</v>
      </c>
      <c r="R29" s="95"/>
      <c r="S29" s="95" t="n">
        <v>140</v>
      </c>
      <c r="T29" s="95" t="n">
        <v>110</v>
      </c>
      <c r="U29" s="95" t="n">
        <v>250</v>
      </c>
      <c r="V29" s="95"/>
      <c r="W29" s="95" t="n">
        <v>30</v>
      </c>
      <c r="X29" s="95" t="n">
        <v>10</v>
      </c>
      <c r="Y29" s="95" t="n">
        <v>40</v>
      </c>
      <c r="Z29" s="95"/>
      <c r="AA29" s="95" t="n">
        <v>40</v>
      </c>
      <c r="AB29" s="95" t="n">
        <v>30</v>
      </c>
      <c r="AC29" s="95" t="n">
        <v>70</v>
      </c>
      <c r="AD29" s="95"/>
      <c r="AE29" s="95" t="n">
        <v>110</v>
      </c>
      <c r="AF29" s="95" t="n">
        <v>120</v>
      </c>
      <c r="AG29" s="95" t="n">
        <v>230</v>
      </c>
      <c r="AH29" s="95"/>
      <c r="AI29" s="95" t="n">
        <v>5500</v>
      </c>
      <c r="AJ29" s="95" t="n">
        <v>5060</v>
      </c>
      <c r="AK29" s="95" t="n">
        <v>10560</v>
      </c>
    </row>
    <row r="30" customFormat="false" ht="11.25" hidden="false" customHeight="true" outlineLevel="0" collapsed="false">
      <c r="A30" s="88" t="n">
        <v>1511</v>
      </c>
      <c r="B30" s="89" t="s">
        <v>657</v>
      </c>
      <c r="C30" s="95" t="n">
        <v>10</v>
      </c>
      <c r="D30" s="95" t="n">
        <v>10</v>
      </c>
      <c r="E30" s="95" t="n">
        <v>20</v>
      </c>
      <c r="F30" s="95"/>
      <c r="G30" s="95" t="n">
        <v>20</v>
      </c>
      <c r="H30" s="95" t="n">
        <v>10</v>
      </c>
      <c r="I30" s="95" t="n">
        <v>30</v>
      </c>
      <c r="J30" s="95"/>
      <c r="K30" s="95" t="n">
        <v>40</v>
      </c>
      <c r="L30" s="95" t="n">
        <v>40</v>
      </c>
      <c r="M30" s="95" t="n">
        <v>70</v>
      </c>
      <c r="N30" s="95"/>
      <c r="O30" s="95" t="n">
        <v>0</v>
      </c>
      <c r="P30" s="95" t="n">
        <v>0</v>
      </c>
      <c r="Q30" s="95" t="n">
        <v>0</v>
      </c>
      <c r="R30" s="95"/>
      <c r="S30" s="95" t="n">
        <v>0</v>
      </c>
      <c r="T30" s="95" t="n">
        <v>0</v>
      </c>
      <c r="U30" s="95" t="n">
        <v>10</v>
      </c>
      <c r="V30" s="95"/>
      <c r="W30" s="95" t="n">
        <v>0</v>
      </c>
      <c r="X30" s="95" t="n">
        <v>0</v>
      </c>
      <c r="Y30" s="95" t="n">
        <v>0</v>
      </c>
      <c r="Z30" s="95"/>
      <c r="AA30" s="95" t="n">
        <v>0</v>
      </c>
      <c r="AB30" s="95" t="n">
        <v>0</v>
      </c>
      <c r="AC30" s="95" t="n">
        <v>0</v>
      </c>
      <c r="AD30" s="95"/>
      <c r="AE30" s="95" t="n">
        <v>0</v>
      </c>
      <c r="AF30" s="95" t="n">
        <v>0</v>
      </c>
      <c r="AG30" s="95" t="n">
        <v>10</v>
      </c>
      <c r="AH30" s="95"/>
      <c r="AI30" s="95" t="n">
        <v>80</v>
      </c>
      <c r="AJ30" s="95" t="n">
        <v>70</v>
      </c>
      <c r="AK30" s="95" t="n">
        <v>140</v>
      </c>
    </row>
    <row r="31" customFormat="false" ht="11.25" hidden="false" customHeight="true" outlineLevel="0" collapsed="false">
      <c r="A31" s="88" t="n">
        <v>1512</v>
      </c>
      <c r="B31" s="89" t="s">
        <v>826</v>
      </c>
      <c r="C31" s="95" t="n">
        <v>0</v>
      </c>
      <c r="D31" s="95" t="n">
        <v>10</v>
      </c>
      <c r="E31" s="95" t="n">
        <v>10</v>
      </c>
      <c r="F31" s="95"/>
      <c r="G31" s="95" t="n">
        <v>0</v>
      </c>
      <c r="H31" s="95" t="n">
        <v>0</v>
      </c>
      <c r="I31" s="95" t="n">
        <v>0</v>
      </c>
      <c r="J31" s="95"/>
      <c r="K31" s="95" t="n">
        <v>0</v>
      </c>
      <c r="L31" s="95" t="n">
        <v>10</v>
      </c>
      <c r="M31" s="95" t="n">
        <v>10</v>
      </c>
      <c r="N31" s="95"/>
      <c r="O31" s="95" t="n">
        <v>0</v>
      </c>
      <c r="P31" s="95" t="n">
        <v>0</v>
      </c>
      <c r="Q31" s="95" t="n">
        <v>0</v>
      </c>
      <c r="R31" s="95"/>
      <c r="S31" s="95" t="n">
        <v>0</v>
      </c>
      <c r="T31" s="95" t="n">
        <v>0</v>
      </c>
      <c r="U31" s="95" t="n">
        <v>0</v>
      </c>
      <c r="V31" s="95"/>
      <c r="W31" s="95" t="n">
        <v>0</v>
      </c>
      <c r="X31" s="95" t="n">
        <v>0</v>
      </c>
      <c r="Y31" s="95" t="n">
        <v>0</v>
      </c>
      <c r="Z31" s="95"/>
      <c r="AA31" s="95" t="n">
        <v>0</v>
      </c>
      <c r="AB31" s="95" t="n">
        <v>0</v>
      </c>
      <c r="AC31" s="95" t="n">
        <v>0</v>
      </c>
      <c r="AD31" s="95"/>
      <c r="AE31" s="95" t="n">
        <v>0</v>
      </c>
      <c r="AF31" s="95" t="n">
        <v>0</v>
      </c>
      <c r="AG31" s="95" t="n">
        <v>0</v>
      </c>
      <c r="AH31" s="95"/>
      <c r="AI31" s="95" t="n">
        <v>10</v>
      </c>
      <c r="AJ31" s="95" t="n">
        <v>20</v>
      </c>
      <c r="AK31" s="95" t="n">
        <v>20</v>
      </c>
    </row>
    <row r="32" customFormat="false" ht="11.25" hidden="false" customHeight="true" outlineLevel="0" collapsed="false">
      <c r="A32" s="88" t="n">
        <v>1513</v>
      </c>
      <c r="B32" s="89" t="s">
        <v>827</v>
      </c>
      <c r="C32" s="95" t="n">
        <v>0</v>
      </c>
      <c r="D32" s="95" t="n">
        <v>0</v>
      </c>
      <c r="E32" s="95" t="n">
        <v>0</v>
      </c>
      <c r="F32" s="95"/>
      <c r="G32" s="95" t="n">
        <v>0</v>
      </c>
      <c r="H32" s="95" t="n">
        <v>0</v>
      </c>
      <c r="I32" s="95" t="n">
        <v>0</v>
      </c>
      <c r="J32" s="95"/>
      <c r="K32" s="95" t="n">
        <v>0</v>
      </c>
      <c r="L32" s="95" t="n">
        <v>0</v>
      </c>
      <c r="M32" s="95" t="n">
        <v>0</v>
      </c>
      <c r="N32" s="95"/>
      <c r="O32" s="95" t="n">
        <v>0</v>
      </c>
      <c r="P32" s="95" t="n">
        <v>0</v>
      </c>
      <c r="Q32" s="95" t="n">
        <v>0</v>
      </c>
      <c r="R32" s="95"/>
      <c r="S32" s="95" t="n">
        <v>0</v>
      </c>
      <c r="T32" s="95" t="n">
        <v>0</v>
      </c>
      <c r="U32" s="95" t="n">
        <v>0</v>
      </c>
      <c r="V32" s="95"/>
      <c r="W32" s="95" t="n">
        <v>0</v>
      </c>
      <c r="X32" s="95" t="n">
        <v>0</v>
      </c>
      <c r="Y32" s="95" t="n">
        <v>0</v>
      </c>
      <c r="Z32" s="95"/>
      <c r="AA32" s="95" t="n">
        <v>0</v>
      </c>
      <c r="AB32" s="95" t="n">
        <v>0</v>
      </c>
      <c r="AC32" s="95" t="n">
        <v>0</v>
      </c>
      <c r="AD32" s="95"/>
      <c r="AE32" s="95" t="n">
        <v>0</v>
      </c>
      <c r="AF32" s="95" t="n">
        <v>0</v>
      </c>
      <c r="AG32" s="95" t="n">
        <v>0</v>
      </c>
      <c r="AH32" s="95"/>
      <c r="AI32" s="95" t="n">
        <v>0</v>
      </c>
      <c r="AJ32" s="95" t="n">
        <v>0</v>
      </c>
      <c r="AK32" s="95" t="n">
        <v>0</v>
      </c>
    </row>
    <row r="33" customFormat="false" ht="11.25" hidden="false" customHeight="true" outlineLevel="0" collapsed="false">
      <c r="A33" s="88" t="n">
        <v>1599</v>
      </c>
      <c r="B33" s="89" t="s">
        <v>828</v>
      </c>
      <c r="C33" s="95" t="n">
        <v>0</v>
      </c>
      <c r="D33" s="95" t="n">
        <v>0</v>
      </c>
      <c r="E33" s="95" t="n">
        <v>10</v>
      </c>
      <c r="F33" s="95"/>
      <c r="G33" s="95" t="n">
        <v>0</v>
      </c>
      <c r="H33" s="95" t="n">
        <v>0</v>
      </c>
      <c r="I33" s="95" t="n">
        <v>0</v>
      </c>
      <c r="J33" s="95"/>
      <c r="K33" s="95" t="n">
        <v>0</v>
      </c>
      <c r="L33" s="95" t="n">
        <v>0</v>
      </c>
      <c r="M33" s="95" t="n">
        <v>0</v>
      </c>
      <c r="N33" s="95"/>
      <c r="O33" s="95" t="n">
        <v>0</v>
      </c>
      <c r="P33" s="95" t="n">
        <v>0</v>
      </c>
      <c r="Q33" s="95" t="n">
        <v>0</v>
      </c>
      <c r="R33" s="95"/>
      <c r="S33" s="95" t="n">
        <v>0</v>
      </c>
      <c r="T33" s="95" t="n">
        <v>0</v>
      </c>
      <c r="U33" s="95" t="n">
        <v>0</v>
      </c>
      <c r="V33" s="95"/>
      <c r="W33" s="95" t="n">
        <v>0</v>
      </c>
      <c r="X33" s="95" t="n">
        <v>0</v>
      </c>
      <c r="Y33" s="95" t="n">
        <v>0</v>
      </c>
      <c r="Z33" s="95"/>
      <c r="AA33" s="95" t="n">
        <v>0</v>
      </c>
      <c r="AB33" s="95" t="n">
        <v>0</v>
      </c>
      <c r="AC33" s="95" t="n">
        <v>0</v>
      </c>
      <c r="AD33" s="95"/>
      <c r="AE33" s="95" t="n">
        <v>0</v>
      </c>
      <c r="AF33" s="95" t="n">
        <v>0</v>
      </c>
      <c r="AG33" s="95" t="n">
        <v>0</v>
      </c>
      <c r="AH33" s="95"/>
      <c r="AI33" s="95" t="n">
        <v>10</v>
      </c>
      <c r="AJ33" s="95" t="n">
        <v>10</v>
      </c>
      <c r="AK33" s="95" t="n">
        <v>10</v>
      </c>
    </row>
    <row r="34" s="41" customFormat="true" ht="11.25" hidden="false" customHeight="true" outlineLevel="0" collapsed="false">
      <c r="A34" s="88" t="n">
        <v>1601</v>
      </c>
      <c r="B34" s="89" t="s">
        <v>829</v>
      </c>
      <c r="C34" s="95" t="n">
        <v>0</v>
      </c>
      <c r="D34" s="95" t="n">
        <v>0</v>
      </c>
      <c r="E34" s="95" t="n">
        <v>0</v>
      </c>
      <c r="F34" s="95"/>
      <c r="G34" s="95" t="n">
        <v>0</v>
      </c>
      <c r="H34" s="95" t="n">
        <v>0</v>
      </c>
      <c r="I34" s="95" t="n">
        <v>0</v>
      </c>
      <c r="J34" s="95"/>
      <c r="K34" s="95" t="n">
        <v>0</v>
      </c>
      <c r="L34" s="95" t="n">
        <v>0</v>
      </c>
      <c r="M34" s="95" t="n">
        <v>0</v>
      </c>
      <c r="N34" s="95"/>
      <c r="O34" s="95" t="n">
        <v>0</v>
      </c>
      <c r="P34" s="95" t="n">
        <v>0</v>
      </c>
      <c r="Q34" s="95" t="n">
        <v>0</v>
      </c>
      <c r="R34" s="95"/>
      <c r="S34" s="95" t="n">
        <v>0</v>
      </c>
      <c r="T34" s="95" t="n">
        <v>0</v>
      </c>
      <c r="U34" s="95" t="n">
        <v>0</v>
      </c>
      <c r="V34" s="95"/>
      <c r="W34" s="95" t="n">
        <v>0</v>
      </c>
      <c r="X34" s="95" t="n">
        <v>0</v>
      </c>
      <c r="Y34" s="95" t="n">
        <v>0</v>
      </c>
      <c r="Z34" s="95"/>
      <c r="AA34" s="95" t="n">
        <v>0</v>
      </c>
      <c r="AB34" s="95" t="n">
        <v>0</v>
      </c>
      <c r="AC34" s="95" t="n">
        <v>0</v>
      </c>
      <c r="AD34" s="95"/>
      <c r="AE34" s="95" t="n">
        <v>0</v>
      </c>
      <c r="AF34" s="95" t="n">
        <v>0</v>
      </c>
      <c r="AG34" s="95" t="n">
        <v>0</v>
      </c>
      <c r="AH34" s="95"/>
      <c r="AI34" s="95" t="n">
        <v>0</v>
      </c>
      <c r="AJ34" s="95" t="n">
        <v>0</v>
      </c>
      <c r="AK34" s="95" t="n">
        <v>0</v>
      </c>
    </row>
    <row r="35" customFormat="false" ht="11.25" hidden="false" customHeight="true" outlineLevel="0" collapsed="false">
      <c r="A35" s="88" t="n">
        <v>1602</v>
      </c>
      <c r="B35" s="89" t="s">
        <v>830</v>
      </c>
      <c r="C35" s="95" t="n">
        <v>0</v>
      </c>
      <c r="D35" s="95" t="n">
        <v>0</v>
      </c>
      <c r="E35" s="95" t="n">
        <v>0</v>
      </c>
      <c r="F35" s="95"/>
      <c r="G35" s="95" t="n">
        <v>0</v>
      </c>
      <c r="H35" s="95" t="n">
        <v>0</v>
      </c>
      <c r="I35" s="95" t="n">
        <v>0</v>
      </c>
      <c r="J35" s="95"/>
      <c r="K35" s="95" t="n">
        <v>0</v>
      </c>
      <c r="L35" s="95" t="n">
        <v>0</v>
      </c>
      <c r="M35" s="95" t="n">
        <v>0</v>
      </c>
      <c r="N35" s="95"/>
      <c r="O35" s="95" t="n">
        <v>0</v>
      </c>
      <c r="P35" s="95" t="n">
        <v>0</v>
      </c>
      <c r="Q35" s="95" t="n">
        <v>0</v>
      </c>
      <c r="R35" s="95"/>
      <c r="S35" s="95" t="n">
        <v>0</v>
      </c>
      <c r="T35" s="95" t="n">
        <v>0</v>
      </c>
      <c r="U35" s="95" t="n">
        <v>0</v>
      </c>
      <c r="V35" s="95"/>
      <c r="W35" s="95" t="n">
        <v>0</v>
      </c>
      <c r="X35" s="95" t="n">
        <v>0</v>
      </c>
      <c r="Y35" s="95" t="n">
        <v>0</v>
      </c>
      <c r="Z35" s="95"/>
      <c r="AA35" s="95" t="n">
        <v>0</v>
      </c>
      <c r="AB35" s="95" t="n">
        <v>0</v>
      </c>
      <c r="AC35" s="95" t="n">
        <v>0</v>
      </c>
      <c r="AD35" s="95"/>
      <c r="AE35" s="95" t="n">
        <v>0</v>
      </c>
      <c r="AF35" s="95" t="n">
        <v>0</v>
      </c>
      <c r="AG35" s="95" t="n">
        <v>0</v>
      </c>
      <c r="AH35" s="95"/>
      <c r="AI35" s="95" t="n">
        <v>0</v>
      </c>
      <c r="AJ35" s="95" t="n">
        <v>0</v>
      </c>
      <c r="AK35" s="95" t="n">
        <v>0</v>
      </c>
    </row>
    <row r="36" customFormat="false" ht="11.25" hidden="false" customHeight="true" outlineLevel="0" collapsed="false">
      <c r="A36" s="88" t="n">
        <v>1603</v>
      </c>
      <c r="B36" s="89" t="s">
        <v>831</v>
      </c>
      <c r="C36" s="95" t="n">
        <v>0</v>
      </c>
      <c r="D36" s="95" t="n">
        <v>0</v>
      </c>
      <c r="E36" s="95" t="n">
        <v>0</v>
      </c>
      <c r="F36" s="95"/>
      <c r="G36" s="95" t="n">
        <v>0</v>
      </c>
      <c r="H36" s="95" t="n">
        <v>0</v>
      </c>
      <c r="I36" s="95" t="n">
        <v>0</v>
      </c>
      <c r="J36" s="95"/>
      <c r="K36" s="95" t="n">
        <v>0</v>
      </c>
      <c r="L36" s="95" t="n">
        <v>0</v>
      </c>
      <c r="M36" s="95" t="n">
        <v>0</v>
      </c>
      <c r="N36" s="95"/>
      <c r="O36" s="95" t="n">
        <v>0</v>
      </c>
      <c r="P36" s="95" t="n">
        <v>0</v>
      </c>
      <c r="Q36" s="95" t="n">
        <v>0</v>
      </c>
      <c r="R36" s="95"/>
      <c r="S36" s="95" t="n">
        <v>0</v>
      </c>
      <c r="T36" s="95" t="n">
        <v>0</v>
      </c>
      <c r="U36" s="95" t="n">
        <v>0</v>
      </c>
      <c r="V36" s="95"/>
      <c r="W36" s="95" t="n">
        <v>0</v>
      </c>
      <c r="X36" s="95" t="n">
        <v>0</v>
      </c>
      <c r="Y36" s="95" t="n">
        <v>0</v>
      </c>
      <c r="Z36" s="95"/>
      <c r="AA36" s="95" t="n">
        <v>0</v>
      </c>
      <c r="AB36" s="95" t="n">
        <v>0</v>
      </c>
      <c r="AC36" s="95" t="n">
        <v>0</v>
      </c>
      <c r="AD36" s="95"/>
      <c r="AE36" s="95" t="n">
        <v>0</v>
      </c>
      <c r="AF36" s="95" t="n">
        <v>0</v>
      </c>
      <c r="AG36" s="95" t="n">
        <v>0</v>
      </c>
      <c r="AH36" s="95"/>
      <c r="AI36" s="95" t="n">
        <v>0</v>
      </c>
      <c r="AJ36" s="95" t="n">
        <v>0</v>
      </c>
      <c r="AK36" s="95" t="n">
        <v>0</v>
      </c>
    </row>
    <row r="37" customFormat="false" ht="11.25" hidden="false" customHeight="true" outlineLevel="0" collapsed="false">
      <c r="A37" s="88" t="n">
        <v>1604</v>
      </c>
      <c r="B37" s="89" t="s">
        <v>832</v>
      </c>
      <c r="C37" s="95" t="n">
        <v>0</v>
      </c>
      <c r="D37" s="95" t="n">
        <v>0</v>
      </c>
      <c r="E37" s="95" t="n">
        <v>0</v>
      </c>
      <c r="F37" s="95"/>
      <c r="G37" s="95" t="n">
        <v>0</v>
      </c>
      <c r="H37" s="95" t="n">
        <v>0</v>
      </c>
      <c r="I37" s="95" t="n">
        <v>0</v>
      </c>
      <c r="J37" s="95"/>
      <c r="K37" s="95" t="n">
        <v>0</v>
      </c>
      <c r="L37" s="95" t="n">
        <v>0</v>
      </c>
      <c r="M37" s="95" t="n">
        <v>0</v>
      </c>
      <c r="N37" s="95"/>
      <c r="O37" s="95" t="n">
        <v>0</v>
      </c>
      <c r="P37" s="95" t="n">
        <v>0</v>
      </c>
      <c r="Q37" s="95" t="n">
        <v>0</v>
      </c>
      <c r="R37" s="95"/>
      <c r="S37" s="95" t="n">
        <v>0</v>
      </c>
      <c r="T37" s="95" t="n">
        <v>0</v>
      </c>
      <c r="U37" s="95" t="n">
        <v>0</v>
      </c>
      <c r="V37" s="95"/>
      <c r="W37" s="95" t="n">
        <v>0</v>
      </c>
      <c r="X37" s="95" t="n">
        <v>0</v>
      </c>
      <c r="Y37" s="95" t="n">
        <v>0</v>
      </c>
      <c r="Z37" s="95"/>
      <c r="AA37" s="95" t="n">
        <v>0</v>
      </c>
      <c r="AB37" s="95" t="n">
        <v>0</v>
      </c>
      <c r="AC37" s="95" t="n">
        <v>0</v>
      </c>
      <c r="AD37" s="95"/>
      <c r="AE37" s="95" t="n">
        <v>0</v>
      </c>
      <c r="AF37" s="95" t="n">
        <v>0</v>
      </c>
      <c r="AG37" s="95" t="n">
        <v>0</v>
      </c>
      <c r="AH37" s="95"/>
      <c r="AI37" s="95" t="n">
        <v>0</v>
      </c>
      <c r="AJ37" s="95" t="n">
        <v>0</v>
      </c>
      <c r="AK37" s="95" t="n">
        <v>0</v>
      </c>
    </row>
    <row r="38" customFormat="false" ht="11.25" hidden="false" customHeight="true" outlineLevel="0" collapsed="false">
      <c r="A38" s="88" t="n">
        <v>1605</v>
      </c>
      <c r="B38" s="89" t="s">
        <v>833</v>
      </c>
      <c r="C38" s="95" t="n">
        <v>0</v>
      </c>
      <c r="D38" s="95" t="n">
        <v>0</v>
      </c>
      <c r="E38" s="95" t="n">
        <v>0</v>
      </c>
      <c r="F38" s="95"/>
      <c r="G38" s="95" t="n">
        <v>0</v>
      </c>
      <c r="H38" s="95" t="n">
        <v>0</v>
      </c>
      <c r="I38" s="95" t="n">
        <v>0</v>
      </c>
      <c r="J38" s="95"/>
      <c r="K38" s="95" t="n">
        <v>0</v>
      </c>
      <c r="L38" s="95" t="n">
        <v>0</v>
      </c>
      <c r="M38" s="95" t="n">
        <v>0</v>
      </c>
      <c r="N38" s="95"/>
      <c r="O38" s="95" t="n">
        <v>0</v>
      </c>
      <c r="P38" s="95" t="n">
        <v>0</v>
      </c>
      <c r="Q38" s="95" t="n">
        <v>0</v>
      </c>
      <c r="R38" s="95"/>
      <c r="S38" s="95" t="n">
        <v>0</v>
      </c>
      <c r="T38" s="95" t="n">
        <v>0</v>
      </c>
      <c r="U38" s="95" t="n">
        <v>0</v>
      </c>
      <c r="V38" s="95"/>
      <c r="W38" s="95" t="n">
        <v>0</v>
      </c>
      <c r="X38" s="95" t="n">
        <v>0</v>
      </c>
      <c r="Y38" s="95" t="n">
        <v>0</v>
      </c>
      <c r="Z38" s="95"/>
      <c r="AA38" s="95" t="n">
        <v>0</v>
      </c>
      <c r="AB38" s="95" t="n">
        <v>0</v>
      </c>
      <c r="AC38" s="95" t="n">
        <v>0</v>
      </c>
      <c r="AD38" s="95"/>
      <c r="AE38" s="95" t="n">
        <v>0</v>
      </c>
      <c r="AF38" s="95" t="n">
        <v>0</v>
      </c>
      <c r="AG38" s="95" t="n">
        <v>0</v>
      </c>
      <c r="AH38" s="95"/>
      <c r="AI38" s="95" t="n">
        <v>0</v>
      </c>
      <c r="AJ38" s="95" t="n">
        <v>0</v>
      </c>
      <c r="AK38" s="95" t="n">
        <v>0</v>
      </c>
    </row>
    <row r="39" customFormat="false" ht="11.25" hidden="false" customHeight="true" outlineLevel="0" collapsed="false">
      <c r="A39" s="88" t="n">
        <v>1606</v>
      </c>
      <c r="B39" s="89" t="s">
        <v>834</v>
      </c>
      <c r="C39" s="95" t="n">
        <v>0</v>
      </c>
      <c r="D39" s="95" t="n">
        <v>0</v>
      </c>
      <c r="E39" s="95" t="n">
        <v>0</v>
      </c>
      <c r="F39" s="95"/>
      <c r="G39" s="95" t="n">
        <v>0</v>
      </c>
      <c r="H39" s="95" t="n">
        <v>0</v>
      </c>
      <c r="I39" s="95" t="n">
        <v>0</v>
      </c>
      <c r="J39" s="95"/>
      <c r="K39" s="95" t="n">
        <v>0</v>
      </c>
      <c r="L39" s="95" t="n">
        <v>0</v>
      </c>
      <c r="M39" s="95" t="n">
        <v>0</v>
      </c>
      <c r="N39" s="95"/>
      <c r="O39" s="95" t="n">
        <v>0</v>
      </c>
      <c r="P39" s="95" t="n">
        <v>0</v>
      </c>
      <c r="Q39" s="95" t="n">
        <v>0</v>
      </c>
      <c r="R39" s="78"/>
      <c r="S39" s="95" t="n">
        <v>0</v>
      </c>
      <c r="T39" s="95" t="n">
        <v>0</v>
      </c>
      <c r="U39" s="95" t="n">
        <v>0</v>
      </c>
      <c r="V39" s="78"/>
      <c r="W39" s="95" t="n">
        <v>0</v>
      </c>
      <c r="X39" s="95" t="n">
        <v>0</v>
      </c>
      <c r="Y39" s="95" t="n">
        <v>0</v>
      </c>
      <c r="Z39" s="78"/>
      <c r="AA39" s="95" t="n">
        <v>0</v>
      </c>
      <c r="AB39" s="95" t="n">
        <v>0</v>
      </c>
      <c r="AC39" s="95" t="n">
        <v>0</v>
      </c>
      <c r="AD39" s="78"/>
      <c r="AE39" s="95" t="n">
        <v>0</v>
      </c>
      <c r="AF39" s="95" t="n">
        <v>0</v>
      </c>
      <c r="AG39" s="95" t="n">
        <v>0</v>
      </c>
      <c r="AH39" s="78"/>
      <c r="AI39" s="95" t="n">
        <v>0</v>
      </c>
      <c r="AJ39" s="95" t="n">
        <v>0</v>
      </c>
      <c r="AK39" s="95" t="n">
        <v>0</v>
      </c>
    </row>
    <row r="40" customFormat="false" ht="11.25" hidden="false" customHeight="true" outlineLevel="0" collapsed="false">
      <c r="A40" s="88" t="n">
        <v>1607</v>
      </c>
      <c r="B40" s="89" t="s">
        <v>835</v>
      </c>
      <c r="C40" s="95" t="n">
        <v>0</v>
      </c>
      <c r="D40" s="95" t="n">
        <v>0</v>
      </c>
      <c r="E40" s="95" t="n">
        <v>0</v>
      </c>
      <c r="F40" s="95"/>
      <c r="G40" s="95" t="n">
        <v>0</v>
      </c>
      <c r="H40" s="95" t="n">
        <v>0</v>
      </c>
      <c r="I40" s="95" t="n">
        <v>0</v>
      </c>
      <c r="J40" s="95"/>
      <c r="K40" s="95" t="n">
        <v>0</v>
      </c>
      <c r="L40" s="95" t="n">
        <v>0</v>
      </c>
      <c r="M40" s="95" t="n">
        <v>0</v>
      </c>
      <c r="N40" s="95"/>
      <c r="O40" s="95" t="n">
        <v>0</v>
      </c>
      <c r="P40" s="95" t="n">
        <v>0</v>
      </c>
      <c r="Q40" s="95" t="n">
        <v>0</v>
      </c>
      <c r="R40" s="95"/>
      <c r="S40" s="95" t="n">
        <v>0</v>
      </c>
      <c r="T40" s="95" t="n">
        <v>0</v>
      </c>
      <c r="U40" s="95" t="n">
        <v>0</v>
      </c>
      <c r="V40" s="95"/>
      <c r="W40" s="95" t="n">
        <v>0</v>
      </c>
      <c r="X40" s="95" t="n">
        <v>0</v>
      </c>
      <c r="Y40" s="95" t="n">
        <v>0</v>
      </c>
      <c r="Z40" s="95"/>
      <c r="AA40" s="95" t="n">
        <v>0</v>
      </c>
      <c r="AB40" s="95" t="n">
        <v>0</v>
      </c>
      <c r="AC40" s="95" t="n">
        <v>0</v>
      </c>
      <c r="AD40" s="95"/>
      <c r="AE40" s="95" t="n">
        <v>0</v>
      </c>
      <c r="AF40" s="95" t="n">
        <v>0</v>
      </c>
      <c r="AG40" s="95" t="n">
        <v>0</v>
      </c>
      <c r="AH40" s="95"/>
      <c r="AI40" s="95" t="n">
        <v>0</v>
      </c>
      <c r="AJ40" s="95" t="n">
        <v>0</v>
      </c>
      <c r="AK40" s="95" t="n">
        <v>0</v>
      </c>
    </row>
    <row r="41" customFormat="false" ht="11.25" hidden="false" customHeight="true" outlineLevel="0" collapsed="false">
      <c r="A41" s="88" t="n">
        <v>2102</v>
      </c>
      <c r="B41" s="89" t="s">
        <v>64</v>
      </c>
      <c r="C41" s="95" t="n">
        <v>128990</v>
      </c>
      <c r="D41" s="95" t="n">
        <v>119620</v>
      </c>
      <c r="E41" s="95" t="n">
        <v>248600</v>
      </c>
      <c r="F41" s="95"/>
      <c r="G41" s="95" t="n">
        <v>93410</v>
      </c>
      <c r="H41" s="95" t="n">
        <v>91200</v>
      </c>
      <c r="I41" s="95" t="n">
        <v>184620</v>
      </c>
      <c r="J41" s="95"/>
      <c r="K41" s="95" t="n">
        <v>99960</v>
      </c>
      <c r="L41" s="95" t="n">
        <v>94890</v>
      </c>
      <c r="M41" s="95" t="n">
        <v>194840</v>
      </c>
      <c r="N41" s="95"/>
      <c r="O41" s="95" t="n">
        <v>52950</v>
      </c>
      <c r="P41" s="95" t="n">
        <v>55410</v>
      </c>
      <c r="Q41" s="95" t="n">
        <v>108360</v>
      </c>
      <c r="R41" s="95"/>
      <c r="S41" s="95" t="n">
        <v>108120</v>
      </c>
      <c r="T41" s="95" t="n">
        <v>105270</v>
      </c>
      <c r="U41" s="95" t="n">
        <v>213390</v>
      </c>
      <c r="V41" s="95"/>
      <c r="W41" s="95" t="n">
        <v>10730</v>
      </c>
      <c r="X41" s="95" t="n">
        <v>10210</v>
      </c>
      <c r="Y41" s="95" t="n">
        <v>20930</v>
      </c>
      <c r="Z41" s="95"/>
      <c r="AA41" s="95" t="n">
        <v>3370</v>
      </c>
      <c r="AB41" s="95" t="n">
        <v>2980</v>
      </c>
      <c r="AC41" s="95" t="n">
        <v>6350</v>
      </c>
      <c r="AD41" s="95"/>
      <c r="AE41" s="95" t="n">
        <v>7050</v>
      </c>
      <c r="AF41" s="95" t="n">
        <v>6740</v>
      </c>
      <c r="AG41" s="95" t="n">
        <v>13790</v>
      </c>
      <c r="AH41" s="95"/>
      <c r="AI41" s="95" t="n">
        <v>504670</v>
      </c>
      <c r="AJ41" s="95" t="n">
        <v>486370</v>
      </c>
      <c r="AK41" s="95" t="n">
        <v>991040</v>
      </c>
    </row>
    <row r="42" customFormat="false" ht="11.25" hidden="false" customHeight="true" outlineLevel="0" collapsed="false">
      <c r="A42" s="88" t="n">
        <v>2103</v>
      </c>
      <c r="B42" s="89" t="s">
        <v>309</v>
      </c>
      <c r="C42" s="95" t="n">
        <v>120</v>
      </c>
      <c r="D42" s="95" t="n">
        <v>90</v>
      </c>
      <c r="E42" s="95" t="n">
        <v>210</v>
      </c>
      <c r="F42" s="95"/>
      <c r="G42" s="95" t="n">
        <v>60</v>
      </c>
      <c r="H42" s="95" t="n">
        <v>70</v>
      </c>
      <c r="I42" s="95" t="n">
        <v>140</v>
      </c>
      <c r="J42" s="95"/>
      <c r="K42" s="95" t="n">
        <v>100</v>
      </c>
      <c r="L42" s="95" t="n">
        <v>80</v>
      </c>
      <c r="M42" s="95" t="n">
        <v>180</v>
      </c>
      <c r="N42" s="95"/>
      <c r="O42" s="95" t="n">
        <v>30</v>
      </c>
      <c r="P42" s="95" t="n">
        <v>40</v>
      </c>
      <c r="Q42" s="95" t="n">
        <v>70</v>
      </c>
      <c r="R42" s="95"/>
      <c r="S42" s="95" t="n">
        <v>130</v>
      </c>
      <c r="T42" s="95" t="n">
        <v>120</v>
      </c>
      <c r="U42" s="95" t="n">
        <v>250</v>
      </c>
      <c r="V42" s="95"/>
      <c r="W42" s="95" t="n">
        <v>10</v>
      </c>
      <c r="X42" s="95" t="n">
        <v>10</v>
      </c>
      <c r="Y42" s="95" t="n">
        <v>30</v>
      </c>
      <c r="Z42" s="95"/>
      <c r="AA42" s="95" t="n">
        <v>10</v>
      </c>
      <c r="AB42" s="95" t="n">
        <v>10</v>
      </c>
      <c r="AC42" s="95" t="n">
        <v>10</v>
      </c>
      <c r="AD42" s="95"/>
      <c r="AE42" s="95" t="n">
        <v>10</v>
      </c>
      <c r="AF42" s="95" t="n">
        <v>10</v>
      </c>
      <c r="AG42" s="95" t="n">
        <v>10</v>
      </c>
      <c r="AH42" s="95"/>
      <c r="AI42" s="95" t="n">
        <v>470</v>
      </c>
      <c r="AJ42" s="95" t="n">
        <v>420</v>
      </c>
      <c r="AK42" s="95" t="n">
        <v>890</v>
      </c>
    </row>
    <row r="43" customFormat="false" ht="11.25" hidden="false" customHeight="true" outlineLevel="0" collapsed="false">
      <c r="A43" s="88" t="n">
        <v>2104</v>
      </c>
      <c r="B43" s="89" t="s">
        <v>836</v>
      </c>
      <c r="C43" s="95" t="n">
        <v>3730</v>
      </c>
      <c r="D43" s="95" t="n">
        <v>3440</v>
      </c>
      <c r="E43" s="95" t="n">
        <v>7170</v>
      </c>
      <c r="F43" s="95"/>
      <c r="G43" s="95" t="n">
        <v>3510</v>
      </c>
      <c r="H43" s="95" t="n">
        <v>3330</v>
      </c>
      <c r="I43" s="95" t="n">
        <v>6840</v>
      </c>
      <c r="J43" s="95"/>
      <c r="K43" s="95" t="n">
        <v>2620</v>
      </c>
      <c r="L43" s="95" t="n">
        <v>2400</v>
      </c>
      <c r="M43" s="95" t="n">
        <v>5020</v>
      </c>
      <c r="N43" s="95"/>
      <c r="O43" s="95" t="n">
        <v>1250</v>
      </c>
      <c r="P43" s="95" t="n">
        <v>1280</v>
      </c>
      <c r="Q43" s="95" t="n">
        <v>2530</v>
      </c>
      <c r="R43" s="95"/>
      <c r="S43" s="95" t="n">
        <v>2480</v>
      </c>
      <c r="T43" s="95" t="n">
        <v>2280</v>
      </c>
      <c r="U43" s="95" t="n">
        <v>4760</v>
      </c>
      <c r="V43" s="95"/>
      <c r="W43" s="95" t="n">
        <v>260</v>
      </c>
      <c r="X43" s="95" t="n">
        <v>200</v>
      </c>
      <c r="Y43" s="95" t="n">
        <v>450</v>
      </c>
      <c r="Z43" s="95"/>
      <c r="AA43" s="95" t="n">
        <v>80</v>
      </c>
      <c r="AB43" s="95" t="n">
        <v>80</v>
      </c>
      <c r="AC43" s="95" t="n">
        <v>150</v>
      </c>
      <c r="AD43" s="95"/>
      <c r="AE43" s="95" t="n">
        <v>200</v>
      </c>
      <c r="AF43" s="95" t="n">
        <v>200</v>
      </c>
      <c r="AG43" s="95" t="n">
        <v>400</v>
      </c>
      <c r="AH43" s="95"/>
      <c r="AI43" s="95" t="n">
        <v>14120</v>
      </c>
      <c r="AJ43" s="95" t="n">
        <v>13200</v>
      </c>
      <c r="AK43" s="95" t="n">
        <v>27320</v>
      </c>
    </row>
    <row r="44" customFormat="false" ht="11.25" hidden="false" customHeight="true" outlineLevel="0" collapsed="false">
      <c r="A44" s="88" t="n">
        <v>2105</v>
      </c>
      <c r="B44" s="89" t="s">
        <v>67</v>
      </c>
      <c r="C44" s="95" t="n">
        <v>17790</v>
      </c>
      <c r="D44" s="95" t="n">
        <v>17130</v>
      </c>
      <c r="E44" s="95" t="n">
        <v>34920</v>
      </c>
      <c r="F44" s="95"/>
      <c r="G44" s="95" t="n">
        <v>15330</v>
      </c>
      <c r="H44" s="95" t="n">
        <v>15620</v>
      </c>
      <c r="I44" s="95" t="n">
        <v>30950</v>
      </c>
      <c r="J44" s="95"/>
      <c r="K44" s="95" t="n">
        <v>12980</v>
      </c>
      <c r="L44" s="95" t="n">
        <v>12500</v>
      </c>
      <c r="M44" s="95" t="n">
        <v>25480</v>
      </c>
      <c r="N44" s="95"/>
      <c r="O44" s="95" t="n">
        <v>6910</v>
      </c>
      <c r="P44" s="95" t="n">
        <v>7370</v>
      </c>
      <c r="Q44" s="95" t="n">
        <v>14290</v>
      </c>
      <c r="R44" s="95"/>
      <c r="S44" s="95" t="n">
        <v>15000</v>
      </c>
      <c r="T44" s="95" t="n">
        <v>14570</v>
      </c>
      <c r="U44" s="95" t="n">
        <v>29570</v>
      </c>
      <c r="V44" s="95"/>
      <c r="W44" s="95" t="n">
        <v>1500</v>
      </c>
      <c r="X44" s="95" t="n">
        <v>1360</v>
      </c>
      <c r="Y44" s="95" t="n">
        <v>2860</v>
      </c>
      <c r="Z44" s="95"/>
      <c r="AA44" s="95" t="n">
        <v>510</v>
      </c>
      <c r="AB44" s="95" t="n">
        <v>430</v>
      </c>
      <c r="AC44" s="95" t="n">
        <v>940</v>
      </c>
      <c r="AD44" s="95"/>
      <c r="AE44" s="95" t="n">
        <v>1150</v>
      </c>
      <c r="AF44" s="95" t="n">
        <v>1060</v>
      </c>
      <c r="AG44" s="95" t="n">
        <v>2210</v>
      </c>
      <c r="AH44" s="95"/>
      <c r="AI44" s="95" t="n">
        <v>71180</v>
      </c>
      <c r="AJ44" s="95" t="n">
        <v>70040</v>
      </c>
      <c r="AK44" s="95" t="n">
        <v>141220</v>
      </c>
    </row>
    <row r="45" customFormat="false" ht="11.25" hidden="false" customHeight="true" outlineLevel="0" collapsed="false">
      <c r="A45" s="88" t="n">
        <v>2106</v>
      </c>
      <c r="B45" s="89" t="s">
        <v>65</v>
      </c>
      <c r="C45" s="95" t="n">
        <v>4700</v>
      </c>
      <c r="D45" s="95" t="n">
        <v>4130</v>
      </c>
      <c r="E45" s="95" t="n">
        <v>8830</v>
      </c>
      <c r="F45" s="95"/>
      <c r="G45" s="95" t="n">
        <v>2890</v>
      </c>
      <c r="H45" s="95" t="n">
        <v>2690</v>
      </c>
      <c r="I45" s="95" t="n">
        <v>5580</v>
      </c>
      <c r="J45" s="95"/>
      <c r="K45" s="95" t="n">
        <v>3480</v>
      </c>
      <c r="L45" s="95" t="n">
        <v>3120</v>
      </c>
      <c r="M45" s="95" t="n">
        <v>6600</v>
      </c>
      <c r="N45" s="95"/>
      <c r="O45" s="95" t="n">
        <v>1720</v>
      </c>
      <c r="P45" s="95" t="n">
        <v>1720</v>
      </c>
      <c r="Q45" s="95" t="n">
        <v>3450</v>
      </c>
      <c r="R45" s="95"/>
      <c r="S45" s="95" t="n">
        <v>3960</v>
      </c>
      <c r="T45" s="95" t="n">
        <v>3630</v>
      </c>
      <c r="U45" s="95" t="n">
        <v>7580</v>
      </c>
      <c r="V45" s="95"/>
      <c r="W45" s="95" t="n">
        <v>390</v>
      </c>
      <c r="X45" s="95" t="n">
        <v>360</v>
      </c>
      <c r="Y45" s="95" t="n">
        <v>750</v>
      </c>
      <c r="Z45" s="95"/>
      <c r="AA45" s="95" t="n">
        <v>100</v>
      </c>
      <c r="AB45" s="95" t="n">
        <v>90</v>
      </c>
      <c r="AC45" s="95" t="n">
        <v>190</v>
      </c>
      <c r="AD45" s="95"/>
      <c r="AE45" s="95" t="n">
        <v>280</v>
      </c>
      <c r="AF45" s="95" t="n">
        <v>220</v>
      </c>
      <c r="AG45" s="95" t="n">
        <v>500</v>
      </c>
      <c r="AH45" s="95"/>
      <c r="AI45" s="95" t="n">
        <v>17520</v>
      </c>
      <c r="AJ45" s="95" t="n">
        <v>15950</v>
      </c>
      <c r="AK45" s="95" t="n">
        <v>33470</v>
      </c>
    </row>
    <row r="46" customFormat="false" ht="11.25" hidden="false" customHeight="true" outlineLevel="0" collapsed="false">
      <c r="A46" s="88" t="n">
        <v>2107</v>
      </c>
      <c r="B46" s="89" t="s">
        <v>837</v>
      </c>
      <c r="C46" s="95" t="n">
        <v>100</v>
      </c>
      <c r="D46" s="95" t="n">
        <v>80</v>
      </c>
      <c r="E46" s="95" t="n">
        <v>180</v>
      </c>
      <c r="F46" s="95"/>
      <c r="G46" s="95" t="n">
        <v>70</v>
      </c>
      <c r="H46" s="95" t="n">
        <v>60</v>
      </c>
      <c r="I46" s="95" t="n">
        <v>130</v>
      </c>
      <c r="J46" s="95"/>
      <c r="K46" s="95" t="n">
        <v>70</v>
      </c>
      <c r="L46" s="95" t="n">
        <v>70</v>
      </c>
      <c r="M46" s="95" t="n">
        <v>140</v>
      </c>
      <c r="N46" s="95"/>
      <c r="O46" s="95" t="n">
        <v>40</v>
      </c>
      <c r="P46" s="95" t="n">
        <v>50</v>
      </c>
      <c r="Q46" s="95" t="n">
        <v>80</v>
      </c>
      <c r="R46" s="95"/>
      <c r="S46" s="95" t="n">
        <v>110</v>
      </c>
      <c r="T46" s="95" t="n">
        <v>100</v>
      </c>
      <c r="U46" s="95" t="n">
        <v>200</v>
      </c>
      <c r="V46" s="95"/>
      <c r="W46" s="95" t="n">
        <v>10</v>
      </c>
      <c r="X46" s="95" t="n">
        <v>10</v>
      </c>
      <c r="Y46" s="95" t="n">
        <v>10</v>
      </c>
      <c r="Z46" s="95"/>
      <c r="AA46" s="95" t="n">
        <v>0</v>
      </c>
      <c r="AB46" s="95" t="n">
        <v>0</v>
      </c>
      <c r="AC46" s="95" t="n">
        <v>0</v>
      </c>
      <c r="AD46" s="95"/>
      <c r="AE46" s="95" t="n">
        <v>10</v>
      </c>
      <c r="AF46" s="95" t="n">
        <v>10</v>
      </c>
      <c r="AG46" s="95" t="n">
        <v>10</v>
      </c>
      <c r="AH46" s="95"/>
      <c r="AI46" s="95" t="n">
        <v>400</v>
      </c>
      <c r="AJ46" s="95" t="n">
        <v>360</v>
      </c>
      <c r="AK46" s="95" t="n">
        <v>760</v>
      </c>
    </row>
    <row r="47" customFormat="false" ht="11.25" hidden="false" customHeight="true" outlineLevel="0" collapsed="false">
      <c r="A47" s="88" t="n">
        <v>2108</v>
      </c>
      <c r="B47" s="89" t="s">
        <v>838</v>
      </c>
      <c r="C47" s="95" t="n">
        <v>170</v>
      </c>
      <c r="D47" s="95" t="n">
        <v>160</v>
      </c>
      <c r="E47" s="95" t="n">
        <v>330</v>
      </c>
      <c r="F47" s="95"/>
      <c r="G47" s="95" t="n">
        <v>90</v>
      </c>
      <c r="H47" s="95" t="n">
        <v>90</v>
      </c>
      <c r="I47" s="95" t="n">
        <v>180</v>
      </c>
      <c r="J47" s="95"/>
      <c r="K47" s="95" t="n">
        <v>150</v>
      </c>
      <c r="L47" s="95" t="n">
        <v>150</v>
      </c>
      <c r="M47" s="95" t="n">
        <v>300</v>
      </c>
      <c r="N47" s="95"/>
      <c r="O47" s="95" t="n">
        <v>40</v>
      </c>
      <c r="P47" s="95" t="n">
        <v>40</v>
      </c>
      <c r="Q47" s="95" t="n">
        <v>80</v>
      </c>
      <c r="R47" s="95"/>
      <c r="S47" s="95" t="n">
        <v>180</v>
      </c>
      <c r="T47" s="95" t="n">
        <v>190</v>
      </c>
      <c r="U47" s="95" t="n">
        <v>370</v>
      </c>
      <c r="V47" s="95"/>
      <c r="W47" s="95" t="n">
        <v>10</v>
      </c>
      <c r="X47" s="95" t="n">
        <v>10</v>
      </c>
      <c r="Y47" s="95" t="n">
        <v>20</v>
      </c>
      <c r="Z47" s="95"/>
      <c r="AA47" s="95" t="n">
        <v>0</v>
      </c>
      <c r="AB47" s="95" t="n">
        <v>0</v>
      </c>
      <c r="AC47" s="95" t="n">
        <v>10</v>
      </c>
      <c r="AD47" s="95"/>
      <c r="AE47" s="95" t="n">
        <v>10</v>
      </c>
      <c r="AF47" s="95" t="n">
        <v>10</v>
      </c>
      <c r="AG47" s="95" t="n">
        <v>10</v>
      </c>
      <c r="AH47" s="95"/>
      <c r="AI47" s="95" t="n">
        <v>650</v>
      </c>
      <c r="AJ47" s="95" t="n">
        <v>650</v>
      </c>
      <c r="AK47" s="95" t="n">
        <v>1290</v>
      </c>
    </row>
    <row r="48" customFormat="false" ht="11.25" hidden="false" customHeight="true" outlineLevel="0" collapsed="false">
      <c r="A48" s="88" t="n">
        <v>2201</v>
      </c>
      <c r="B48" s="89" t="s">
        <v>68</v>
      </c>
      <c r="C48" s="95" t="n">
        <v>14140</v>
      </c>
      <c r="D48" s="95" t="n">
        <v>11560</v>
      </c>
      <c r="E48" s="95" t="n">
        <v>25700</v>
      </c>
      <c r="F48" s="95"/>
      <c r="G48" s="95" t="n">
        <v>8940</v>
      </c>
      <c r="H48" s="95" t="n">
        <v>7790</v>
      </c>
      <c r="I48" s="95" t="n">
        <v>16730</v>
      </c>
      <c r="J48" s="95"/>
      <c r="K48" s="95" t="n">
        <v>6990</v>
      </c>
      <c r="L48" s="95" t="n">
        <v>5680</v>
      </c>
      <c r="M48" s="95" t="n">
        <v>12670</v>
      </c>
      <c r="N48" s="95"/>
      <c r="O48" s="95" t="n">
        <v>2050</v>
      </c>
      <c r="P48" s="95" t="n">
        <v>1870</v>
      </c>
      <c r="Q48" s="95" t="n">
        <v>3920</v>
      </c>
      <c r="R48" s="99"/>
      <c r="S48" s="99" t="n">
        <v>9330</v>
      </c>
      <c r="T48" s="99" t="n">
        <v>7730</v>
      </c>
      <c r="U48" s="99" t="n">
        <v>17050</v>
      </c>
      <c r="V48" s="99"/>
      <c r="W48" s="99" t="n">
        <v>400</v>
      </c>
      <c r="X48" s="99" t="n">
        <v>370</v>
      </c>
      <c r="Y48" s="99" t="n">
        <v>770</v>
      </c>
      <c r="Z48" s="99"/>
      <c r="AA48" s="99" t="n">
        <v>460</v>
      </c>
      <c r="AB48" s="99" t="n">
        <v>360</v>
      </c>
      <c r="AC48" s="99" t="n">
        <v>820</v>
      </c>
      <c r="AD48" s="99"/>
      <c r="AE48" s="99" t="n">
        <v>540</v>
      </c>
      <c r="AF48" s="99" t="n">
        <v>420</v>
      </c>
      <c r="AG48" s="99" t="n">
        <v>960</v>
      </c>
      <c r="AH48" s="99"/>
      <c r="AI48" s="99" t="n">
        <v>42840</v>
      </c>
      <c r="AJ48" s="99" t="n">
        <v>35780</v>
      </c>
      <c r="AK48" s="99" t="n">
        <v>78620</v>
      </c>
    </row>
    <row r="49" customFormat="false" ht="11.25" hidden="false" customHeight="true" outlineLevel="0" collapsed="false">
      <c r="A49" s="88" t="n">
        <v>2301</v>
      </c>
      <c r="B49" s="89" t="s">
        <v>71</v>
      </c>
      <c r="C49" s="95" t="n">
        <v>3560</v>
      </c>
      <c r="D49" s="95" t="n">
        <v>3180</v>
      </c>
      <c r="E49" s="95" t="n">
        <v>6740</v>
      </c>
      <c r="F49" s="95"/>
      <c r="G49" s="95" t="n">
        <v>2720</v>
      </c>
      <c r="H49" s="95" t="n">
        <v>2550</v>
      </c>
      <c r="I49" s="95" t="n">
        <v>5270</v>
      </c>
      <c r="J49" s="95"/>
      <c r="K49" s="95" t="n">
        <v>1810</v>
      </c>
      <c r="L49" s="95" t="n">
        <v>1510</v>
      </c>
      <c r="M49" s="95" t="n">
        <v>3320</v>
      </c>
      <c r="N49" s="95"/>
      <c r="O49" s="95" t="n">
        <v>850</v>
      </c>
      <c r="P49" s="95" t="n">
        <v>880</v>
      </c>
      <c r="Q49" s="95" t="n">
        <v>1730</v>
      </c>
      <c r="R49" s="99"/>
      <c r="S49" s="99" t="n">
        <v>890</v>
      </c>
      <c r="T49" s="99" t="n">
        <v>800</v>
      </c>
      <c r="U49" s="99" t="n">
        <v>1690</v>
      </c>
      <c r="V49" s="99"/>
      <c r="W49" s="99" t="n">
        <v>210</v>
      </c>
      <c r="X49" s="99" t="n">
        <v>170</v>
      </c>
      <c r="Y49" s="99" t="n">
        <v>380</v>
      </c>
      <c r="Z49" s="99"/>
      <c r="AA49" s="99" t="n">
        <v>90</v>
      </c>
      <c r="AB49" s="99" t="n">
        <v>40</v>
      </c>
      <c r="AC49" s="99" t="n">
        <v>130</v>
      </c>
      <c r="AD49" s="99"/>
      <c r="AE49" s="99" t="n">
        <v>280</v>
      </c>
      <c r="AF49" s="99" t="n">
        <v>270</v>
      </c>
      <c r="AG49" s="99" t="n">
        <v>550</v>
      </c>
      <c r="AH49" s="99"/>
      <c r="AI49" s="99" t="n">
        <v>10410</v>
      </c>
      <c r="AJ49" s="99" t="n">
        <v>9390</v>
      </c>
      <c r="AK49" s="99" t="n">
        <v>19800</v>
      </c>
    </row>
    <row r="50" customFormat="false" ht="11.25" hidden="false" customHeight="true" outlineLevel="0" collapsed="false">
      <c r="A50" s="88" t="n">
        <v>2302</v>
      </c>
      <c r="B50" s="89" t="s">
        <v>72</v>
      </c>
      <c r="C50" s="95" t="n">
        <v>1040</v>
      </c>
      <c r="D50" s="95" t="n">
        <v>1070</v>
      </c>
      <c r="E50" s="95" t="n">
        <v>2110</v>
      </c>
      <c r="F50" s="95"/>
      <c r="G50" s="95" t="n">
        <v>750</v>
      </c>
      <c r="H50" s="95" t="n">
        <v>730</v>
      </c>
      <c r="I50" s="95" t="n">
        <v>1480</v>
      </c>
      <c r="J50" s="95"/>
      <c r="K50" s="95" t="n">
        <v>700</v>
      </c>
      <c r="L50" s="95" t="n">
        <v>700</v>
      </c>
      <c r="M50" s="95" t="n">
        <v>1400</v>
      </c>
      <c r="N50" s="95"/>
      <c r="O50" s="95" t="n">
        <v>230</v>
      </c>
      <c r="P50" s="95" t="n">
        <v>250</v>
      </c>
      <c r="Q50" s="95" t="n">
        <v>480</v>
      </c>
      <c r="R50" s="99"/>
      <c r="S50" s="99" t="n">
        <v>450</v>
      </c>
      <c r="T50" s="99" t="n">
        <v>460</v>
      </c>
      <c r="U50" s="99" t="n">
        <v>900</v>
      </c>
      <c r="V50" s="99"/>
      <c r="W50" s="99" t="n">
        <v>60</v>
      </c>
      <c r="X50" s="99" t="n">
        <v>50</v>
      </c>
      <c r="Y50" s="99" t="n">
        <v>100</v>
      </c>
      <c r="Z50" s="99"/>
      <c r="AA50" s="99" t="n">
        <v>40</v>
      </c>
      <c r="AB50" s="99" t="n">
        <v>30</v>
      </c>
      <c r="AC50" s="99" t="n">
        <v>60</v>
      </c>
      <c r="AD50" s="99"/>
      <c r="AE50" s="99" t="n">
        <v>80</v>
      </c>
      <c r="AF50" s="99" t="n">
        <v>80</v>
      </c>
      <c r="AG50" s="99" t="n">
        <v>160</v>
      </c>
      <c r="AH50" s="99"/>
      <c r="AI50" s="99" t="n">
        <v>3330</v>
      </c>
      <c r="AJ50" s="99" t="n">
        <v>3360</v>
      </c>
      <c r="AK50" s="99" t="n">
        <v>6690</v>
      </c>
    </row>
    <row r="51" customFormat="false" ht="11.25" hidden="false" customHeight="true" outlineLevel="0" collapsed="false">
      <c r="A51" s="88" t="n">
        <v>2303</v>
      </c>
      <c r="B51" s="89" t="s">
        <v>77</v>
      </c>
      <c r="C51" s="95" t="n">
        <v>5800</v>
      </c>
      <c r="D51" s="95" t="n">
        <v>5270</v>
      </c>
      <c r="E51" s="95" t="n">
        <v>11080</v>
      </c>
      <c r="F51" s="95"/>
      <c r="G51" s="95" t="n">
        <v>3410</v>
      </c>
      <c r="H51" s="95" t="n">
        <v>3170</v>
      </c>
      <c r="I51" s="95" t="n">
        <v>6580</v>
      </c>
      <c r="J51" s="95"/>
      <c r="K51" s="95" t="n">
        <v>3050</v>
      </c>
      <c r="L51" s="95" t="n">
        <v>2850</v>
      </c>
      <c r="M51" s="95" t="n">
        <v>5900</v>
      </c>
      <c r="N51" s="95"/>
      <c r="O51" s="95" t="n">
        <v>670</v>
      </c>
      <c r="P51" s="95" t="n">
        <v>750</v>
      </c>
      <c r="Q51" s="95" t="n">
        <v>1420</v>
      </c>
      <c r="R51" s="99"/>
      <c r="S51" s="99" t="n">
        <v>1770</v>
      </c>
      <c r="T51" s="99" t="n">
        <v>1720</v>
      </c>
      <c r="U51" s="99" t="n">
        <v>3480</v>
      </c>
      <c r="V51" s="99"/>
      <c r="W51" s="99" t="n">
        <v>180</v>
      </c>
      <c r="X51" s="99" t="n">
        <v>180</v>
      </c>
      <c r="Y51" s="99" t="n">
        <v>360</v>
      </c>
      <c r="Z51" s="99"/>
      <c r="AA51" s="99" t="n">
        <v>170</v>
      </c>
      <c r="AB51" s="99" t="n">
        <v>140</v>
      </c>
      <c r="AC51" s="99" t="n">
        <v>310</v>
      </c>
      <c r="AD51" s="99"/>
      <c r="AE51" s="99" t="n">
        <v>330</v>
      </c>
      <c r="AF51" s="99" t="n">
        <v>320</v>
      </c>
      <c r="AG51" s="99" t="n">
        <v>660</v>
      </c>
      <c r="AH51" s="99"/>
      <c r="AI51" s="99" t="n">
        <v>15380</v>
      </c>
      <c r="AJ51" s="99" t="n">
        <v>14390</v>
      </c>
      <c r="AK51" s="99" t="n">
        <v>29770</v>
      </c>
    </row>
    <row r="52" customFormat="false" ht="11.25" hidden="false" customHeight="true" outlineLevel="0" collapsed="false">
      <c r="A52" s="88" t="n">
        <v>2304</v>
      </c>
      <c r="B52" s="89" t="s">
        <v>80</v>
      </c>
      <c r="C52" s="95" t="n">
        <v>17300</v>
      </c>
      <c r="D52" s="95" t="n">
        <v>19190</v>
      </c>
      <c r="E52" s="95" t="n">
        <v>36490</v>
      </c>
      <c r="F52" s="95"/>
      <c r="G52" s="95" t="n">
        <v>15450</v>
      </c>
      <c r="H52" s="95" t="n">
        <v>16770</v>
      </c>
      <c r="I52" s="95" t="n">
        <v>32220</v>
      </c>
      <c r="J52" s="95"/>
      <c r="K52" s="95" t="n">
        <v>12090</v>
      </c>
      <c r="L52" s="95" t="n">
        <v>12490</v>
      </c>
      <c r="M52" s="95" t="n">
        <v>24580</v>
      </c>
      <c r="N52" s="95"/>
      <c r="O52" s="95" t="n">
        <v>6040</v>
      </c>
      <c r="P52" s="95" t="n">
        <v>6800</v>
      </c>
      <c r="Q52" s="95" t="n">
        <v>12840</v>
      </c>
      <c r="R52" s="99"/>
      <c r="S52" s="99" t="n">
        <v>6100</v>
      </c>
      <c r="T52" s="99" t="n">
        <v>7080</v>
      </c>
      <c r="U52" s="99" t="n">
        <v>13190</v>
      </c>
      <c r="V52" s="99"/>
      <c r="W52" s="99" t="n">
        <v>1250</v>
      </c>
      <c r="X52" s="99" t="n">
        <v>1300</v>
      </c>
      <c r="Y52" s="99" t="n">
        <v>2550</v>
      </c>
      <c r="Z52" s="99"/>
      <c r="AA52" s="99" t="n">
        <v>610</v>
      </c>
      <c r="AB52" s="99" t="n">
        <v>630</v>
      </c>
      <c r="AC52" s="99" t="n">
        <v>1240</v>
      </c>
      <c r="AD52" s="99"/>
      <c r="AE52" s="99" t="n">
        <v>1230</v>
      </c>
      <c r="AF52" s="99" t="n">
        <v>1400</v>
      </c>
      <c r="AG52" s="99" t="n">
        <v>2630</v>
      </c>
      <c r="AH52" s="99"/>
      <c r="AI52" s="99" t="n">
        <v>60080</v>
      </c>
      <c r="AJ52" s="99" t="n">
        <v>65670</v>
      </c>
      <c r="AK52" s="99" t="n">
        <v>125750</v>
      </c>
    </row>
    <row r="53" customFormat="false" ht="11.25" hidden="false" customHeight="true" outlineLevel="0" collapsed="false">
      <c r="A53" s="88" t="n">
        <v>2305</v>
      </c>
      <c r="B53" s="89" t="s">
        <v>664</v>
      </c>
      <c r="C53" s="95" t="n">
        <v>10</v>
      </c>
      <c r="D53" s="95" t="n">
        <v>0</v>
      </c>
      <c r="E53" s="95" t="n">
        <v>10</v>
      </c>
      <c r="F53" s="95"/>
      <c r="G53" s="95" t="n">
        <v>10</v>
      </c>
      <c r="H53" s="95" t="n">
        <v>10</v>
      </c>
      <c r="I53" s="95" t="n">
        <v>10</v>
      </c>
      <c r="J53" s="95"/>
      <c r="K53" s="95" t="n">
        <v>0</v>
      </c>
      <c r="L53" s="95" t="n">
        <v>0</v>
      </c>
      <c r="M53" s="95" t="n">
        <v>0</v>
      </c>
      <c r="N53" s="95"/>
      <c r="O53" s="95" t="n">
        <v>0</v>
      </c>
      <c r="P53" s="95" t="n">
        <v>0</v>
      </c>
      <c r="Q53" s="95" t="n">
        <v>0</v>
      </c>
      <c r="R53" s="99"/>
      <c r="S53" s="99" t="n">
        <v>0</v>
      </c>
      <c r="T53" s="99" t="n">
        <v>0</v>
      </c>
      <c r="U53" s="99" t="n">
        <v>10</v>
      </c>
      <c r="V53" s="99"/>
      <c r="W53" s="99" t="n">
        <v>0</v>
      </c>
      <c r="X53" s="99" t="n">
        <v>0</v>
      </c>
      <c r="Y53" s="99" t="n">
        <v>0</v>
      </c>
      <c r="Z53" s="99"/>
      <c r="AA53" s="99" t="n">
        <v>0</v>
      </c>
      <c r="AB53" s="99" t="n">
        <v>0</v>
      </c>
      <c r="AC53" s="99" t="n">
        <v>0</v>
      </c>
      <c r="AD53" s="99"/>
      <c r="AE53" s="99" t="n">
        <v>0</v>
      </c>
      <c r="AF53" s="99" t="n">
        <v>0</v>
      </c>
      <c r="AG53" s="99" t="n">
        <v>0</v>
      </c>
      <c r="AH53" s="99"/>
      <c r="AI53" s="99" t="n">
        <v>20</v>
      </c>
      <c r="AJ53" s="99" t="n">
        <v>10</v>
      </c>
      <c r="AK53" s="99" t="n">
        <v>30</v>
      </c>
    </row>
    <row r="54" customFormat="false" ht="11.25" hidden="false" customHeight="true" outlineLevel="0" collapsed="false">
      <c r="A54" s="88" t="n">
        <v>2306</v>
      </c>
      <c r="B54" s="89" t="s">
        <v>665</v>
      </c>
      <c r="C54" s="95" t="n">
        <v>20</v>
      </c>
      <c r="D54" s="95" t="n">
        <v>40</v>
      </c>
      <c r="E54" s="95" t="n">
        <v>60</v>
      </c>
      <c r="F54" s="95"/>
      <c r="G54" s="95" t="n">
        <v>30</v>
      </c>
      <c r="H54" s="95" t="n">
        <v>30</v>
      </c>
      <c r="I54" s="95" t="n">
        <v>70</v>
      </c>
      <c r="J54" s="95"/>
      <c r="K54" s="95" t="n">
        <v>30</v>
      </c>
      <c r="L54" s="95" t="n">
        <v>20</v>
      </c>
      <c r="M54" s="95" t="n">
        <v>40</v>
      </c>
      <c r="N54" s="95"/>
      <c r="O54" s="95" t="n">
        <v>0</v>
      </c>
      <c r="P54" s="95" t="n">
        <v>10</v>
      </c>
      <c r="Q54" s="95" t="n">
        <v>10</v>
      </c>
      <c r="R54" s="99"/>
      <c r="S54" s="99" t="n">
        <v>20</v>
      </c>
      <c r="T54" s="99" t="n">
        <v>30</v>
      </c>
      <c r="U54" s="99" t="n">
        <v>50</v>
      </c>
      <c r="V54" s="99"/>
      <c r="W54" s="99" t="n">
        <v>0</v>
      </c>
      <c r="X54" s="99" t="n">
        <v>0</v>
      </c>
      <c r="Y54" s="99" t="n">
        <v>0</v>
      </c>
      <c r="Z54" s="99"/>
      <c r="AA54" s="99" t="n">
        <v>0</v>
      </c>
      <c r="AB54" s="99" t="n">
        <v>0</v>
      </c>
      <c r="AC54" s="99" t="n">
        <v>0</v>
      </c>
      <c r="AD54" s="99"/>
      <c r="AE54" s="99" t="n">
        <v>0</v>
      </c>
      <c r="AF54" s="99" t="n">
        <v>0</v>
      </c>
      <c r="AG54" s="99" t="n">
        <v>0</v>
      </c>
      <c r="AH54" s="99"/>
      <c r="AI54" s="99" t="n">
        <v>110</v>
      </c>
      <c r="AJ54" s="99" t="n">
        <v>130</v>
      </c>
      <c r="AK54" s="99" t="n">
        <v>230</v>
      </c>
    </row>
    <row r="55" customFormat="false" ht="11.25" hidden="false" customHeight="true" outlineLevel="0" collapsed="false">
      <c r="A55" s="88" t="n">
        <v>2307</v>
      </c>
      <c r="B55" s="89" t="s">
        <v>189</v>
      </c>
      <c r="C55" s="95" t="n">
        <v>10</v>
      </c>
      <c r="D55" s="95" t="n">
        <v>10</v>
      </c>
      <c r="E55" s="95" t="n">
        <v>20</v>
      </c>
      <c r="F55" s="95"/>
      <c r="G55" s="95" t="n">
        <v>10</v>
      </c>
      <c r="H55" s="95" t="n">
        <v>10</v>
      </c>
      <c r="I55" s="95" t="n">
        <v>10</v>
      </c>
      <c r="J55" s="95"/>
      <c r="K55" s="95" t="n">
        <v>10</v>
      </c>
      <c r="L55" s="95" t="n">
        <v>10</v>
      </c>
      <c r="M55" s="95" t="n">
        <v>10</v>
      </c>
      <c r="N55" s="95"/>
      <c r="O55" s="95" t="n">
        <v>10</v>
      </c>
      <c r="P55" s="95" t="n">
        <v>0</v>
      </c>
      <c r="Q55" s="95" t="n">
        <v>10</v>
      </c>
      <c r="R55" s="95"/>
      <c r="S55" s="95" t="n">
        <v>0</v>
      </c>
      <c r="T55" s="95" t="n">
        <v>10</v>
      </c>
      <c r="U55" s="95" t="n">
        <v>10</v>
      </c>
      <c r="V55" s="95"/>
      <c r="W55" s="95" t="n">
        <v>0</v>
      </c>
      <c r="X55" s="95" t="n">
        <v>0</v>
      </c>
      <c r="Y55" s="95" t="n">
        <v>0</v>
      </c>
      <c r="Z55" s="95"/>
      <c r="AA55" s="95" t="n">
        <v>0</v>
      </c>
      <c r="AB55" s="95" t="n">
        <v>0</v>
      </c>
      <c r="AC55" s="95" t="n">
        <v>0</v>
      </c>
      <c r="AD55" s="95"/>
      <c r="AE55" s="95" t="n">
        <v>0</v>
      </c>
      <c r="AF55" s="95" t="n">
        <v>0</v>
      </c>
      <c r="AG55" s="95" t="n">
        <v>0</v>
      </c>
      <c r="AH55" s="95"/>
      <c r="AI55" s="95" t="n">
        <v>40</v>
      </c>
      <c r="AJ55" s="95" t="n">
        <v>30</v>
      </c>
      <c r="AK55" s="95" t="n">
        <v>70</v>
      </c>
    </row>
    <row r="56" customFormat="false" ht="11.25" hidden="false" customHeight="true" outlineLevel="0" collapsed="false">
      <c r="A56" s="88" t="n">
        <v>2308</v>
      </c>
      <c r="B56" s="89" t="s">
        <v>139</v>
      </c>
      <c r="C56" s="95" t="n">
        <v>10840</v>
      </c>
      <c r="D56" s="95" t="n">
        <v>10230</v>
      </c>
      <c r="E56" s="95" t="n">
        <v>21070</v>
      </c>
      <c r="F56" s="95"/>
      <c r="G56" s="95" t="n">
        <v>12620</v>
      </c>
      <c r="H56" s="95" t="n">
        <v>12030</v>
      </c>
      <c r="I56" s="95" t="n">
        <v>24640</v>
      </c>
      <c r="J56" s="95"/>
      <c r="K56" s="95" t="n">
        <v>9060</v>
      </c>
      <c r="L56" s="95" t="n">
        <v>8280</v>
      </c>
      <c r="M56" s="95" t="n">
        <v>17340</v>
      </c>
      <c r="N56" s="95"/>
      <c r="O56" s="95" t="n">
        <v>4050</v>
      </c>
      <c r="P56" s="95" t="n">
        <v>4150</v>
      </c>
      <c r="Q56" s="95" t="n">
        <v>8210</v>
      </c>
      <c r="R56" s="95"/>
      <c r="S56" s="95" t="n">
        <v>5980</v>
      </c>
      <c r="T56" s="95" t="n">
        <v>5800</v>
      </c>
      <c r="U56" s="95" t="n">
        <v>11780</v>
      </c>
      <c r="V56" s="95"/>
      <c r="W56" s="95" t="n">
        <v>1450</v>
      </c>
      <c r="X56" s="95" t="n">
        <v>1330</v>
      </c>
      <c r="Y56" s="95" t="n">
        <v>2770</v>
      </c>
      <c r="Z56" s="95"/>
      <c r="AA56" s="95" t="n">
        <v>330</v>
      </c>
      <c r="AB56" s="95" t="n">
        <v>260</v>
      </c>
      <c r="AC56" s="95" t="n">
        <v>590</v>
      </c>
      <c r="AD56" s="95"/>
      <c r="AE56" s="95" t="n">
        <v>600</v>
      </c>
      <c r="AF56" s="95" t="n">
        <v>660</v>
      </c>
      <c r="AG56" s="95" t="n">
        <v>1260</v>
      </c>
      <c r="AH56" s="95"/>
      <c r="AI56" s="95" t="n">
        <v>44940</v>
      </c>
      <c r="AJ56" s="95" t="n">
        <v>42720</v>
      </c>
      <c r="AK56" s="95" t="n">
        <v>87660</v>
      </c>
    </row>
    <row r="57" customFormat="false" ht="11.25" hidden="false" customHeight="true" outlineLevel="0" collapsed="false">
      <c r="A57" s="88" t="n">
        <v>2311</v>
      </c>
      <c r="B57" s="89" t="s">
        <v>90</v>
      </c>
      <c r="C57" s="95" t="n">
        <v>2430</v>
      </c>
      <c r="D57" s="95" t="n">
        <v>2100</v>
      </c>
      <c r="E57" s="95" t="n">
        <v>4530</v>
      </c>
      <c r="F57" s="95"/>
      <c r="G57" s="95" t="n">
        <v>1440</v>
      </c>
      <c r="H57" s="95" t="n">
        <v>1330</v>
      </c>
      <c r="I57" s="95" t="n">
        <v>2760</v>
      </c>
      <c r="J57" s="95"/>
      <c r="K57" s="95" t="n">
        <v>1700</v>
      </c>
      <c r="L57" s="95" t="n">
        <v>1530</v>
      </c>
      <c r="M57" s="95" t="n">
        <v>3230</v>
      </c>
      <c r="N57" s="95"/>
      <c r="O57" s="95" t="n">
        <v>330</v>
      </c>
      <c r="P57" s="95" t="n">
        <v>310</v>
      </c>
      <c r="Q57" s="95" t="n">
        <v>640</v>
      </c>
      <c r="R57" s="95"/>
      <c r="S57" s="95" t="n">
        <v>1160</v>
      </c>
      <c r="T57" s="95" t="n">
        <v>1130</v>
      </c>
      <c r="U57" s="95" t="n">
        <v>2290</v>
      </c>
      <c r="V57" s="95"/>
      <c r="W57" s="95" t="n">
        <v>170</v>
      </c>
      <c r="X57" s="95" t="n">
        <v>170</v>
      </c>
      <c r="Y57" s="95" t="n">
        <v>340</v>
      </c>
      <c r="Z57" s="95"/>
      <c r="AA57" s="95" t="n">
        <v>90</v>
      </c>
      <c r="AB57" s="95" t="n">
        <v>90</v>
      </c>
      <c r="AC57" s="95" t="n">
        <v>180</v>
      </c>
      <c r="AD57" s="95"/>
      <c r="AE57" s="95" t="n">
        <v>140</v>
      </c>
      <c r="AF57" s="95" t="n">
        <v>150</v>
      </c>
      <c r="AG57" s="95" t="n">
        <v>280</v>
      </c>
      <c r="AH57" s="95"/>
      <c r="AI57" s="95" t="n">
        <v>7450</v>
      </c>
      <c r="AJ57" s="95" t="n">
        <v>6800</v>
      </c>
      <c r="AK57" s="95" t="n">
        <v>14260</v>
      </c>
    </row>
    <row r="58" customFormat="false" ht="11.25" hidden="false" customHeight="true" outlineLevel="0" collapsed="false">
      <c r="A58" s="88" t="n">
        <v>2401</v>
      </c>
      <c r="B58" s="89" t="s">
        <v>75</v>
      </c>
      <c r="C58" s="95" t="n">
        <v>1720</v>
      </c>
      <c r="D58" s="95" t="n">
        <v>1520</v>
      </c>
      <c r="E58" s="95" t="n">
        <v>3230</v>
      </c>
      <c r="F58" s="95"/>
      <c r="G58" s="95" t="n">
        <v>930</v>
      </c>
      <c r="H58" s="95" t="n">
        <v>890</v>
      </c>
      <c r="I58" s="95" t="n">
        <v>1820</v>
      </c>
      <c r="J58" s="95"/>
      <c r="K58" s="95" t="n">
        <v>1590</v>
      </c>
      <c r="L58" s="95" t="n">
        <v>1400</v>
      </c>
      <c r="M58" s="95" t="n">
        <v>2990</v>
      </c>
      <c r="N58" s="95"/>
      <c r="O58" s="95" t="n">
        <v>330</v>
      </c>
      <c r="P58" s="95" t="n">
        <v>320</v>
      </c>
      <c r="Q58" s="95" t="n">
        <v>640</v>
      </c>
      <c r="R58" s="95"/>
      <c r="S58" s="95" t="n">
        <v>740</v>
      </c>
      <c r="T58" s="95" t="n">
        <v>700</v>
      </c>
      <c r="U58" s="95" t="n">
        <v>1440</v>
      </c>
      <c r="V58" s="95"/>
      <c r="W58" s="95" t="n">
        <v>110</v>
      </c>
      <c r="X58" s="95" t="n">
        <v>100</v>
      </c>
      <c r="Y58" s="95" t="n">
        <v>210</v>
      </c>
      <c r="Z58" s="95"/>
      <c r="AA58" s="95" t="n">
        <v>80</v>
      </c>
      <c r="AB58" s="95" t="n">
        <v>60</v>
      </c>
      <c r="AC58" s="95" t="n">
        <v>140</v>
      </c>
      <c r="AD58" s="95"/>
      <c r="AE58" s="95" t="n">
        <v>90</v>
      </c>
      <c r="AF58" s="95" t="n">
        <v>80</v>
      </c>
      <c r="AG58" s="95" t="n">
        <v>170</v>
      </c>
      <c r="AH58" s="95"/>
      <c r="AI58" s="95" t="n">
        <v>5590</v>
      </c>
      <c r="AJ58" s="95" t="n">
        <v>5050</v>
      </c>
      <c r="AK58" s="95" t="n">
        <v>10640</v>
      </c>
    </row>
    <row r="59" customFormat="false" ht="11.25" hidden="false" customHeight="true" outlineLevel="0" collapsed="false">
      <c r="A59" s="88" t="n">
        <v>2402</v>
      </c>
      <c r="B59" s="89" t="s">
        <v>839</v>
      </c>
      <c r="C59" s="95" t="n">
        <v>0</v>
      </c>
      <c r="D59" s="95" t="n">
        <v>10</v>
      </c>
      <c r="E59" s="95" t="n">
        <v>10</v>
      </c>
      <c r="F59" s="95"/>
      <c r="G59" s="95" t="n">
        <v>0</v>
      </c>
      <c r="H59" s="95" t="n">
        <v>0</v>
      </c>
      <c r="I59" s="95" t="n">
        <v>10</v>
      </c>
      <c r="J59" s="95"/>
      <c r="K59" s="95" t="n">
        <v>0</v>
      </c>
      <c r="L59" s="95" t="n">
        <v>10</v>
      </c>
      <c r="M59" s="95" t="n">
        <v>10</v>
      </c>
      <c r="N59" s="95"/>
      <c r="O59" s="95" t="n">
        <v>0</v>
      </c>
      <c r="P59" s="95" t="n">
        <v>0</v>
      </c>
      <c r="Q59" s="95" t="n">
        <v>0</v>
      </c>
      <c r="R59" s="95"/>
      <c r="S59" s="95" t="n">
        <v>0</v>
      </c>
      <c r="T59" s="95" t="n">
        <v>10</v>
      </c>
      <c r="U59" s="95" t="n">
        <v>10</v>
      </c>
      <c r="V59" s="95"/>
      <c r="W59" s="95" t="n">
        <v>0</v>
      </c>
      <c r="X59" s="95" t="n">
        <v>0</v>
      </c>
      <c r="Y59" s="95" t="n">
        <v>0</v>
      </c>
      <c r="Z59" s="95"/>
      <c r="AA59" s="95" t="n">
        <v>0</v>
      </c>
      <c r="AB59" s="95" t="n">
        <v>0</v>
      </c>
      <c r="AC59" s="95" t="n">
        <v>0</v>
      </c>
      <c r="AD59" s="95"/>
      <c r="AE59" s="95" t="n">
        <v>0</v>
      </c>
      <c r="AF59" s="95" t="n">
        <v>0</v>
      </c>
      <c r="AG59" s="95" t="n">
        <v>0</v>
      </c>
      <c r="AH59" s="95"/>
      <c r="AI59" s="95" t="n">
        <v>10</v>
      </c>
      <c r="AJ59" s="95" t="n">
        <v>30</v>
      </c>
      <c r="AK59" s="95" t="n">
        <v>40</v>
      </c>
    </row>
    <row r="60" customFormat="false" ht="11.25" hidden="false" customHeight="true" outlineLevel="0" collapsed="false">
      <c r="A60" s="88" t="n">
        <v>2403</v>
      </c>
      <c r="B60" s="89" t="s">
        <v>439</v>
      </c>
      <c r="C60" s="95" t="n">
        <v>1180</v>
      </c>
      <c r="D60" s="95" t="n">
        <v>1570</v>
      </c>
      <c r="E60" s="95" t="n">
        <v>2750</v>
      </c>
      <c r="F60" s="95"/>
      <c r="G60" s="95" t="n">
        <v>560</v>
      </c>
      <c r="H60" s="95" t="n">
        <v>920</v>
      </c>
      <c r="I60" s="95" t="n">
        <v>1470</v>
      </c>
      <c r="J60" s="95"/>
      <c r="K60" s="95" t="n">
        <v>1420</v>
      </c>
      <c r="L60" s="95" t="n">
        <v>1760</v>
      </c>
      <c r="M60" s="95" t="n">
        <v>3170</v>
      </c>
      <c r="N60" s="95"/>
      <c r="O60" s="95" t="n">
        <v>270</v>
      </c>
      <c r="P60" s="95" t="n">
        <v>290</v>
      </c>
      <c r="Q60" s="95" t="n">
        <v>560</v>
      </c>
      <c r="R60" s="95"/>
      <c r="S60" s="95" t="n">
        <v>260</v>
      </c>
      <c r="T60" s="95" t="n">
        <v>400</v>
      </c>
      <c r="U60" s="95" t="n">
        <v>660</v>
      </c>
      <c r="V60" s="95"/>
      <c r="W60" s="95" t="n">
        <v>70</v>
      </c>
      <c r="X60" s="95" t="n">
        <v>100</v>
      </c>
      <c r="Y60" s="95" t="n">
        <v>170</v>
      </c>
      <c r="Z60" s="95"/>
      <c r="AA60" s="95" t="n">
        <v>30</v>
      </c>
      <c r="AB60" s="95" t="n">
        <v>40</v>
      </c>
      <c r="AC60" s="95" t="n">
        <v>70</v>
      </c>
      <c r="AD60" s="95"/>
      <c r="AE60" s="95" t="n">
        <v>270</v>
      </c>
      <c r="AF60" s="95" t="n">
        <v>390</v>
      </c>
      <c r="AG60" s="95" t="n">
        <v>660</v>
      </c>
      <c r="AH60" s="95"/>
      <c r="AI60" s="95" t="n">
        <v>4050</v>
      </c>
      <c r="AJ60" s="95" t="n">
        <v>5470</v>
      </c>
      <c r="AK60" s="95" t="n">
        <v>9520</v>
      </c>
    </row>
    <row r="61" customFormat="false" ht="11.25" hidden="false" customHeight="true" outlineLevel="0" collapsed="false">
      <c r="A61" s="88" t="n">
        <v>2404</v>
      </c>
      <c r="B61" s="89" t="s">
        <v>397</v>
      </c>
      <c r="C61" s="95" t="n">
        <v>0</v>
      </c>
      <c r="D61" s="95" t="n">
        <v>0</v>
      </c>
      <c r="E61" s="95" t="n">
        <v>10</v>
      </c>
      <c r="F61" s="95"/>
      <c r="G61" s="95" t="n">
        <v>10</v>
      </c>
      <c r="H61" s="95" t="n">
        <v>0</v>
      </c>
      <c r="I61" s="95" t="n">
        <v>10</v>
      </c>
      <c r="J61" s="95"/>
      <c r="K61" s="95" t="n">
        <v>0</v>
      </c>
      <c r="L61" s="95" t="n">
        <v>10</v>
      </c>
      <c r="M61" s="95" t="n">
        <v>10</v>
      </c>
      <c r="N61" s="95"/>
      <c r="O61" s="95" t="n">
        <v>0</v>
      </c>
      <c r="P61" s="95" t="n">
        <v>0</v>
      </c>
      <c r="Q61" s="95" t="n">
        <v>0</v>
      </c>
      <c r="R61" s="95"/>
      <c r="S61" s="95" t="n">
        <v>0</v>
      </c>
      <c r="T61" s="95" t="n">
        <v>0</v>
      </c>
      <c r="U61" s="95" t="n">
        <v>0</v>
      </c>
      <c r="V61" s="95"/>
      <c r="W61" s="95" t="n">
        <v>0</v>
      </c>
      <c r="X61" s="95" t="n">
        <v>0</v>
      </c>
      <c r="Y61" s="95" t="n">
        <v>0</v>
      </c>
      <c r="Z61" s="95"/>
      <c r="AA61" s="95" t="n">
        <v>0</v>
      </c>
      <c r="AB61" s="95" t="n">
        <v>0</v>
      </c>
      <c r="AC61" s="95" t="n">
        <v>0</v>
      </c>
      <c r="AD61" s="95"/>
      <c r="AE61" s="95" t="n">
        <v>0</v>
      </c>
      <c r="AF61" s="95" t="n">
        <v>0</v>
      </c>
      <c r="AG61" s="95" t="n">
        <v>0</v>
      </c>
      <c r="AH61" s="95"/>
      <c r="AI61" s="95" t="n">
        <v>20</v>
      </c>
      <c r="AJ61" s="95" t="n">
        <v>10</v>
      </c>
      <c r="AK61" s="95" t="n">
        <v>30</v>
      </c>
    </row>
    <row r="62" customFormat="false" ht="11.25" hidden="false" customHeight="true" outlineLevel="0" collapsed="false">
      <c r="A62" s="88" t="n">
        <v>2405</v>
      </c>
      <c r="B62" s="89" t="s">
        <v>182</v>
      </c>
      <c r="C62" s="95" t="n">
        <v>140</v>
      </c>
      <c r="D62" s="95" t="n">
        <v>100</v>
      </c>
      <c r="E62" s="95" t="n">
        <v>240</v>
      </c>
      <c r="F62" s="95"/>
      <c r="G62" s="95" t="n">
        <v>60</v>
      </c>
      <c r="H62" s="95" t="n">
        <v>60</v>
      </c>
      <c r="I62" s="95" t="n">
        <v>110</v>
      </c>
      <c r="J62" s="95"/>
      <c r="K62" s="95" t="n">
        <v>70</v>
      </c>
      <c r="L62" s="95" t="n">
        <v>70</v>
      </c>
      <c r="M62" s="95" t="n">
        <v>140</v>
      </c>
      <c r="N62" s="95"/>
      <c r="O62" s="95" t="n">
        <v>10</v>
      </c>
      <c r="P62" s="95" t="n">
        <v>10</v>
      </c>
      <c r="Q62" s="95" t="n">
        <v>20</v>
      </c>
      <c r="R62" s="95"/>
      <c r="S62" s="95" t="n">
        <v>100</v>
      </c>
      <c r="T62" s="95" t="n">
        <v>80</v>
      </c>
      <c r="U62" s="95" t="n">
        <v>180</v>
      </c>
      <c r="V62" s="95"/>
      <c r="W62" s="95" t="n">
        <v>0</v>
      </c>
      <c r="X62" s="95" t="n">
        <v>0</v>
      </c>
      <c r="Y62" s="95" t="n">
        <v>10</v>
      </c>
      <c r="Z62" s="95"/>
      <c r="AA62" s="95" t="n">
        <v>0</v>
      </c>
      <c r="AB62" s="95" t="n">
        <v>0</v>
      </c>
      <c r="AC62" s="95" t="n">
        <v>0</v>
      </c>
      <c r="AD62" s="95"/>
      <c r="AE62" s="95" t="n">
        <v>0</v>
      </c>
      <c r="AF62" s="95" t="n">
        <v>0</v>
      </c>
      <c r="AG62" s="95" t="n">
        <v>0</v>
      </c>
      <c r="AH62" s="95"/>
      <c r="AI62" s="95" t="n">
        <v>380</v>
      </c>
      <c r="AJ62" s="95" t="n">
        <v>330</v>
      </c>
      <c r="AK62" s="95" t="n">
        <v>710</v>
      </c>
    </row>
    <row r="63" customFormat="false" ht="11.25" hidden="false" customHeight="true" outlineLevel="0" collapsed="false">
      <c r="A63" s="88" t="n">
        <v>2406</v>
      </c>
      <c r="B63" s="89" t="s">
        <v>187</v>
      </c>
      <c r="C63" s="95" t="n">
        <v>640</v>
      </c>
      <c r="D63" s="95" t="n">
        <v>780</v>
      </c>
      <c r="E63" s="95" t="n">
        <v>1410</v>
      </c>
      <c r="F63" s="95"/>
      <c r="G63" s="95" t="n">
        <v>370</v>
      </c>
      <c r="H63" s="95" t="n">
        <v>460</v>
      </c>
      <c r="I63" s="95" t="n">
        <v>830</v>
      </c>
      <c r="J63" s="95"/>
      <c r="K63" s="95" t="n">
        <v>480</v>
      </c>
      <c r="L63" s="95" t="n">
        <v>540</v>
      </c>
      <c r="M63" s="95" t="n">
        <v>1020</v>
      </c>
      <c r="N63" s="95"/>
      <c r="O63" s="95" t="n">
        <v>90</v>
      </c>
      <c r="P63" s="95" t="n">
        <v>120</v>
      </c>
      <c r="Q63" s="95" t="n">
        <v>210</v>
      </c>
      <c r="R63" s="95"/>
      <c r="S63" s="95" t="n">
        <v>370</v>
      </c>
      <c r="T63" s="95" t="n">
        <v>370</v>
      </c>
      <c r="U63" s="95" t="n">
        <v>740</v>
      </c>
      <c r="V63" s="95"/>
      <c r="W63" s="95" t="n">
        <v>30</v>
      </c>
      <c r="X63" s="95" t="n">
        <v>30</v>
      </c>
      <c r="Y63" s="95" t="n">
        <v>60</v>
      </c>
      <c r="Z63" s="95"/>
      <c r="AA63" s="95" t="n">
        <v>30</v>
      </c>
      <c r="AB63" s="95" t="n">
        <v>20</v>
      </c>
      <c r="AC63" s="95" t="n">
        <v>40</v>
      </c>
      <c r="AD63" s="95"/>
      <c r="AE63" s="95" t="n">
        <v>40</v>
      </c>
      <c r="AF63" s="95" t="n">
        <v>50</v>
      </c>
      <c r="AG63" s="95" t="n">
        <v>90</v>
      </c>
      <c r="AH63" s="95"/>
      <c r="AI63" s="95" t="n">
        <v>2050</v>
      </c>
      <c r="AJ63" s="95" t="n">
        <v>2360</v>
      </c>
      <c r="AK63" s="95" t="n">
        <v>4400</v>
      </c>
    </row>
    <row r="64" customFormat="false" ht="11.25" hidden="false" customHeight="true" outlineLevel="0" collapsed="false">
      <c r="A64" s="88" t="n">
        <v>2407</v>
      </c>
      <c r="B64" s="89" t="s">
        <v>186</v>
      </c>
      <c r="C64" s="95" t="n">
        <v>1570</v>
      </c>
      <c r="D64" s="95" t="n">
        <v>2000</v>
      </c>
      <c r="E64" s="95" t="n">
        <v>3570</v>
      </c>
      <c r="F64" s="95"/>
      <c r="G64" s="95" t="n">
        <v>980</v>
      </c>
      <c r="H64" s="95" t="n">
        <v>1180</v>
      </c>
      <c r="I64" s="95" t="n">
        <v>2160</v>
      </c>
      <c r="J64" s="95"/>
      <c r="K64" s="95" t="n">
        <v>1120</v>
      </c>
      <c r="L64" s="95" t="n">
        <v>1320</v>
      </c>
      <c r="M64" s="95" t="n">
        <v>2430</v>
      </c>
      <c r="N64" s="95"/>
      <c r="O64" s="95" t="n">
        <v>220</v>
      </c>
      <c r="P64" s="95" t="n">
        <v>300</v>
      </c>
      <c r="Q64" s="95" t="n">
        <v>520</v>
      </c>
      <c r="R64" s="95"/>
      <c r="S64" s="95" t="n">
        <v>500</v>
      </c>
      <c r="T64" s="95" t="n">
        <v>710</v>
      </c>
      <c r="U64" s="95" t="n">
        <v>1220</v>
      </c>
      <c r="V64" s="95"/>
      <c r="W64" s="95" t="n">
        <v>70</v>
      </c>
      <c r="X64" s="95" t="n">
        <v>70</v>
      </c>
      <c r="Y64" s="95" t="n">
        <v>150</v>
      </c>
      <c r="Z64" s="95"/>
      <c r="AA64" s="95" t="n">
        <v>50</v>
      </c>
      <c r="AB64" s="95" t="n">
        <v>50</v>
      </c>
      <c r="AC64" s="95" t="n">
        <v>100</v>
      </c>
      <c r="AD64" s="95"/>
      <c r="AE64" s="95" t="n">
        <v>90</v>
      </c>
      <c r="AF64" s="95" t="n">
        <v>100</v>
      </c>
      <c r="AG64" s="95" t="n">
        <v>180</v>
      </c>
      <c r="AH64" s="95"/>
      <c r="AI64" s="95" t="n">
        <v>4610</v>
      </c>
      <c r="AJ64" s="95" t="n">
        <v>5720</v>
      </c>
      <c r="AK64" s="95" t="n">
        <v>10330</v>
      </c>
    </row>
    <row r="65" customFormat="false" ht="11.25" hidden="false" customHeight="true" outlineLevel="0" collapsed="false">
      <c r="A65" s="88" t="n">
        <v>2408</v>
      </c>
      <c r="B65" s="89" t="s">
        <v>840</v>
      </c>
      <c r="C65" s="95" t="n">
        <v>10</v>
      </c>
      <c r="D65" s="95" t="n">
        <v>0</v>
      </c>
      <c r="E65" s="95" t="n">
        <v>10</v>
      </c>
      <c r="F65" s="95"/>
      <c r="G65" s="95" t="n">
        <v>10</v>
      </c>
      <c r="H65" s="95" t="n">
        <v>10</v>
      </c>
      <c r="I65" s="95" t="n">
        <v>20</v>
      </c>
      <c r="J65" s="95"/>
      <c r="K65" s="95" t="n">
        <v>0</v>
      </c>
      <c r="L65" s="95" t="n">
        <v>0</v>
      </c>
      <c r="M65" s="95" t="n">
        <v>0</v>
      </c>
      <c r="N65" s="95"/>
      <c r="O65" s="95" t="n">
        <v>0</v>
      </c>
      <c r="P65" s="95" t="n">
        <v>0</v>
      </c>
      <c r="Q65" s="95" t="n">
        <v>10</v>
      </c>
      <c r="R65" s="95"/>
      <c r="S65" s="95" t="n">
        <v>0</v>
      </c>
      <c r="T65" s="95" t="n">
        <v>0</v>
      </c>
      <c r="U65" s="95" t="n">
        <v>0</v>
      </c>
      <c r="V65" s="95"/>
      <c r="W65" s="95" t="n">
        <v>0</v>
      </c>
      <c r="X65" s="95" t="n">
        <v>0</v>
      </c>
      <c r="Y65" s="95" t="n">
        <v>0</v>
      </c>
      <c r="Z65" s="95"/>
      <c r="AA65" s="95" t="n">
        <v>0</v>
      </c>
      <c r="AB65" s="95" t="n">
        <v>0</v>
      </c>
      <c r="AC65" s="95" t="n">
        <v>0</v>
      </c>
      <c r="AD65" s="95"/>
      <c r="AE65" s="95" t="n">
        <v>0</v>
      </c>
      <c r="AF65" s="95" t="n">
        <v>0</v>
      </c>
      <c r="AG65" s="95" t="n">
        <v>0</v>
      </c>
      <c r="AH65" s="95"/>
      <c r="AI65" s="95" t="n">
        <v>20</v>
      </c>
      <c r="AJ65" s="95" t="n">
        <v>20</v>
      </c>
      <c r="AK65" s="95" t="n">
        <v>40</v>
      </c>
    </row>
    <row r="66" customFormat="false" ht="11.25" hidden="false" customHeight="true" outlineLevel="0" collapsed="false">
      <c r="A66" s="88" t="n">
        <v>3101</v>
      </c>
      <c r="B66" s="89" t="s">
        <v>841</v>
      </c>
      <c r="C66" s="95" t="n">
        <v>10</v>
      </c>
      <c r="D66" s="95" t="n">
        <v>0</v>
      </c>
      <c r="E66" s="95" t="n">
        <v>10</v>
      </c>
      <c r="F66" s="95"/>
      <c r="G66" s="95" t="n">
        <v>0</v>
      </c>
      <c r="H66" s="95" t="n">
        <v>0</v>
      </c>
      <c r="I66" s="95" t="n">
        <v>0</v>
      </c>
      <c r="J66" s="95"/>
      <c r="K66" s="95" t="n">
        <v>0</v>
      </c>
      <c r="L66" s="95" t="n">
        <v>0</v>
      </c>
      <c r="M66" s="95" t="n">
        <v>0</v>
      </c>
      <c r="N66" s="95"/>
      <c r="O66" s="95" t="n">
        <v>0</v>
      </c>
      <c r="P66" s="95" t="n">
        <v>0</v>
      </c>
      <c r="Q66" s="95" t="n">
        <v>0</v>
      </c>
      <c r="R66" s="95"/>
      <c r="S66" s="95" t="n">
        <v>0</v>
      </c>
      <c r="T66" s="95" t="n">
        <v>0</v>
      </c>
      <c r="U66" s="95" t="n">
        <v>0</v>
      </c>
      <c r="V66" s="95"/>
      <c r="W66" s="95" t="n">
        <v>0</v>
      </c>
      <c r="X66" s="95" t="n">
        <v>0</v>
      </c>
      <c r="Y66" s="95" t="n">
        <v>0</v>
      </c>
      <c r="Z66" s="95"/>
      <c r="AA66" s="95" t="n">
        <v>0</v>
      </c>
      <c r="AB66" s="95" t="n">
        <v>0</v>
      </c>
      <c r="AC66" s="95" t="n">
        <v>0</v>
      </c>
      <c r="AD66" s="95"/>
      <c r="AE66" s="95" t="n">
        <v>0</v>
      </c>
      <c r="AF66" s="95" t="n">
        <v>0</v>
      </c>
      <c r="AG66" s="95" t="n">
        <v>0</v>
      </c>
      <c r="AH66" s="95"/>
      <c r="AI66" s="95" t="n">
        <v>10</v>
      </c>
      <c r="AJ66" s="95" t="n">
        <v>10</v>
      </c>
      <c r="AK66" s="95" t="n">
        <v>20</v>
      </c>
    </row>
    <row r="67" customFormat="false" ht="11.25" hidden="false" customHeight="true" outlineLevel="0" collapsed="false">
      <c r="A67" s="88" t="n">
        <v>3102</v>
      </c>
      <c r="B67" s="89" t="s">
        <v>313</v>
      </c>
      <c r="C67" s="95" t="n">
        <v>70</v>
      </c>
      <c r="D67" s="95" t="n">
        <v>50</v>
      </c>
      <c r="E67" s="95" t="n">
        <v>120</v>
      </c>
      <c r="F67" s="95"/>
      <c r="G67" s="95" t="n">
        <v>50</v>
      </c>
      <c r="H67" s="95" t="n">
        <v>50</v>
      </c>
      <c r="I67" s="95" t="n">
        <v>100</v>
      </c>
      <c r="J67" s="95"/>
      <c r="K67" s="95" t="n">
        <v>40</v>
      </c>
      <c r="L67" s="95" t="n">
        <v>50</v>
      </c>
      <c r="M67" s="95" t="n">
        <v>90</v>
      </c>
      <c r="N67" s="95"/>
      <c r="O67" s="95" t="n">
        <v>20</v>
      </c>
      <c r="P67" s="95" t="n">
        <v>30</v>
      </c>
      <c r="Q67" s="95" t="n">
        <v>50</v>
      </c>
      <c r="R67" s="95"/>
      <c r="S67" s="95" t="n">
        <v>50</v>
      </c>
      <c r="T67" s="95" t="n">
        <v>60</v>
      </c>
      <c r="U67" s="95" t="n">
        <v>120</v>
      </c>
      <c r="V67" s="95"/>
      <c r="W67" s="95" t="n">
        <v>0</v>
      </c>
      <c r="X67" s="95" t="n">
        <v>0</v>
      </c>
      <c r="Y67" s="95" t="n">
        <v>0</v>
      </c>
      <c r="Z67" s="95"/>
      <c r="AA67" s="95" t="n">
        <v>0</v>
      </c>
      <c r="AB67" s="95" t="n">
        <v>0</v>
      </c>
      <c r="AC67" s="95" t="n">
        <v>10</v>
      </c>
      <c r="AD67" s="95"/>
      <c r="AE67" s="95" t="n">
        <v>0</v>
      </c>
      <c r="AF67" s="95" t="n">
        <v>10</v>
      </c>
      <c r="AG67" s="95" t="n">
        <v>10</v>
      </c>
      <c r="AH67" s="95"/>
      <c r="AI67" s="95" t="n">
        <v>230</v>
      </c>
      <c r="AJ67" s="95" t="n">
        <v>250</v>
      </c>
      <c r="AK67" s="95" t="n">
        <v>480</v>
      </c>
    </row>
    <row r="68" customFormat="false" ht="11.25" hidden="false" customHeight="true" outlineLevel="0" collapsed="false">
      <c r="A68" s="88" t="n">
        <v>3103</v>
      </c>
      <c r="B68" s="89" t="s">
        <v>842</v>
      </c>
      <c r="C68" s="95" t="n">
        <v>0</v>
      </c>
      <c r="D68" s="95" t="n">
        <v>0</v>
      </c>
      <c r="E68" s="95" t="n">
        <v>0</v>
      </c>
      <c r="F68" s="95"/>
      <c r="G68" s="95" t="n">
        <v>0</v>
      </c>
      <c r="H68" s="95" t="n">
        <v>0</v>
      </c>
      <c r="I68" s="95" t="n">
        <v>0</v>
      </c>
      <c r="J68" s="95"/>
      <c r="K68" s="95" t="n">
        <v>0</v>
      </c>
      <c r="L68" s="95" t="n">
        <v>0</v>
      </c>
      <c r="M68" s="95" t="n">
        <v>0</v>
      </c>
      <c r="N68" s="95"/>
      <c r="O68" s="95" t="n">
        <v>0</v>
      </c>
      <c r="P68" s="95" t="n">
        <v>0</v>
      </c>
      <c r="Q68" s="95" t="n">
        <v>0</v>
      </c>
      <c r="R68" s="95"/>
      <c r="S68" s="95" t="n">
        <v>0</v>
      </c>
      <c r="T68" s="95" t="n">
        <v>0</v>
      </c>
      <c r="U68" s="95" t="n">
        <v>0</v>
      </c>
      <c r="V68" s="95"/>
      <c r="W68" s="95" t="n">
        <v>0</v>
      </c>
      <c r="X68" s="95" t="n">
        <v>0</v>
      </c>
      <c r="Y68" s="95" t="n">
        <v>0</v>
      </c>
      <c r="Z68" s="95"/>
      <c r="AA68" s="95" t="n">
        <v>0</v>
      </c>
      <c r="AB68" s="95" t="n">
        <v>0</v>
      </c>
      <c r="AC68" s="95" t="n">
        <v>0</v>
      </c>
      <c r="AD68" s="95"/>
      <c r="AE68" s="95" t="n">
        <v>0</v>
      </c>
      <c r="AF68" s="95" t="n">
        <v>0</v>
      </c>
      <c r="AG68" s="95" t="n">
        <v>0</v>
      </c>
      <c r="AH68" s="95"/>
      <c r="AI68" s="95" t="n">
        <v>0</v>
      </c>
      <c r="AJ68" s="95" t="n">
        <v>0</v>
      </c>
      <c r="AK68" s="95" t="n">
        <v>0</v>
      </c>
    </row>
    <row r="69" customFormat="false" ht="11.25" hidden="false" customHeight="true" outlineLevel="0" collapsed="false">
      <c r="A69" s="88" t="n">
        <v>3104</v>
      </c>
      <c r="B69" s="89" t="s">
        <v>83</v>
      </c>
      <c r="C69" s="95" t="n">
        <v>29810</v>
      </c>
      <c r="D69" s="95" t="n">
        <v>27030</v>
      </c>
      <c r="E69" s="95" t="n">
        <v>56840</v>
      </c>
      <c r="F69" s="95"/>
      <c r="G69" s="95" t="n">
        <v>41440</v>
      </c>
      <c r="H69" s="95" t="n">
        <v>41240</v>
      </c>
      <c r="I69" s="95" t="n">
        <v>82670</v>
      </c>
      <c r="J69" s="95"/>
      <c r="K69" s="95" t="n">
        <v>8050</v>
      </c>
      <c r="L69" s="95" t="n">
        <v>6510</v>
      </c>
      <c r="M69" s="95" t="n">
        <v>14560</v>
      </c>
      <c r="N69" s="95"/>
      <c r="O69" s="95" t="n">
        <v>11120</v>
      </c>
      <c r="P69" s="95" t="n">
        <v>10940</v>
      </c>
      <c r="Q69" s="95" t="n">
        <v>22060</v>
      </c>
      <c r="R69" s="95"/>
      <c r="S69" s="95" t="n">
        <v>11370</v>
      </c>
      <c r="T69" s="95" t="n">
        <v>10370</v>
      </c>
      <c r="U69" s="95" t="n">
        <v>21750</v>
      </c>
      <c r="V69" s="95"/>
      <c r="W69" s="95" t="n">
        <v>630</v>
      </c>
      <c r="X69" s="95" t="n">
        <v>440</v>
      </c>
      <c r="Y69" s="95" t="n">
        <v>1070</v>
      </c>
      <c r="Z69" s="95"/>
      <c r="AA69" s="95" t="n">
        <v>320</v>
      </c>
      <c r="AB69" s="95" t="n">
        <v>230</v>
      </c>
      <c r="AC69" s="95" t="n">
        <v>550</v>
      </c>
      <c r="AD69" s="95"/>
      <c r="AE69" s="95" t="n">
        <v>1130</v>
      </c>
      <c r="AF69" s="95" t="n">
        <v>1040</v>
      </c>
      <c r="AG69" s="95" t="n">
        <v>2160</v>
      </c>
      <c r="AH69" s="95"/>
      <c r="AI69" s="95" t="n">
        <v>103880</v>
      </c>
      <c r="AJ69" s="95" t="n">
        <v>97810</v>
      </c>
      <c r="AK69" s="95" t="n">
        <v>201680</v>
      </c>
    </row>
    <row r="70" customFormat="false" ht="11.25" hidden="false" customHeight="true" outlineLevel="0" collapsed="false">
      <c r="A70" s="88" t="n">
        <v>3105</v>
      </c>
      <c r="B70" s="89" t="s">
        <v>314</v>
      </c>
      <c r="C70" s="95" t="n">
        <v>9540</v>
      </c>
      <c r="D70" s="95" t="n">
        <v>9070</v>
      </c>
      <c r="E70" s="95" t="n">
        <v>18600</v>
      </c>
      <c r="F70" s="95"/>
      <c r="G70" s="95" t="n">
        <v>11570</v>
      </c>
      <c r="H70" s="95" t="n">
        <v>11220</v>
      </c>
      <c r="I70" s="95" t="n">
        <v>22780</v>
      </c>
      <c r="J70" s="95"/>
      <c r="K70" s="95" t="n">
        <v>1620</v>
      </c>
      <c r="L70" s="95" t="n">
        <v>1450</v>
      </c>
      <c r="M70" s="95" t="n">
        <v>3070</v>
      </c>
      <c r="N70" s="95"/>
      <c r="O70" s="95" t="n">
        <v>900</v>
      </c>
      <c r="P70" s="95" t="n">
        <v>890</v>
      </c>
      <c r="Q70" s="95" t="n">
        <v>1790</v>
      </c>
      <c r="R70" s="95"/>
      <c r="S70" s="95" t="n">
        <v>640</v>
      </c>
      <c r="T70" s="95" t="n">
        <v>530</v>
      </c>
      <c r="U70" s="95" t="n">
        <v>1180</v>
      </c>
      <c r="V70" s="95"/>
      <c r="W70" s="95" t="n">
        <v>70</v>
      </c>
      <c r="X70" s="95" t="n">
        <v>50</v>
      </c>
      <c r="Y70" s="95" t="n">
        <v>130</v>
      </c>
      <c r="Z70" s="95"/>
      <c r="AA70" s="95" t="n">
        <v>40</v>
      </c>
      <c r="AB70" s="95" t="n">
        <v>20</v>
      </c>
      <c r="AC70" s="95" t="n">
        <v>60</v>
      </c>
      <c r="AD70" s="95"/>
      <c r="AE70" s="95" t="n">
        <v>180</v>
      </c>
      <c r="AF70" s="95" t="n">
        <v>180</v>
      </c>
      <c r="AG70" s="95" t="n">
        <v>350</v>
      </c>
      <c r="AH70" s="95"/>
      <c r="AI70" s="95" t="n">
        <v>24550</v>
      </c>
      <c r="AJ70" s="95" t="n">
        <v>23400</v>
      </c>
      <c r="AK70" s="95" t="n">
        <v>47960</v>
      </c>
    </row>
    <row r="71" customFormat="false" ht="11.25" hidden="false" customHeight="true" outlineLevel="0" collapsed="false">
      <c r="A71" s="88" t="n">
        <v>3106</v>
      </c>
      <c r="B71" s="89" t="s">
        <v>141</v>
      </c>
      <c r="C71" s="95" t="n">
        <v>5130</v>
      </c>
      <c r="D71" s="95" t="n">
        <v>4870</v>
      </c>
      <c r="E71" s="95" t="n">
        <v>10000</v>
      </c>
      <c r="F71" s="95"/>
      <c r="G71" s="95" t="n">
        <v>1640</v>
      </c>
      <c r="H71" s="95" t="n">
        <v>1570</v>
      </c>
      <c r="I71" s="95" t="n">
        <v>3220</v>
      </c>
      <c r="J71" s="95"/>
      <c r="K71" s="95" t="n">
        <v>700</v>
      </c>
      <c r="L71" s="95" t="n">
        <v>580</v>
      </c>
      <c r="M71" s="95" t="n">
        <v>1270</v>
      </c>
      <c r="N71" s="95"/>
      <c r="O71" s="95" t="n">
        <v>310</v>
      </c>
      <c r="P71" s="95" t="n">
        <v>290</v>
      </c>
      <c r="Q71" s="95" t="n">
        <v>600</v>
      </c>
      <c r="R71" s="95"/>
      <c r="S71" s="95" t="n">
        <v>1510</v>
      </c>
      <c r="T71" s="95" t="n">
        <v>1470</v>
      </c>
      <c r="U71" s="95" t="n">
        <v>2980</v>
      </c>
      <c r="V71" s="95"/>
      <c r="W71" s="95" t="n">
        <v>20</v>
      </c>
      <c r="X71" s="95" t="n">
        <v>20</v>
      </c>
      <c r="Y71" s="95" t="n">
        <v>40</v>
      </c>
      <c r="Z71" s="95"/>
      <c r="AA71" s="95" t="n">
        <v>120</v>
      </c>
      <c r="AB71" s="95" t="n">
        <v>80</v>
      </c>
      <c r="AC71" s="95" t="n">
        <v>200</v>
      </c>
      <c r="AD71" s="95"/>
      <c r="AE71" s="95" t="n">
        <v>130</v>
      </c>
      <c r="AF71" s="95" t="n">
        <v>130</v>
      </c>
      <c r="AG71" s="95" t="n">
        <v>260</v>
      </c>
      <c r="AH71" s="95"/>
      <c r="AI71" s="95" t="n">
        <v>9550</v>
      </c>
      <c r="AJ71" s="95" t="n">
        <v>9000</v>
      </c>
      <c r="AK71" s="95" t="n">
        <v>18550</v>
      </c>
    </row>
    <row r="72" customFormat="false" ht="11.25" hidden="false" customHeight="true" outlineLevel="0" collapsed="false">
      <c r="A72" s="88" t="n">
        <v>3107</v>
      </c>
      <c r="B72" s="89" t="s">
        <v>843</v>
      </c>
      <c r="C72" s="95" t="n">
        <v>0</v>
      </c>
      <c r="D72" s="95" t="n">
        <v>0</v>
      </c>
      <c r="E72" s="95" t="n">
        <v>0</v>
      </c>
      <c r="F72" s="95"/>
      <c r="G72" s="95" t="n">
        <v>0</v>
      </c>
      <c r="H72" s="95" t="n">
        <v>0</v>
      </c>
      <c r="I72" s="95" t="n">
        <v>0</v>
      </c>
      <c r="J72" s="95"/>
      <c r="K72" s="95" t="n">
        <v>0</v>
      </c>
      <c r="L72" s="95" t="n">
        <v>0</v>
      </c>
      <c r="M72" s="95" t="n">
        <v>0</v>
      </c>
      <c r="N72" s="95"/>
      <c r="O72" s="95" t="n">
        <v>0</v>
      </c>
      <c r="P72" s="95" t="n">
        <v>0</v>
      </c>
      <c r="Q72" s="95" t="n">
        <v>0</v>
      </c>
      <c r="R72" s="95"/>
      <c r="S72" s="95" t="n">
        <v>0</v>
      </c>
      <c r="T72" s="95" t="n">
        <v>0</v>
      </c>
      <c r="U72" s="95" t="n">
        <v>0</v>
      </c>
      <c r="V72" s="95"/>
      <c r="W72" s="95" t="n">
        <v>0</v>
      </c>
      <c r="X72" s="95" t="n">
        <v>0</v>
      </c>
      <c r="Y72" s="95" t="n">
        <v>0</v>
      </c>
      <c r="Z72" s="95"/>
      <c r="AA72" s="95" t="n">
        <v>0</v>
      </c>
      <c r="AB72" s="95" t="n">
        <v>0</v>
      </c>
      <c r="AC72" s="95" t="n">
        <v>0</v>
      </c>
      <c r="AD72" s="95"/>
      <c r="AE72" s="95" t="n">
        <v>0</v>
      </c>
      <c r="AF72" s="95" t="n">
        <v>0</v>
      </c>
      <c r="AG72" s="95" t="n">
        <v>0</v>
      </c>
      <c r="AH72" s="95"/>
      <c r="AI72" s="95" t="n">
        <v>0</v>
      </c>
      <c r="AJ72" s="95" t="n">
        <v>0</v>
      </c>
      <c r="AK72" s="95" t="n">
        <v>10</v>
      </c>
    </row>
    <row r="73" customFormat="false" ht="11.25" hidden="false" customHeight="true" outlineLevel="0" collapsed="false">
      <c r="A73" s="88" t="n">
        <v>3108</v>
      </c>
      <c r="B73" s="89" t="s">
        <v>140</v>
      </c>
      <c r="C73" s="95" t="n">
        <v>3140</v>
      </c>
      <c r="D73" s="95" t="n">
        <v>3120</v>
      </c>
      <c r="E73" s="95" t="n">
        <v>6260</v>
      </c>
      <c r="F73" s="95"/>
      <c r="G73" s="95" t="n">
        <v>1800</v>
      </c>
      <c r="H73" s="95" t="n">
        <v>1780</v>
      </c>
      <c r="I73" s="95" t="n">
        <v>3580</v>
      </c>
      <c r="J73" s="95"/>
      <c r="K73" s="95" t="n">
        <v>1260</v>
      </c>
      <c r="L73" s="95" t="n">
        <v>1160</v>
      </c>
      <c r="M73" s="95" t="n">
        <v>2420</v>
      </c>
      <c r="N73" s="95"/>
      <c r="O73" s="95" t="n">
        <v>430</v>
      </c>
      <c r="P73" s="95" t="n">
        <v>420</v>
      </c>
      <c r="Q73" s="95" t="n">
        <v>840</v>
      </c>
      <c r="R73" s="95"/>
      <c r="S73" s="95" t="n">
        <v>680</v>
      </c>
      <c r="T73" s="95" t="n">
        <v>720</v>
      </c>
      <c r="U73" s="95" t="n">
        <v>1400</v>
      </c>
      <c r="V73" s="95"/>
      <c r="W73" s="95" t="n">
        <v>40</v>
      </c>
      <c r="X73" s="95" t="n">
        <v>50</v>
      </c>
      <c r="Y73" s="95" t="n">
        <v>90</v>
      </c>
      <c r="Z73" s="95"/>
      <c r="AA73" s="95" t="n">
        <v>60</v>
      </c>
      <c r="AB73" s="95" t="n">
        <v>50</v>
      </c>
      <c r="AC73" s="95" t="n">
        <v>110</v>
      </c>
      <c r="AD73" s="95"/>
      <c r="AE73" s="95" t="n">
        <v>310</v>
      </c>
      <c r="AF73" s="95" t="n">
        <v>310</v>
      </c>
      <c r="AG73" s="95" t="n">
        <v>620</v>
      </c>
      <c r="AH73" s="95"/>
      <c r="AI73" s="95" t="n">
        <v>7720</v>
      </c>
      <c r="AJ73" s="95" t="n">
        <v>7600</v>
      </c>
      <c r="AK73" s="95" t="n">
        <v>15320</v>
      </c>
    </row>
    <row r="74" customFormat="false" ht="11.25" hidden="false" customHeight="true" outlineLevel="0" collapsed="false">
      <c r="A74" s="88" t="n">
        <v>3201</v>
      </c>
      <c r="B74" s="89" t="s">
        <v>460</v>
      </c>
      <c r="C74" s="95" t="n">
        <v>120</v>
      </c>
      <c r="D74" s="95" t="n">
        <v>110</v>
      </c>
      <c r="E74" s="95" t="n">
        <v>240</v>
      </c>
      <c r="F74" s="95"/>
      <c r="G74" s="95" t="n">
        <v>900</v>
      </c>
      <c r="H74" s="95" t="n">
        <v>920</v>
      </c>
      <c r="I74" s="95" t="n">
        <v>1820</v>
      </c>
      <c r="J74" s="95"/>
      <c r="K74" s="95" t="n">
        <v>130</v>
      </c>
      <c r="L74" s="95" t="n">
        <v>130</v>
      </c>
      <c r="M74" s="95" t="n">
        <v>260</v>
      </c>
      <c r="N74" s="95"/>
      <c r="O74" s="95" t="n">
        <v>230</v>
      </c>
      <c r="P74" s="95" t="n">
        <v>200</v>
      </c>
      <c r="Q74" s="95" t="n">
        <v>430</v>
      </c>
      <c r="R74" s="95"/>
      <c r="S74" s="95" t="n">
        <v>90</v>
      </c>
      <c r="T74" s="95" t="n">
        <v>80</v>
      </c>
      <c r="U74" s="95" t="n">
        <v>170</v>
      </c>
      <c r="V74" s="95"/>
      <c r="W74" s="95" t="n">
        <v>0</v>
      </c>
      <c r="X74" s="95" t="n">
        <v>10</v>
      </c>
      <c r="Y74" s="95" t="n">
        <v>10</v>
      </c>
      <c r="Z74" s="95"/>
      <c r="AA74" s="95" t="n">
        <v>0</v>
      </c>
      <c r="AB74" s="95" t="n">
        <v>0</v>
      </c>
      <c r="AC74" s="95" t="n">
        <v>0</v>
      </c>
      <c r="AD74" s="95"/>
      <c r="AE74" s="95" t="n">
        <v>10</v>
      </c>
      <c r="AF74" s="95" t="n">
        <v>10</v>
      </c>
      <c r="AG74" s="95" t="n">
        <v>30</v>
      </c>
      <c r="AH74" s="95"/>
      <c r="AI74" s="95" t="n">
        <v>1500</v>
      </c>
      <c r="AJ74" s="95" t="n">
        <v>1450</v>
      </c>
      <c r="AK74" s="95" t="n">
        <v>2950</v>
      </c>
    </row>
    <row r="75" customFormat="false" ht="11.25" hidden="false" customHeight="true" outlineLevel="0" collapsed="false">
      <c r="A75" s="88" t="n">
        <v>3202</v>
      </c>
      <c r="B75" s="89" t="s">
        <v>844</v>
      </c>
      <c r="C75" s="95" t="n">
        <v>6060</v>
      </c>
      <c r="D75" s="95" t="n">
        <v>6100</v>
      </c>
      <c r="E75" s="95" t="n">
        <v>12170</v>
      </c>
      <c r="F75" s="95"/>
      <c r="G75" s="95" t="n">
        <v>6900</v>
      </c>
      <c r="H75" s="95" t="n">
        <v>7040</v>
      </c>
      <c r="I75" s="95" t="n">
        <v>13940</v>
      </c>
      <c r="J75" s="95"/>
      <c r="K75" s="95" t="n">
        <v>2600</v>
      </c>
      <c r="L75" s="95" t="n">
        <v>2460</v>
      </c>
      <c r="M75" s="95" t="n">
        <v>5060</v>
      </c>
      <c r="N75" s="95"/>
      <c r="O75" s="95" t="n">
        <v>1620</v>
      </c>
      <c r="P75" s="95" t="n">
        <v>1660</v>
      </c>
      <c r="Q75" s="95" t="n">
        <v>3280</v>
      </c>
      <c r="R75" s="95"/>
      <c r="S75" s="95" t="n">
        <v>2170</v>
      </c>
      <c r="T75" s="95" t="n">
        <v>2100</v>
      </c>
      <c r="U75" s="95" t="n">
        <v>4270</v>
      </c>
      <c r="V75" s="95"/>
      <c r="W75" s="95" t="n">
        <v>90</v>
      </c>
      <c r="X75" s="95" t="n">
        <v>70</v>
      </c>
      <c r="Y75" s="95" t="n">
        <v>150</v>
      </c>
      <c r="Z75" s="95"/>
      <c r="AA75" s="95" t="n">
        <v>30</v>
      </c>
      <c r="AB75" s="95" t="n">
        <v>30</v>
      </c>
      <c r="AC75" s="95" t="n">
        <v>60</v>
      </c>
      <c r="AD75" s="95"/>
      <c r="AE75" s="95" t="n">
        <v>260</v>
      </c>
      <c r="AF75" s="95" t="n">
        <v>270</v>
      </c>
      <c r="AG75" s="95" t="n">
        <v>520</v>
      </c>
      <c r="AH75" s="95"/>
      <c r="AI75" s="95" t="n">
        <v>19710</v>
      </c>
      <c r="AJ75" s="95" t="n">
        <v>19720</v>
      </c>
      <c r="AK75" s="95" t="n">
        <v>39440</v>
      </c>
    </row>
    <row r="76" customFormat="false" ht="11.25" hidden="false" customHeight="true" outlineLevel="0" collapsed="false">
      <c r="A76" s="88" t="n">
        <v>3203</v>
      </c>
      <c r="B76" s="89" t="s">
        <v>181</v>
      </c>
      <c r="C76" s="95" t="n">
        <v>530</v>
      </c>
      <c r="D76" s="95" t="n">
        <v>590</v>
      </c>
      <c r="E76" s="95" t="n">
        <v>1120</v>
      </c>
      <c r="F76" s="95"/>
      <c r="G76" s="95" t="n">
        <v>540</v>
      </c>
      <c r="H76" s="95" t="n">
        <v>580</v>
      </c>
      <c r="I76" s="95" t="n">
        <v>1120</v>
      </c>
      <c r="J76" s="95"/>
      <c r="K76" s="95" t="n">
        <v>240</v>
      </c>
      <c r="L76" s="95" t="n">
        <v>250</v>
      </c>
      <c r="M76" s="95" t="n">
        <v>490</v>
      </c>
      <c r="N76" s="95"/>
      <c r="O76" s="95" t="n">
        <v>210</v>
      </c>
      <c r="P76" s="95" t="n">
        <v>190</v>
      </c>
      <c r="Q76" s="95" t="n">
        <v>400</v>
      </c>
      <c r="R76" s="95"/>
      <c r="S76" s="95" t="n">
        <v>190</v>
      </c>
      <c r="T76" s="95" t="n">
        <v>220</v>
      </c>
      <c r="U76" s="95" t="n">
        <v>410</v>
      </c>
      <c r="V76" s="95"/>
      <c r="W76" s="95" t="n">
        <v>10</v>
      </c>
      <c r="X76" s="95" t="n">
        <v>10</v>
      </c>
      <c r="Y76" s="95" t="n">
        <v>20</v>
      </c>
      <c r="Z76" s="95"/>
      <c r="AA76" s="95" t="n">
        <v>10</v>
      </c>
      <c r="AB76" s="95" t="n">
        <v>10</v>
      </c>
      <c r="AC76" s="95" t="n">
        <v>20</v>
      </c>
      <c r="AD76" s="95"/>
      <c r="AE76" s="95" t="n">
        <v>20</v>
      </c>
      <c r="AF76" s="95" t="n">
        <v>20</v>
      </c>
      <c r="AG76" s="95" t="n">
        <v>40</v>
      </c>
      <c r="AH76" s="95"/>
      <c r="AI76" s="95" t="n">
        <v>1750</v>
      </c>
      <c r="AJ76" s="95" t="n">
        <v>1870</v>
      </c>
      <c r="AK76" s="95" t="n">
        <v>3620</v>
      </c>
    </row>
    <row r="77" customFormat="false" ht="11.25" hidden="false" customHeight="true" outlineLevel="0" collapsed="false">
      <c r="A77" s="88" t="n">
        <v>3204</v>
      </c>
      <c r="B77" s="89" t="s">
        <v>771</v>
      </c>
      <c r="C77" s="95" t="n">
        <v>12480</v>
      </c>
      <c r="D77" s="95" t="n">
        <v>12110</v>
      </c>
      <c r="E77" s="95" t="n">
        <v>24590</v>
      </c>
      <c r="F77" s="95"/>
      <c r="G77" s="95" t="n">
        <v>11830</v>
      </c>
      <c r="H77" s="95" t="n">
        <v>11690</v>
      </c>
      <c r="I77" s="95" t="n">
        <v>23520</v>
      </c>
      <c r="J77" s="95"/>
      <c r="K77" s="95" t="n">
        <v>2920</v>
      </c>
      <c r="L77" s="95" t="n">
        <v>2690</v>
      </c>
      <c r="M77" s="95" t="n">
        <v>5610</v>
      </c>
      <c r="N77" s="95"/>
      <c r="O77" s="95" t="n">
        <v>2350</v>
      </c>
      <c r="P77" s="95" t="n">
        <v>2120</v>
      </c>
      <c r="Q77" s="95" t="n">
        <v>4470</v>
      </c>
      <c r="R77" s="95"/>
      <c r="S77" s="95" t="n">
        <v>3660</v>
      </c>
      <c r="T77" s="95" t="n">
        <v>3440</v>
      </c>
      <c r="U77" s="95" t="n">
        <v>7090</v>
      </c>
      <c r="V77" s="95"/>
      <c r="W77" s="95" t="n">
        <v>230</v>
      </c>
      <c r="X77" s="95" t="n">
        <v>150</v>
      </c>
      <c r="Y77" s="95" t="n">
        <v>380</v>
      </c>
      <c r="Z77" s="95"/>
      <c r="AA77" s="95" t="n">
        <v>50</v>
      </c>
      <c r="AB77" s="95" t="n">
        <v>20</v>
      </c>
      <c r="AC77" s="95" t="n">
        <v>70</v>
      </c>
      <c r="AD77" s="95"/>
      <c r="AE77" s="95" t="n">
        <v>920</v>
      </c>
      <c r="AF77" s="95" t="n">
        <v>930</v>
      </c>
      <c r="AG77" s="95" t="n">
        <v>1850</v>
      </c>
      <c r="AH77" s="95"/>
      <c r="AI77" s="95" t="n">
        <v>34440</v>
      </c>
      <c r="AJ77" s="95" t="n">
        <v>33140</v>
      </c>
      <c r="AK77" s="95" t="n">
        <v>67580</v>
      </c>
    </row>
    <row r="78" customFormat="false" ht="11.25" hidden="false" customHeight="true" outlineLevel="0" collapsed="false">
      <c r="A78" s="88" t="n">
        <v>3205</v>
      </c>
      <c r="B78" s="89" t="s">
        <v>312</v>
      </c>
      <c r="C78" s="95" t="n">
        <v>3870</v>
      </c>
      <c r="D78" s="95" t="n">
        <v>3910</v>
      </c>
      <c r="E78" s="95" t="n">
        <v>7780</v>
      </c>
      <c r="F78" s="95"/>
      <c r="G78" s="95" t="n">
        <v>4600</v>
      </c>
      <c r="H78" s="95" t="n">
        <v>4940</v>
      </c>
      <c r="I78" s="95" t="n">
        <v>9540</v>
      </c>
      <c r="J78" s="95"/>
      <c r="K78" s="95" t="n">
        <v>730</v>
      </c>
      <c r="L78" s="95" t="n">
        <v>690</v>
      </c>
      <c r="M78" s="95" t="n">
        <v>1420</v>
      </c>
      <c r="N78" s="95"/>
      <c r="O78" s="95" t="n">
        <v>750</v>
      </c>
      <c r="P78" s="95" t="n">
        <v>760</v>
      </c>
      <c r="Q78" s="95" t="n">
        <v>1510</v>
      </c>
      <c r="R78" s="95"/>
      <c r="S78" s="95" t="n">
        <v>280</v>
      </c>
      <c r="T78" s="95" t="n">
        <v>250</v>
      </c>
      <c r="U78" s="95" t="n">
        <v>520</v>
      </c>
      <c r="V78" s="95"/>
      <c r="W78" s="95" t="n">
        <v>30</v>
      </c>
      <c r="X78" s="95" t="n">
        <v>30</v>
      </c>
      <c r="Y78" s="95" t="n">
        <v>60</v>
      </c>
      <c r="Z78" s="95"/>
      <c r="AA78" s="95" t="n">
        <v>90</v>
      </c>
      <c r="AB78" s="95" t="n">
        <v>80</v>
      </c>
      <c r="AC78" s="95" t="n">
        <v>180</v>
      </c>
      <c r="AD78" s="95"/>
      <c r="AE78" s="95" t="n">
        <v>80</v>
      </c>
      <c r="AF78" s="95" t="n">
        <v>60</v>
      </c>
      <c r="AG78" s="95" t="n">
        <v>140</v>
      </c>
      <c r="AH78" s="95"/>
      <c r="AI78" s="95" t="n">
        <v>10430</v>
      </c>
      <c r="AJ78" s="95" t="n">
        <v>10720</v>
      </c>
      <c r="AK78" s="95" t="n">
        <v>21150</v>
      </c>
    </row>
    <row r="79" customFormat="false" ht="11.25" hidden="false" customHeight="true" outlineLevel="0" collapsed="false">
      <c r="A79" s="88" t="n">
        <v>3206</v>
      </c>
      <c r="B79" s="91" t="s">
        <v>845</v>
      </c>
      <c r="C79" s="95" t="n">
        <v>10990</v>
      </c>
      <c r="D79" s="95" t="n">
        <v>10820</v>
      </c>
      <c r="E79" s="95" t="n">
        <v>21810</v>
      </c>
      <c r="F79" s="95"/>
      <c r="G79" s="95" t="n">
        <v>11480</v>
      </c>
      <c r="H79" s="95" t="n">
        <v>11210</v>
      </c>
      <c r="I79" s="95" t="n">
        <v>22690</v>
      </c>
      <c r="J79" s="95"/>
      <c r="K79" s="95" t="n">
        <v>690</v>
      </c>
      <c r="L79" s="95" t="n">
        <v>700</v>
      </c>
      <c r="M79" s="95" t="n">
        <v>1390</v>
      </c>
      <c r="N79" s="95"/>
      <c r="O79" s="95" t="n">
        <v>320</v>
      </c>
      <c r="P79" s="95" t="n">
        <v>320</v>
      </c>
      <c r="Q79" s="95" t="n">
        <v>640</v>
      </c>
      <c r="R79" s="95"/>
      <c r="S79" s="95" t="n">
        <v>2090</v>
      </c>
      <c r="T79" s="95" t="n">
        <v>1980</v>
      </c>
      <c r="U79" s="95" t="n">
        <v>4070</v>
      </c>
      <c r="V79" s="95"/>
      <c r="W79" s="95" t="n">
        <v>20</v>
      </c>
      <c r="X79" s="95" t="n">
        <v>10</v>
      </c>
      <c r="Y79" s="95" t="n">
        <v>40</v>
      </c>
      <c r="Z79" s="95"/>
      <c r="AA79" s="95" t="n">
        <v>20</v>
      </c>
      <c r="AB79" s="95" t="n">
        <v>10</v>
      </c>
      <c r="AC79" s="95" t="n">
        <v>30</v>
      </c>
      <c r="AD79" s="95"/>
      <c r="AE79" s="95" t="n">
        <v>260</v>
      </c>
      <c r="AF79" s="95" t="n">
        <v>230</v>
      </c>
      <c r="AG79" s="95" t="n">
        <v>490</v>
      </c>
      <c r="AH79" s="95"/>
      <c r="AI79" s="95" t="n">
        <v>25870</v>
      </c>
      <c r="AJ79" s="95" t="n">
        <v>25270</v>
      </c>
      <c r="AK79" s="95" t="n">
        <v>51140</v>
      </c>
    </row>
    <row r="80" customFormat="false" ht="11.25" hidden="false" customHeight="true" outlineLevel="0" collapsed="false">
      <c r="A80" s="88" t="n">
        <v>3207</v>
      </c>
      <c r="B80" s="89" t="s">
        <v>177</v>
      </c>
      <c r="C80" s="95" t="n">
        <v>19110</v>
      </c>
      <c r="D80" s="95" t="n">
        <v>19880</v>
      </c>
      <c r="E80" s="95" t="n">
        <v>38980</v>
      </c>
      <c r="F80" s="95"/>
      <c r="G80" s="95" t="n">
        <v>29260</v>
      </c>
      <c r="H80" s="95" t="n">
        <v>30860</v>
      </c>
      <c r="I80" s="95" t="n">
        <v>60120</v>
      </c>
      <c r="J80" s="95"/>
      <c r="K80" s="95" t="n">
        <v>2270</v>
      </c>
      <c r="L80" s="95" t="n">
        <v>1920</v>
      </c>
      <c r="M80" s="95" t="n">
        <v>4190</v>
      </c>
      <c r="N80" s="95"/>
      <c r="O80" s="95" t="n">
        <v>5610</v>
      </c>
      <c r="P80" s="95" t="n">
        <v>5770</v>
      </c>
      <c r="Q80" s="95" t="n">
        <v>11380</v>
      </c>
      <c r="R80" s="95"/>
      <c r="S80" s="95" t="n">
        <v>1610</v>
      </c>
      <c r="T80" s="95" t="n">
        <v>1590</v>
      </c>
      <c r="U80" s="95" t="n">
        <v>3200</v>
      </c>
      <c r="V80" s="95"/>
      <c r="W80" s="95" t="n">
        <v>340</v>
      </c>
      <c r="X80" s="95" t="n">
        <v>270</v>
      </c>
      <c r="Y80" s="95" t="n">
        <v>610</v>
      </c>
      <c r="Z80" s="95"/>
      <c r="AA80" s="95" t="n">
        <v>870</v>
      </c>
      <c r="AB80" s="95" t="n">
        <v>560</v>
      </c>
      <c r="AC80" s="95" t="n">
        <v>1420</v>
      </c>
      <c r="AD80" s="95"/>
      <c r="AE80" s="95" t="n">
        <v>640</v>
      </c>
      <c r="AF80" s="95" t="n">
        <v>650</v>
      </c>
      <c r="AG80" s="95" t="n">
        <v>1290</v>
      </c>
      <c r="AH80" s="95"/>
      <c r="AI80" s="95" t="n">
        <v>59690</v>
      </c>
      <c r="AJ80" s="95" t="n">
        <v>61490</v>
      </c>
      <c r="AK80" s="95" t="n">
        <v>121180</v>
      </c>
    </row>
    <row r="81" customFormat="false" ht="11.25" hidden="false" customHeight="true" outlineLevel="0" collapsed="false">
      <c r="A81" s="88" t="n">
        <v>3208</v>
      </c>
      <c r="B81" s="89" t="s">
        <v>785</v>
      </c>
      <c r="C81" s="95" t="n">
        <v>110</v>
      </c>
      <c r="D81" s="95" t="n">
        <v>150</v>
      </c>
      <c r="E81" s="95" t="n">
        <v>260</v>
      </c>
      <c r="F81" s="95"/>
      <c r="G81" s="95" t="n">
        <v>290</v>
      </c>
      <c r="H81" s="95" t="n">
        <v>300</v>
      </c>
      <c r="I81" s="95" t="n">
        <v>590</v>
      </c>
      <c r="J81" s="95"/>
      <c r="K81" s="95" t="n">
        <v>30</v>
      </c>
      <c r="L81" s="95" t="n">
        <v>50</v>
      </c>
      <c r="M81" s="95" t="n">
        <v>80</v>
      </c>
      <c r="N81" s="95"/>
      <c r="O81" s="95" t="n">
        <v>30</v>
      </c>
      <c r="P81" s="95" t="n">
        <v>30</v>
      </c>
      <c r="Q81" s="95" t="n">
        <v>60</v>
      </c>
      <c r="R81" s="95"/>
      <c r="S81" s="95" t="n">
        <v>20</v>
      </c>
      <c r="T81" s="95" t="n">
        <v>20</v>
      </c>
      <c r="U81" s="95" t="n">
        <v>40</v>
      </c>
      <c r="V81" s="95"/>
      <c r="W81" s="95" t="n">
        <v>0</v>
      </c>
      <c r="X81" s="95" t="n">
        <v>0</v>
      </c>
      <c r="Y81" s="95" t="n">
        <v>0</v>
      </c>
      <c r="Z81" s="95"/>
      <c r="AA81" s="95" t="n">
        <v>0</v>
      </c>
      <c r="AB81" s="95" t="n">
        <v>0</v>
      </c>
      <c r="AC81" s="95" t="n">
        <v>0</v>
      </c>
      <c r="AD81" s="95"/>
      <c r="AE81" s="95" t="n">
        <v>10</v>
      </c>
      <c r="AF81" s="95" t="n">
        <v>10</v>
      </c>
      <c r="AG81" s="95" t="n">
        <v>10</v>
      </c>
      <c r="AH81" s="95"/>
      <c r="AI81" s="95" t="n">
        <v>480</v>
      </c>
      <c r="AJ81" s="95" t="n">
        <v>560</v>
      </c>
      <c r="AK81" s="95" t="n">
        <v>1040</v>
      </c>
    </row>
    <row r="82" customFormat="false" ht="11.25" hidden="false" customHeight="true" outlineLevel="0" collapsed="false">
      <c r="A82" s="88" t="n">
        <v>3211</v>
      </c>
      <c r="B82" s="89" t="s">
        <v>485</v>
      </c>
      <c r="C82" s="95" t="n">
        <v>2020</v>
      </c>
      <c r="D82" s="95" t="n">
        <v>2180</v>
      </c>
      <c r="E82" s="95" t="n">
        <v>4190</v>
      </c>
      <c r="F82" s="95"/>
      <c r="G82" s="95" t="n">
        <v>3120</v>
      </c>
      <c r="H82" s="95" t="n">
        <v>3240</v>
      </c>
      <c r="I82" s="95" t="n">
        <v>6350</v>
      </c>
      <c r="J82" s="95"/>
      <c r="K82" s="95" t="n">
        <v>1340</v>
      </c>
      <c r="L82" s="95" t="n">
        <v>1400</v>
      </c>
      <c r="M82" s="95" t="n">
        <v>2740</v>
      </c>
      <c r="N82" s="95"/>
      <c r="O82" s="95" t="n">
        <v>590</v>
      </c>
      <c r="P82" s="95" t="n">
        <v>640</v>
      </c>
      <c r="Q82" s="95" t="n">
        <v>1230</v>
      </c>
      <c r="R82" s="95"/>
      <c r="S82" s="95" t="n">
        <v>970</v>
      </c>
      <c r="T82" s="95" t="n">
        <v>970</v>
      </c>
      <c r="U82" s="95" t="n">
        <v>1940</v>
      </c>
      <c r="V82" s="95"/>
      <c r="W82" s="95" t="n">
        <v>40</v>
      </c>
      <c r="X82" s="95" t="n">
        <v>40</v>
      </c>
      <c r="Y82" s="95" t="n">
        <v>70</v>
      </c>
      <c r="Z82" s="95"/>
      <c r="AA82" s="95" t="n">
        <v>20</v>
      </c>
      <c r="AB82" s="95" t="n">
        <v>20</v>
      </c>
      <c r="AC82" s="95" t="n">
        <v>30</v>
      </c>
      <c r="AD82" s="95"/>
      <c r="AE82" s="95" t="n">
        <v>70</v>
      </c>
      <c r="AF82" s="95" t="n">
        <v>90</v>
      </c>
      <c r="AG82" s="95" t="n">
        <v>160</v>
      </c>
      <c r="AH82" s="95"/>
      <c r="AI82" s="95" t="n">
        <v>8160</v>
      </c>
      <c r="AJ82" s="95" t="n">
        <v>8560</v>
      </c>
      <c r="AK82" s="95" t="n">
        <v>16720</v>
      </c>
    </row>
    <row r="83" customFormat="false" ht="11.25" hidden="false" customHeight="true" outlineLevel="0" collapsed="false">
      <c r="A83" s="88" t="n">
        <v>3212</v>
      </c>
      <c r="B83" s="89" t="s">
        <v>773</v>
      </c>
      <c r="C83" s="95" t="n">
        <v>1390</v>
      </c>
      <c r="D83" s="95" t="n">
        <v>1350</v>
      </c>
      <c r="E83" s="95" t="n">
        <v>2740</v>
      </c>
      <c r="F83" s="95"/>
      <c r="G83" s="95" t="n">
        <v>1630</v>
      </c>
      <c r="H83" s="95" t="n">
        <v>1600</v>
      </c>
      <c r="I83" s="95" t="n">
        <v>3230</v>
      </c>
      <c r="J83" s="95"/>
      <c r="K83" s="95" t="n">
        <v>500</v>
      </c>
      <c r="L83" s="95" t="n">
        <v>450</v>
      </c>
      <c r="M83" s="95" t="n">
        <v>940</v>
      </c>
      <c r="N83" s="95"/>
      <c r="O83" s="95" t="n">
        <v>280</v>
      </c>
      <c r="P83" s="95" t="n">
        <v>310</v>
      </c>
      <c r="Q83" s="95" t="n">
        <v>590</v>
      </c>
      <c r="R83" s="95"/>
      <c r="S83" s="95" t="n">
        <v>250</v>
      </c>
      <c r="T83" s="95" t="n">
        <v>220</v>
      </c>
      <c r="U83" s="95" t="n">
        <v>470</v>
      </c>
      <c r="V83" s="95"/>
      <c r="W83" s="95" t="n">
        <v>50</v>
      </c>
      <c r="X83" s="95" t="n">
        <v>20</v>
      </c>
      <c r="Y83" s="95" t="n">
        <v>80</v>
      </c>
      <c r="Z83" s="95"/>
      <c r="AA83" s="95" t="n">
        <v>30</v>
      </c>
      <c r="AB83" s="95" t="n">
        <v>10</v>
      </c>
      <c r="AC83" s="95" t="n">
        <v>40</v>
      </c>
      <c r="AD83" s="95"/>
      <c r="AE83" s="95" t="n">
        <v>70</v>
      </c>
      <c r="AF83" s="95" t="n">
        <v>100</v>
      </c>
      <c r="AG83" s="95" t="n">
        <v>180</v>
      </c>
      <c r="AH83" s="95"/>
      <c r="AI83" s="95" t="n">
        <v>4200</v>
      </c>
      <c r="AJ83" s="95" t="n">
        <v>4070</v>
      </c>
      <c r="AK83" s="95" t="n">
        <v>8260</v>
      </c>
    </row>
    <row r="84" customFormat="false" ht="11.25" hidden="false" customHeight="true" outlineLevel="0" collapsed="false">
      <c r="A84" s="88" t="n">
        <v>3214</v>
      </c>
      <c r="B84" s="89" t="s">
        <v>190</v>
      </c>
      <c r="C84" s="95" t="n">
        <v>310</v>
      </c>
      <c r="D84" s="95" t="n">
        <v>290</v>
      </c>
      <c r="E84" s="95" t="n">
        <v>600</v>
      </c>
      <c r="F84" s="95"/>
      <c r="G84" s="95" t="n">
        <v>370</v>
      </c>
      <c r="H84" s="95" t="n">
        <v>420</v>
      </c>
      <c r="I84" s="95" t="n">
        <v>790</v>
      </c>
      <c r="J84" s="95"/>
      <c r="K84" s="95" t="n">
        <v>90</v>
      </c>
      <c r="L84" s="95" t="n">
        <v>70</v>
      </c>
      <c r="M84" s="95" t="n">
        <v>170</v>
      </c>
      <c r="N84" s="95"/>
      <c r="O84" s="95" t="n">
        <v>50</v>
      </c>
      <c r="P84" s="95" t="n">
        <v>50</v>
      </c>
      <c r="Q84" s="95" t="n">
        <v>100</v>
      </c>
      <c r="R84" s="95"/>
      <c r="S84" s="95" t="n">
        <v>100</v>
      </c>
      <c r="T84" s="95" t="n">
        <v>70</v>
      </c>
      <c r="U84" s="95" t="n">
        <v>170</v>
      </c>
      <c r="V84" s="95"/>
      <c r="W84" s="95" t="n">
        <v>0</v>
      </c>
      <c r="X84" s="95" t="n">
        <v>0</v>
      </c>
      <c r="Y84" s="95" t="n">
        <v>0</v>
      </c>
      <c r="Z84" s="95"/>
      <c r="AA84" s="95" t="n">
        <v>0</v>
      </c>
      <c r="AB84" s="95" t="n">
        <v>0</v>
      </c>
      <c r="AC84" s="95" t="n">
        <v>0</v>
      </c>
      <c r="AD84" s="95"/>
      <c r="AE84" s="95" t="n">
        <v>0</v>
      </c>
      <c r="AF84" s="95" t="n">
        <v>10</v>
      </c>
      <c r="AG84" s="95" t="n">
        <v>10</v>
      </c>
      <c r="AH84" s="95"/>
      <c r="AI84" s="95" t="n">
        <v>930</v>
      </c>
      <c r="AJ84" s="95" t="n">
        <v>920</v>
      </c>
      <c r="AK84" s="95" t="n">
        <v>1850</v>
      </c>
    </row>
    <row r="85" customFormat="false" ht="11.25" hidden="false" customHeight="true" outlineLevel="0" collapsed="false">
      <c r="A85" s="88" t="n">
        <v>3215</v>
      </c>
      <c r="B85" s="89" t="s">
        <v>846</v>
      </c>
      <c r="C85" s="95" t="n">
        <v>6030</v>
      </c>
      <c r="D85" s="95" t="n">
        <v>6070</v>
      </c>
      <c r="E85" s="95" t="n">
        <v>12100</v>
      </c>
      <c r="F85" s="95"/>
      <c r="G85" s="95" t="n">
        <v>6100</v>
      </c>
      <c r="H85" s="95" t="n">
        <v>6160</v>
      </c>
      <c r="I85" s="95" t="n">
        <v>12250</v>
      </c>
      <c r="J85" s="95"/>
      <c r="K85" s="95" t="n">
        <v>2010</v>
      </c>
      <c r="L85" s="95" t="n">
        <v>1890</v>
      </c>
      <c r="M85" s="95" t="n">
        <v>3890</v>
      </c>
      <c r="N85" s="95"/>
      <c r="O85" s="95" t="n">
        <v>1320</v>
      </c>
      <c r="P85" s="95" t="n">
        <v>1300</v>
      </c>
      <c r="Q85" s="95" t="n">
        <v>2620</v>
      </c>
      <c r="R85" s="95"/>
      <c r="S85" s="95" t="n">
        <v>1540</v>
      </c>
      <c r="T85" s="95" t="n">
        <v>1470</v>
      </c>
      <c r="U85" s="95" t="n">
        <v>3010</v>
      </c>
      <c r="V85" s="95"/>
      <c r="W85" s="95" t="n">
        <v>110</v>
      </c>
      <c r="X85" s="95" t="n">
        <v>70</v>
      </c>
      <c r="Y85" s="95" t="n">
        <v>180</v>
      </c>
      <c r="Z85" s="95"/>
      <c r="AA85" s="95" t="n">
        <v>50</v>
      </c>
      <c r="AB85" s="95" t="n">
        <v>20</v>
      </c>
      <c r="AC85" s="95" t="n">
        <v>70</v>
      </c>
      <c r="AD85" s="95"/>
      <c r="AE85" s="95" t="n">
        <v>360</v>
      </c>
      <c r="AF85" s="95" t="n">
        <v>360</v>
      </c>
      <c r="AG85" s="95" t="n">
        <v>720</v>
      </c>
      <c r="AH85" s="95"/>
      <c r="AI85" s="95" t="n">
        <v>17520</v>
      </c>
      <c r="AJ85" s="95" t="n">
        <v>17330</v>
      </c>
      <c r="AK85" s="95" t="n">
        <v>34850</v>
      </c>
    </row>
    <row r="86" customFormat="false" ht="11.25" hidden="false" customHeight="true" outlineLevel="0" collapsed="false">
      <c r="A86" s="88" t="n">
        <v>3216</v>
      </c>
      <c r="B86" s="89" t="s">
        <v>847</v>
      </c>
      <c r="C86" s="95" t="n">
        <v>180</v>
      </c>
      <c r="D86" s="95" t="n">
        <v>140</v>
      </c>
      <c r="E86" s="95" t="n">
        <v>330</v>
      </c>
      <c r="F86" s="95"/>
      <c r="G86" s="95" t="n">
        <v>380</v>
      </c>
      <c r="H86" s="95" t="n">
        <v>340</v>
      </c>
      <c r="I86" s="95" t="n">
        <v>720</v>
      </c>
      <c r="J86" s="95"/>
      <c r="K86" s="95" t="n">
        <v>60</v>
      </c>
      <c r="L86" s="95" t="n">
        <v>70</v>
      </c>
      <c r="M86" s="95" t="n">
        <v>130</v>
      </c>
      <c r="N86" s="95"/>
      <c r="O86" s="95" t="n">
        <v>70</v>
      </c>
      <c r="P86" s="95" t="n">
        <v>60</v>
      </c>
      <c r="Q86" s="95" t="n">
        <v>130</v>
      </c>
      <c r="R86" s="95"/>
      <c r="S86" s="95" t="n">
        <v>30</v>
      </c>
      <c r="T86" s="95" t="n">
        <v>30</v>
      </c>
      <c r="U86" s="95" t="n">
        <v>60</v>
      </c>
      <c r="V86" s="95"/>
      <c r="W86" s="95" t="n">
        <v>10</v>
      </c>
      <c r="X86" s="95" t="n">
        <v>10</v>
      </c>
      <c r="Y86" s="95" t="n">
        <v>10</v>
      </c>
      <c r="Z86" s="95"/>
      <c r="AA86" s="95" t="n">
        <v>10</v>
      </c>
      <c r="AB86" s="95" t="n">
        <v>10</v>
      </c>
      <c r="AC86" s="95" t="n">
        <v>10</v>
      </c>
      <c r="AD86" s="95"/>
      <c r="AE86" s="95" t="n">
        <v>0</v>
      </c>
      <c r="AF86" s="95" t="n">
        <v>0</v>
      </c>
      <c r="AG86" s="95" t="n">
        <v>0</v>
      </c>
      <c r="AH86" s="95"/>
      <c r="AI86" s="95" t="n">
        <v>730</v>
      </c>
      <c r="AJ86" s="95" t="n">
        <v>660</v>
      </c>
      <c r="AK86" s="95" t="n">
        <v>1390</v>
      </c>
    </row>
    <row r="87" customFormat="false" ht="11.25" hidden="false" customHeight="true" outlineLevel="0" collapsed="false">
      <c r="A87" s="88" t="n">
        <v>3301</v>
      </c>
      <c r="B87" s="89" t="s">
        <v>782</v>
      </c>
      <c r="C87" s="95" t="n">
        <v>190</v>
      </c>
      <c r="D87" s="95" t="n">
        <v>300</v>
      </c>
      <c r="E87" s="95" t="n">
        <v>480</v>
      </c>
      <c r="F87" s="95"/>
      <c r="G87" s="95" t="n">
        <v>470</v>
      </c>
      <c r="H87" s="95" t="n">
        <v>580</v>
      </c>
      <c r="I87" s="95" t="n">
        <v>1050</v>
      </c>
      <c r="J87" s="95"/>
      <c r="K87" s="95" t="n">
        <v>50</v>
      </c>
      <c r="L87" s="95" t="n">
        <v>80</v>
      </c>
      <c r="M87" s="95" t="n">
        <v>130</v>
      </c>
      <c r="N87" s="95"/>
      <c r="O87" s="95" t="n">
        <v>40</v>
      </c>
      <c r="P87" s="95" t="n">
        <v>70</v>
      </c>
      <c r="Q87" s="95" t="n">
        <v>100</v>
      </c>
      <c r="R87" s="95"/>
      <c r="S87" s="95" t="n">
        <v>20</v>
      </c>
      <c r="T87" s="95" t="n">
        <v>50</v>
      </c>
      <c r="U87" s="95" t="n">
        <v>70</v>
      </c>
      <c r="V87" s="95"/>
      <c r="W87" s="95" t="n">
        <v>10</v>
      </c>
      <c r="X87" s="95" t="n">
        <v>10</v>
      </c>
      <c r="Y87" s="95" t="n">
        <v>20</v>
      </c>
      <c r="Z87" s="95"/>
      <c r="AA87" s="95" t="n">
        <v>0</v>
      </c>
      <c r="AB87" s="95" t="n">
        <v>0</v>
      </c>
      <c r="AC87" s="95" t="n">
        <v>0</v>
      </c>
      <c r="AD87" s="95"/>
      <c r="AE87" s="95" t="n">
        <v>10</v>
      </c>
      <c r="AF87" s="95" t="n">
        <v>10</v>
      </c>
      <c r="AG87" s="95" t="n">
        <v>20</v>
      </c>
      <c r="AH87" s="95"/>
      <c r="AI87" s="95" t="n">
        <v>780</v>
      </c>
      <c r="AJ87" s="95" t="n">
        <v>1090</v>
      </c>
      <c r="AK87" s="95" t="n">
        <v>1870</v>
      </c>
    </row>
    <row r="88" customFormat="false" ht="11.25" hidden="false" customHeight="true" outlineLevel="0" collapsed="false">
      <c r="A88" s="88" t="n">
        <v>3302</v>
      </c>
      <c r="B88" s="89" t="s">
        <v>777</v>
      </c>
      <c r="C88" s="95" t="n">
        <v>2620</v>
      </c>
      <c r="D88" s="95" t="n">
        <v>2810</v>
      </c>
      <c r="E88" s="95" t="n">
        <v>5430</v>
      </c>
      <c r="F88" s="95"/>
      <c r="G88" s="95" t="n">
        <v>1490</v>
      </c>
      <c r="H88" s="95" t="n">
        <v>1630</v>
      </c>
      <c r="I88" s="95" t="n">
        <v>3120</v>
      </c>
      <c r="J88" s="95"/>
      <c r="K88" s="95" t="n">
        <v>1050</v>
      </c>
      <c r="L88" s="95" t="n">
        <v>1120</v>
      </c>
      <c r="M88" s="95" t="n">
        <v>2170</v>
      </c>
      <c r="N88" s="95"/>
      <c r="O88" s="95" t="n">
        <v>520</v>
      </c>
      <c r="P88" s="95" t="n">
        <v>490</v>
      </c>
      <c r="Q88" s="95" t="n">
        <v>1010</v>
      </c>
      <c r="R88" s="95"/>
      <c r="S88" s="95" t="n">
        <v>530</v>
      </c>
      <c r="T88" s="95" t="n">
        <v>610</v>
      </c>
      <c r="U88" s="95" t="n">
        <v>1130</v>
      </c>
      <c r="V88" s="95"/>
      <c r="W88" s="95" t="n">
        <v>130</v>
      </c>
      <c r="X88" s="95" t="n">
        <v>100</v>
      </c>
      <c r="Y88" s="95" t="n">
        <v>230</v>
      </c>
      <c r="Z88" s="95"/>
      <c r="AA88" s="95" t="n">
        <v>60</v>
      </c>
      <c r="AB88" s="95" t="n">
        <v>40</v>
      </c>
      <c r="AC88" s="95" t="n">
        <v>100</v>
      </c>
      <c r="AD88" s="95"/>
      <c r="AE88" s="95" t="n">
        <v>120</v>
      </c>
      <c r="AF88" s="95" t="n">
        <v>130</v>
      </c>
      <c r="AG88" s="95" t="n">
        <v>250</v>
      </c>
      <c r="AH88" s="95"/>
      <c r="AI88" s="95" t="n">
        <v>6530</v>
      </c>
      <c r="AJ88" s="95" t="n">
        <v>6920</v>
      </c>
      <c r="AK88" s="95" t="n">
        <v>13450</v>
      </c>
    </row>
    <row r="89" customFormat="false" ht="11.25" hidden="false" customHeight="true" outlineLevel="0" collapsed="false">
      <c r="A89" s="88" t="n">
        <v>3303</v>
      </c>
      <c r="B89" s="89" t="s">
        <v>462</v>
      </c>
      <c r="C89" s="95" t="n">
        <v>370</v>
      </c>
      <c r="D89" s="95" t="n">
        <v>540</v>
      </c>
      <c r="E89" s="95" t="n">
        <v>910</v>
      </c>
      <c r="F89" s="95"/>
      <c r="G89" s="95" t="n">
        <v>180</v>
      </c>
      <c r="H89" s="95" t="n">
        <v>270</v>
      </c>
      <c r="I89" s="95" t="n">
        <v>450</v>
      </c>
      <c r="J89" s="95"/>
      <c r="K89" s="95" t="n">
        <v>160</v>
      </c>
      <c r="L89" s="95" t="n">
        <v>220</v>
      </c>
      <c r="M89" s="95" t="n">
        <v>380</v>
      </c>
      <c r="N89" s="95"/>
      <c r="O89" s="95" t="n">
        <v>100</v>
      </c>
      <c r="P89" s="95" t="n">
        <v>130</v>
      </c>
      <c r="Q89" s="95" t="n">
        <v>230</v>
      </c>
      <c r="R89" s="95"/>
      <c r="S89" s="95" t="n">
        <v>190</v>
      </c>
      <c r="T89" s="95" t="n">
        <v>160</v>
      </c>
      <c r="U89" s="95" t="n">
        <v>340</v>
      </c>
      <c r="V89" s="95"/>
      <c r="W89" s="95" t="n">
        <v>10</v>
      </c>
      <c r="X89" s="95" t="n">
        <v>20</v>
      </c>
      <c r="Y89" s="95" t="n">
        <v>30</v>
      </c>
      <c r="Z89" s="95"/>
      <c r="AA89" s="95" t="n">
        <v>20</v>
      </c>
      <c r="AB89" s="95" t="n">
        <v>20</v>
      </c>
      <c r="AC89" s="95" t="n">
        <v>40</v>
      </c>
      <c r="AD89" s="95"/>
      <c r="AE89" s="95" t="n">
        <v>20</v>
      </c>
      <c r="AF89" s="95" t="n">
        <v>30</v>
      </c>
      <c r="AG89" s="95" t="n">
        <v>50</v>
      </c>
      <c r="AH89" s="95"/>
      <c r="AI89" s="95" t="n">
        <v>1050</v>
      </c>
      <c r="AJ89" s="95" t="n">
        <v>1390</v>
      </c>
      <c r="AK89" s="95" t="n">
        <v>2430</v>
      </c>
    </row>
    <row r="90" customFormat="false" ht="11.25" hidden="false" customHeight="true" outlineLevel="0" collapsed="false">
      <c r="A90" s="88" t="n">
        <v>3304</v>
      </c>
      <c r="B90" s="89" t="s">
        <v>165</v>
      </c>
      <c r="C90" s="95" t="n">
        <v>4170</v>
      </c>
      <c r="D90" s="95" t="n">
        <v>4170</v>
      </c>
      <c r="E90" s="95" t="n">
        <v>8330</v>
      </c>
      <c r="F90" s="95"/>
      <c r="G90" s="95" t="n">
        <v>3120</v>
      </c>
      <c r="H90" s="95" t="n">
        <v>3320</v>
      </c>
      <c r="I90" s="95" t="n">
        <v>6430</v>
      </c>
      <c r="J90" s="95"/>
      <c r="K90" s="95" t="n">
        <v>2060</v>
      </c>
      <c r="L90" s="95" t="n">
        <v>1810</v>
      </c>
      <c r="M90" s="95" t="n">
        <v>3860</v>
      </c>
      <c r="N90" s="95"/>
      <c r="O90" s="95" t="n">
        <v>820</v>
      </c>
      <c r="P90" s="95" t="n">
        <v>760</v>
      </c>
      <c r="Q90" s="95" t="n">
        <v>1580</v>
      </c>
      <c r="R90" s="95"/>
      <c r="S90" s="95" t="n">
        <v>710</v>
      </c>
      <c r="T90" s="95" t="n">
        <v>730</v>
      </c>
      <c r="U90" s="95" t="n">
        <v>1440</v>
      </c>
      <c r="V90" s="95"/>
      <c r="W90" s="95" t="n">
        <v>150</v>
      </c>
      <c r="X90" s="95" t="n">
        <v>100</v>
      </c>
      <c r="Y90" s="95" t="n">
        <v>260</v>
      </c>
      <c r="Z90" s="95"/>
      <c r="AA90" s="95" t="n">
        <v>60</v>
      </c>
      <c r="AB90" s="95" t="n">
        <v>30</v>
      </c>
      <c r="AC90" s="95" t="n">
        <v>90</v>
      </c>
      <c r="AD90" s="95"/>
      <c r="AE90" s="95" t="n">
        <v>200</v>
      </c>
      <c r="AF90" s="95" t="n">
        <v>220</v>
      </c>
      <c r="AG90" s="95" t="n">
        <v>420</v>
      </c>
      <c r="AH90" s="95"/>
      <c r="AI90" s="95" t="n">
        <v>11290</v>
      </c>
      <c r="AJ90" s="95" t="n">
        <v>11130</v>
      </c>
      <c r="AK90" s="95" t="n">
        <v>22420</v>
      </c>
    </row>
    <row r="91" customFormat="false" ht="11.25" hidden="false" customHeight="true" outlineLevel="0" collapsed="false">
      <c r="A91" s="88" t="n">
        <v>3305</v>
      </c>
      <c r="B91" s="89" t="s">
        <v>463</v>
      </c>
      <c r="C91" s="95" t="n">
        <v>680</v>
      </c>
      <c r="D91" s="95" t="n">
        <v>980</v>
      </c>
      <c r="E91" s="95" t="n">
        <v>1670</v>
      </c>
      <c r="F91" s="95"/>
      <c r="G91" s="95" t="n">
        <v>750</v>
      </c>
      <c r="H91" s="95" t="n">
        <v>1020</v>
      </c>
      <c r="I91" s="95" t="n">
        <v>1780</v>
      </c>
      <c r="J91" s="95"/>
      <c r="K91" s="95" t="n">
        <v>270</v>
      </c>
      <c r="L91" s="95" t="n">
        <v>350</v>
      </c>
      <c r="M91" s="95" t="n">
        <v>620</v>
      </c>
      <c r="N91" s="95"/>
      <c r="O91" s="95" t="n">
        <v>320</v>
      </c>
      <c r="P91" s="95" t="n">
        <v>440</v>
      </c>
      <c r="Q91" s="95" t="n">
        <v>760</v>
      </c>
      <c r="R91" s="95"/>
      <c r="S91" s="95" t="n">
        <v>170</v>
      </c>
      <c r="T91" s="95" t="n">
        <v>230</v>
      </c>
      <c r="U91" s="95" t="n">
        <v>400</v>
      </c>
      <c r="V91" s="95"/>
      <c r="W91" s="95" t="n">
        <v>40</v>
      </c>
      <c r="X91" s="95" t="n">
        <v>30</v>
      </c>
      <c r="Y91" s="95" t="n">
        <v>70</v>
      </c>
      <c r="Z91" s="95"/>
      <c r="AA91" s="95" t="n">
        <v>10</v>
      </c>
      <c r="AB91" s="95" t="n">
        <v>10</v>
      </c>
      <c r="AC91" s="95" t="n">
        <v>20</v>
      </c>
      <c r="AD91" s="95"/>
      <c r="AE91" s="95" t="n">
        <v>50</v>
      </c>
      <c r="AF91" s="95" t="n">
        <v>100</v>
      </c>
      <c r="AG91" s="95" t="n">
        <v>160</v>
      </c>
      <c r="AH91" s="95"/>
      <c r="AI91" s="95" t="n">
        <v>2300</v>
      </c>
      <c r="AJ91" s="95" t="n">
        <v>3160</v>
      </c>
      <c r="AK91" s="95" t="n">
        <v>5470</v>
      </c>
    </row>
    <row r="92" customFormat="false" ht="11.25" hidden="false" customHeight="true" outlineLevel="0" collapsed="false">
      <c r="A92" s="88" t="n">
        <v>3306</v>
      </c>
      <c r="B92" s="89" t="s">
        <v>464</v>
      </c>
      <c r="C92" s="95" t="n">
        <v>440</v>
      </c>
      <c r="D92" s="95" t="n">
        <v>600</v>
      </c>
      <c r="E92" s="95" t="n">
        <v>1030</v>
      </c>
      <c r="F92" s="95"/>
      <c r="G92" s="95" t="n">
        <v>430</v>
      </c>
      <c r="H92" s="95" t="n">
        <v>620</v>
      </c>
      <c r="I92" s="95" t="n">
        <v>1050</v>
      </c>
      <c r="J92" s="95"/>
      <c r="K92" s="95" t="n">
        <v>150</v>
      </c>
      <c r="L92" s="95" t="n">
        <v>150</v>
      </c>
      <c r="M92" s="95" t="n">
        <v>290</v>
      </c>
      <c r="N92" s="95"/>
      <c r="O92" s="95" t="n">
        <v>170</v>
      </c>
      <c r="P92" s="95" t="n">
        <v>240</v>
      </c>
      <c r="Q92" s="95" t="n">
        <v>410</v>
      </c>
      <c r="R92" s="95"/>
      <c r="S92" s="95" t="n">
        <v>90</v>
      </c>
      <c r="T92" s="95" t="n">
        <v>130</v>
      </c>
      <c r="U92" s="95" t="n">
        <v>220</v>
      </c>
      <c r="V92" s="95"/>
      <c r="W92" s="95" t="n">
        <v>30</v>
      </c>
      <c r="X92" s="95" t="n">
        <v>20</v>
      </c>
      <c r="Y92" s="95" t="n">
        <v>50</v>
      </c>
      <c r="Z92" s="95"/>
      <c r="AA92" s="95" t="n">
        <v>10</v>
      </c>
      <c r="AB92" s="95" t="n">
        <v>0</v>
      </c>
      <c r="AC92" s="95" t="n">
        <v>10</v>
      </c>
      <c r="AD92" s="95"/>
      <c r="AE92" s="95" t="n">
        <v>30</v>
      </c>
      <c r="AF92" s="95" t="n">
        <v>40</v>
      </c>
      <c r="AG92" s="95" t="n">
        <v>60</v>
      </c>
      <c r="AH92" s="95"/>
      <c r="AI92" s="95" t="n">
        <v>1330</v>
      </c>
      <c r="AJ92" s="95" t="n">
        <v>1790</v>
      </c>
      <c r="AK92" s="95" t="n">
        <v>3130</v>
      </c>
    </row>
    <row r="93" customFormat="false" ht="11.25" hidden="false" customHeight="true" outlineLevel="0" collapsed="false">
      <c r="A93" s="88" t="n">
        <v>3307</v>
      </c>
      <c r="B93" s="89" t="s">
        <v>164</v>
      </c>
      <c r="C93" s="95" t="n">
        <v>7510</v>
      </c>
      <c r="D93" s="95" t="n">
        <v>9630</v>
      </c>
      <c r="E93" s="95" t="n">
        <v>17140</v>
      </c>
      <c r="F93" s="95"/>
      <c r="G93" s="95" t="n">
        <v>8410</v>
      </c>
      <c r="H93" s="95" t="n">
        <v>10830</v>
      </c>
      <c r="I93" s="95" t="n">
        <v>19250</v>
      </c>
      <c r="J93" s="95"/>
      <c r="K93" s="95" t="n">
        <v>2680</v>
      </c>
      <c r="L93" s="95" t="n">
        <v>3370</v>
      </c>
      <c r="M93" s="95" t="n">
        <v>6050</v>
      </c>
      <c r="N93" s="95"/>
      <c r="O93" s="95" t="n">
        <v>2920</v>
      </c>
      <c r="P93" s="95" t="n">
        <v>3600</v>
      </c>
      <c r="Q93" s="95" t="n">
        <v>6520</v>
      </c>
      <c r="R93" s="95"/>
      <c r="S93" s="95" t="n">
        <v>3070</v>
      </c>
      <c r="T93" s="95" t="n">
        <v>3760</v>
      </c>
      <c r="U93" s="95" t="n">
        <v>6830</v>
      </c>
      <c r="V93" s="95"/>
      <c r="W93" s="95" t="n">
        <v>350</v>
      </c>
      <c r="X93" s="95" t="n">
        <v>430</v>
      </c>
      <c r="Y93" s="95" t="n">
        <v>780</v>
      </c>
      <c r="Z93" s="95"/>
      <c r="AA93" s="95" t="n">
        <v>80</v>
      </c>
      <c r="AB93" s="95" t="n">
        <v>60</v>
      </c>
      <c r="AC93" s="95" t="n">
        <v>140</v>
      </c>
      <c r="AD93" s="95"/>
      <c r="AE93" s="95" t="n">
        <v>510</v>
      </c>
      <c r="AF93" s="95" t="n">
        <v>700</v>
      </c>
      <c r="AG93" s="95" t="n">
        <v>1210</v>
      </c>
      <c r="AH93" s="95"/>
      <c r="AI93" s="95" t="n">
        <v>25520</v>
      </c>
      <c r="AJ93" s="95" t="n">
        <v>32380</v>
      </c>
      <c r="AK93" s="95" t="n">
        <v>57900</v>
      </c>
    </row>
    <row r="94" customFormat="false" ht="11.25" hidden="false" customHeight="true" outlineLevel="0" collapsed="false">
      <c r="A94" s="88" t="n">
        <v>3308</v>
      </c>
      <c r="B94" s="89" t="s">
        <v>86</v>
      </c>
      <c r="C94" s="95" t="n">
        <v>3160</v>
      </c>
      <c r="D94" s="95" t="n">
        <v>4980</v>
      </c>
      <c r="E94" s="95" t="n">
        <v>8140</v>
      </c>
      <c r="F94" s="95"/>
      <c r="G94" s="95" t="n">
        <v>2800</v>
      </c>
      <c r="H94" s="95" t="n">
        <v>4240</v>
      </c>
      <c r="I94" s="95" t="n">
        <v>7040</v>
      </c>
      <c r="J94" s="95"/>
      <c r="K94" s="95" t="n">
        <v>960</v>
      </c>
      <c r="L94" s="95" t="n">
        <v>1820</v>
      </c>
      <c r="M94" s="95" t="n">
        <v>2780</v>
      </c>
      <c r="N94" s="95"/>
      <c r="O94" s="95" t="n">
        <v>540</v>
      </c>
      <c r="P94" s="95" t="n">
        <v>910</v>
      </c>
      <c r="Q94" s="95" t="n">
        <v>1450</v>
      </c>
      <c r="R94" s="95"/>
      <c r="S94" s="95" t="n">
        <v>510</v>
      </c>
      <c r="T94" s="95" t="n">
        <v>990</v>
      </c>
      <c r="U94" s="95" t="n">
        <v>1500</v>
      </c>
      <c r="V94" s="95"/>
      <c r="W94" s="95" t="n">
        <v>50</v>
      </c>
      <c r="X94" s="95" t="n">
        <v>100</v>
      </c>
      <c r="Y94" s="95" t="n">
        <v>150</v>
      </c>
      <c r="Z94" s="95"/>
      <c r="AA94" s="95" t="n">
        <v>10</v>
      </c>
      <c r="AB94" s="95" t="n">
        <v>40</v>
      </c>
      <c r="AC94" s="95" t="n">
        <v>50</v>
      </c>
      <c r="AD94" s="95"/>
      <c r="AE94" s="95" t="n">
        <v>150</v>
      </c>
      <c r="AF94" s="95" t="n">
        <v>250</v>
      </c>
      <c r="AG94" s="95" t="n">
        <v>400</v>
      </c>
      <c r="AH94" s="95"/>
      <c r="AI94" s="95" t="n">
        <v>8180</v>
      </c>
      <c r="AJ94" s="95" t="n">
        <v>13320</v>
      </c>
      <c r="AK94" s="95" t="n">
        <v>21500</v>
      </c>
    </row>
    <row r="95" customFormat="false" ht="11.25" hidden="false" customHeight="true" outlineLevel="0" collapsed="false">
      <c r="A95" s="88" t="n">
        <v>3311</v>
      </c>
      <c r="B95" s="89" t="s">
        <v>848</v>
      </c>
      <c r="C95" s="95" t="n">
        <v>1350</v>
      </c>
      <c r="D95" s="95" t="n">
        <v>1490</v>
      </c>
      <c r="E95" s="95" t="n">
        <v>2840</v>
      </c>
      <c r="F95" s="95"/>
      <c r="G95" s="95" t="n">
        <v>570</v>
      </c>
      <c r="H95" s="95" t="n">
        <v>640</v>
      </c>
      <c r="I95" s="95" t="n">
        <v>1200</v>
      </c>
      <c r="J95" s="95"/>
      <c r="K95" s="95" t="n">
        <v>430</v>
      </c>
      <c r="L95" s="95" t="n">
        <v>480</v>
      </c>
      <c r="M95" s="95" t="n">
        <v>910</v>
      </c>
      <c r="N95" s="95"/>
      <c r="O95" s="95" t="n">
        <v>240</v>
      </c>
      <c r="P95" s="95" t="n">
        <v>230</v>
      </c>
      <c r="Q95" s="95" t="n">
        <v>470</v>
      </c>
      <c r="R95" s="95"/>
      <c r="S95" s="95" t="n">
        <v>220</v>
      </c>
      <c r="T95" s="95" t="n">
        <v>270</v>
      </c>
      <c r="U95" s="95" t="n">
        <v>490</v>
      </c>
      <c r="V95" s="95"/>
      <c r="W95" s="95" t="n">
        <v>20</v>
      </c>
      <c r="X95" s="95" t="n">
        <v>20</v>
      </c>
      <c r="Y95" s="95" t="n">
        <v>40</v>
      </c>
      <c r="Z95" s="95"/>
      <c r="AA95" s="95" t="n">
        <v>10</v>
      </c>
      <c r="AB95" s="95" t="n">
        <v>0</v>
      </c>
      <c r="AC95" s="95" t="n">
        <v>10</v>
      </c>
      <c r="AD95" s="95"/>
      <c r="AE95" s="95" t="n">
        <v>30</v>
      </c>
      <c r="AF95" s="95" t="n">
        <v>30</v>
      </c>
      <c r="AG95" s="95" t="n">
        <v>60</v>
      </c>
      <c r="AH95" s="95"/>
      <c r="AI95" s="95" t="n">
        <v>2870</v>
      </c>
      <c r="AJ95" s="95" t="n">
        <v>3160</v>
      </c>
      <c r="AK95" s="95" t="n">
        <v>6020</v>
      </c>
    </row>
    <row r="96" customFormat="false" ht="11.25" hidden="false" customHeight="true" outlineLevel="0" collapsed="false">
      <c r="A96" s="88" t="n">
        <v>3312</v>
      </c>
      <c r="B96" s="89" t="s">
        <v>486</v>
      </c>
      <c r="C96" s="95" t="n">
        <v>2460</v>
      </c>
      <c r="D96" s="95" t="n">
        <v>3440</v>
      </c>
      <c r="E96" s="95" t="n">
        <v>5900</v>
      </c>
      <c r="F96" s="95"/>
      <c r="G96" s="95" t="n">
        <v>2930</v>
      </c>
      <c r="H96" s="95" t="n">
        <v>3780</v>
      </c>
      <c r="I96" s="95" t="n">
        <v>6710</v>
      </c>
      <c r="J96" s="95"/>
      <c r="K96" s="95" t="n">
        <v>500</v>
      </c>
      <c r="L96" s="95" t="n">
        <v>820</v>
      </c>
      <c r="M96" s="95" t="n">
        <v>1320</v>
      </c>
      <c r="N96" s="95"/>
      <c r="O96" s="95" t="n">
        <v>500</v>
      </c>
      <c r="P96" s="95" t="n">
        <v>760</v>
      </c>
      <c r="Q96" s="95" t="n">
        <v>1260</v>
      </c>
      <c r="R96" s="95"/>
      <c r="S96" s="95" t="n">
        <v>300</v>
      </c>
      <c r="T96" s="95" t="n">
        <v>480</v>
      </c>
      <c r="U96" s="95" t="n">
        <v>780</v>
      </c>
      <c r="V96" s="95"/>
      <c r="W96" s="95" t="n">
        <v>30</v>
      </c>
      <c r="X96" s="95" t="n">
        <v>70</v>
      </c>
      <c r="Y96" s="95" t="n">
        <v>100</v>
      </c>
      <c r="Z96" s="95"/>
      <c r="AA96" s="95" t="n">
        <v>10</v>
      </c>
      <c r="AB96" s="95" t="n">
        <v>10</v>
      </c>
      <c r="AC96" s="95" t="n">
        <v>20</v>
      </c>
      <c r="AD96" s="95"/>
      <c r="AE96" s="95" t="n">
        <v>60</v>
      </c>
      <c r="AF96" s="95" t="n">
        <v>130</v>
      </c>
      <c r="AG96" s="95" t="n">
        <v>190</v>
      </c>
      <c r="AH96" s="95"/>
      <c r="AI96" s="95" t="n">
        <v>6790</v>
      </c>
      <c r="AJ96" s="95" t="n">
        <v>9490</v>
      </c>
      <c r="AK96" s="95" t="n">
        <v>16280</v>
      </c>
    </row>
    <row r="97" customFormat="false" ht="11.25" hidden="false" customHeight="true" outlineLevel="0" collapsed="false">
      <c r="A97" s="88" t="n">
        <v>4101</v>
      </c>
      <c r="B97" s="89" t="s">
        <v>362</v>
      </c>
      <c r="C97" s="95" t="n">
        <v>370</v>
      </c>
      <c r="D97" s="95" t="n">
        <v>230</v>
      </c>
      <c r="E97" s="95" t="n">
        <v>600</v>
      </c>
      <c r="F97" s="95"/>
      <c r="G97" s="95" t="n">
        <v>160</v>
      </c>
      <c r="H97" s="95" t="n">
        <v>100</v>
      </c>
      <c r="I97" s="95" t="n">
        <v>260</v>
      </c>
      <c r="J97" s="95"/>
      <c r="K97" s="95" t="n">
        <v>150</v>
      </c>
      <c r="L97" s="95" t="n">
        <v>90</v>
      </c>
      <c r="M97" s="95" t="n">
        <v>250</v>
      </c>
      <c r="N97" s="95"/>
      <c r="O97" s="95" t="n">
        <v>40</v>
      </c>
      <c r="P97" s="95" t="n">
        <v>30</v>
      </c>
      <c r="Q97" s="95" t="n">
        <v>60</v>
      </c>
      <c r="R97" s="95"/>
      <c r="S97" s="95" t="n">
        <v>100</v>
      </c>
      <c r="T97" s="95" t="n">
        <v>60</v>
      </c>
      <c r="U97" s="95" t="n">
        <v>160</v>
      </c>
      <c r="V97" s="95"/>
      <c r="W97" s="95" t="n">
        <v>10</v>
      </c>
      <c r="X97" s="95" t="n">
        <v>0</v>
      </c>
      <c r="Y97" s="95" t="n">
        <v>10</v>
      </c>
      <c r="Z97" s="95"/>
      <c r="AA97" s="95" t="n">
        <v>10</v>
      </c>
      <c r="AB97" s="95" t="n">
        <v>10</v>
      </c>
      <c r="AC97" s="95" t="n">
        <v>10</v>
      </c>
      <c r="AD97" s="95"/>
      <c r="AE97" s="95" t="n">
        <v>30</v>
      </c>
      <c r="AF97" s="95" t="n">
        <v>10</v>
      </c>
      <c r="AG97" s="95" t="n">
        <v>40</v>
      </c>
      <c r="AH97" s="95"/>
      <c r="AI97" s="95" t="n">
        <v>870</v>
      </c>
      <c r="AJ97" s="95" t="n">
        <v>530</v>
      </c>
      <c r="AK97" s="95" t="n">
        <v>1400</v>
      </c>
    </row>
    <row r="98" customFormat="false" ht="11.25" hidden="false" customHeight="true" outlineLevel="0" collapsed="false">
      <c r="A98" s="88" t="n">
        <v>4102</v>
      </c>
      <c r="B98" s="89" t="s">
        <v>221</v>
      </c>
      <c r="C98" s="95" t="n">
        <v>11320</v>
      </c>
      <c r="D98" s="95" t="n">
        <v>10000</v>
      </c>
      <c r="E98" s="95" t="n">
        <v>21320</v>
      </c>
      <c r="F98" s="95"/>
      <c r="G98" s="95" t="n">
        <v>7200</v>
      </c>
      <c r="H98" s="95" t="n">
        <v>7000</v>
      </c>
      <c r="I98" s="95" t="n">
        <v>14200</v>
      </c>
      <c r="J98" s="95"/>
      <c r="K98" s="95" t="n">
        <v>1370</v>
      </c>
      <c r="L98" s="95" t="n">
        <v>1040</v>
      </c>
      <c r="M98" s="95" t="n">
        <v>2410</v>
      </c>
      <c r="N98" s="95"/>
      <c r="O98" s="95" t="n">
        <v>780</v>
      </c>
      <c r="P98" s="95" t="n">
        <v>660</v>
      </c>
      <c r="Q98" s="95" t="n">
        <v>1440</v>
      </c>
      <c r="R98" s="95"/>
      <c r="S98" s="95" t="n">
        <v>1160</v>
      </c>
      <c r="T98" s="95" t="n">
        <v>1030</v>
      </c>
      <c r="U98" s="95" t="n">
        <v>2190</v>
      </c>
      <c r="V98" s="95"/>
      <c r="W98" s="95" t="n">
        <v>70</v>
      </c>
      <c r="X98" s="95" t="n">
        <v>50</v>
      </c>
      <c r="Y98" s="95" t="n">
        <v>130</v>
      </c>
      <c r="Z98" s="95"/>
      <c r="AA98" s="95" t="n">
        <v>50</v>
      </c>
      <c r="AB98" s="95" t="n">
        <v>20</v>
      </c>
      <c r="AC98" s="95" t="n">
        <v>70</v>
      </c>
      <c r="AD98" s="95"/>
      <c r="AE98" s="95" t="n">
        <v>200</v>
      </c>
      <c r="AF98" s="95" t="n">
        <v>140</v>
      </c>
      <c r="AG98" s="95" t="n">
        <v>340</v>
      </c>
      <c r="AH98" s="95"/>
      <c r="AI98" s="95" t="n">
        <v>22140</v>
      </c>
      <c r="AJ98" s="95" t="n">
        <v>19950</v>
      </c>
      <c r="AK98" s="95" t="n">
        <v>42080</v>
      </c>
    </row>
    <row r="99" customFormat="false" ht="11.25" hidden="false" customHeight="true" outlineLevel="0" collapsed="false">
      <c r="A99" s="88" t="n">
        <v>4103</v>
      </c>
      <c r="B99" s="89" t="s">
        <v>692</v>
      </c>
      <c r="C99" s="95" t="n">
        <v>460</v>
      </c>
      <c r="D99" s="95" t="n">
        <v>350</v>
      </c>
      <c r="E99" s="95" t="n">
        <v>800</v>
      </c>
      <c r="F99" s="95"/>
      <c r="G99" s="95" t="n">
        <v>610</v>
      </c>
      <c r="H99" s="95" t="n">
        <v>540</v>
      </c>
      <c r="I99" s="95" t="n">
        <v>1150</v>
      </c>
      <c r="J99" s="95"/>
      <c r="K99" s="95" t="n">
        <v>220</v>
      </c>
      <c r="L99" s="95" t="n">
        <v>170</v>
      </c>
      <c r="M99" s="95" t="n">
        <v>390</v>
      </c>
      <c r="N99" s="95"/>
      <c r="O99" s="95" t="n">
        <v>70</v>
      </c>
      <c r="P99" s="95" t="n">
        <v>60</v>
      </c>
      <c r="Q99" s="95" t="n">
        <v>130</v>
      </c>
      <c r="R99" s="95"/>
      <c r="S99" s="95" t="n">
        <v>210</v>
      </c>
      <c r="T99" s="95" t="n">
        <v>160</v>
      </c>
      <c r="U99" s="95" t="n">
        <v>370</v>
      </c>
      <c r="V99" s="95"/>
      <c r="W99" s="95" t="n">
        <v>30</v>
      </c>
      <c r="X99" s="95" t="n">
        <v>10</v>
      </c>
      <c r="Y99" s="95" t="n">
        <v>40</v>
      </c>
      <c r="Z99" s="95"/>
      <c r="AA99" s="95" t="n">
        <v>0</v>
      </c>
      <c r="AB99" s="95" t="n">
        <v>0</v>
      </c>
      <c r="AC99" s="95" t="n">
        <v>0</v>
      </c>
      <c r="AD99" s="95"/>
      <c r="AE99" s="95" t="n">
        <v>20</v>
      </c>
      <c r="AF99" s="95" t="n">
        <v>10</v>
      </c>
      <c r="AG99" s="95" t="n">
        <v>30</v>
      </c>
      <c r="AH99" s="95"/>
      <c r="AI99" s="95" t="n">
        <v>1600</v>
      </c>
      <c r="AJ99" s="95" t="n">
        <v>1300</v>
      </c>
      <c r="AK99" s="95" t="n">
        <v>2900</v>
      </c>
    </row>
    <row r="100" customFormat="false" ht="11.25" hidden="false" customHeight="true" outlineLevel="0" collapsed="false">
      <c r="A100" s="88" t="n">
        <v>4104</v>
      </c>
      <c r="B100" s="89" t="s">
        <v>368</v>
      </c>
      <c r="C100" s="95" t="n">
        <v>410</v>
      </c>
      <c r="D100" s="95" t="n">
        <v>310</v>
      </c>
      <c r="E100" s="95" t="n">
        <v>720</v>
      </c>
      <c r="F100" s="95"/>
      <c r="G100" s="95" t="n">
        <v>330</v>
      </c>
      <c r="H100" s="95" t="n">
        <v>260</v>
      </c>
      <c r="I100" s="95" t="n">
        <v>590</v>
      </c>
      <c r="J100" s="95"/>
      <c r="K100" s="95" t="n">
        <v>190</v>
      </c>
      <c r="L100" s="95" t="n">
        <v>100</v>
      </c>
      <c r="M100" s="95" t="n">
        <v>290</v>
      </c>
      <c r="N100" s="95"/>
      <c r="O100" s="95" t="n">
        <v>40</v>
      </c>
      <c r="P100" s="95" t="n">
        <v>20</v>
      </c>
      <c r="Q100" s="95" t="n">
        <v>60</v>
      </c>
      <c r="R100" s="95"/>
      <c r="S100" s="95" t="n">
        <v>100</v>
      </c>
      <c r="T100" s="95" t="n">
        <v>60</v>
      </c>
      <c r="U100" s="95" t="n">
        <v>160</v>
      </c>
      <c r="V100" s="95"/>
      <c r="W100" s="95" t="n">
        <v>10</v>
      </c>
      <c r="X100" s="95" t="n">
        <v>10</v>
      </c>
      <c r="Y100" s="95" t="n">
        <v>20</v>
      </c>
      <c r="Z100" s="95"/>
      <c r="AA100" s="95" t="n">
        <v>10</v>
      </c>
      <c r="AB100" s="95" t="n">
        <v>10</v>
      </c>
      <c r="AC100" s="95" t="n">
        <v>10</v>
      </c>
      <c r="AD100" s="95"/>
      <c r="AE100" s="95" t="n">
        <v>10</v>
      </c>
      <c r="AF100" s="95" t="n">
        <v>20</v>
      </c>
      <c r="AG100" s="95" t="n">
        <v>30</v>
      </c>
      <c r="AH100" s="95"/>
      <c r="AI100" s="95" t="n">
        <v>1090</v>
      </c>
      <c r="AJ100" s="95" t="n">
        <v>780</v>
      </c>
      <c r="AK100" s="95" t="n">
        <v>1870</v>
      </c>
    </row>
    <row r="101" customFormat="false" ht="11.25" hidden="false" customHeight="true" outlineLevel="0" collapsed="false">
      <c r="A101" s="88" t="n">
        <v>4105</v>
      </c>
      <c r="B101" s="89" t="s">
        <v>693</v>
      </c>
      <c r="C101" s="95" t="n">
        <v>3280</v>
      </c>
      <c r="D101" s="95" t="n">
        <v>3070</v>
      </c>
      <c r="E101" s="95" t="n">
        <v>6350</v>
      </c>
      <c r="F101" s="95"/>
      <c r="G101" s="95" t="n">
        <v>3460</v>
      </c>
      <c r="H101" s="95" t="n">
        <v>3420</v>
      </c>
      <c r="I101" s="95" t="n">
        <v>6890</v>
      </c>
      <c r="J101" s="95"/>
      <c r="K101" s="95" t="n">
        <v>1560</v>
      </c>
      <c r="L101" s="95" t="n">
        <v>1380</v>
      </c>
      <c r="M101" s="95" t="n">
        <v>2940</v>
      </c>
      <c r="N101" s="95"/>
      <c r="O101" s="95" t="n">
        <v>790</v>
      </c>
      <c r="P101" s="95" t="n">
        <v>790</v>
      </c>
      <c r="Q101" s="95" t="n">
        <v>1580</v>
      </c>
      <c r="R101" s="95"/>
      <c r="S101" s="95" t="n">
        <v>1650</v>
      </c>
      <c r="T101" s="95" t="n">
        <v>1500</v>
      </c>
      <c r="U101" s="95" t="n">
        <v>3150</v>
      </c>
      <c r="V101" s="95"/>
      <c r="W101" s="95" t="n">
        <v>250</v>
      </c>
      <c r="X101" s="95" t="n">
        <v>230</v>
      </c>
      <c r="Y101" s="95" t="n">
        <v>480</v>
      </c>
      <c r="Z101" s="95"/>
      <c r="AA101" s="95" t="n">
        <v>140</v>
      </c>
      <c r="AB101" s="95" t="n">
        <v>70</v>
      </c>
      <c r="AC101" s="95" t="n">
        <v>210</v>
      </c>
      <c r="AD101" s="95"/>
      <c r="AE101" s="95" t="n">
        <v>200</v>
      </c>
      <c r="AF101" s="95" t="n">
        <v>200</v>
      </c>
      <c r="AG101" s="95" t="n">
        <v>400</v>
      </c>
      <c r="AH101" s="95"/>
      <c r="AI101" s="95" t="n">
        <v>11340</v>
      </c>
      <c r="AJ101" s="95" t="n">
        <v>10660</v>
      </c>
      <c r="AK101" s="95" t="n">
        <v>22000</v>
      </c>
    </row>
    <row r="102" customFormat="false" ht="11.25" hidden="false" customHeight="true" outlineLevel="0" collapsed="false">
      <c r="A102" s="88" t="n">
        <v>4106</v>
      </c>
      <c r="B102" s="89" t="s">
        <v>694</v>
      </c>
      <c r="C102" s="95" t="n">
        <v>150</v>
      </c>
      <c r="D102" s="95" t="n">
        <v>100</v>
      </c>
      <c r="E102" s="95" t="n">
        <v>250</v>
      </c>
      <c r="F102" s="95"/>
      <c r="G102" s="95" t="n">
        <v>110</v>
      </c>
      <c r="H102" s="95" t="n">
        <v>60</v>
      </c>
      <c r="I102" s="95" t="n">
        <v>170</v>
      </c>
      <c r="J102" s="95"/>
      <c r="K102" s="95" t="n">
        <v>50</v>
      </c>
      <c r="L102" s="95" t="n">
        <v>30</v>
      </c>
      <c r="M102" s="95" t="n">
        <v>80</v>
      </c>
      <c r="N102" s="95"/>
      <c r="O102" s="95" t="n">
        <v>10</v>
      </c>
      <c r="P102" s="95" t="n">
        <v>10</v>
      </c>
      <c r="Q102" s="95" t="n">
        <v>20</v>
      </c>
      <c r="R102" s="95"/>
      <c r="S102" s="95" t="n">
        <v>30</v>
      </c>
      <c r="T102" s="95" t="n">
        <v>20</v>
      </c>
      <c r="U102" s="95" t="n">
        <v>50</v>
      </c>
      <c r="V102" s="95"/>
      <c r="W102" s="95" t="n">
        <v>0</v>
      </c>
      <c r="X102" s="95" t="n">
        <v>0</v>
      </c>
      <c r="Y102" s="95" t="n">
        <v>0</v>
      </c>
      <c r="Z102" s="95"/>
      <c r="AA102" s="95" t="n">
        <v>0</v>
      </c>
      <c r="AB102" s="95" t="n">
        <v>0</v>
      </c>
      <c r="AC102" s="95" t="n">
        <v>10</v>
      </c>
      <c r="AD102" s="95"/>
      <c r="AE102" s="95" t="n">
        <v>0</v>
      </c>
      <c r="AF102" s="95" t="n">
        <v>0</v>
      </c>
      <c r="AG102" s="95" t="n">
        <v>10</v>
      </c>
      <c r="AH102" s="95"/>
      <c r="AI102" s="95" t="n">
        <v>350</v>
      </c>
      <c r="AJ102" s="95" t="n">
        <v>230</v>
      </c>
      <c r="AK102" s="95" t="n">
        <v>580</v>
      </c>
    </row>
    <row r="103" customFormat="false" ht="11.25" hidden="false" customHeight="true" outlineLevel="0" collapsed="false">
      <c r="A103" s="88" t="n">
        <v>4107</v>
      </c>
      <c r="B103" s="89" t="s">
        <v>849</v>
      </c>
      <c r="C103" s="95" t="n">
        <v>0</v>
      </c>
      <c r="D103" s="95" t="n">
        <v>0</v>
      </c>
      <c r="E103" s="95" t="n">
        <v>0</v>
      </c>
      <c r="F103" s="95"/>
      <c r="G103" s="95" t="n">
        <v>0</v>
      </c>
      <c r="H103" s="95" t="n">
        <v>0</v>
      </c>
      <c r="I103" s="95" t="n">
        <v>0</v>
      </c>
      <c r="J103" s="95"/>
      <c r="K103" s="95" t="n">
        <v>0</v>
      </c>
      <c r="L103" s="95" t="n">
        <v>0</v>
      </c>
      <c r="M103" s="95" t="n">
        <v>0</v>
      </c>
      <c r="N103" s="95"/>
      <c r="O103" s="95" t="n">
        <v>0</v>
      </c>
      <c r="P103" s="95" t="n">
        <v>0</v>
      </c>
      <c r="Q103" s="95" t="n">
        <v>0</v>
      </c>
      <c r="R103" s="95"/>
      <c r="S103" s="95" t="n">
        <v>0</v>
      </c>
      <c r="T103" s="95" t="n">
        <v>0</v>
      </c>
      <c r="U103" s="95" t="n">
        <v>0</v>
      </c>
      <c r="V103" s="95"/>
      <c r="W103" s="95" t="n">
        <v>0</v>
      </c>
      <c r="X103" s="95" t="n">
        <v>0</v>
      </c>
      <c r="Y103" s="95" t="n">
        <v>0</v>
      </c>
      <c r="Z103" s="95"/>
      <c r="AA103" s="95" t="n">
        <v>0</v>
      </c>
      <c r="AB103" s="95" t="n">
        <v>0</v>
      </c>
      <c r="AC103" s="95" t="n">
        <v>0</v>
      </c>
      <c r="AD103" s="95"/>
      <c r="AE103" s="95" t="n">
        <v>0</v>
      </c>
      <c r="AF103" s="95" t="n">
        <v>0</v>
      </c>
      <c r="AG103" s="95" t="n">
        <v>0</v>
      </c>
      <c r="AH103" s="95"/>
      <c r="AI103" s="95" t="n">
        <v>10</v>
      </c>
      <c r="AJ103" s="95" t="n">
        <v>0</v>
      </c>
      <c r="AK103" s="95" t="n">
        <v>10</v>
      </c>
    </row>
    <row r="104" customFormat="false" ht="11.25" hidden="false" customHeight="true" outlineLevel="0" collapsed="false">
      <c r="A104" s="88" t="n">
        <v>4108</v>
      </c>
      <c r="B104" s="89" t="s">
        <v>850</v>
      </c>
      <c r="C104" s="95" t="n">
        <v>0</v>
      </c>
      <c r="D104" s="95" t="n">
        <v>0</v>
      </c>
      <c r="E104" s="95" t="n">
        <v>0</v>
      </c>
      <c r="F104" s="95"/>
      <c r="G104" s="95" t="n">
        <v>0</v>
      </c>
      <c r="H104" s="95" t="n">
        <v>0</v>
      </c>
      <c r="I104" s="95" t="n">
        <v>0</v>
      </c>
      <c r="J104" s="95"/>
      <c r="K104" s="95" t="n">
        <v>0</v>
      </c>
      <c r="L104" s="95" t="n">
        <v>0</v>
      </c>
      <c r="M104" s="95" t="n">
        <v>0</v>
      </c>
      <c r="N104" s="95"/>
      <c r="O104" s="95" t="n">
        <v>0</v>
      </c>
      <c r="P104" s="95" t="n">
        <v>0</v>
      </c>
      <c r="Q104" s="95" t="n">
        <v>0</v>
      </c>
      <c r="R104" s="95"/>
      <c r="S104" s="95" t="n">
        <v>0</v>
      </c>
      <c r="T104" s="95" t="n">
        <v>0</v>
      </c>
      <c r="U104" s="95" t="n">
        <v>0</v>
      </c>
      <c r="V104" s="95"/>
      <c r="W104" s="95" t="n">
        <v>0</v>
      </c>
      <c r="X104" s="95" t="n">
        <v>0</v>
      </c>
      <c r="Y104" s="95" t="n">
        <v>0</v>
      </c>
      <c r="Z104" s="95"/>
      <c r="AA104" s="95" t="n">
        <v>0</v>
      </c>
      <c r="AB104" s="95" t="n">
        <v>0</v>
      </c>
      <c r="AC104" s="95" t="n">
        <v>0</v>
      </c>
      <c r="AD104" s="95"/>
      <c r="AE104" s="95" t="n">
        <v>0</v>
      </c>
      <c r="AF104" s="95" t="n">
        <v>0</v>
      </c>
      <c r="AG104" s="95" t="n">
        <v>0</v>
      </c>
      <c r="AH104" s="95"/>
      <c r="AI104" s="95" t="n">
        <v>0</v>
      </c>
      <c r="AJ104" s="95" t="n">
        <v>0</v>
      </c>
      <c r="AK104" s="95" t="n">
        <v>0</v>
      </c>
    </row>
    <row r="105" customFormat="false" ht="11.25" hidden="false" customHeight="true" outlineLevel="0" collapsed="false">
      <c r="A105" s="88" t="n">
        <v>4111</v>
      </c>
      <c r="B105" s="89" t="s">
        <v>851</v>
      </c>
      <c r="C105" s="95" t="n">
        <v>350</v>
      </c>
      <c r="D105" s="95" t="n">
        <v>280</v>
      </c>
      <c r="E105" s="95" t="n">
        <v>630</v>
      </c>
      <c r="F105" s="95"/>
      <c r="G105" s="95" t="n">
        <v>670</v>
      </c>
      <c r="H105" s="95" t="n">
        <v>560</v>
      </c>
      <c r="I105" s="95" t="n">
        <v>1230</v>
      </c>
      <c r="J105" s="95"/>
      <c r="K105" s="95" t="n">
        <v>470</v>
      </c>
      <c r="L105" s="95" t="n">
        <v>330</v>
      </c>
      <c r="M105" s="95" t="n">
        <v>800</v>
      </c>
      <c r="N105" s="95"/>
      <c r="O105" s="95" t="n">
        <v>270</v>
      </c>
      <c r="P105" s="95" t="n">
        <v>160</v>
      </c>
      <c r="Q105" s="95" t="n">
        <v>430</v>
      </c>
      <c r="R105" s="95"/>
      <c r="S105" s="95" t="n">
        <v>330</v>
      </c>
      <c r="T105" s="95" t="n">
        <v>240</v>
      </c>
      <c r="U105" s="95" t="n">
        <v>570</v>
      </c>
      <c r="V105" s="95"/>
      <c r="W105" s="95" t="n">
        <v>50</v>
      </c>
      <c r="X105" s="95" t="n">
        <v>30</v>
      </c>
      <c r="Y105" s="95" t="n">
        <v>80</v>
      </c>
      <c r="Z105" s="95"/>
      <c r="AA105" s="95" t="n">
        <v>60</v>
      </c>
      <c r="AB105" s="95" t="n">
        <v>20</v>
      </c>
      <c r="AC105" s="95" t="n">
        <v>80</v>
      </c>
      <c r="AD105" s="95"/>
      <c r="AE105" s="95" t="n">
        <v>60</v>
      </c>
      <c r="AF105" s="95" t="n">
        <v>30</v>
      </c>
      <c r="AG105" s="95" t="n">
        <v>90</v>
      </c>
      <c r="AH105" s="95"/>
      <c r="AI105" s="95" t="n">
        <v>2240</v>
      </c>
      <c r="AJ105" s="95" t="n">
        <v>1650</v>
      </c>
      <c r="AK105" s="95" t="n">
        <v>3900</v>
      </c>
    </row>
    <row r="106" customFormat="false" ht="11.25" hidden="false" customHeight="true" outlineLevel="0" collapsed="false">
      <c r="A106" s="88" t="n">
        <v>4201</v>
      </c>
      <c r="B106" s="89" t="s">
        <v>679</v>
      </c>
      <c r="C106" s="95" t="n">
        <v>270</v>
      </c>
      <c r="D106" s="95" t="n">
        <v>210</v>
      </c>
      <c r="E106" s="95" t="n">
        <v>470</v>
      </c>
      <c r="F106" s="95"/>
      <c r="G106" s="95" t="n">
        <v>220</v>
      </c>
      <c r="H106" s="95" t="n">
        <v>180</v>
      </c>
      <c r="I106" s="95" t="n">
        <v>400</v>
      </c>
      <c r="J106" s="95"/>
      <c r="K106" s="95" t="n">
        <v>130</v>
      </c>
      <c r="L106" s="95" t="n">
        <v>110</v>
      </c>
      <c r="M106" s="95" t="n">
        <v>240</v>
      </c>
      <c r="N106" s="95"/>
      <c r="O106" s="95" t="n">
        <v>30</v>
      </c>
      <c r="P106" s="95" t="n">
        <v>20</v>
      </c>
      <c r="Q106" s="95" t="n">
        <v>50</v>
      </c>
      <c r="R106" s="95"/>
      <c r="S106" s="95" t="n">
        <v>130</v>
      </c>
      <c r="T106" s="95" t="n">
        <v>100</v>
      </c>
      <c r="U106" s="95" t="n">
        <v>230</v>
      </c>
      <c r="V106" s="95"/>
      <c r="W106" s="95" t="n">
        <v>10</v>
      </c>
      <c r="X106" s="95" t="n">
        <v>10</v>
      </c>
      <c r="Y106" s="95" t="n">
        <v>20</v>
      </c>
      <c r="Z106" s="95"/>
      <c r="AA106" s="95" t="n">
        <v>0</v>
      </c>
      <c r="AB106" s="95" t="n">
        <v>10</v>
      </c>
      <c r="AC106" s="95" t="n">
        <v>10</v>
      </c>
      <c r="AD106" s="95"/>
      <c r="AE106" s="95" t="n">
        <v>20</v>
      </c>
      <c r="AF106" s="95" t="n">
        <v>10</v>
      </c>
      <c r="AG106" s="95" t="n">
        <v>30</v>
      </c>
      <c r="AH106" s="95"/>
      <c r="AI106" s="95" t="n">
        <v>800</v>
      </c>
      <c r="AJ106" s="95" t="n">
        <v>640</v>
      </c>
      <c r="AK106" s="95" t="n">
        <v>1440</v>
      </c>
    </row>
    <row r="107" customFormat="false" ht="11.25" hidden="false" customHeight="true" outlineLevel="0" collapsed="false">
      <c r="A107" s="88" t="n">
        <v>4202</v>
      </c>
      <c r="B107" s="89" t="s">
        <v>852</v>
      </c>
      <c r="C107" s="95" t="n">
        <v>970</v>
      </c>
      <c r="D107" s="95" t="n">
        <v>690</v>
      </c>
      <c r="E107" s="95" t="n">
        <v>1660</v>
      </c>
      <c r="F107" s="95"/>
      <c r="G107" s="95" t="n">
        <v>440</v>
      </c>
      <c r="H107" s="95" t="n">
        <v>380</v>
      </c>
      <c r="I107" s="95" t="n">
        <v>820</v>
      </c>
      <c r="J107" s="95"/>
      <c r="K107" s="95" t="n">
        <v>70</v>
      </c>
      <c r="L107" s="95" t="n">
        <v>60</v>
      </c>
      <c r="M107" s="95" t="n">
        <v>130</v>
      </c>
      <c r="N107" s="95"/>
      <c r="O107" s="95" t="n">
        <v>70</v>
      </c>
      <c r="P107" s="95" t="n">
        <v>60</v>
      </c>
      <c r="Q107" s="95" t="n">
        <v>140</v>
      </c>
      <c r="R107" s="95"/>
      <c r="S107" s="95" t="n">
        <v>120</v>
      </c>
      <c r="T107" s="95" t="n">
        <v>80</v>
      </c>
      <c r="U107" s="95" t="n">
        <v>200</v>
      </c>
      <c r="V107" s="95"/>
      <c r="W107" s="95" t="n">
        <v>10</v>
      </c>
      <c r="X107" s="95" t="n">
        <v>0</v>
      </c>
      <c r="Y107" s="95" t="n">
        <v>10</v>
      </c>
      <c r="Z107" s="95"/>
      <c r="AA107" s="95" t="n">
        <v>10</v>
      </c>
      <c r="AB107" s="95" t="n">
        <v>0</v>
      </c>
      <c r="AC107" s="95" t="n">
        <v>10</v>
      </c>
      <c r="AD107" s="95"/>
      <c r="AE107" s="95" t="n">
        <v>30</v>
      </c>
      <c r="AF107" s="95" t="n">
        <v>30</v>
      </c>
      <c r="AG107" s="95" t="n">
        <v>60</v>
      </c>
      <c r="AH107" s="95"/>
      <c r="AI107" s="95" t="n">
        <v>1710</v>
      </c>
      <c r="AJ107" s="95" t="n">
        <v>1310</v>
      </c>
      <c r="AK107" s="95" t="n">
        <v>3020</v>
      </c>
    </row>
    <row r="108" customFormat="false" ht="11.25" hidden="false" customHeight="true" outlineLevel="0" collapsed="false">
      <c r="A108" s="88" t="n">
        <v>4203</v>
      </c>
      <c r="B108" s="89" t="s">
        <v>594</v>
      </c>
      <c r="C108" s="95" t="n">
        <v>9440</v>
      </c>
      <c r="D108" s="95" t="n">
        <v>8530</v>
      </c>
      <c r="E108" s="95" t="n">
        <v>17970</v>
      </c>
      <c r="F108" s="95"/>
      <c r="G108" s="95" t="n">
        <v>4630</v>
      </c>
      <c r="H108" s="95" t="n">
        <v>3930</v>
      </c>
      <c r="I108" s="95" t="n">
        <v>8550</v>
      </c>
      <c r="J108" s="95"/>
      <c r="K108" s="95" t="n">
        <v>2300</v>
      </c>
      <c r="L108" s="95" t="n">
        <v>1830</v>
      </c>
      <c r="M108" s="95" t="n">
        <v>4130</v>
      </c>
      <c r="N108" s="95"/>
      <c r="O108" s="95" t="n">
        <v>1750</v>
      </c>
      <c r="P108" s="95" t="n">
        <v>1470</v>
      </c>
      <c r="Q108" s="95" t="n">
        <v>3230</v>
      </c>
      <c r="R108" s="95"/>
      <c r="S108" s="95" t="n">
        <v>2530</v>
      </c>
      <c r="T108" s="95" t="n">
        <v>1900</v>
      </c>
      <c r="U108" s="95" t="n">
        <v>4430</v>
      </c>
      <c r="V108" s="95"/>
      <c r="W108" s="95" t="n">
        <v>130</v>
      </c>
      <c r="X108" s="95" t="n">
        <v>100</v>
      </c>
      <c r="Y108" s="95" t="n">
        <v>220</v>
      </c>
      <c r="Z108" s="95"/>
      <c r="AA108" s="95" t="n">
        <v>340</v>
      </c>
      <c r="AB108" s="95" t="n">
        <v>130</v>
      </c>
      <c r="AC108" s="95" t="n">
        <v>470</v>
      </c>
      <c r="AD108" s="95"/>
      <c r="AE108" s="95" t="n">
        <v>310</v>
      </c>
      <c r="AF108" s="95" t="n">
        <v>290</v>
      </c>
      <c r="AG108" s="95" t="n">
        <v>600</v>
      </c>
      <c r="AH108" s="95"/>
      <c r="AI108" s="95" t="n">
        <v>21470</v>
      </c>
      <c r="AJ108" s="95" t="n">
        <v>18170</v>
      </c>
      <c r="AK108" s="95" t="n">
        <v>39640</v>
      </c>
    </row>
    <row r="109" customFormat="false" ht="11.25" hidden="false" customHeight="true" outlineLevel="0" collapsed="false">
      <c r="A109" s="88" t="n">
        <v>4204</v>
      </c>
      <c r="B109" s="89" t="s">
        <v>558</v>
      </c>
      <c r="C109" s="95" t="n">
        <v>17260</v>
      </c>
      <c r="D109" s="95" t="n">
        <v>16320</v>
      </c>
      <c r="E109" s="95" t="n">
        <v>33580</v>
      </c>
      <c r="F109" s="95"/>
      <c r="G109" s="95" t="n">
        <v>7550</v>
      </c>
      <c r="H109" s="95" t="n">
        <v>6950</v>
      </c>
      <c r="I109" s="95" t="n">
        <v>14490</v>
      </c>
      <c r="J109" s="95"/>
      <c r="K109" s="95" t="n">
        <v>1000</v>
      </c>
      <c r="L109" s="95" t="n">
        <v>770</v>
      </c>
      <c r="M109" s="95" t="n">
        <v>1770</v>
      </c>
      <c r="N109" s="95"/>
      <c r="O109" s="95" t="n">
        <v>860</v>
      </c>
      <c r="P109" s="95" t="n">
        <v>660</v>
      </c>
      <c r="Q109" s="95" t="n">
        <v>1520</v>
      </c>
      <c r="R109" s="95"/>
      <c r="S109" s="95" t="n">
        <v>1710</v>
      </c>
      <c r="T109" s="95" t="n">
        <v>1360</v>
      </c>
      <c r="U109" s="95" t="n">
        <v>3070</v>
      </c>
      <c r="V109" s="95"/>
      <c r="W109" s="95" t="n">
        <v>30</v>
      </c>
      <c r="X109" s="95" t="n">
        <v>30</v>
      </c>
      <c r="Y109" s="95" t="n">
        <v>60</v>
      </c>
      <c r="Z109" s="95"/>
      <c r="AA109" s="95" t="n">
        <v>100</v>
      </c>
      <c r="AB109" s="95" t="n">
        <v>20</v>
      </c>
      <c r="AC109" s="95" t="n">
        <v>120</v>
      </c>
      <c r="AD109" s="95"/>
      <c r="AE109" s="95" t="n">
        <v>210</v>
      </c>
      <c r="AF109" s="95" t="n">
        <v>150</v>
      </c>
      <c r="AG109" s="95" t="n">
        <v>360</v>
      </c>
      <c r="AH109" s="95"/>
      <c r="AI109" s="95" t="n">
        <v>28730</v>
      </c>
      <c r="AJ109" s="95" t="n">
        <v>26250</v>
      </c>
      <c r="AK109" s="95" t="n">
        <v>54980</v>
      </c>
    </row>
    <row r="110" customFormat="false" ht="11.25" hidden="false" customHeight="true" outlineLevel="0" collapsed="false">
      <c r="A110" s="88" t="n">
        <v>4205</v>
      </c>
      <c r="B110" s="89" t="s">
        <v>490</v>
      </c>
      <c r="C110" s="95" t="n">
        <v>2260</v>
      </c>
      <c r="D110" s="95" t="n">
        <v>1740</v>
      </c>
      <c r="E110" s="95" t="n">
        <v>4000</v>
      </c>
      <c r="F110" s="95"/>
      <c r="G110" s="95" t="n">
        <v>2700</v>
      </c>
      <c r="H110" s="95" t="n">
        <v>2060</v>
      </c>
      <c r="I110" s="95" t="n">
        <v>4760</v>
      </c>
      <c r="J110" s="95"/>
      <c r="K110" s="95" t="n">
        <v>460</v>
      </c>
      <c r="L110" s="95" t="n">
        <v>360</v>
      </c>
      <c r="M110" s="95" t="n">
        <v>820</v>
      </c>
      <c r="N110" s="95"/>
      <c r="O110" s="95" t="n">
        <v>140</v>
      </c>
      <c r="P110" s="95" t="n">
        <v>100</v>
      </c>
      <c r="Q110" s="95" t="n">
        <v>250</v>
      </c>
      <c r="R110" s="95"/>
      <c r="S110" s="95" t="n">
        <v>450</v>
      </c>
      <c r="T110" s="95" t="n">
        <v>380</v>
      </c>
      <c r="U110" s="95" t="n">
        <v>830</v>
      </c>
      <c r="V110" s="95"/>
      <c r="W110" s="95" t="n">
        <v>20</v>
      </c>
      <c r="X110" s="95" t="n">
        <v>20</v>
      </c>
      <c r="Y110" s="95" t="n">
        <v>40</v>
      </c>
      <c r="Z110" s="95"/>
      <c r="AA110" s="95" t="n">
        <v>0</v>
      </c>
      <c r="AB110" s="95" t="n">
        <v>10</v>
      </c>
      <c r="AC110" s="95" t="n">
        <v>20</v>
      </c>
      <c r="AD110" s="95"/>
      <c r="AE110" s="95" t="n">
        <v>70</v>
      </c>
      <c r="AF110" s="95" t="n">
        <v>60</v>
      </c>
      <c r="AG110" s="95" t="n">
        <v>140</v>
      </c>
      <c r="AH110" s="95"/>
      <c r="AI110" s="95" t="n">
        <v>6110</v>
      </c>
      <c r="AJ110" s="95" t="n">
        <v>4730</v>
      </c>
      <c r="AK110" s="95" t="n">
        <v>10840</v>
      </c>
    </row>
    <row r="111" customFormat="false" ht="11.25" hidden="false" customHeight="true" outlineLevel="0" collapsed="false">
      <c r="A111" s="88" t="n">
        <v>4206</v>
      </c>
      <c r="B111" s="89" t="s">
        <v>681</v>
      </c>
      <c r="C111" s="95" t="n">
        <v>2040</v>
      </c>
      <c r="D111" s="95" t="n">
        <v>1560</v>
      </c>
      <c r="E111" s="95" t="n">
        <v>3600</v>
      </c>
      <c r="F111" s="95"/>
      <c r="G111" s="95" t="n">
        <v>440</v>
      </c>
      <c r="H111" s="95" t="n">
        <v>370</v>
      </c>
      <c r="I111" s="95" t="n">
        <v>810</v>
      </c>
      <c r="J111" s="95"/>
      <c r="K111" s="95" t="n">
        <v>170</v>
      </c>
      <c r="L111" s="95" t="n">
        <v>130</v>
      </c>
      <c r="M111" s="95" t="n">
        <v>300</v>
      </c>
      <c r="N111" s="95"/>
      <c r="O111" s="95" t="n">
        <v>90</v>
      </c>
      <c r="P111" s="95" t="n">
        <v>70</v>
      </c>
      <c r="Q111" s="95" t="n">
        <v>160</v>
      </c>
      <c r="R111" s="95"/>
      <c r="S111" s="95" t="n">
        <v>230</v>
      </c>
      <c r="T111" s="95" t="n">
        <v>210</v>
      </c>
      <c r="U111" s="95" t="n">
        <v>440</v>
      </c>
      <c r="V111" s="95"/>
      <c r="W111" s="95" t="n">
        <v>10</v>
      </c>
      <c r="X111" s="95" t="n">
        <v>0</v>
      </c>
      <c r="Y111" s="95" t="n">
        <v>10</v>
      </c>
      <c r="Z111" s="95"/>
      <c r="AA111" s="95" t="n">
        <v>0</v>
      </c>
      <c r="AB111" s="95" t="n">
        <v>0</v>
      </c>
      <c r="AC111" s="95" t="n">
        <v>10</v>
      </c>
      <c r="AD111" s="95"/>
      <c r="AE111" s="95" t="n">
        <v>70</v>
      </c>
      <c r="AF111" s="95" t="n">
        <v>60</v>
      </c>
      <c r="AG111" s="95" t="n">
        <v>130</v>
      </c>
      <c r="AH111" s="95"/>
      <c r="AI111" s="95" t="n">
        <v>3040</v>
      </c>
      <c r="AJ111" s="95" t="n">
        <v>2400</v>
      </c>
      <c r="AK111" s="95" t="n">
        <v>5440</v>
      </c>
    </row>
    <row r="112" customFormat="false" ht="11.25" hidden="false" customHeight="true" outlineLevel="0" collapsed="false">
      <c r="A112" s="88" t="n">
        <v>4207</v>
      </c>
      <c r="B112" s="89" t="s">
        <v>682</v>
      </c>
      <c r="C112" s="95" t="n">
        <v>1260</v>
      </c>
      <c r="D112" s="95" t="n">
        <v>910</v>
      </c>
      <c r="E112" s="95" t="n">
        <v>2180</v>
      </c>
      <c r="F112" s="95"/>
      <c r="G112" s="95" t="n">
        <v>800</v>
      </c>
      <c r="H112" s="95" t="n">
        <v>570</v>
      </c>
      <c r="I112" s="95" t="n">
        <v>1370</v>
      </c>
      <c r="J112" s="95"/>
      <c r="K112" s="95" t="n">
        <v>270</v>
      </c>
      <c r="L112" s="95" t="n">
        <v>190</v>
      </c>
      <c r="M112" s="95" t="n">
        <v>450</v>
      </c>
      <c r="N112" s="95"/>
      <c r="O112" s="95" t="n">
        <v>120</v>
      </c>
      <c r="P112" s="95" t="n">
        <v>60</v>
      </c>
      <c r="Q112" s="95" t="n">
        <v>180</v>
      </c>
      <c r="R112" s="95"/>
      <c r="S112" s="95" t="n">
        <v>270</v>
      </c>
      <c r="T112" s="95" t="n">
        <v>170</v>
      </c>
      <c r="U112" s="95" t="n">
        <v>440</v>
      </c>
      <c r="V112" s="95"/>
      <c r="W112" s="95" t="n">
        <v>10</v>
      </c>
      <c r="X112" s="95" t="n">
        <v>0</v>
      </c>
      <c r="Y112" s="95" t="n">
        <v>10</v>
      </c>
      <c r="Z112" s="95"/>
      <c r="AA112" s="95" t="n">
        <v>10</v>
      </c>
      <c r="AB112" s="95" t="n">
        <v>10</v>
      </c>
      <c r="AC112" s="95" t="n">
        <v>20</v>
      </c>
      <c r="AD112" s="95"/>
      <c r="AE112" s="95" t="n">
        <v>40</v>
      </c>
      <c r="AF112" s="95" t="n">
        <v>30</v>
      </c>
      <c r="AG112" s="95" t="n">
        <v>80</v>
      </c>
      <c r="AH112" s="95"/>
      <c r="AI112" s="95" t="n">
        <v>2780</v>
      </c>
      <c r="AJ112" s="95" t="n">
        <v>1940</v>
      </c>
      <c r="AK112" s="95" t="n">
        <v>4720</v>
      </c>
    </row>
    <row r="113" customFormat="false" ht="11.25" hidden="false" customHeight="true" outlineLevel="0" collapsed="false">
      <c r="A113" s="88" t="n">
        <v>4208</v>
      </c>
      <c r="B113" s="89" t="s">
        <v>491</v>
      </c>
      <c r="C113" s="95" t="n">
        <v>34680</v>
      </c>
      <c r="D113" s="95" t="n">
        <v>31770</v>
      </c>
      <c r="E113" s="95" t="n">
        <v>66450</v>
      </c>
      <c r="F113" s="95"/>
      <c r="G113" s="95" t="n">
        <v>9650</v>
      </c>
      <c r="H113" s="95" t="n">
        <v>8820</v>
      </c>
      <c r="I113" s="95" t="n">
        <v>18470</v>
      </c>
      <c r="J113" s="95"/>
      <c r="K113" s="95" t="n">
        <v>850</v>
      </c>
      <c r="L113" s="95" t="n">
        <v>700</v>
      </c>
      <c r="M113" s="95" t="n">
        <v>1550</v>
      </c>
      <c r="N113" s="95"/>
      <c r="O113" s="95" t="n">
        <v>900</v>
      </c>
      <c r="P113" s="95" t="n">
        <v>850</v>
      </c>
      <c r="Q113" s="95" t="n">
        <v>1740</v>
      </c>
      <c r="R113" s="95"/>
      <c r="S113" s="95" t="n">
        <v>680</v>
      </c>
      <c r="T113" s="95" t="n">
        <v>560</v>
      </c>
      <c r="U113" s="95" t="n">
        <v>1240</v>
      </c>
      <c r="V113" s="95"/>
      <c r="W113" s="95" t="n">
        <v>40</v>
      </c>
      <c r="X113" s="95" t="n">
        <v>30</v>
      </c>
      <c r="Y113" s="95" t="n">
        <v>70</v>
      </c>
      <c r="Z113" s="95"/>
      <c r="AA113" s="95" t="n">
        <v>50</v>
      </c>
      <c r="AB113" s="95" t="n">
        <v>10</v>
      </c>
      <c r="AC113" s="95" t="n">
        <v>60</v>
      </c>
      <c r="AD113" s="95"/>
      <c r="AE113" s="95" t="n">
        <v>230</v>
      </c>
      <c r="AF113" s="95" t="n">
        <v>210</v>
      </c>
      <c r="AG113" s="95" t="n">
        <v>440</v>
      </c>
      <c r="AH113" s="95"/>
      <c r="AI113" s="95" t="n">
        <v>47080</v>
      </c>
      <c r="AJ113" s="95" t="n">
        <v>42950</v>
      </c>
      <c r="AK113" s="95" t="n">
        <v>90030</v>
      </c>
    </row>
    <row r="114" customFormat="false" ht="11.25" hidden="false" customHeight="true" outlineLevel="0" collapsed="false">
      <c r="A114" s="88" t="n">
        <v>4211</v>
      </c>
      <c r="B114" s="89" t="s">
        <v>683</v>
      </c>
      <c r="C114" s="95" t="n">
        <v>110</v>
      </c>
      <c r="D114" s="95" t="n">
        <v>110</v>
      </c>
      <c r="E114" s="95" t="n">
        <v>220</v>
      </c>
      <c r="F114" s="95"/>
      <c r="G114" s="95" t="n">
        <v>220</v>
      </c>
      <c r="H114" s="95" t="n">
        <v>180</v>
      </c>
      <c r="I114" s="95" t="n">
        <v>400</v>
      </c>
      <c r="J114" s="95"/>
      <c r="K114" s="95" t="n">
        <v>180</v>
      </c>
      <c r="L114" s="95" t="n">
        <v>110</v>
      </c>
      <c r="M114" s="95" t="n">
        <v>300</v>
      </c>
      <c r="N114" s="95"/>
      <c r="O114" s="95" t="n">
        <v>30</v>
      </c>
      <c r="P114" s="95" t="n">
        <v>20</v>
      </c>
      <c r="Q114" s="95" t="n">
        <v>50</v>
      </c>
      <c r="R114" s="95"/>
      <c r="S114" s="95" t="n">
        <v>140</v>
      </c>
      <c r="T114" s="95" t="n">
        <v>100</v>
      </c>
      <c r="U114" s="95" t="n">
        <v>240</v>
      </c>
      <c r="V114" s="95"/>
      <c r="W114" s="95" t="n">
        <v>10</v>
      </c>
      <c r="X114" s="95" t="n">
        <v>0</v>
      </c>
      <c r="Y114" s="95" t="n">
        <v>10</v>
      </c>
      <c r="Z114" s="95"/>
      <c r="AA114" s="95" t="n">
        <v>0</v>
      </c>
      <c r="AB114" s="95" t="n">
        <v>10</v>
      </c>
      <c r="AC114" s="95" t="n">
        <v>10</v>
      </c>
      <c r="AD114" s="95"/>
      <c r="AE114" s="95" t="n">
        <v>10</v>
      </c>
      <c r="AF114" s="95" t="n">
        <v>10</v>
      </c>
      <c r="AG114" s="95" t="n">
        <v>20</v>
      </c>
      <c r="AH114" s="95"/>
      <c r="AI114" s="95" t="n">
        <v>720</v>
      </c>
      <c r="AJ114" s="95" t="n">
        <v>530</v>
      </c>
      <c r="AK114" s="95" t="n">
        <v>1250</v>
      </c>
    </row>
    <row r="115" customFormat="false" ht="11.25" hidden="false" customHeight="true" outlineLevel="0" collapsed="false">
      <c r="A115" s="88" t="n">
        <v>4212</v>
      </c>
      <c r="B115" s="89" t="s">
        <v>684</v>
      </c>
      <c r="C115" s="95" t="n">
        <v>120</v>
      </c>
      <c r="D115" s="95" t="n">
        <v>100</v>
      </c>
      <c r="E115" s="95" t="n">
        <v>220</v>
      </c>
      <c r="F115" s="95"/>
      <c r="G115" s="95" t="n">
        <v>100</v>
      </c>
      <c r="H115" s="95" t="n">
        <v>70</v>
      </c>
      <c r="I115" s="95" t="n">
        <v>170</v>
      </c>
      <c r="J115" s="95"/>
      <c r="K115" s="95" t="n">
        <v>50</v>
      </c>
      <c r="L115" s="95" t="n">
        <v>40</v>
      </c>
      <c r="M115" s="95" t="n">
        <v>80</v>
      </c>
      <c r="N115" s="95"/>
      <c r="O115" s="95" t="n">
        <v>20</v>
      </c>
      <c r="P115" s="95" t="n">
        <v>10</v>
      </c>
      <c r="Q115" s="95" t="n">
        <v>30</v>
      </c>
      <c r="R115" s="95"/>
      <c r="S115" s="95" t="n">
        <v>100</v>
      </c>
      <c r="T115" s="95" t="n">
        <v>70</v>
      </c>
      <c r="U115" s="95" t="n">
        <v>170</v>
      </c>
      <c r="V115" s="95"/>
      <c r="W115" s="95" t="n">
        <v>0</v>
      </c>
      <c r="X115" s="95" t="n">
        <v>0</v>
      </c>
      <c r="Y115" s="95" t="n">
        <v>0</v>
      </c>
      <c r="Z115" s="95"/>
      <c r="AA115" s="95" t="n">
        <v>0</v>
      </c>
      <c r="AB115" s="95" t="n">
        <v>0</v>
      </c>
      <c r="AC115" s="95" t="n">
        <v>0</v>
      </c>
      <c r="AD115" s="95"/>
      <c r="AE115" s="95" t="n">
        <v>10</v>
      </c>
      <c r="AF115" s="95" t="n">
        <v>0</v>
      </c>
      <c r="AG115" s="95" t="n">
        <v>20</v>
      </c>
      <c r="AH115" s="95"/>
      <c r="AI115" s="95" t="n">
        <v>390</v>
      </c>
      <c r="AJ115" s="95" t="n">
        <v>300</v>
      </c>
      <c r="AK115" s="95" t="n">
        <v>690</v>
      </c>
    </row>
    <row r="116" customFormat="false" ht="11.25" hidden="false" customHeight="true" outlineLevel="0" collapsed="false">
      <c r="A116" s="88" t="n">
        <v>4213</v>
      </c>
      <c r="B116" s="89" t="s">
        <v>685</v>
      </c>
      <c r="C116" s="95" t="n">
        <v>2210</v>
      </c>
      <c r="D116" s="95" t="n">
        <v>1540</v>
      </c>
      <c r="E116" s="95" t="n">
        <v>3750</v>
      </c>
      <c r="F116" s="95"/>
      <c r="G116" s="95" t="n">
        <v>1940</v>
      </c>
      <c r="H116" s="95" t="n">
        <v>1390</v>
      </c>
      <c r="I116" s="95" t="n">
        <v>3330</v>
      </c>
      <c r="J116" s="95"/>
      <c r="K116" s="95" t="n">
        <v>1680</v>
      </c>
      <c r="L116" s="95" t="n">
        <v>1000</v>
      </c>
      <c r="M116" s="95" t="n">
        <v>2680</v>
      </c>
      <c r="N116" s="95"/>
      <c r="O116" s="95" t="n">
        <v>560</v>
      </c>
      <c r="P116" s="95" t="n">
        <v>350</v>
      </c>
      <c r="Q116" s="95" t="n">
        <v>910</v>
      </c>
      <c r="R116" s="95"/>
      <c r="S116" s="95" t="n">
        <v>780</v>
      </c>
      <c r="T116" s="95" t="n">
        <v>560</v>
      </c>
      <c r="U116" s="95" t="n">
        <v>1340</v>
      </c>
      <c r="V116" s="95"/>
      <c r="W116" s="95" t="n">
        <v>110</v>
      </c>
      <c r="X116" s="95" t="n">
        <v>70</v>
      </c>
      <c r="Y116" s="95" t="n">
        <v>180</v>
      </c>
      <c r="Z116" s="95"/>
      <c r="AA116" s="95" t="n">
        <v>10</v>
      </c>
      <c r="AB116" s="95" t="n">
        <v>20</v>
      </c>
      <c r="AC116" s="95" t="n">
        <v>30</v>
      </c>
      <c r="AD116" s="95"/>
      <c r="AE116" s="95" t="n">
        <v>260</v>
      </c>
      <c r="AF116" s="95" t="n">
        <v>160</v>
      </c>
      <c r="AG116" s="95" t="n">
        <v>430</v>
      </c>
      <c r="AH116" s="95"/>
      <c r="AI116" s="95" t="n">
        <v>7560</v>
      </c>
      <c r="AJ116" s="95" t="n">
        <v>5080</v>
      </c>
      <c r="AK116" s="95" t="n">
        <v>12640</v>
      </c>
    </row>
    <row r="117" customFormat="false" ht="11.25" hidden="false" customHeight="true" outlineLevel="0" collapsed="false">
      <c r="A117" s="88" t="n">
        <v>4214</v>
      </c>
      <c r="B117" s="89" t="s">
        <v>279</v>
      </c>
      <c r="C117" s="95" t="n">
        <v>2840</v>
      </c>
      <c r="D117" s="95" t="n">
        <v>3100</v>
      </c>
      <c r="E117" s="95" t="n">
        <v>5950</v>
      </c>
      <c r="F117" s="95"/>
      <c r="G117" s="95" t="n">
        <v>1230</v>
      </c>
      <c r="H117" s="95" t="n">
        <v>1360</v>
      </c>
      <c r="I117" s="95" t="n">
        <v>2590</v>
      </c>
      <c r="J117" s="95"/>
      <c r="K117" s="95" t="n">
        <v>190</v>
      </c>
      <c r="L117" s="95" t="n">
        <v>170</v>
      </c>
      <c r="M117" s="95" t="n">
        <v>360</v>
      </c>
      <c r="N117" s="95"/>
      <c r="O117" s="95" t="n">
        <v>140</v>
      </c>
      <c r="P117" s="95" t="n">
        <v>130</v>
      </c>
      <c r="Q117" s="95" t="n">
        <v>270</v>
      </c>
      <c r="R117" s="95"/>
      <c r="S117" s="95" t="n">
        <v>200</v>
      </c>
      <c r="T117" s="95" t="n">
        <v>150</v>
      </c>
      <c r="U117" s="95" t="n">
        <v>350</v>
      </c>
      <c r="V117" s="95"/>
      <c r="W117" s="95" t="n">
        <v>40</v>
      </c>
      <c r="X117" s="95" t="n">
        <v>30</v>
      </c>
      <c r="Y117" s="95" t="n">
        <v>70</v>
      </c>
      <c r="Z117" s="95"/>
      <c r="AA117" s="95" t="n">
        <v>10</v>
      </c>
      <c r="AB117" s="95" t="n">
        <v>0</v>
      </c>
      <c r="AC117" s="95" t="n">
        <v>10</v>
      </c>
      <c r="AD117" s="95"/>
      <c r="AE117" s="95" t="n">
        <v>40</v>
      </c>
      <c r="AF117" s="95" t="n">
        <v>30</v>
      </c>
      <c r="AG117" s="95" t="n">
        <v>70</v>
      </c>
      <c r="AH117" s="95"/>
      <c r="AI117" s="95" t="n">
        <v>4690</v>
      </c>
      <c r="AJ117" s="95" t="n">
        <v>4970</v>
      </c>
      <c r="AK117" s="95" t="n">
        <v>9670</v>
      </c>
    </row>
    <row r="118" customFormat="false" ht="11.25" hidden="false" customHeight="true" outlineLevel="0" collapsed="false">
      <c r="A118" s="88" t="n">
        <v>4215</v>
      </c>
      <c r="B118" s="89" t="s">
        <v>185</v>
      </c>
      <c r="C118" s="95" t="n">
        <v>8280</v>
      </c>
      <c r="D118" s="95" t="n">
        <v>7700</v>
      </c>
      <c r="E118" s="95" t="n">
        <v>15980</v>
      </c>
      <c r="F118" s="95"/>
      <c r="G118" s="95" t="n">
        <v>10070</v>
      </c>
      <c r="H118" s="95" t="n">
        <v>9790</v>
      </c>
      <c r="I118" s="95" t="n">
        <v>19860</v>
      </c>
      <c r="J118" s="95"/>
      <c r="K118" s="95" t="n">
        <v>1000</v>
      </c>
      <c r="L118" s="95" t="n">
        <v>710</v>
      </c>
      <c r="M118" s="95" t="n">
        <v>1700</v>
      </c>
      <c r="N118" s="95"/>
      <c r="O118" s="95" t="n">
        <v>380</v>
      </c>
      <c r="P118" s="95" t="n">
        <v>360</v>
      </c>
      <c r="Q118" s="95" t="n">
        <v>740</v>
      </c>
      <c r="R118" s="95"/>
      <c r="S118" s="95" t="n">
        <v>760</v>
      </c>
      <c r="T118" s="95" t="n">
        <v>560</v>
      </c>
      <c r="U118" s="95" t="n">
        <v>1310</v>
      </c>
      <c r="V118" s="95"/>
      <c r="W118" s="95" t="n">
        <v>50</v>
      </c>
      <c r="X118" s="95" t="n">
        <v>40</v>
      </c>
      <c r="Y118" s="95" t="n">
        <v>80</v>
      </c>
      <c r="Z118" s="95"/>
      <c r="AA118" s="95" t="n">
        <v>30</v>
      </c>
      <c r="AB118" s="95" t="n">
        <v>20</v>
      </c>
      <c r="AC118" s="95" t="n">
        <v>50</v>
      </c>
      <c r="AD118" s="95"/>
      <c r="AE118" s="95" t="n">
        <v>150</v>
      </c>
      <c r="AF118" s="95" t="n">
        <v>110</v>
      </c>
      <c r="AG118" s="95" t="n">
        <v>260</v>
      </c>
      <c r="AH118" s="95"/>
      <c r="AI118" s="95" t="n">
        <v>20710</v>
      </c>
      <c r="AJ118" s="95" t="n">
        <v>19270</v>
      </c>
      <c r="AK118" s="95" t="n">
        <v>39980</v>
      </c>
    </row>
    <row r="119" customFormat="false" ht="11.25" hidden="false" customHeight="true" outlineLevel="0" collapsed="false">
      <c r="A119" s="88" t="n">
        <v>4216</v>
      </c>
      <c r="B119" s="89" t="s">
        <v>853</v>
      </c>
      <c r="C119" s="95" t="n">
        <v>870</v>
      </c>
      <c r="D119" s="95" t="n">
        <v>740</v>
      </c>
      <c r="E119" s="95" t="n">
        <v>1610</v>
      </c>
      <c r="F119" s="95"/>
      <c r="G119" s="95" t="n">
        <v>1080</v>
      </c>
      <c r="H119" s="95" t="n">
        <v>880</v>
      </c>
      <c r="I119" s="95" t="n">
        <v>1960</v>
      </c>
      <c r="J119" s="95"/>
      <c r="K119" s="95" t="n">
        <v>510</v>
      </c>
      <c r="L119" s="95" t="n">
        <v>340</v>
      </c>
      <c r="M119" s="95" t="n">
        <v>840</v>
      </c>
      <c r="N119" s="95"/>
      <c r="O119" s="95" t="n">
        <v>90</v>
      </c>
      <c r="P119" s="95" t="n">
        <v>90</v>
      </c>
      <c r="Q119" s="95" t="n">
        <v>180</v>
      </c>
      <c r="R119" s="95"/>
      <c r="S119" s="95" t="n">
        <v>440</v>
      </c>
      <c r="T119" s="95" t="n">
        <v>370</v>
      </c>
      <c r="U119" s="95" t="n">
        <v>810</v>
      </c>
      <c r="V119" s="95"/>
      <c r="W119" s="95" t="n">
        <v>30</v>
      </c>
      <c r="X119" s="95" t="n">
        <v>20</v>
      </c>
      <c r="Y119" s="95" t="n">
        <v>40</v>
      </c>
      <c r="Z119" s="95"/>
      <c r="AA119" s="95" t="n">
        <v>10</v>
      </c>
      <c r="AB119" s="95" t="n">
        <v>10</v>
      </c>
      <c r="AC119" s="95" t="n">
        <v>30</v>
      </c>
      <c r="AD119" s="95"/>
      <c r="AE119" s="95" t="n">
        <v>60</v>
      </c>
      <c r="AF119" s="95" t="n">
        <v>40</v>
      </c>
      <c r="AG119" s="95" t="n">
        <v>100</v>
      </c>
      <c r="AH119" s="95"/>
      <c r="AI119" s="95" t="n">
        <v>3090</v>
      </c>
      <c r="AJ119" s="95" t="n">
        <v>2480</v>
      </c>
      <c r="AK119" s="95" t="n">
        <v>5570</v>
      </c>
    </row>
    <row r="120" customFormat="false" ht="11.25" hidden="false" customHeight="true" outlineLevel="0" collapsed="false">
      <c r="A120" s="88" t="n">
        <v>4217</v>
      </c>
      <c r="B120" s="89" t="s">
        <v>688</v>
      </c>
      <c r="C120" s="95" t="n">
        <v>100</v>
      </c>
      <c r="D120" s="95" t="n">
        <v>80</v>
      </c>
      <c r="E120" s="95" t="n">
        <v>180</v>
      </c>
      <c r="F120" s="95"/>
      <c r="G120" s="95" t="n">
        <v>80</v>
      </c>
      <c r="H120" s="95" t="n">
        <v>70</v>
      </c>
      <c r="I120" s="95" t="n">
        <v>160</v>
      </c>
      <c r="J120" s="95"/>
      <c r="K120" s="95" t="n">
        <v>50</v>
      </c>
      <c r="L120" s="95" t="n">
        <v>30</v>
      </c>
      <c r="M120" s="95" t="n">
        <v>90</v>
      </c>
      <c r="N120" s="95"/>
      <c r="O120" s="95" t="n">
        <v>20</v>
      </c>
      <c r="P120" s="95" t="n">
        <v>10</v>
      </c>
      <c r="Q120" s="95" t="n">
        <v>30</v>
      </c>
      <c r="R120" s="95"/>
      <c r="S120" s="95" t="n">
        <v>70</v>
      </c>
      <c r="T120" s="95" t="n">
        <v>50</v>
      </c>
      <c r="U120" s="95" t="n">
        <v>120</v>
      </c>
      <c r="V120" s="95"/>
      <c r="W120" s="95" t="n">
        <v>0</v>
      </c>
      <c r="X120" s="95" t="n">
        <v>0</v>
      </c>
      <c r="Y120" s="95" t="n">
        <v>0</v>
      </c>
      <c r="Z120" s="95"/>
      <c r="AA120" s="95" t="n">
        <v>0</v>
      </c>
      <c r="AB120" s="95" t="n">
        <v>0</v>
      </c>
      <c r="AC120" s="95" t="n">
        <v>0</v>
      </c>
      <c r="AD120" s="95"/>
      <c r="AE120" s="95" t="n">
        <v>20</v>
      </c>
      <c r="AF120" s="95" t="n">
        <v>10</v>
      </c>
      <c r="AG120" s="95" t="n">
        <v>30</v>
      </c>
      <c r="AH120" s="95"/>
      <c r="AI120" s="95" t="n">
        <v>350</v>
      </c>
      <c r="AJ120" s="95" t="n">
        <v>260</v>
      </c>
      <c r="AK120" s="95" t="n">
        <v>610</v>
      </c>
    </row>
    <row r="121" customFormat="false" ht="11.25" hidden="false" customHeight="true" outlineLevel="0" collapsed="false">
      <c r="A121" s="88" t="n">
        <v>5101</v>
      </c>
      <c r="B121" s="89" t="s">
        <v>698</v>
      </c>
      <c r="C121" s="95" t="n">
        <v>2890</v>
      </c>
      <c r="D121" s="95" t="n">
        <v>2910</v>
      </c>
      <c r="E121" s="95" t="n">
        <v>5790</v>
      </c>
      <c r="F121" s="95"/>
      <c r="G121" s="95" t="n">
        <v>3120</v>
      </c>
      <c r="H121" s="95" t="n">
        <v>3110</v>
      </c>
      <c r="I121" s="95" t="n">
        <v>6220</v>
      </c>
      <c r="J121" s="95"/>
      <c r="K121" s="95" t="n">
        <v>1050</v>
      </c>
      <c r="L121" s="95" t="n">
        <v>1090</v>
      </c>
      <c r="M121" s="95" t="n">
        <v>2140</v>
      </c>
      <c r="N121" s="95"/>
      <c r="O121" s="95" t="n">
        <v>370</v>
      </c>
      <c r="P121" s="95" t="n">
        <v>400</v>
      </c>
      <c r="Q121" s="95" t="n">
        <v>770</v>
      </c>
      <c r="R121" s="95"/>
      <c r="S121" s="95" t="n">
        <v>4070</v>
      </c>
      <c r="T121" s="95" t="n">
        <v>4400</v>
      </c>
      <c r="U121" s="95" t="n">
        <v>8470</v>
      </c>
      <c r="V121" s="95"/>
      <c r="W121" s="95" t="n">
        <v>140</v>
      </c>
      <c r="X121" s="95" t="n">
        <v>150</v>
      </c>
      <c r="Y121" s="95" t="n">
        <v>290</v>
      </c>
      <c r="Z121" s="95"/>
      <c r="AA121" s="95" t="n">
        <v>120</v>
      </c>
      <c r="AB121" s="95" t="n">
        <v>100</v>
      </c>
      <c r="AC121" s="95" t="n">
        <v>230</v>
      </c>
      <c r="AD121" s="95"/>
      <c r="AE121" s="95" t="n">
        <v>240</v>
      </c>
      <c r="AF121" s="95" t="n">
        <v>280</v>
      </c>
      <c r="AG121" s="95" t="n">
        <v>520</v>
      </c>
      <c r="AH121" s="95"/>
      <c r="AI121" s="95" t="n">
        <v>12000</v>
      </c>
      <c r="AJ121" s="95" t="n">
        <v>12430</v>
      </c>
      <c r="AK121" s="95" t="n">
        <v>24430</v>
      </c>
    </row>
    <row r="122" customFormat="false" ht="11.25" hidden="false" customHeight="true" outlineLevel="0" collapsed="false">
      <c r="A122" s="88" t="n">
        <v>5102</v>
      </c>
      <c r="B122" s="89" t="s">
        <v>555</v>
      </c>
      <c r="C122" s="95" t="n">
        <v>5890</v>
      </c>
      <c r="D122" s="95" t="n">
        <v>6950</v>
      </c>
      <c r="E122" s="95" t="n">
        <v>12840</v>
      </c>
      <c r="F122" s="95"/>
      <c r="G122" s="95" t="n">
        <v>6030</v>
      </c>
      <c r="H122" s="95" t="n">
        <v>6940</v>
      </c>
      <c r="I122" s="95" t="n">
        <v>12970</v>
      </c>
      <c r="J122" s="95"/>
      <c r="K122" s="95" t="n">
        <v>770</v>
      </c>
      <c r="L122" s="95" t="n">
        <v>1000</v>
      </c>
      <c r="M122" s="95" t="n">
        <v>1770</v>
      </c>
      <c r="N122" s="95"/>
      <c r="O122" s="95" t="n">
        <v>1510</v>
      </c>
      <c r="P122" s="95" t="n">
        <v>1650</v>
      </c>
      <c r="Q122" s="95" t="n">
        <v>3170</v>
      </c>
      <c r="R122" s="95"/>
      <c r="S122" s="95" t="n">
        <v>530</v>
      </c>
      <c r="T122" s="95" t="n">
        <v>650</v>
      </c>
      <c r="U122" s="95" t="n">
        <v>1180</v>
      </c>
      <c r="V122" s="95"/>
      <c r="W122" s="95" t="n">
        <v>10</v>
      </c>
      <c r="X122" s="95" t="n">
        <v>20</v>
      </c>
      <c r="Y122" s="95" t="n">
        <v>20</v>
      </c>
      <c r="Z122" s="95"/>
      <c r="AA122" s="95" t="n">
        <v>80</v>
      </c>
      <c r="AB122" s="95" t="n">
        <v>110</v>
      </c>
      <c r="AC122" s="95" t="n">
        <v>190</v>
      </c>
      <c r="AD122" s="95"/>
      <c r="AE122" s="95" t="n">
        <v>160</v>
      </c>
      <c r="AF122" s="95" t="n">
        <v>210</v>
      </c>
      <c r="AG122" s="95" t="n">
        <v>380</v>
      </c>
      <c r="AH122" s="95"/>
      <c r="AI122" s="95" t="n">
        <v>14970</v>
      </c>
      <c r="AJ122" s="95" t="n">
        <v>17540</v>
      </c>
      <c r="AK122" s="95" t="n">
        <v>32510</v>
      </c>
    </row>
    <row r="123" customFormat="false" ht="11.25" hidden="false" customHeight="true" outlineLevel="0" collapsed="false">
      <c r="A123" s="88" t="n">
        <v>5103</v>
      </c>
      <c r="B123" s="89" t="s">
        <v>561</v>
      </c>
      <c r="C123" s="95" t="n">
        <v>2780</v>
      </c>
      <c r="D123" s="95" t="n">
        <v>3050</v>
      </c>
      <c r="E123" s="95" t="n">
        <v>5830</v>
      </c>
      <c r="F123" s="95"/>
      <c r="G123" s="95" t="n">
        <v>1160</v>
      </c>
      <c r="H123" s="95" t="n">
        <v>1270</v>
      </c>
      <c r="I123" s="95" t="n">
        <v>2430</v>
      </c>
      <c r="J123" s="95"/>
      <c r="K123" s="95" t="n">
        <v>740</v>
      </c>
      <c r="L123" s="95" t="n">
        <v>780</v>
      </c>
      <c r="M123" s="95" t="n">
        <v>1530</v>
      </c>
      <c r="N123" s="95"/>
      <c r="O123" s="95" t="n">
        <v>240</v>
      </c>
      <c r="P123" s="95" t="n">
        <v>260</v>
      </c>
      <c r="Q123" s="95" t="n">
        <v>500</v>
      </c>
      <c r="R123" s="95"/>
      <c r="S123" s="95" t="n">
        <v>100</v>
      </c>
      <c r="T123" s="95" t="n">
        <v>130</v>
      </c>
      <c r="U123" s="95" t="n">
        <v>230</v>
      </c>
      <c r="V123" s="95"/>
      <c r="W123" s="95" t="n">
        <v>10</v>
      </c>
      <c r="X123" s="95" t="n">
        <v>20</v>
      </c>
      <c r="Y123" s="95" t="n">
        <v>30</v>
      </c>
      <c r="Z123" s="95"/>
      <c r="AA123" s="95" t="n">
        <v>20</v>
      </c>
      <c r="AB123" s="95" t="n">
        <v>30</v>
      </c>
      <c r="AC123" s="95" t="n">
        <v>50</v>
      </c>
      <c r="AD123" s="95"/>
      <c r="AE123" s="95" t="n">
        <v>340</v>
      </c>
      <c r="AF123" s="95" t="n">
        <v>370</v>
      </c>
      <c r="AG123" s="95" t="n">
        <v>710</v>
      </c>
      <c r="AH123" s="95"/>
      <c r="AI123" s="95" t="n">
        <v>5400</v>
      </c>
      <c r="AJ123" s="95" t="n">
        <v>5900</v>
      </c>
      <c r="AK123" s="95" t="n">
        <v>11300</v>
      </c>
    </row>
    <row r="124" customFormat="false" ht="11.25" hidden="false" customHeight="true" outlineLevel="0" collapsed="false">
      <c r="A124" s="88" t="n">
        <v>5104</v>
      </c>
      <c r="B124" s="89" t="s">
        <v>508</v>
      </c>
      <c r="C124" s="95" t="n">
        <v>7100</v>
      </c>
      <c r="D124" s="95" t="n">
        <v>13430</v>
      </c>
      <c r="E124" s="95" t="n">
        <v>20530</v>
      </c>
      <c r="F124" s="95"/>
      <c r="G124" s="95" t="n">
        <v>4410</v>
      </c>
      <c r="H124" s="95" t="n">
        <v>8040</v>
      </c>
      <c r="I124" s="95" t="n">
        <v>12450</v>
      </c>
      <c r="J124" s="95"/>
      <c r="K124" s="95" t="n">
        <v>2500</v>
      </c>
      <c r="L124" s="95" t="n">
        <v>5650</v>
      </c>
      <c r="M124" s="95" t="n">
        <v>8140</v>
      </c>
      <c r="N124" s="95"/>
      <c r="O124" s="95" t="n">
        <v>900</v>
      </c>
      <c r="P124" s="95" t="n">
        <v>1610</v>
      </c>
      <c r="Q124" s="95" t="n">
        <v>2510</v>
      </c>
      <c r="R124" s="95"/>
      <c r="S124" s="95" t="n">
        <v>1920</v>
      </c>
      <c r="T124" s="95" t="n">
        <v>4790</v>
      </c>
      <c r="U124" s="95" t="n">
        <v>6710</v>
      </c>
      <c r="V124" s="95"/>
      <c r="W124" s="95" t="n">
        <v>180</v>
      </c>
      <c r="X124" s="95" t="n">
        <v>380</v>
      </c>
      <c r="Y124" s="95" t="n">
        <v>560</v>
      </c>
      <c r="Z124" s="95"/>
      <c r="AA124" s="95" t="n">
        <v>220</v>
      </c>
      <c r="AB124" s="95" t="n">
        <v>680</v>
      </c>
      <c r="AC124" s="95" t="n">
        <v>900</v>
      </c>
      <c r="AD124" s="95"/>
      <c r="AE124" s="95" t="n">
        <v>440</v>
      </c>
      <c r="AF124" s="95" t="n">
        <v>750</v>
      </c>
      <c r="AG124" s="95" t="n">
        <v>1190</v>
      </c>
      <c r="AH124" s="95"/>
      <c r="AI124" s="95" t="n">
        <v>17660</v>
      </c>
      <c r="AJ124" s="95" t="n">
        <v>35330</v>
      </c>
      <c r="AK124" s="95" t="n">
        <v>52990</v>
      </c>
    </row>
    <row r="125" customFormat="false" ht="11.25" hidden="false" customHeight="true" outlineLevel="0" collapsed="false">
      <c r="A125" s="88" t="n">
        <v>5105</v>
      </c>
      <c r="B125" s="89" t="s">
        <v>596</v>
      </c>
      <c r="C125" s="95" t="n">
        <v>37420</v>
      </c>
      <c r="D125" s="95" t="n">
        <v>43220</v>
      </c>
      <c r="E125" s="95" t="n">
        <v>80640</v>
      </c>
      <c r="F125" s="95"/>
      <c r="G125" s="95" t="n">
        <v>35450</v>
      </c>
      <c r="H125" s="95" t="n">
        <v>40780</v>
      </c>
      <c r="I125" s="95" t="n">
        <v>76230</v>
      </c>
      <c r="J125" s="95"/>
      <c r="K125" s="95" t="n">
        <v>8520</v>
      </c>
      <c r="L125" s="95" t="n">
        <v>9820</v>
      </c>
      <c r="M125" s="95" t="n">
        <v>18340</v>
      </c>
      <c r="N125" s="95"/>
      <c r="O125" s="95" t="n">
        <v>6270</v>
      </c>
      <c r="P125" s="95" t="n">
        <v>7140</v>
      </c>
      <c r="Q125" s="95" t="n">
        <v>13410</v>
      </c>
      <c r="R125" s="95"/>
      <c r="S125" s="95" t="n">
        <v>6870</v>
      </c>
      <c r="T125" s="95" t="n">
        <v>7720</v>
      </c>
      <c r="U125" s="95" t="n">
        <v>14590</v>
      </c>
      <c r="V125" s="95"/>
      <c r="W125" s="95" t="n">
        <v>150</v>
      </c>
      <c r="X125" s="95" t="n">
        <v>150</v>
      </c>
      <c r="Y125" s="95" t="n">
        <v>290</v>
      </c>
      <c r="Z125" s="95"/>
      <c r="AA125" s="95" t="n">
        <v>410</v>
      </c>
      <c r="AB125" s="95" t="n">
        <v>420</v>
      </c>
      <c r="AC125" s="95" t="n">
        <v>820</v>
      </c>
      <c r="AD125" s="95"/>
      <c r="AE125" s="95" t="n">
        <v>1510</v>
      </c>
      <c r="AF125" s="95" t="n">
        <v>1760</v>
      </c>
      <c r="AG125" s="95" t="n">
        <v>3260</v>
      </c>
      <c r="AH125" s="95"/>
      <c r="AI125" s="95" t="n">
        <v>96600</v>
      </c>
      <c r="AJ125" s="95" t="n">
        <v>111020</v>
      </c>
      <c r="AK125" s="95" t="n">
        <v>207620</v>
      </c>
    </row>
    <row r="126" customFormat="false" ht="11.25" hidden="false" customHeight="true" outlineLevel="0" collapsed="false">
      <c r="A126" s="88" t="n">
        <v>5201</v>
      </c>
      <c r="B126" s="89" t="s">
        <v>697</v>
      </c>
      <c r="C126" s="95" t="n">
        <v>240</v>
      </c>
      <c r="D126" s="95" t="n">
        <v>230</v>
      </c>
      <c r="E126" s="95" t="n">
        <v>470</v>
      </c>
      <c r="F126" s="95"/>
      <c r="G126" s="95" t="n">
        <v>360</v>
      </c>
      <c r="H126" s="95" t="n">
        <v>350</v>
      </c>
      <c r="I126" s="95" t="n">
        <v>710</v>
      </c>
      <c r="J126" s="95"/>
      <c r="K126" s="95" t="n">
        <v>220</v>
      </c>
      <c r="L126" s="95" t="n">
        <v>220</v>
      </c>
      <c r="M126" s="95" t="n">
        <v>440</v>
      </c>
      <c r="N126" s="95"/>
      <c r="O126" s="95" t="n">
        <v>70</v>
      </c>
      <c r="P126" s="95" t="n">
        <v>70</v>
      </c>
      <c r="Q126" s="95" t="n">
        <v>140</v>
      </c>
      <c r="R126" s="95"/>
      <c r="S126" s="95" t="n">
        <v>560</v>
      </c>
      <c r="T126" s="95" t="n">
        <v>620</v>
      </c>
      <c r="U126" s="95" t="n">
        <v>1180</v>
      </c>
      <c r="V126" s="95"/>
      <c r="W126" s="95" t="n">
        <v>0</v>
      </c>
      <c r="X126" s="95" t="n">
        <v>10</v>
      </c>
      <c r="Y126" s="95" t="n">
        <v>10</v>
      </c>
      <c r="Z126" s="95"/>
      <c r="AA126" s="95" t="n">
        <v>10</v>
      </c>
      <c r="AB126" s="95" t="n">
        <v>20</v>
      </c>
      <c r="AC126" s="95" t="n">
        <v>30</v>
      </c>
      <c r="AD126" s="95"/>
      <c r="AE126" s="95" t="n">
        <v>20</v>
      </c>
      <c r="AF126" s="95" t="n">
        <v>20</v>
      </c>
      <c r="AG126" s="95" t="n">
        <v>40</v>
      </c>
      <c r="AH126" s="95"/>
      <c r="AI126" s="95" t="n">
        <v>1480</v>
      </c>
      <c r="AJ126" s="95" t="n">
        <v>1540</v>
      </c>
      <c r="AK126" s="95" t="n">
        <v>3020</v>
      </c>
    </row>
    <row r="127" customFormat="false" ht="11.25" hidden="false" customHeight="true" outlineLevel="0" collapsed="false">
      <c r="A127" s="88" t="n">
        <v>5202</v>
      </c>
      <c r="B127" s="89" t="s">
        <v>489</v>
      </c>
      <c r="C127" s="95" t="n">
        <v>14220</v>
      </c>
      <c r="D127" s="95" t="n">
        <v>16700</v>
      </c>
      <c r="E127" s="95" t="n">
        <v>30920</v>
      </c>
      <c r="F127" s="95"/>
      <c r="G127" s="95" t="n">
        <v>8160</v>
      </c>
      <c r="H127" s="95" t="n">
        <v>9510</v>
      </c>
      <c r="I127" s="95" t="n">
        <v>17670</v>
      </c>
      <c r="J127" s="95"/>
      <c r="K127" s="95" t="n">
        <v>3230</v>
      </c>
      <c r="L127" s="95" t="n">
        <v>4240</v>
      </c>
      <c r="M127" s="95" t="n">
        <v>7480</v>
      </c>
      <c r="N127" s="95"/>
      <c r="O127" s="95" t="n">
        <v>960</v>
      </c>
      <c r="P127" s="95" t="n">
        <v>1240</v>
      </c>
      <c r="Q127" s="95" t="n">
        <v>2200</v>
      </c>
      <c r="R127" s="95"/>
      <c r="S127" s="95" t="n">
        <v>5210</v>
      </c>
      <c r="T127" s="95" t="n">
        <v>6860</v>
      </c>
      <c r="U127" s="95" t="n">
        <v>12070</v>
      </c>
      <c r="V127" s="95"/>
      <c r="W127" s="95" t="n">
        <v>110</v>
      </c>
      <c r="X127" s="95" t="n">
        <v>160</v>
      </c>
      <c r="Y127" s="95" t="n">
        <v>270</v>
      </c>
      <c r="Z127" s="95"/>
      <c r="AA127" s="95" t="n">
        <v>550</v>
      </c>
      <c r="AB127" s="95" t="n">
        <v>720</v>
      </c>
      <c r="AC127" s="95" t="n">
        <v>1270</v>
      </c>
      <c r="AD127" s="95"/>
      <c r="AE127" s="95" t="n">
        <v>490</v>
      </c>
      <c r="AF127" s="95" t="n">
        <v>680</v>
      </c>
      <c r="AG127" s="95" t="n">
        <v>1170</v>
      </c>
      <c r="AH127" s="95"/>
      <c r="AI127" s="95" t="n">
        <v>32940</v>
      </c>
      <c r="AJ127" s="95" t="n">
        <v>40120</v>
      </c>
      <c r="AK127" s="95" t="n">
        <v>73060</v>
      </c>
    </row>
    <row r="128" customFormat="false" ht="11.25" hidden="false" customHeight="true" outlineLevel="0" collapsed="false">
      <c r="A128" s="88" t="n">
        <v>5203</v>
      </c>
      <c r="B128" s="89" t="s">
        <v>521</v>
      </c>
      <c r="C128" s="95" t="n">
        <v>14560</v>
      </c>
      <c r="D128" s="95" t="n">
        <v>16860</v>
      </c>
      <c r="E128" s="95" t="n">
        <v>31420</v>
      </c>
      <c r="F128" s="95"/>
      <c r="G128" s="95" t="n">
        <v>21200</v>
      </c>
      <c r="H128" s="95" t="n">
        <v>24490</v>
      </c>
      <c r="I128" s="95" t="n">
        <v>45690</v>
      </c>
      <c r="J128" s="95"/>
      <c r="K128" s="95" t="n">
        <v>6690</v>
      </c>
      <c r="L128" s="95" t="n">
        <v>8110</v>
      </c>
      <c r="M128" s="95" t="n">
        <v>14800</v>
      </c>
      <c r="N128" s="95"/>
      <c r="O128" s="95" t="n">
        <v>3620</v>
      </c>
      <c r="P128" s="95" t="n">
        <v>4420</v>
      </c>
      <c r="Q128" s="95" t="n">
        <v>8040</v>
      </c>
      <c r="R128" s="95"/>
      <c r="S128" s="95" t="n">
        <v>13690</v>
      </c>
      <c r="T128" s="95" t="n">
        <v>15740</v>
      </c>
      <c r="U128" s="95" t="n">
        <v>29430</v>
      </c>
      <c r="V128" s="95"/>
      <c r="W128" s="95" t="n">
        <v>680</v>
      </c>
      <c r="X128" s="95" t="n">
        <v>730</v>
      </c>
      <c r="Y128" s="95" t="n">
        <v>1410</v>
      </c>
      <c r="Z128" s="95"/>
      <c r="AA128" s="95" t="n">
        <v>360</v>
      </c>
      <c r="AB128" s="95" t="n">
        <v>420</v>
      </c>
      <c r="AC128" s="95" t="n">
        <v>780</v>
      </c>
      <c r="AD128" s="95"/>
      <c r="AE128" s="95" t="n">
        <v>1170</v>
      </c>
      <c r="AF128" s="95" t="n">
        <v>1340</v>
      </c>
      <c r="AG128" s="95" t="n">
        <v>2510</v>
      </c>
      <c r="AH128" s="95"/>
      <c r="AI128" s="95" t="n">
        <v>62010</v>
      </c>
      <c r="AJ128" s="95" t="n">
        <v>72130</v>
      </c>
      <c r="AK128" s="95" t="n">
        <v>134140</v>
      </c>
    </row>
    <row r="129" customFormat="false" ht="11.25" hidden="false" customHeight="true" outlineLevel="0" collapsed="false">
      <c r="A129" s="88" t="n">
        <v>5204</v>
      </c>
      <c r="B129" s="89" t="s">
        <v>494</v>
      </c>
      <c r="C129" s="95" t="n">
        <v>31760</v>
      </c>
      <c r="D129" s="95" t="n">
        <v>47630</v>
      </c>
      <c r="E129" s="95" t="n">
        <v>79380</v>
      </c>
      <c r="F129" s="95"/>
      <c r="G129" s="95" t="n">
        <v>16520</v>
      </c>
      <c r="H129" s="95" t="n">
        <v>25820</v>
      </c>
      <c r="I129" s="95" t="n">
        <v>42340</v>
      </c>
      <c r="J129" s="95"/>
      <c r="K129" s="95" t="n">
        <v>10670</v>
      </c>
      <c r="L129" s="95" t="n">
        <v>22420</v>
      </c>
      <c r="M129" s="95" t="n">
        <v>33100</v>
      </c>
      <c r="N129" s="95"/>
      <c r="O129" s="95" t="n">
        <v>3490</v>
      </c>
      <c r="P129" s="95" t="n">
        <v>6300</v>
      </c>
      <c r="Q129" s="95" t="n">
        <v>9790</v>
      </c>
      <c r="R129" s="95"/>
      <c r="S129" s="95" t="n">
        <v>8570</v>
      </c>
      <c r="T129" s="95" t="n">
        <v>11310</v>
      </c>
      <c r="U129" s="95" t="n">
        <v>19880</v>
      </c>
      <c r="V129" s="95"/>
      <c r="W129" s="95" t="n">
        <v>320</v>
      </c>
      <c r="X129" s="95" t="n">
        <v>1090</v>
      </c>
      <c r="Y129" s="95" t="n">
        <v>1410</v>
      </c>
      <c r="Z129" s="95"/>
      <c r="AA129" s="95" t="n">
        <v>1810</v>
      </c>
      <c r="AB129" s="95" t="n">
        <v>2620</v>
      </c>
      <c r="AC129" s="95" t="n">
        <v>4430</v>
      </c>
      <c r="AD129" s="95"/>
      <c r="AE129" s="95" t="n">
        <v>1010</v>
      </c>
      <c r="AF129" s="95" t="n">
        <v>1660</v>
      </c>
      <c r="AG129" s="95" t="n">
        <v>2670</v>
      </c>
      <c r="AH129" s="95"/>
      <c r="AI129" s="95" t="n">
        <v>74170</v>
      </c>
      <c r="AJ129" s="95" t="n">
        <v>118860</v>
      </c>
      <c r="AK129" s="95" t="n">
        <v>193030</v>
      </c>
    </row>
    <row r="130" customFormat="false" ht="11.25" hidden="false" customHeight="true" outlineLevel="0" collapsed="false">
      <c r="A130" s="88" t="n">
        <v>5205</v>
      </c>
      <c r="B130" s="89" t="s">
        <v>495</v>
      </c>
      <c r="C130" s="95" t="n">
        <v>5990</v>
      </c>
      <c r="D130" s="95" t="n">
        <v>6910</v>
      </c>
      <c r="E130" s="95" t="n">
        <v>12900</v>
      </c>
      <c r="F130" s="95"/>
      <c r="G130" s="95" t="n">
        <v>7100</v>
      </c>
      <c r="H130" s="95" t="n">
        <v>8450</v>
      </c>
      <c r="I130" s="95" t="n">
        <v>15550</v>
      </c>
      <c r="J130" s="95"/>
      <c r="K130" s="95" t="n">
        <v>3190</v>
      </c>
      <c r="L130" s="95" t="n">
        <v>3680</v>
      </c>
      <c r="M130" s="95" t="n">
        <v>6870</v>
      </c>
      <c r="N130" s="95"/>
      <c r="O130" s="95" t="n">
        <v>1060</v>
      </c>
      <c r="P130" s="95" t="n">
        <v>1280</v>
      </c>
      <c r="Q130" s="95" t="n">
        <v>2350</v>
      </c>
      <c r="R130" s="95"/>
      <c r="S130" s="95" t="n">
        <v>7490</v>
      </c>
      <c r="T130" s="95" t="n">
        <v>8810</v>
      </c>
      <c r="U130" s="95" t="n">
        <v>16300</v>
      </c>
      <c r="V130" s="95"/>
      <c r="W130" s="95" t="n">
        <v>230</v>
      </c>
      <c r="X130" s="95" t="n">
        <v>280</v>
      </c>
      <c r="Y130" s="95" t="n">
        <v>520</v>
      </c>
      <c r="Z130" s="95"/>
      <c r="AA130" s="95" t="n">
        <v>130</v>
      </c>
      <c r="AB130" s="95" t="n">
        <v>180</v>
      </c>
      <c r="AC130" s="95" t="n">
        <v>300</v>
      </c>
      <c r="AD130" s="95"/>
      <c r="AE130" s="95" t="n">
        <v>510</v>
      </c>
      <c r="AF130" s="95" t="n">
        <v>530</v>
      </c>
      <c r="AG130" s="95" t="n">
        <v>1040</v>
      </c>
      <c r="AH130" s="95"/>
      <c r="AI130" s="95" t="n">
        <v>25700</v>
      </c>
      <c r="AJ130" s="95" t="n">
        <v>30110</v>
      </c>
      <c r="AK130" s="95" t="n">
        <v>55820</v>
      </c>
    </row>
    <row r="131" customFormat="false" ht="11.25" hidden="false" customHeight="true" outlineLevel="0" collapsed="false">
      <c r="A131" s="88" t="n">
        <v>5206</v>
      </c>
      <c r="B131" s="89" t="s">
        <v>854</v>
      </c>
      <c r="C131" s="95" t="n">
        <v>1220</v>
      </c>
      <c r="D131" s="95" t="n">
        <v>1250</v>
      </c>
      <c r="E131" s="95" t="n">
        <v>2470</v>
      </c>
      <c r="F131" s="95"/>
      <c r="G131" s="95" t="n">
        <v>2780</v>
      </c>
      <c r="H131" s="95" t="n">
        <v>2780</v>
      </c>
      <c r="I131" s="95" t="n">
        <v>5560</v>
      </c>
      <c r="J131" s="95"/>
      <c r="K131" s="95" t="n">
        <v>280</v>
      </c>
      <c r="L131" s="95" t="n">
        <v>310</v>
      </c>
      <c r="M131" s="95" t="n">
        <v>580</v>
      </c>
      <c r="N131" s="95"/>
      <c r="O131" s="95" t="n">
        <v>80</v>
      </c>
      <c r="P131" s="95" t="n">
        <v>60</v>
      </c>
      <c r="Q131" s="95" t="n">
        <v>140</v>
      </c>
      <c r="R131" s="95"/>
      <c r="S131" s="95" t="n">
        <v>220</v>
      </c>
      <c r="T131" s="95" t="n">
        <v>270</v>
      </c>
      <c r="U131" s="95" t="n">
        <v>480</v>
      </c>
      <c r="V131" s="95"/>
      <c r="W131" s="95" t="n">
        <v>0</v>
      </c>
      <c r="X131" s="95" t="n">
        <v>10</v>
      </c>
      <c r="Y131" s="95" t="n">
        <v>10</v>
      </c>
      <c r="Z131" s="95"/>
      <c r="AA131" s="95" t="n">
        <v>660</v>
      </c>
      <c r="AB131" s="95" t="n">
        <v>610</v>
      </c>
      <c r="AC131" s="95" t="n">
        <v>1260</v>
      </c>
      <c r="AD131" s="95"/>
      <c r="AE131" s="95" t="n">
        <v>10</v>
      </c>
      <c r="AF131" s="95" t="n">
        <v>10</v>
      </c>
      <c r="AG131" s="95" t="n">
        <v>30</v>
      </c>
      <c r="AH131" s="95"/>
      <c r="AI131" s="95" t="n">
        <v>5250</v>
      </c>
      <c r="AJ131" s="95" t="n">
        <v>5290</v>
      </c>
      <c r="AK131" s="95" t="n">
        <v>10540</v>
      </c>
    </row>
    <row r="132" customFormat="false" ht="11.25" hidden="false" customHeight="true" outlineLevel="0" collapsed="false">
      <c r="A132" s="88" t="n">
        <v>6101</v>
      </c>
      <c r="B132" s="89" t="s">
        <v>108</v>
      </c>
      <c r="C132" s="95" t="n">
        <v>85600</v>
      </c>
      <c r="D132" s="95" t="n">
        <v>104400</v>
      </c>
      <c r="E132" s="95" t="n">
        <v>190000</v>
      </c>
      <c r="F132" s="95"/>
      <c r="G132" s="95" t="n">
        <v>50680</v>
      </c>
      <c r="H132" s="95" t="n">
        <v>62080</v>
      </c>
      <c r="I132" s="95" t="n">
        <v>112750</v>
      </c>
      <c r="J132" s="95"/>
      <c r="K132" s="95" t="n">
        <v>14370</v>
      </c>
      <c r="L132" s="95" t="n">
        <v>18850</v>
      </c>
      <c r="M132" s="95" t="n">
        <v>33220</v>
      </c>
      <c r="N132" s="95"/>
      <c r="O132" s="95" t="n">
        <v>8870</v>
      </c>
      <c r="P132" s="95" t="n">
        <v>10470</v>
      </c>
      <c r="Q132" s="95" t="n">
        <v>19340</v>
      </c>
      <c r="R132" s="95"/>
      <c r="S132" s="95" t="n">
        <v>9840</v>
      </c>
      <c r="T132" s="95" t="n">
        <v>10680</v>
      </c>
      <c r="U132" s="95" t="n">
        <v>20520</v>
      </c>
      <c r="V132" s="95"/>
      <c r="W132" s="95" t="n">
        <v>1040</v>
      </c>
      <c r="X132" s="95" t="n">
        <v>1290</v>
      </c>
      <c r="Y132" s="95" t="n">
        <v>2330</v>
      </c>
      <c r="Z132" s="95"/>
      <c r="AA132" s="95" t="n">
        <v>480</v>
      </c>
      <c r="AB132" s="95" t="n">
        <v>660</v>
      </c>
      <c r="AC132" s="95" t="n">
        <v>1130</v>
      </c>
      <c r="AD132" s="95"/>
      <c r="AE132" s="95" t="n">
        <v>3600</v>
      </c>
      <c r="AF132" s="95" t="n">
        <v>4440</v>
      </c>
      <c r="AG132" s="95" t="n">
        <v>8030</v>
      </c>
      <c r="AH132" s="95"/>
      <c r="AI132" s="95" t="n">
        <v>174520</v>
      </c>
      <c r="AJ132" s="95" t="n">
        <v>212900</v>
      </c>
      <c r="AK132" s="95" t="n">
        <v>387420</v>
      </c>
    </row>
    <row r="133" customFormat="false" ht="11.25" hidden="false" customHeight="true" outlineLevel="0" collapsed="false">
      <c r="A133" s="88" t="n">
        <v>6102</v>
      </c>
      <c r="B133" s="89" t="s">
        <v>275</v>
      </c>
      <c r="C133" s="95" t="n">
        <v>21140</v>
      </c>
      <c r="D133" s="95" t="n">
        <v>23000</v>
      </c>
      <c r="E133" s="95" t="n">
        <v>44140</v>
      </c>
      <c r="F133" s="95"/>
      <c r="G133" s="95" t="n">
        <v>10070</v>
      </c>
      <c r="H133" s="95" t="n">
        <v>10610</v>
      </c>
      <c r="I133" s="95" t="n">
        <v>20680</v>
      </c>
      <c r="J133" s="95"/>
      <c r="K133" s="95" t="n">
        <v>4980</v>
      </c>
      <c r="L133" s="95" t="n">
        <v>5150</v>
      </c>
      <c r="M133" s="95" t="n">
        <v>10130</v>
      </c>
      <c r="N133" s="95"/>
      <c r="O133" s="95" t="n">
        <v>1580</v>
      </c>
      <c r="P133" s="95" t="n">
        <v>1570</v>
      </c>
      <c r="Q133" s="95" t="n">
        <v>3150</v>
      </c>
      <c r="R133" s="95"/>
      <c r="S133" s="95" t="n">
        <v>2820</v>
      </c>
      <c r="T133" s="95" t="n">
        <v>2820</v>
      </c>
      <c r="U133" s="95" t="n">
        <v>5640</v>
      </c>
      <c r="V133" s="95"/>
      <c r="W133" s="95" t="n">
        <v>180</v>
      </c>
      <c r="X133" s="95" t="n">
        <v>200</v>
      </c>
      <c r="Y133" s="95" t="n">
        <v>380</v>
      </c>
      <c r="Z133" s="95"/>
      <c r="AA133" s="95" t="n">
        <v>130</v>
      </c>
      <c r="AB133" s="95" t="n">
        <v>150</v>
      </c>
      <c r="AC133" s="95" t="n">
        <v>280</v>
      </c>
      <c r="AD133" s="95"/>
      <c r="AE133" s="95" t="n">
        <v>780</v>
      </c>
      <c r="AF133" s="95" t="n">
        <v>800</v>
      </c>
      <c r="AG133" s="95" t="n">
        <v>1580</v>
      </c>
      <c r="AH133" s="95"/>
      <c r="AI133" s="95" t="n">
        <v>41700</v>
      </c>
      <c r="AJ133" s="95" t="n">
        <v>44300</v>
      </c>
      <c r="AK133" s="95" t="n">
        <v>85990</v>
      </c>
    </row>
    <row r="134" customFormat="false" ht="11.25" hidden="false" customHeight="true" outlineLevel="0" collapsed="false">
      <c r="A134" s="88" t="n">
        <v>6103</v>
      </c>
      <c r="B134" s="89" t="s">
        <v>703</v>
      </c>
      <c r="C134" s="95" t="n">
        <v>560</v>
      </c>
      <c r="D134" s="95" t="n">
        <v>700</v>
      </c>
      <c r="E134" s="95" t="n">
        <v>1270</v>
      </c>
      <c r="F134" s="95"/>
      <c r="G134" s="95" t="n">
        <v>320</v>
      </c>
      <c r="H134" s="95" t="n">
        <v>410</v>
      </c>
      <c r="I134" s="95" t="n">
        <v>730</v>
      </c>
      <c r="J134" s="95"/>
      <c r="K134" s="95" t="n">
        <v>140</v>
      </c>
      <c r="L134" s="95" t="n">
        <v>180</v>
      </c>
      <c r="M134" s="95" t="n">
        <v>320</v>
      </c>
      <c r="N134" s="95"/>
      <c r="O134" s="95" t="n">
        <v>30</v>
      </c>
      <c r="P134" s="95" t="n">
        <v>30</v>
      </c>
      <c r="Q134" s="95" t="n">
        <v>60</v>
      </c>
      <c r="R134" s="95"/>
      <c r="S134" s="95" t="n">
        <v>80</v>
      </c>
      <c r="T134" s="95" t="n">
        <v>90</v>
      </c>
      <c r="U134" s="95" t="n">
        <v>170</v>
      </c>
      <c r="V134" s="95"/>
      <c r="W134" s="95" t="n">
        <v>10</v>
      </c>
      <c r="X134" s="95" t="n">
        <v>10</v>
      </c>
      <c r="Y134" s="95" t="n">
        <v>10</v>
      </c>
      <c r="Z134" s="95"/>
      <c r="AA134" s="95" t="n">
        <v>10</v>
      </c>
      <c r="AB134" s="95" t="n">
        <v>0</v>
      </c>
      <c r="AC134" s="95" t="n">
        <v>10</v>
      </c>
      <c r="AD134" s="95"/>
      <c r="AE134" s="95" t="n">
        <v>20</v>
      </c>
      <c r="AF134" s="95" t="n">
        <v>30</v>
      </c>
      <c r="AG134" s="95" t="n">
        <v>50</v>
      </c>
      <c r="AH134" s="95"/>
      <c r="AI134" s="95" t="n">
        <v>1160</v>
      </c>
      <c r="AJ134" s="95" t="n">
        <v>1450</v>
      </c>
      <c r="AK134" s="95" t="n">
        <v>2610</v>
      </c>
    </row>
    <row r="135" customFormat="false" ht="11.25" hidden="false" customHeight="true" outlineLevel="0" collapsed="false">
      <c r="A135" s="88" t="n">
        <v>6104</v>
      </c>
      <c r="B135" s="89" t="s">
        <v>704</v>
      </c>
      <c r="C135" s="95" t="n">
        <v>150</v>
      </c>
      <c r="D135" s="95" t="n">
        <v>170</v>
      </c>
      <c r="E135" s="95" t="n">
        <v>320</v>
      </c>
      <c r="F135" s="95"/>
      <c r="G135" s="95" t="n">
        <v>40</v>
      </c>
      <c r="H135" s="95" t="n">
        <v>80</v>
      </c>
      <c r="I135" s="95" t="n">
        <v>120</v>
      </c>
      <c r="J135" s="95"/>
      <c r="K135" s="95" t="n">
        <v>40</v>
      </c>
      <c r="L135" s="95" t="n">
        <v>70</v>
      </c>
      <c r="M135" s="95" t="n">
        <v>110</v>
      </c>
      <c r="N135" s="95"/>
      <c r="O135" s="95" t="n">
        <v>30</v>
      </c>
      <c r="P135" s="95" t="n">
        <v>30</v>
      </c>
      <c r="Q135" s="95" t="n">
        <v>60</v>
      </c>
      <c r="R135" s="95"/>
      <c r="S135" s="95" t="n">
        <v>40</v>
      </c>
      <c r="T135" s="95" t="n">
        <v>70</v>
      </c>
      <c r="U135" s="95" t="n">
        <v>110</v>
      </c>
      <c r="V135" s="95"/>
      <c r="W135" s="95" t="n">
        <v>0</v>
      </c>
      <c r="X135" s="95" t="n">
        <v>0</v>
      </c>
      <c r="Y135" s="95" t="n">
        <v>10</v>
      </c>
      <c r="Z135" s="95"/>
      <c r="AA135" s="95" t="n">
        <v>0</v>
      </c>
      <c r="AB135" s="95" t="n">
        <v>0</v>
      </c>
      <c r="AC135" s="95" t="n">
        <v>10</v>
      </c>
      <c r="AD135" s="95"/>
      <c r="AE135" s="95" t="n">
        <v>20</v>
      </c>
      <c r="AF135" s="95" t="n">
        <v>20</v>
      </c>
      <c r="AG135" s="95" t="n">
        <v>40</v>
      </c>
      <c r="AH135" s="95"/>
      <c r="AI135" s="95" t="n">
        <v>340</v>
      </c>
      <c r="AJ135" s="95" t="n">
        <v>440</v>
      </c>
      <c r="AK135" s="95" t="n">
        <v>780</v>
      </c>
    </row>
    <row r="136" customFormat="false" ht="11.25" hidden="false" customHeight="true" outlineLevel="0" collapsed="false">
      <c r="A136" s="88" t="n">
        <v>6105</v>
      </c>
      <c r="B136" s="89" t="s">
        <v>563</v>
      </c>
      <c r="C136" s="95" t="n">
        <v>4370</v>
      </c>
      <c r="D136" s="95" t="n">
        <v>5740</v>
      </c>
      <c r="E136" s="95" t="n">
        <v>10120</v>
      </c>
      <c r="F136" s="95"/>
      <c r="G136" s="95" t="n">
        <v>2790</v>
      </c>
      <c r="H136" s="95" t="n">
        <v>3750</v>
      </c>
      <c r="I136" s="95" t="n">
        <v>6540</v>
      </c>
      <c r="J136" s="95"/>
      <c r="K136" s="95" t="n">
        <v>5670</v>
      </c>
      <c r="L136" s="95" t="n">
        <v>7120</v>
      </c>
      <c r="M136" s="95" t="n">
        <v>12790</v>
      </c>
      <c r="N136" s="95"/>
      <c r="O136" s="95" t="n">
        <v>420</v>
      </c>
      <c r="P136" s="95" t="n">
        <v>660</v>
      </c>
      <c r="Q136" s="95" t="n">
        <v>1080</v>
      </c>
      <c r="R136" s="95"/>
      <c r="S136" s="95" t="n">
        <v>750</v>
      </c>
      <c r="T136" s="95" t="n">
        <v>1300</v>
      </c>
      <c r="U136" s="95" t="n">
        <v>2050</v>
      </c>
      <c r="V136" s="95"/>
      <c r="W136" s="95" t="n">
        <v>70</v>
      </c>
      <c r="X136" s="95" t="n">
        <v>80</v>
      </c>
      <c r="Y136" s="95" t="n">
        <v>150</v>
      </c>
      <c r="Z136" s="95"/>
      <c r="AA136" s="95" t="n">
        <v>100</v>
      </c>
      <c r="AB136" s="95" t="n">
        <v>210</v>
      </c>
      <c r="AC136" s="95" t="n">
        <v>310</v>
      </c>
      <c r="AD136" s="95"/>
      <c r="AE136" s="95" t="n">
        <v>160</v>
      </c>
      <c r="AF136" s="95" t="n">
        <v>250</v>
      </c>
      <c r="AG136" s="95" t="n">
        <v>410</v>
      </c>
      <c r="AH136" s="95"/>
      <c r="AI136" s="95" t="n">
        <v>14340</v>
      </c>
      <c r="AJ136" s="95" t="n">
        <v>19110</v>
      </c>
      <c r="AK136" s="95" t="n">
        <v>33450</v>
      </c>
    </row>
    <row r="137" customFormat="false" ht="11.25" hidden="false" customHeight="true" outlineLevel="0" collapsed="false">
      <c r="A137" s="88" t="n">
        <v>6201</v>
      </c>
      <c r="B137" s="89" t="s">
        <v>116</v>
      </c>
      <c r="C137" s="95" t="n">
        <v>4710</v>
      </c>
      <c r="D137" s="95" t="n">
        <v>9450</v>
      </c>
      <c r="E137" s="95" t="n">
        <v>14160</v>
      </c>
      <c r="F137" s="95"/>
      <c r="G137" s="95" t="n">
        <v>2560</v>
      </c>
      <c r="H137" s="95" t="n">
        <v>5370</v>
      </c>
      <c r="I137" s="95" t="n">
        <v>7920</v>
      </c>
      <c r="J137" s="95"/>
      <c r="K137" s="95" t="n">
        <v>3860</v>
      </c>
      <c r="L137" s="95" t="n">
        <v>8210</v>
      </c>
      <c r="M137" s="95" t="n">
        <v>12070</v>
      </c>
      <c r="N137" s="95"/>
      <c r="O137" s="95" t="n">
        <v>510</v>
      </c>
      <c r="P137" s="95" t="n">
        <v>1070</v>
      </c>
      <c r="Q137" s="95" t="n">
        <v>1580</v>
      </c>
      <c r="R137" s="95"/>
      <c r="S137" s="95" t="n">
        <v>1310</v>
      </c>
      <c r="T137" s="95" t="n">
        <v>2970</v>
      </c>
      <c r="U137" s="95" t="n">
        <v>4270</v>
      </c>
      <c r="V137" s="95"/>
      <c r="W137" s="95" t="n">
        <v>140</v>
      </c>
      <c r="X137" s="95" t="n">
        <v>270</v>
      </c>
      <c r="Y137" s="95" t="n">
        <v>410</v>
      </c>
      <c r="Z137" s="95"/>
      <c r="AA137" s="95" t="n">
        <v>50</v>
      </c>
      <c r="AB137" s="95" t="n">
        <v>150</v>
      </c>
      <c r="AC137" s="95" t="n">
        <v>200</v>
      </c>
      <c r="AD137" s="95"/>
      <c r="AE137" s="95" t="n">
        <v>250</v>
      </c>
      <c r="AF137" s="95" t="n">
        <v>510</v>
      </c>
      <c r="AG137" s="95" t="n">
        <v>770</v>
      </c>
      <c r="AH137" s="95"/>
      <c r="AI137" s="95" t="n">
        <v>13390</v>
      </c>
      <c r="AJ137" s="95" t="n">
        <v>28000</v>
      </c>
      <c r="AK137" s="95" t="n">
        <v>41390</v>
      </c>
    </row>
    <row r="138" customFormat="false" ht="11.25" hidden="false" customHeight="true" outlineLevel="0" collapsed="false">
      <c r="A138" s="88" t="n">
        <v>6202</v>
      </c>
      <c r="B138" s="89" t="s">
        <v>855</v>
      </c>
      <c r="C138" s="95" t="n">
        <v>80</v>
      </c>
      <c r="D138" s="95" t="n">
        <v>90</v>
      </c>
      <c r="E138" s="95" t="n">
        <v>170</v>
      </c>
      <c r="F138" s="95"/>
      <c r="G138" s="95" t="n">
        <v>10</v>
      </c>
      <c r="H138" s="95" t="n">
        <v>10</v>
      </c>
      <c r="I138" s="95" t="n">
        <v>30</v>
      </c>
      <c r="J138" s="95"/>
      <c r="K138" s="95" t="n">
        <v>20</v>
      </c>
      <c r="L138" s="95" t="n">
        <v>10</v>
      </c>
      <c r="M138" s="95" t="n">
        <v>20</v>
      </c>
      <c r="N138" s="95"/>
      <c r="O138" s="95" t="n">
        <v>0</v>
      </c>
      <c r="P138" s="95" t="n">
        <v>0</v>
      </c>
      <c r="Q138" s="95" t="n">
        <v>10</v>
      </c>
      <c r="R138" s="95"/>
      <c r="S138" s="95" t="n">
        <v>10</v>
      </c>
      <c r="T138" s="95" t="n">
        <v>0</v>
      </c>
      <c r="U138" s="95" t="n">
        <v>10</v>
      </c>
      <c r="V138" s="95"/>
      <c r="W138" s="95" t="n">
        <v>0</v>
      </c>
      <c r="X138" s="95" t="n">
        <v>0</v>
      </c>
      <c r="Y138" s="95" t="n">
        <v>0</v>
      </c>
      <c r="Z138" s="95"/>
      <c r="AA138" s="95" t="n">
        <v>0</v>
      </c>
      <c r="AB138" s="95" t="n">
        <v>0</v>
      </c>
      <c r="AC138" s="95" t="n">
        <v>0</v>
      </c>
      <c r="AD138" s="95"/>
      <c r="AE138" s="95" t="n">
        <v>0</v>
      </c>
      <c r="AF138" s="95" t="n">
        <v>0</v>
      </c>
      <c r="AG138" s="95" t="n">
        <v>0</v>
      </c>
      <c r="AH138" s="95"/>
      <c r="AI138" s="95" t="n">
        <v>120</v>
      </c>
      <c r="AJ138" s="95" t="n">
        <v>120</v>
      </c>
      <c r="AK138" s="95" t="n">
        <v>230</v>
      </c>
    </row>
    <row r="139" customFormat="false" ht="11.25" hidden="false" customHeight="true" outlineLevel="0" collapsed="false">
      <c r="A139" s="88" t="n">
        <v>6203</v>
      </c>
      <c r="B139" s="89" t="s">
        <v>856</v>
      </c>
      <c r="C139" s="95" t="n">
        <v>22320</v>
      </c>
      <c r="D139" s="95" t="n">
        <v>25410</v>
      </c>
      <c r="E139" s="95" t="n">
        <v>47720</v>
      </c>
      <c r="F139" s="95"/>
      <c r="G139" s="95" t="n">
        <v>5300</v>
      </c>
      <c r="H139" s="95" t="n">
        <v>6450</v>
      </c>
      <c r="I139" s="95" t="n">
        <v>11750</v>
      </c>
      <c r="J139" s="95"/>
      <c r="K139" s="95" t="n">
        <v>7020</v>
      </c>
      <c r="L139" s="95" t="n">
        <v>7700</v>
      </c>
      <c r="M139" s="95" t="n">
        <v>14720</v>
      </c>
      <c r="N139" s="95"/>
      <c r="O139" s="95" t="n">
        <v>1780</v>
      </c>
      <c r="P139" s="95" t="n">
        <v>2120</v>
      </c>
      <c r="Q139" s="95" t="n">
        <v>3900</v>
      </c>
      <c r="R139" s="95"/>
      <c r="S139" s="95" t="n">
        <v>2360</v>
      </c>
      <c r="T139" s="95" t="n">
        <v>2550</v>
      </c>
      <c r="U139" s="95" t="n">
        <v>4910</v>
      </c>
      <c r="V139" s="95"/>
      <c r="W139" s="95" t="n">
        <v>360</v>
      </c>
      <c r="X139" s="95" t="n">
        <v>380</v>
      </c>
      <c r="Y139" s="95" t="n">
        <v>740</v>
      </c>
      <c r="Z139" s="95"/>
      <c r="AA139" s="95" t="n">
        <v>190</v>
      </c>
      <c r="AB139" s="95" t="n">
        <v>190</v>
      </c>
      <c r="AC139" s="95" t="n">
        <v>380</v>
      </c>
      <c r="AD139" s="95"/>
      <c r="AE139" s="95" t="n">
        <v>810</v>
      </c>
      <c r="AF139" s="95" t="n">
        <v>990</v>
      </c>
      <c r="AG139" s="95" t="n">
        <v>1790</v>
      </c>
      <c r="AH139" s="95"/>
      <c r="AI139" s="95" t="n">
        <v>40150</v>
      </c>
      <c r="AJ139" s="95" t="n">
        <v>45780</v>
      </c>
      <c r="AK139" s="95" t="n">
        <v>85930</v>
      </c>
    </row>
    <row r="140" customFormat="false" ht="11.25" hidden="false" customHeight="true" outlineLevel="0" collapsed="false">
      <c r="A140" s="88" t="n">
        <v>7101</v>
      </c>
      <c r="B140" s="89" t="s">
        <v>554</v>
      </c>
      <c r="C140" s="95" t="n">
        <v>11600</v>
      </c>
      <c r="D140" s="95" t="n">
        <v>7900</v>
      </c>
      <c r="E140" s="95" t="n">
        <v>19500</v>
      </c>
      <c r="F140" s="95"/>
      <c r="G140" s="95" t="n">
        <v>3290</v>
      </c>
      <c r="H140" s="95" t="n">
        <v>2450</v>
      </c>
      <c r="I140" s="95" t="n">
        <v>5730</v>
      </c>
      <c r="J140" s="95"/>
      <c r="K140" s="95" t="n">
        <v>1030</v>
      </c>
      <c r="L140" s="95" t="n">
        <v>860</v>
      </c>
      <c r="M140" s="95" t="n">
        <v>1890</v>
      </c>
      <c r="N140" s="95"/>
      <c r="O140" s="95" t="n">
        <v>770</v>
      </c>
      <c r="P140" s="95" t="n">
        <v>620</v>
      </c>
      <c r="Q140" s="95" t="n">
        <v>1400</v>
      </c>
      <c r="R140" s="95"/>
      <c r="S140" s="95" t="n">
        <v>960</v>
      </c>
      <c r="T140" s="95" t="n">
        <v>760</v>
      </c>
      <c r="U140" s="95" t="n">
        <v>1710</v>
      </c>
      <c r="V140" s="95"/>
      <c r="W140" s="95" t="n">
        <v>30</v>
      </c>
      <c r="X140" s="95" t="n">
        <v>30</v>
      </c>
      <c r="Y140" s="95" t="n">
        <v>60</v>
      </c>
      <c r="Z140" s="95"/>
      <c r="AA140" s="95" t="n">
        <v>130</v>
      </c>
      <c r="AB140" s="95" t="n">
        <v>80</v>
      </c>
      <c r="AC140" s="95" t="n">
        <v>210</v>
      </c>
      <c r="AD140" s="95"/>
      <c r="AE140" s="95" t="n">
        <v>610</v>
      </c>
      <c r="AF140" s="95" t="n">
        <v>510</v>
      </c>
      <c r="AG140" s="95" t="n">
        <v>1110</v>
      </c>
      <c r="AH140" s="95"/>
      <c r="AI140" s="95" t="n">
        <v>18420</v>
      </c>
      <c r="AJ140" s="95" t="n">
        <v>13200</v>
      </c>
      <c r="AK140" s="95" t="n">
        <v>31620</v>
      </c>
    </row>
    <row r="141" customFormat="false" ht="11.25" hidden="false" customHeight="true" outlineLevel="0" collapsed="false">
      <c r="A141" s="88" t="n">
        <v>7102</v>
      </c>
      <c r="B141" s="89" t="s">
        <v>706</v>
      </c>
      <c r="C141" s="95" t="n">
        <v>260</v>
      </c>
      <c r="D141" s="95" t="n">
        <v>240</v>
      </c>
      <c r="E141" s="95" t="n">
        <v>500</v>
      </c>
      <c r="F141" s="95"/>
      <c r="G141" s="95" t="n">
        <v>190</v>
      </c>
      <c r="H141" s="95" t="n">
        <v>180</v>
      </c>
      <c r="I141" s="95" t="n">
        <v>370</v>
      </c>
      <c r="J141" s="95"/>
      <c r="K141" s="95" t="n">
        <v>180</v>
      </c>
      <c r="L141" s="95" t="n">
        <v>150</v>
      </c>
      <c r="M141" s="95" t="n">
        <v>320</v>
      </c>
      <c r="N141" s="95"/>
      <c r="O141" s="95" t="n">
        <v>390</v>
      </c>
      <c r="P141" s="95" t="n">
        <v>370</v>
      </c>
      <c r="Q141" s="95" t="n">
        <v>760</v>
      </c>
      <c r="R141" s="95"/>
      <c r="S141" s="95" t="n">
        <v>80</v>
      </c>
      <c r="T141" s="95" t="n">
        <v>70</v>
      </c>
      <c r="U141" s="95" t="n">
        <v>150</v>
      </c>
      <c r="V141" s="95"/>
      <c r="W141" s="95" t="n">
        <v>220</v>
      </c>
      <c r="X141" s="95" t="n">
        <v>210</v>
      </c>
      <c r="Y141" s="95" t="n">
        <v>430</v>
      </c>
      <c r="Z141" s="95"/>
      <c r="AA141" s="95" t="n">
        <v>10</v>
      </c>
      <c r="AB141" s="95" t="n">
        <v>10</v>
      </c>
      <c r="AC141" s="95" t="n">
        <v>20</v>
      </c>
      <c r="AD141" s="95"/>
      <c r="AE141" s="95" t="n">
        <v>60</v>
      </c>
      <c r="AF141" s="95" t="n">
        <v>60</v>
      </c>
      <c r="AG141" s="95" t="n">
        <v>120</v>
      </c>
      <c r="AH141" s="95"/>
      <c r="AI141" s="95" t="n">
        <v>1390</v>
      </c>
      <c r="AJ141" s="95" t="n">
        <v>1290</v>
      </c>
      <c r="AK141" s="95" t="n">
        <v>2680</v>
      </c>
    </row>
    <row r="142" customFormat="false" ht="11.25" hidden="false" customHeight="true" outlineLevel="0" collapsed="false">
      <c r="A142" s="88" t="n">
        <v>7103</v>
      </c>
      <c r="B142" s="89" t="s">
        <v>103</v>
      </c>
      <c r="C142" s="95" t="n">
        <v>60480</v>
      </c>
      <c r="D142" s="95" t="n">
        <v>48620</v>
      </c>
      <c r="E142" s="95" t="n">
        <v>109100</v>
      </c>
      <c r="F142" s="95"/>
      <c r="G142" s="95" t="n">
        <v>73110</v>
      </c>
      <c r="H142" s="95" t="n">
        <v>53710</v>
      </c>
      <c r="I142" s="95" t="n">
        <v>126820</v>
      </c>
      <c r="J142" s="95"/>
      <c r="K142" s="95" t="n">
        <v>20280</v>
      </c>
      <c r="L142" s="95" t="n">
        <v>14650</v>
      </c>
      <c r="M142" s="95" t="n">
        <v>34930</v>
      </c>
      <c r="N142" s="95"/>
      <c r="O142" s="95" t="n">
        <v>11890</v>
      </c>
      <c r="P142" s="95" t="n">
        <v>9120</v>
      </c>
      <c r="Q142" s="95" t="n">
        <v>21020</v>
      </c>
      <c r="R142" s="95"/>
      <c r="S142" s="95" t="n">
        <v>19210</v>
      </c>
      <c r="T142" s="95" t="n">
        <v>15430</v>
      </c>
      <c r="U142" s="95" t="n">
        <v>34640</v>
      </c>
      <c r="V142" s="95"/>
      <c r="W142" s="95" t="n">
        <v>890</v>
      </c>
      <c r="X142" s="95" t="n">
        <v>770</v>
      </c>
      <c r="Y142" s="95" t="n">
        <v>1660</v>
      </c>
      <c r="Z142" s="95"/>
      <c r="AA142" s="95" t="n">
        <v>1350</v>
      </c>
      <c r="AB142" s="95" t="n">
        <v>1040</v>
      </c>
      <c r="AC142" s="95" t="n">
        <v>2390</v>
      </c>
      <c r="AD142" s="95"/>
      <c r="AE142" s="95" t="n">
        <v>3540</v>
      </c>
      <c r="AF142" s="95" t="n">
        <v>2960</v>
      </c>
      <c r="AG142" s="95" t="n">
        <v>6500</v>
      </c>
      <c r="AH142" s="95"/>
      <c r="AI142" s="95" t="n">
        <v>190800</v>
      </c>
      <c r="AJ142" s="95" t="n">
        <v>146320</v>
      </c>
      <c r="AK142" s="95" t="n">
        <v>337120</v>
      </c>
    </row>
    <row r="143" customFormat="false" ht="11.25" hidden="false" customHeight="true" outlineLevel="0" collapsed="false">
      <c r="A143" s="88" t="n">
        <v>7104</v>
      </c>
      <c r="B143" s="89" t="s">
        <v>707</v>
      </c>
      <c r="C143" s="95" t="n">
        <v>30</v>
      </c>
      <c r="D143" s="95" t="n">
        <v>30</v>
      </c>
      <c r="E143" s="95" t="n">
        <v>60</v>
      </c>
      <c r="F143" s="95"/>
      <c r="G143" s="95" t="n">
        <v>50</v>
      </c>
      <c r="H143" s="95" t="n">
        <v>60</v>
      </c>
      <c r="I143" s="95" t="n">
        <v>110</v>
      </c>
      <c r="J143" s="95"/>
      <c r="K143" s="95" t="n">
        <v>30</v>
      </c>
      <c r="L143" s="95" t="n">
        <v>30</v>
      </c>
      <c r="M143" s="95" t="n">
        <v>60</v>
      </c>
      <c r="N143" s="95"/>
      <c r="O143" s="95" t="n">
        <v>20</v>
      </c>
      <c r="P143" s="95" t="n">
        <v>30</v>
      </c>
      <c r="Q143" s="95" t="n">
        <v>50</v>
      </c>
      <c r="R143" s="95"/>
      <c r="S143" s="95" t="n">
        <v>40</v>
      </c>
      <c r="T143" s="95" t="n">
        <v>90</v>
      </c>
      <c r="U143" s="95" t="n">
        <v>130</v>
      </c>
      <c r="V143" s="95"/>
      <c r="W143" s="95" t="n">
        <v>10</v>
      </c>
      <c r="X143" s="95" t="n">
        <v>0</v>
      </c>
      <c r="Y143" s="95" t="n">
        <v>10</v>
      </c>
      <c r="Z143" s="95"/>
      <c r="AA143" s="95" t="n">
        <v>0</v>
      </c>
      <c r="AB143" s="95" t="n">
        <v>0</v>
      </c>
      <c r="AC143" s="95" t="n">
        <v>0</v>
      </c>
      <c r="AD143" s="95"/>
      <c r="AE143" s="95" t="n">
        <v>10</v>
      </c>
      <c r="AF143" s="95" t="n">
        <v>10</v>
      </c>
      <c r="AG143" s="95" t="n">
        <v>30</v>
      </c>
      <c r="AH143" s="95"/>
      <c r="AI143" s="95" t="n">
        <v>190</v>
      </c>
      <c r="AJ143" s="95" t="n">
        <v>250</v>
      </c>
      <c r="AK143" s="95" t="n">
        <v>440</v>
      </c>
    </row>
    <row r="144" customFormat="false" ht="11.25" hidden="false" customHeight="true" outlineLevel="0" collapsed="false">
      <c r="A144" s="88" t="n">
        <v>7105</v>
      </c>
      <c r="B144" s="89" t="s">
        <v>708</v>
      </c>
      <c r="C144" s="95" t="n">
        <v>10620</v>
      </c>
      <c r="D144" s="95" t="n">
        <v>6690</v>
      </c>
      <c r="E144" s="95" t="n">
        <v>17310</v>
      </c>
      <c r="F144" s="95"/>
      <c r="G144" s="95" t="n">
        <v>2950</v>
      </c>
      <c r="H144" s="95" t="n">
        <v>1910</v>
      </c>
      <c r="I144" s="95" t="n">
        <v>4860</v>
      </c>
      <c r="J144" s="95"/>
      <c r="K144" s="95" t="n">
        <v>1340</v>
      </c>
      <c r="L144" s="95" t="n">
        <v>1070</v>
      </c>
      <c r="M144" s="95" t="n">
        <v>2410</v>
      </c>
      <c r="N144" s="95"/>
      <c r="O144" s="95" t="n">
        <v>600</v>
      </c>
      <c r="P144" s="95" t="n">
        <v>530</v>
      </c>
      <c r="Q144" s="95" t="n">
        <v>1120</v>
      </c>
      <c r="R144" s="95"/>
      <c r="S144" s="95" t="n">
        <v>610</v>
      </c>
      <c r="T144" s="95" t="n">
        <v>440</v>
      </c>
      <c r="U144" s="95" t="n">
        <v>1050</v>
      </c>
      <c r="V144" s="95"/>
      <c r="W144" s="95" t="n">
        <v>170</v>
      </c>
      <c r="X144" s="95" t="n">
        <v>150</v>
      </c>
      <c r="Y144" s="95" t="n">
        <v>330</v>
      </c>
      <c r="Z144" s="95"/>
      <c r="AA144" s="95" t="n">
        <v>260</v>
      </c>
      <c r="AB144" s="95" t="n">
        <v>160</v>
      </c>
      <c r="AC144" s="95" t="n">
        <v>420</v>
      </c>
      <c r="AD144" s="95"/>
      <c r="AE144" s="95" t="n">
        <v>170</v>
      </c>
      <c r="AF144" s="95" t="n">
        <v>130</v>
      </c>
      <c r="AG144" s="95" t="n">
        <v>310</v>
      </c>
      <c r="AH144" s="95"/>
      <c r="AI144" s="95" t="n">
        <v>16730</v>
      </c>
      <c r="AJ144" s="95" t="n">
        <v>11080</v>
      </c>
      <c r="AK144" s="95" t="n">
        <v>27810</v>
      </c>
    </row>
    <row r="145" customFormat="false" ht="11.25" hidden="false" customHeight="true" outlineLevel="0" collapsed="false">
      <c r="A145" s="88" t="n">
        <v>7106</v>
      </c>
      <c r="B145" s="89" t="s">
        <v>493</v>
      </c>
      <c r="C145" s="95" t="n">
        <v>8630</v>
      </c>
      <c r="D145" s="95" t="n">
        <v>6440</v>
      </c>
      <c r="E145" s="95" t="n">
        <v>15070</v>
      </c>
      <c r="F145" s="95"/>
      <c r="G145" s="95" t="n">
        <v>6480</v>
      </c>
      <c r="H145" s="95" t="n">
        <v>3910</v>
      </c>
      <c r="I145" s="95" t="n">
        <v>10390</v>
      </c>
      <c r="J145" s="95"/>
      <c r="K145" s="95" t="n">
        <v>1550</v>
      </c>
      <c r="L145" s="95" t="n">
        <v>1100</v>
      </c>
      <c r="M145" s="95" t="n">
        <v>2650</v>
      </c>
      <c r="N145" s="95"/>
      <c r="O145" s="95" t="n">
        <v>890</v>
      </c>
      <c r="P145" s="95" t="n">
        <v>610</v>
      </c>
      <c r="Q145" s="95" t="n">
        <v>1500</v>
      </c>
      <c r="R145" s="95"/>
      <c r="S145" s="95" t="n">
        <v>1830</v>
      </c>
      <c r="T145" s="95" t="n">
        <v>1100</v>
      </c>
      <c r="U145" s="95" t="n">
        <v>2930</v>
      </c>
      <c r="V145" s="95"/>
      <c r="W145" s="95" t="n">
        <v>70</v>
      </c>
      <c r="X145" s="95" t="n">
        <v>60</v>
      </c>
      <c r="Y145" s="95" t="n">
        <v>130</v>
      </c>
      <c r="Z145" s="95"/>
      <c r="AA145" s="95" t="n">
        <v>170</v>
      </c>
      <c r="AB145" s="95" t="n">
        <v>70</v>
      </c>
      <c r="AC145" s="95" t="n">
        <v>240</v>
      </c>
      <c r="AD145" s="95"/>
      <c r="AE145" s="95" t="n">
        <v>730</v>
      </c>
      <c r="AF145" s="95" t="n">
        <v>500</v>
      </c>
      <c r="AG145" s="95" t="n">
        <v>1240</v>
      </c>
      <c r="AH145" s="95"/>
      <c r="AI145" s="95" t="n">
        <v>20360</v>
      </c>
      <c r="AJ145" s="95" t="n">
        <v>13790</v>
      </c>
      <c r="AK145" s="95" t="n">
        <v>34150</v>
      </c>
    </row>
    <row r="146" customFormat="false" ht="11.25" hidden="false" customHeight="true" outlineLevel="0" collapsed="false">
      <c r="A146" s="88" t="n">
        <v>7107</v>
      </c>
      <c r="B146" s="89" t="s">
        <v>562</v>
      </c>
      <c r="C146" s="95" t="n">
        <v>13930</v>
      </c>
      <c r="D146" s="95" t="n">
        <v>13580</v>
      </c>
      <c r="E146" s="95" t="n">
        <v>27510</v>
      </c>
      <c r="F146" s="95"/>
      <c r="G146" s="95" t="n">
        <v>26170</v>
      </c>
      <c r="H146" s="95" t="n">
        <v>24280</v>
      </c>
      <c r="I146" s="95" t="n">
        <v>50450</v>
      </c>
      <c r="J146" s="95"/>
      <c r="K146" s="95" t="n">
        <v>4800</v>
      </c>
      <c r="L146" s="95" t="n">
        <v>4170</v>
      </c>
      <c r="M146" s="95" t="n">
        <v>8970</v>
      </c>
      <c r="N146" s="95"/>
      <c r="O146" s="95" t="n">
        <v>1520</v>
      </c>
      <c r="P146" s="95" t="n">
        <v>1500</v>
      </c>
      <c r="Q146" s="95" t="n">
        <v>3020</v>
      </c>
      <c r="R146" s="95"/>
      <c r="S146" s="95" t="n">
        <v>3470</v>
      </c>
      <c r="T146" s="95" t="n">
        <v>2840</v>
      </c>
      <c r="U146" s="95" t="n">
        <v>6310</v>
      </c>
      <c r="V146" s="95"/>
      <c r="W146" s="95" t="n">
        <v>160</v>
      </c>
      <c r="X146" s="95" t="n">
        <v>170</v>
      </c>
      <c r="Y146" s="95" t="n">
        <v>330</v>
      </c>
      <c r="Z146" s="95"/>
      <c r="AA146" s="95" t="n">
        <v>330</v>
      </c>
      <c r="AB146" s="95" t="n">
        <v>250</v>
      </c>
      <c r="AC146" s="95" t="n">
        <v>580</v>
      </c>
      <c r="AD146" s="95"/>
      <c r="AE146" s="95" t="n">
        <v>1290</v>
      </c>
      <c r="AF146" s="95" t="n">
        <v>1290</v>
      </c>
      <c r="AG146" s="95" t="n">
        <v>2580</v>
      </c>
      <c r="AH146" s="95"/>
      <c r="AI146" s="95" t="n">
        <v>51670</v>
      </c>
      <c r="AJ146" s="95" t="n">
        <v>48070</v>
      </c>
      <c r="AK146" s="95" t="n">
        <v>99740</v>
      </c>
    </row>
    <row r="147" customFormat="false" ht="11.25" hidden="false" customHeight="true" outlineLevel="0" collapsed="false">
      <c r="A147" s="88" t="n">
        <v>7201</v>
      </c>
      <c r="B147" s="89" t="s">
        <v>194</v>
      </c>
      <c r="C147" s="95" t="n">
        <v>5650</v>
      </c>
      <c r="D147" s="95" t="n">
        <v>4720</v>
      </c>
      <c r="E147" s="95" t="n">
        <v>10360</v>
      </c>
      <c r="F147" s="95"/>
      <c r="G147" s="95" t="n">
        <v>6690</v>
      </c>
      <c r="H147" s="95" t="n">
        <v>4730</v>
      </c>
      <c r="I147" s="95" t="n">
        <v>11410</v>
      </c>
      <c r="J147" s="95"/>
      <c r="K147" s="95" t="n">
        <v>1380</v>
      </c>
      <c r="L147" s="95" t="n">
        <v>700</v>
      </c>
      <c r="M147" s="95" t="n">
        <v>2080</v>
      </c>
      <c r="N147" s="95"/>
      <c r="O147" s="95" t="n">
        <v>2310</v>
      </c>
      <c r="P147" s="95" t="n">
        <v>1480</v>
      </c>
      <c r="Q147" s="95" t="n">
        <v>3790</v>
      </c>
      <c r="R147" s="95"/>
      <c r="S147" s="95" t="n">
        <v>3210</v>
      </c>
      <c r="T147" s="95" t="n">
        <v>1440</v>
      </c>
      <c r="U147" s="95" t="n">
        <v>4650</v>
      </c>
      <c r="V147" s="95"/>
      <c r="W147" s="95" t="n">
        <v>20</v>
      </c>
      <c r="X147" s="95" t="n">
        <v>30</v>
      </c>
      <c r="Y147" s="95" t="n">
        <v>50</v>
      </c>
      <c r="Z147" s="95"/>
      <c r="AA147" s="95" t="n">
        <v>230</v>
      </c>
      <c r="AB147" s="95" t="n">
        <v>10</v>
      </c>
      <c r="AC147" s="95" t="n">
        <v>230</v>
      </c>
      <c r="AD147" s="95"/>
      <c r="AE147" s="95" t="n">
        <v>210</v>
      </c>
      <c r="AF147" s="95" t="n">
        <v>180</v>
      </c>
      <c r="AG147" s="95" t="n">
        <v>390</v>
      </c>
      <c r="AH147" s="95"/>
      <c r="AI147" s="95" t="n">
        <v>19700</v>
      </c>
      <c r="AJ147" s="95" t="n">
        <v>13270</v>
      </c>
      <c r="AK147" s="95" t="n">
        <v>32970</v>
      </c>
    </row>
    <row r="148" customFormat="false" ht="11.25" hidden="false" customHeight="true" outlineLevel="0" collapsed="false">
      <c r="A148" s="88" t="n">
        <v>7202</v>
      </c>
      <c r="B148" s="89" t="s">
        <v>328</v>
      </c>
      <c r="C148" s="95" t="n">
        <v>290</v>
      </c>
      <c r="D148" s="95" t="n">
        <v>400</v>
      </c>
      <c r="E148" s="95" t="n">
        <v>690</v>
      </c>
      <c r="F148" s="95"/>
      <c r="G148" s="95" t="n">
        <v>160</v>
      </c>
      <c r="H148" s="95" t="n">
        <v>170</v>
      </c>
      <c r="I148" s="95" t="n">
        <v>330</v>
      </c>
      <c r="J148" s="95"/>
      <c r="K148" s="95" t="n">
        <v>10</v>
      </c>
      <c r="L148" s="95" t="n">
        <v>10</v>
      </c>
      <c r="M148" s="95" t="n">
        <v>20</v>
      </c>
      <c r="N148" s="95"/>
      <c r="O148" s="95" t="n">
        <v>60</v>
      </c>
      <c r="P148" s="95" t="n">
        <v>70</v>
      </c>
      <c r="Q148" s="95" t="n">
        <v>140</v>
      </c>
      <c r="R148" s="95"/>
      <c r="S148" s="95" t="n">
        <v>20</v>
      </c>
      <c r="T148" s="95" t="n">
        <v>20</v>
      </c>
      <c r="U148" s="95" t="n">
        <v>40</v>
      </c>
      <c r="V148" s="95"/>
      <c r="W148" s="95" t="n">
        <v>0</v>
      </c>
      <c r="X148" s="95" t="n">
        <v>0</v>
      </c>
      <c r="Y148" s="95" t="n">
        <v>0</v>
      </c>
      <c r="Z148" s="95"/>
      <c r="AA148" s="95" t="n">
        <v>0</v>
      </c>
      <c r="AB148" s="95" t="n">
        <v>0</v>
      </c>
      <c r="AC148" s="95" t="n">
        <v>0</v>
      </c>
      <c r="AD148" s="95"/>
      <c r="AE148" s="95" t="n">
        <v>0</v>
      </c>
      <c r="AF148" s="95" t="n">
        <v>10</v>
      </c>
      <c r="AG148" s="95" t="n">
        <v>10</v>
      </c>
      <c r="AH148" s="95"/>
      <c r="AI148" s="95" t="n">
        <v>540</v>
      </c>
      <c r="AJ148" s="95" t="n">
        <v>680</v>
      </c>
      <c r="AK148" s="95" t="n">
        <v>1220</v>
      </c>
    </row>
    <row r="149" customFormat="false" ht="11.25" hidden="false" customHeight="true" outlineLevel="0" collapsed="false">
      <c r="A149" s="88" t="n">
        <v>7203</v>
      </c>
      <c r="B149" s="89" t="s">
        <v>781</v>
      </c>
      <c r="C149" s="95" t="n">
        <v>60</v>
      </c>
      <c r="D149" s="95" t="n">
        <v>70</v>
      </c>
      <c r="E149" s="95" t="n">
        <v>140</v>
      </c>
      <c r="F149" s="95"/>
      <c r="G149" s="95" t="n">
        <v>70</v>
      </c>
      <c r="H149" s="95" t="n">
        <v>100</v>
      </c>
      <c r="I149" s="95" t="n">
        <v>170</v>
      </c>
      <c r="J149" s="95"/>
      <c r="K149" s="95" t="n">
        <v>20</v>
      </c>
      <c r="L149" s="95" t="n">
        <v>50</v>
      </c>
      <c r="M149" s="95" t="n">
        <v>70</v>
      </c>
      <c r="N149" s="95"/>
      <c r="O149" s="95" t="n">
        <v>10</v>
      </c>
      <c r="P149" s="95" t="n">
        <v>10</v>
      </c>
      <c r="Q149" s="95" t="n">
        <v>20</v>
      </c>
      <c r="R149" s="95"/>
      <c r="S149" s="95" t="n">
        <v>20</v>
      </c>
      <c r="T149" s="95" t="n">
        <v>40</v>
      </c>
      <c r="U149" s="95" t="n">
        <v>60</v>
      </c>
      <c r="V149" s="95"/>
      <c r="W149" s="95" t="n">
        <v>0</v>
      </c>
      <c r="X149" s="95" t="n">
        <v>0</v>
      </c>
      <c r="Y149" s="95" t="n">
        <v>0</v>
      </c>
      <c r="Z149" s="95"/>
      <c r="AA149" s="95" t="n">
        <v>0</v>
      </c>
      <c r="AB149" s="95" t="n">
        <v>0</v>
      </c>
      <c r="AC149" s="95" t="n">
        <v>0</v>
      </c>
      <c r="AD149" s="95"/>
      <c r="AE149" s="95" t="n">
        <v>0</v>
      </c>
      <c r="AF149" s="95" t="n">
        <v>0</v>
      </c>
      <c r="AG149" s="95" t="n">
        <v>0</v>
      </c>
      <c r="AH149" s="95"/>
      <c r="AI149" s="95" t="n">
        <v>180</v>
      </c>
      <c r="AJ149" s="95" t="n">
        <v>280</v>
      </c>
      <c r="AK149" s="95" t="n">
        <v>460</v>
      </c>
    </row>
    <row r="150" customFormat="false" ht="11.25" hidden="false" customHeight="true" outlineLevel="0" collapsed="false">
      <c r="A150" s="88" t="n">
        <v>7204</v>
      </c>
      <c r="B150" s="89" t="s">
        <v>672</v>
      </c>
      <c r="C150" s="95" t="n">
        <v>100</v>
      </c>
      <c r="D150" s="95" t="n">
        <v>100</v>
      </c>
      <c r="E150" s="95" t="n">
        <v>200</v>
      </c>
      <c r="F150" s="95"/>
      <c r="G150" s="95" t="n">
        <v>90</v>
      </c>
      <c r="H150" s="95" t="n">
        <v>110</v>
      </c>
      <c r="I150" s="95" t="n">
        <v>190</v>
      </c>
      <c r="J150" s="95"/>
      <c r="K150" s="95" t="n">
        <v>10</v>
      </c>
      <c r="L150" s="95" t="n">
        <v>10</v>
      </c>
      <c r="M150" s="95" t="n">
        <v>30</v>
      </c>
      <c r="N150" s="95"/>
      <c r="O150" s="95" t="n">
        <v>30</v>
      </c>
      <c r="P150" s="95" t="n">
        <v>40</v>
      </c>
      <c r="Q150" s="95" t="n">
        <v>80</v>
      </c>
      <c r="R150" s="95"/>
      <c r="S150" s="95" t="n">
        <v>0</v>
      </c>
      <c r="T150" s="95" t="n">
        <v>0</v>
      </c>
      <c r="U150" s="95" t="n">
        <v>10</v>
      </c>
      <c r="V150" s="95"/>
      <c r="W150" s="95" t="n">
        <v>0</v>
      </c>
      <c r="X150" s="95" t="n">
        <v>0</v>
      </c>
      <c r="Y150" s="95" t="n">
        <v>0</v>
      </c>
      <c r="Z150" s="95"/>
      <c r="AA150" s="95" t="n">
        <v>0</v>
      </c>
      <c r="AB150" s="95" t="n">
        <v>0</v>
      </c>
      <c r="AC150" s="95" t="n">
        <v>0</v>
      </c>
      <c r="AD150" s="95"/>
      <c r="AE150" s="95" t="n">
        <v>0</v>
      </c>
      <c r="AF150" s="95" t="n">
        <v>0</v>
      </c>
      <c r="AG150" s="95" t="n">
        <v>10</v>
      </c>
      <c r="AH150" s="95"/>
      <c r="AI150" s="95" t="n">
        <v>240</v>
      </c>
      <c r="AJ150" s="95" t="n">
        <v>270</v>
      </c>
      <c r="AK150" s="95" t="n">
        <v>500</v>
      </c>
    </row>
    <row r="151" customFormat="false" ht="11.25" hidden="false" customHeight="true" outlineLevel="0" collapsed="false">
      <c r="A151" s="88" t="n">
        <v>7205</v>
      </c>
      <c r="B151" s="89" t="s">
        <v>783</v>
      </c>
      <c r="C151" s="95" t="n">
        <v>130</v>
      </c>
      <c r="D151" s="95" t="n">
        <v>240</v>
      </c>
      <c r="E151" s="95" t="n">
        <v>370</v>
      </c>
      <c r="F151" s="95"/>
      <c r="G151" s="95" t="n">
        <v>160</v>
      </c>
      <c r="H151" s="95" t="n">
        <v>250</v>
      </c>
      <c r="I151" s="95" t="n">
        <v>400</v>
      </c>
      <c r="J151" s="95"/>
      <c r="K151" s="95" t="n">
        <v>80</v>
      </c>
      <c r="L151" s="95" t="n">
        <v>140</v>
      </c>
      <c r="M151" s="95" t="n">
        <v>220</v>
      </c>
      <c r="N151" s="95"/>
      <c r="O151" s="95" t="n">
        <v>60</v>
      </c>
      <c r="P151" s="95" t="n">
        <v>70</v>
      </c>
      <c r="Q151" s="95" t="n">
        <v>120</v>
      </c>
      <c r="R151" s="95"/>
      <c r="S151" s="95" t="n">
        <v>40</v>
      </c>
      <c r="T151" s="95" t="n">
        <v>120</v>
      </c>
      <c r="U151" s="95" t="n">
        <v>170</v>
      </c>
      <c r="V151" s="95"/>
      <c r="W151" s="95" t="n">
        <v>0</v>
      </c>
      <c r="X151" s="95" t="n">
        <v>0</v>
      </c>
      <c r="Y151" s="95" t="n">
        <v>0</v>
      </c>
      <c r="Z151" s="95"/>
      <c r="AA151" s="95" t="n">
        <v>0</v>
      </c>
      <c r="AB151" s="95" t="n">
        <v>0</v>
      </c>
      <c r="AC151" s="95" t="n">
        <v>0</v>
      </c>
      <c r="AD151" s="95"/>
      <c r="AE151" s="95" t="n">
        <v>10</v>
      </c>
      <c r="AF151" s="95" t="n">
        <v>20</v>
      </c>
      <c r="AG151" s="95" t="n">
        <v>30</v>
      </c>
      <c r="AH151" s="95"/>
      <c r="AI151" s="95" t="n">
        <v>470</v>
      </c>
      <c r="AJ151" s="95" t="n">
        <v>840</v>
      </c>
      <c r="AK151" s="95" t="n">
        <v>1310</v>
      </c>
    </row>
    <row r="152" customFormat="false" ht="11.25" hidden="false" customHeight="true" outlineLevel="0" collapsed="false">
      <c r="A152" s="88" t="n">
        <v>7206</v>
      </c>
      <c r="B152" s="89" t="s">
        <v>784</v>
      </c>
      <c r="C152" s="95" t="n">
        <v>40</v>
      </c>
      <c r="D152" s="95" t="n">
        <v>60</v>
      </c>
      <c r="E152" s="95" t="n">
        <v>100</v>
      </c>
      <c r="F152" s="95"/>
      <c r="G152" s="95" t="n">
        <v>40</v>
      </c>
      <c r="H152" s="95" t="n">
        <v>60</v>
      </c>
      <c r="I152" s="95" t="n">
        <v>100</v>
      </c>
      <c r="J152" s="95"/>
      <c r="K152" s="95" t="n">
        <v>40</v>
      </c>
      <c r="L152" s="95" t="n">
        <v>60</v>
      </c>
      <c r="M152" s="95" t="n">
        <v>90</v>
      </c>
      <c r="N152" s="95"/>
      <c r="O152" s="95" t="n">
        <v>10</v>
      </c>
      <c r="P152" s="95" t="n">
        <v>10</v>
      </c>
      <c r="Q152" s="95" t="n">
        <v>30</v>
      </c>
      <c r="R152" s="95"/>
      <c r="S152" s="95" t="n">
        <v>20</v>
      </c>
      <c r="T152" s="95" t="n">
        <v>40</v>
      </c>
      <c r="U152" s="95" t="n">
        <v>60</v>
      </c>
      <c r="V152" s="95"/>
      <c r="W152" s="95" t="n">
        <v>0</v>
      </c>
      <c r="X152" s="95" t="n">
        <v>0</v>
      </c>
      <c r="Y152" s="95" t="n">
        <v>0</v>
      </c>
      <c r="Z152" s="95"/>
      <c r="AA152" s="95" t="n">
        <v>0</v>
      </c>
      <c r="AB152" s="95" t="n">
        <v>0</v>
      </c>
      <c r="AC152" s="95" t="n">
        <v>0</v>
      </c>
      <c r="AD152" s="95"/>
      <c r="AE152" s="95" t="n">
        <v>0</v>
      </c>
      <c r="AF152" s="95" t="n">
        <v>10</v>
      </c>
      <c r="AG152" s="95" t="n">
        <v>10</v>
      </c>
      <c r="AH152" s="95"/>
      <c r="AI152" s="95" t="n">
        <v>160</v>
      </c>
      <c r="AJ152" s="95" t="n">
        <v>240</v>
      </c>
      <c r="AK152" s="95" t="n">
        <v>400</v>
      </c>
    </row>
    <row r="153" customFormat="false" ht="11.25" hidden="false" customHeight="true" outlineLevel="0" collapsed="false">
      <c r="A153" s="88" t="n">
        <v>7207</v>
      </c>
      <c r="B153" s="89" t="s">
        <v>857</v>
      </c>
      <c r="C153" s="95" t="n">
        <v>10</v>
      </c>
      <c r="D153" s="95" t="n">
        <v>20</v>
      </c>
      <c r="E153" s="95" t="n">
        <v>40</v>
      </c>
      <c r="F153" s="95"/>
      <c r="G153" s="95" t="n">
        <v>20</v>
      </c>
      <c r="H153" s="95" t="n">
        <v>30</v>
      </c>
      <c r="I153" s="95" t="n">
        <v>40</v>
      </c>
      <c r="J153" s="95"/>
      <c r="K153" s="95" t="n">
        <v>0</v>
      </c>
      <c r="L153" s="95" t="n">
        <v>10</v>
      </c>
      <c r="M153" s="95" t="n">
        <v>10</v>
      </c>
      <c r="N153" s="95"/>
      <c r="O153" s="95" t="n">
        <v>0</v>
      </c>
      <c r="P153" s="95" t="n">
        <v>0</v>
      </c>
      <c r="Q153" s="95" t="n">
        <v>0</v>
      </c>
      <c r="R153" s="95"/>
      <c r="S153" s="95" t="n">
        <v>10</v>
      </c>
      <c r="T153" s="95" t="n">
        <v>10</v>
      </c>
      <c r="U153" s="95" t="n">
        <v>20</v>
      </c>
      <c r="V153" s="95"/>
      <c r="W153" s="95" t="n">
        <v>0</v>
      </c>
      <c r="X153" s="95" t="n">
        <v>0</v>
      </c>
      <c r="Y153" s="95" t="n">
        <v>0</v>
      </c>
      <c r="Z153" s="95"/>
      <c r="AA153" s="95" t="n">
        <v>0</v>
      </c>
      <c r="AB153" s="95" t="n">
        <v>0</v>
      </c>
      <c r="AC153" s="95" t="n">
        <v>0</v>
      </c>
      <c r="AD153" s="95"/>
      <c r="AE153" s="95" t="n">
        <v>0</v>
      </c>
      <c r="AF153" s="95" t="n">
        <v>0</v>
      </c>
      <c r="AG153" s="95" t="n">
        <v>0</v>
      </c>
      <c r="AH153" s="95"/>
      <c r="AI153" s="95" t="n">
        <v>40</v>
      </c>
      <c r="AJ153" s="95" t="n">
        <v>70</v>
      </c>
      <c r="AK153" s="95" t="n">
        <v>110</v>
      </c>
    </row>
    <row r="154" customFormat="false" ht="11.25" hidden="false" customHeight="true" outlineLevel="0" collapsed="false">
      <c r="A154" s="88" t="n">
        <v>7208</v>
      </c>
      <c r="B154" s="89" t="s">
        <v>858</v>
      </c>
      <c r="C154" s="95" t="n">
        <v>10</v>
      </c>
      <c r="D154" s="95" t="n">
        <v>20</v>
      </c>
      <c r="E154" s="95" t="n">
        <v>30</v>
      </c>
      <c r="F154" s="95"/>
      <c r="G154" s="95" t="n">
        <v>0</v>
      </c>
      <c r="H154" s="95" t="n">
        <v>20</v>
      </c>
      <c r="I154" s="95" t="n">
        <v>30</v>
      </c>
      <c r="J154" s="95"/>
      <c r="K154" s="95" t="n">
        <v>0</v>
      </c>
      <c r="L154" s="95" t="n">
        <v>10</v>
      </c>
      <c r="M154" s="95" t="n">
        <v>10</v>
      </c>
      <c r="N154" s="95"/>
      <c r="O154" s="95" t="n">
        <v>0</v>
      </c>
      <c r="P154" s="95" t="n">
        <v>0</v>
      </c>
      <c r="Q154" s="95" t="n">
        <v>10</v>
      </c>
      <c r="R154" s="95"/>
      <c r="S154" s="95" t="n">
        <v>0</v>
      </c>
      <c r="T154" s="95" t="n">
        <v>10</v>
      </c>
      <c r="U154" s="95" t="n">
        <v>10</v>
      </c>
      <c r="V154" s="95"/>
      <c r="W154" s="95" t="n">
        <v>0</v>
      </c>
      <c r="X154" s="95" t="n">
        <v>0</v>
      </c>
      <c r="Y154" s="95" t="n">
        <v>0</v>
      </c>
      <c r="Z154" s="95"/>
      <c r="AA154" s="95" t="n">
        <v>0</v>
      </c>
      <c r="AB154" s="95" t="n">
        <v>0</v>
      </c>
      <c r="AC154" s="95" t="n">
        <v>0</v>
      </c>
      <c r="AD154" s="95"/>
      <c r="AE154" s="95" t="n">
        <v>0</v>
      </c>
      <c r="AF154" s="95" t="n">
        <v>10</v>
      </c>
      <c r="AG154" s="95" t="n">
        <v>10</v>
      </c>
      <c r="AH154" s="95"/>
      <c r="AI154" s="95" t="n">
        <v>20</v>
      </c>
      <c r="AJ154" s="95" t="n">
        <v>60</v>
      </c>
      <c r="AK154" s="95" t="n">
        <v>90</v>
      </c>
    </row>
    <row r="155" customFormat="false" ht="11.25" hidden="false" customHeight="true" outlineLevel="0" collapsed="false">
      <c r="A155" s="88" t="n">
        <v>7211</v>
      </c>
      <c r="B155" s="89" t="s">
        <v>787</v>
      </c>
      <c r="C155" s="95" t="n">
        <v>180</v>
      </c>
      <c r="D155" s="95" t="n">
        <v>250</v>
      </c>
      <c r="E155" s="95" t="n">
        <v>440</v>
      </c>
      <c r="F155" s="95"/>
      <c r="G155" s="95" t="n">
        <v>200</v>
      </c>
      <c r="H155" s="95" t="n">
        <v>250</v>
      </c>
      <c r="I155" s="95" t="n">
        <v>460</v>
      </c>
      <c r="J155" s="95"/>
      <c r="K155" s="95" t="n">
        <v>50</v>
      </c>
      <c r="L155" s="95" t="n">
        <v>70</v>
      </c>
      <c r="M155" s="95" t="n">
        <v>130</v>
      </c>
      <c r="N155" s="95"/>
      <c r="O155" s="95" t="n">
        <v>120</v>
      </c>
      <c r="P155" s="95" t="n">
        <v>120</v>
      </c>
      <c r="Q155" s="95" t="n">
        <v>240</v>
      </c>
      <c r="R155" s="95"/>
      <c r="S155" s="95" t="n">
        <v>30</v>
      </c>
      <c r="T155" s="95" t="n">
        <v>70</v>
      </c>
      <c r="U155" s="95" t="n">
        <v>110</v>
      </c>
      <c r="V155" s="95"/>
      <c r="W155" s="95" t="n">
        <v>0</v>
      </c>
      <c r="X155" s="95" t="n">
        <v>0</v>
      </c>
      <c r="Y155" s="95" t="n">
        <v>0</v>
      </c>
      <c r="Z155" s="95"/>
      <c r="AA155" s="95" t="n">
        <v>0</v>
      </c>
      <c r="AB155" s="95" t="n">
        <v>0</v>
      </c>
      <c r="AC155" s="95" t="n">
        <v>0</v>
      </c>
      <c r="AD155" s="95"/>
      <c r="AE155" s="95" t="n">
        <v>0</v>
      </c>
      <c r="AF155" s="95" t="n">
        <v>10</v>
      </c>
      <c r="AG155" s="95" t="n">
        <v>10</v>
      </c>
      <c r="AH155" s="95"/>
      <c r="AI155" s="95" t="n">
        <v>600</v>
      </c>
      <c r="AJ155" s="95" t="n">
        <v>780</v>
      </c>
      <c r="AK155" s="95" t="n">
        <v>1380</v>
      </c>
    </row>
    <row r="156" customFormat="false" ht="11.25" hidden="false" customHeight="true" outlineLevel="0" collapsed="false">
      <c r="A156" s="88" t="n">
        <v>8101</v>
      </c>
      <c r="B156" s="89" t="s">
        <v>711</v>
      </c>
      <c r="C156" s="95" t="n">
        <v>80</v>
      </c>
      <c r="D156" s="95" t="n">
        <v>80</v>
      </c>
      <c r="E156" s="95" t="n">
        <v>160</v>
      </c>
      <c r="F156" s="95"/>
      <c r="G156" s="95" t="n">
        <v>40</v>
      </c>
      <c r="H156" s="95" t="n">
        <v>40</v>
      </c>
      <c r="I156" s="95" t="n">
        <v>80</v>
      </c>
      <c r="J156" s="95"/>
      <c r="K156" s="95" t="n">
        <v>60</v>
      </c>
      <c r="L156" s="95" t="n">
        <v>80</v>
      </c>
      <c r="M156" s="95" t="n">
        <v>140</v>
      </c>
      <c r="N156" s="95"/>
      <c r="O156" s="95" t="n">
        <v>0</v>
      </c>
      <c r="P156" s="95" t="n">
        <v>10</v>
      </c>
      <c r="Q156" s="95" t="n">
        <v>10</v>
      </c>
      <c r="R156" s="95"/>
      <c r="S156" s="95" t="n">
        <v>60</v>
      </c>
      <c r="T156" s="95" t="n">
        <v>50</v>
      </c>
      <c r="U156" s="95" t="n">
        <v>120</v>
      </c>
      <c r="V156" s="95"/>
      <c r="W156" s="95" t="n">
        <v>10</v>
      </c>
      <c r="X156" s="95" t="n">
        <v>0</v>
      </c>
      <c r="Y156" s="95" t="n">
        <v>10</v>
      </c>
      <c r="Z156" s="95"/>
      <c r="AA156" s="95" t="n">
        <v>0</v>
      </c>
      <c r="AB156" s="95" t="n">
        <v>0</v>
      </c>
      <c r="AC156" s="95" t="n">
        <v>0</v>
      </c>
      <c r="AD156" s="95"/>
      <c r="AE156" s="95" t="n">
        <v>0</v>
      </c>
      <c r="AF156" s="95" t="n">
        <v>0</v>
      </c>
      <c r="AG156" s="95" t="n">
        <v>10</v>
      </c>
      <c r="AH156" s="95"/>
      <c r="AI156" s="95" t="n">
        <v>260</v>
      </c>
      <c r="AJ156" s="95" t="n">
        <v>270</v>
      </c>
      <c r="AK156" s="95" t="n">
        <v>520</v>
      </c>
    </row>
    <row r="157" customFormat="false" ht="11.25" hidden="false" customHeight="true" outlineLevel="0" collapsed="false">
      <c r="A157" s="88" t="n">
        <v>8102</v>
      </c>
      <c r="B157" s="89" t="s">
        <v>105</v>
      </c>
      <c r="C157" s="95" t="n">
        <v>6720</v>
      </c>
      <c r="D157" s="95" t="n">
        <v>7570</v>
      </c>
      <c r="E157" s="95" t="n">
        <v>14290</v>
      </c>
      <c r="F157" s="95"/>
      <c r="G157" s="95" t="n">
        <v>4190</v>
      </c>
      <c r="H157" s="95" t="n">
        <v>4890</v>
      </c>
      <c r="I157" s="95" t="n">
        <v>9070</v>
      </c>
      <c r="J157" s="95"/>
      <c r="K157" s="95" t="n">
        <v>5510</v>
      </c>
      <c r="L157" s="95" t="n">
        <v>6040</v>
      </c>
      <c r="M157" s="95" t="n">
        <v>11560</v>
      </c>
      <c r="N157" s="95"/>
      <c r="O157" s="95" t="n">
        <v>1220</v>
      </c>
      <c r="P157" s="95" t="n">
        <v>1260</v>
      </c>
      <c r="Q157" s="95" t="n">
        <v>2480</v>
      </c>
      <c r="R157" s="95"/>
      <c r="S157" s="95" t="n">
        <v>2940</v>
      </c>
      <c r="T157" s="95" t="n">
        <v>3330</v>
      </c>
      <c r="U157" s="95" t="n">
        <v>6270</v>
      </c>
      <c r="V157" s="95"/>
      <c r="W157" s="95" t="n">
        <v>430</v>
      </c>
      <c r="X157" s="95" t="n">
        <v>460</v>
      </c>
      <c r="Y157" s="95" t="n">
        <v>880</v>
      </c>
      <c r="Z157" s="95"/>
      <c r="AA157" s="95" t="n">
        <v>210</v>
      </c>
      <c r="AB157" s="95" t="n">
        <v>220</v>
      </c>
      <c r="AC157" s="95" t="n">
        <v>430</v>
      </c>
      <c r="AD157" s="95"/>
      <c r="AE157" s="95" t="n">
        <v>580</v>
      </c>
      <c r="AF157" s="95" t="n">
        <v>660</v>
      </c>
      <c r="AG157" s="95" t="n">
        <v>1240</v>
      </c>
      <c r="AH157" s="95"/>
      <c r="AI157" s="95" t="n">
        <v>21790</v>
      </c>
      <c r="AJ157" s="95" t="n">
        <v>24430</v>
      </c>
      <c r="AK157" s="95" t="n">
        <v>46230</v>
      </c>
    </row>
    <row r="158" customFormat="false" ht="11.25" hidden="false" customHeight="true" outlineLevel="0" collapsed="false">
      <c r="A158" s="88" t="n">
        <v>8103</v>
      </c>
      <c r="B158" s="89" t="s">
        <v>859</v>
      </c>
      <c r="C158" s="95" t="n">
        <v>0</v>
      </c>
      <c r="D158" s="95" t="n">
        <v>0</v>
      </c>
      <c r="E158" s="95" t="n">
        <v>0</v>
      </c>
      <c r="F158" s="95"/>
      <c r="G158" s="95" t="n">
        <v>0</v>
      </c>
      <c r="H158" s="95" t="n">
        <v>0</v>
      </c>
      <c r="I158" s="95" t="n">
        <v>0</v>
      </c>
      <c r="J158" s="95"/>
      <c r="K158" s="95" t="n">
        <v>0</v>
      </c>
      <c r="L158" s="95" t="n">
        <v>0</v>
      </c>
      <c r="M158" s="95" t="n">
        <v>0</v>
      </c>
      <c r="N158" s="95"/>
      <c r="O158" s="95" t="n">
        <v>0</v>
      </c>
      <c r="P158" s="95" t="n">
        <v>0</v>
      </c>
      <c r="Q158" s="95" t="n">
        <v>0</v>
      </c>
      <c r="R158" s="95"/>
      <c r="S158" s="95" t="n">
        <v>0</v>
      </c>
      <c r="T158" s="95" t="n">
        <v>0</v>
      </c>
      <c r="U158" s="95" t="n">
        <v>0</v>
      </c>
      <c r="V158" s="95"/>
      <c r="W158" s="95" t="n">
        <v>0</v>
      </c>
      <c r="X158" s="95" t="n">
        <v>0</v>
      </c>
      <c r="Y158" s="95" t="n">
        <v>0</v>
      </c>
      <c r="Z158" s="95"/>
      <c r="AA158" s="95" t="n">
        <v>0</v>
      </c>
      <c r="AB158" s="95" t="n">
        <v>0</v>
      </c>
      <c r="AC158" s="95" t="n">
        <v>0</v>
      </c>
      <c r="AD158" s="95"/>
      <c r="AE158" s="95" t="n">
        <v>0</v>
      </c>
      <c r="AF158" s="95" t="n">
        <v>0</v>
      </c>
      <c r="AG158" s="95" t="n">
        <v>0</v>
      </c>
      <c r="AH158" s="95"/>
      <c r="AI158" s="95" t="n">
        <v>0</v>
      </c>
      <c r="AJ158" s="95" t="n">
        <v>0</v>
      </c>
      <c r="AK158" s="95" t="n">
        <v>0</v>
      </c>
    </row>
    <row r="159" customFormat="false" ht="11.25" hidden="false" customHeight="true" outlineLevel="0" collapsed="false">
      <c r="A159" s="88" t="n">
        <v>8104</v>
      </c>
      <c r="B159" s="89" t="s">
        <v>860</v>
      </c>
      <c r="C159" s="95" t="n">
        <v>15450</v>
      </c>
      <c r="D159" s="95" t="n">
        <v>15900</v>
      </c>
      <c r="E159" s="95" t="n">
        <v>31350</v>
      </c>
      <c r="F159" s="95"/>
      <c r="G159" s="95" t="n">
        <v>9570</v>
      </c>
      <c r="H159" s="95" t="n">
        <v>9850</v>
      </c>
      <c r="I159" s="95" t="n">
        <v>19420</v>
      </c>
      <c r="J159" s="95"/>
      <c r="K159" s="95" t="n">
        <v>9340</v>
      </c>
      <c r="L159" s="95" t="n">
        <v>9090</v>
      </c>
      <c r="M159" s="95" t="n">
        <v>18430</v>
      </c>
      <c r="N159" s="95"/>
      <c r="O159" s="95" t="n">
        <v>2320</v>
      </c>
      <c r="P159" s="95" t="n">
        <v>2310</v>
      </c>
      <c r="Q159" s="95" t="n">
        <v>4630</v>
      </c>
      <c r="R159" s="95"/>
      <c r="S159" s="95" t="n">
        <v>5460</v>
      </c>
      <c r="T159" s="95" t="n">
        <v>4940</v>
      </c>
      <c r="U159" s="95" t="n">
        <v>10400</v>
      </c>
      <c r="V159" s="95"/>
      <c r="W159" s="95" t="n">
        <v>860</v>
      </c>
      <c r="X159" s="95" t="n">
        <v>860</v>
      </c>
      <c r="Y159" s="95" t="n">
        <v>1720</v>
      </c>
      <c r="Z159" s="95"/>
      <c r="AA159" s="95" t="n">
        <v>760</v>
      </c>
      <c r="AB159" s="95" t="n">
        <v>620</v>
      </c>
      <c r="AC159" s="95" t="n">
        <v>1380</v>
      </c>
      <c r="AD159" s="95"/>
      <c r="AE159" s="95" t="n">
        <v>1330</v>
      </c>
      <c r="AF159" s="95" t="n">
        <v>1430</v>
      </c>
      <c r="AG159" s="95" t="n">
        <v>2760</v>
      </c>
      <c r="AH159" s="95"/>
      <c r="AI159" s="95" t="n">
        <v>45080</v>
      </c>
      <c r="AJ159" s="95" t="n">
        <v>45000</v>
      </c>
      <c r="AK159" s="95" t="n">
        <v>90090</v>
      </c>
    </row>
    <row r="160" customFormat="false" ht="11.25" hidden="false" customHeight="true" outlineLevel="0" collapsed="false">
      <c r="A160" s="88" t="n">
        <v>8201</v>
      </c>
      <c r="B160" s="89" t="s">
        <v>539</v>
      </c>
      <c r="C160" s="95" t="n">
        <v>3230</v>
      </c>
      <c r="D160" s="95" t="n">
        <v>3420</v>
      </c>
      <c r="E160" s="95" t="n">
        <v>6650</v>
      </c>
      <c r="F160" s="95"/>
      <c r="G160" s="95" t="n">
        <v>1980</v>
      </c>
      <c r="H160" s="95" t="n">
        <v>2160</v>
      </c>
      <c r="I160" s="95" t="n">
        <v>4140</v>
      </c>
      <c r="J160" s="95"/>
      <c r="K160" s="95" t="n">
        <v>730</v>
      </c>
      <c r="L160" s="95" t="n">
        <v>690</v>
      </c>
      <c r="M160" s="95" t="n">
        <v>1420</v>
      </c>
      <c r="N160" s="95"/>
      <c r="O160" s="95" t="n">
        <v>240</v>
      </c>
      <c r="P160" s="95" t="n">
        <v>240</v>
      </c>
      <c r="Q160" s="95" t="n">
        <v>480</v>
      </c>
      <c r="R160" s="95"/>
      <c r="S160" s="95" t="n">
        <v>340</v>
      </c>
      <c r="T160" s="95" t="n">
        <v>380</v>
      </c>
      <c r="U160" s="95" t="n">
        <v>720</v>
      </c>
      <c r="V160" s="95"/>
      <c r="W160" s="95" t="n">
        <v>30</v>
      </c>
      <c r="X160" s="95" t="n">
        <v>40</v>
      </c>
      <c r="Y160" s="95" t="n">
        <v>70</v>
      </c>
      <c r="Z160" s="95"/>
      <c r="AA160" s="95" t="n">
        <v>20</v>
      </c>
      <c r="AB160" s="95" t="n">
        <v>20</v>
      </c>
      <c r="AC160" s="95" t="n">
        <v>40</v>
      </c>
      <c r="AD160" s="95"/>
      <c r="AE160" s="95" t="n">
        <v>130</v>
      </c>
      <c r="AF160" s="95" t="n">
        <v>150</v>
      </c>
      <c r="AG160" s="95" t="n">
        <v>280</v>
      </c>
      <c r="AH160" s="95"/>
      <c r="AI160" s="95" t="n">
        <v>6700</v>
      </c>
      <c r="AJ160" s="95" t="n">
        <v>7100</v>
      </c>
      <c r="AK160" s="95" t="n">
        <v>13800</v>
      </c>
    </row>
    <row r="161" customFormat="false" ht="11.25" hidden="false" customHeight="true" outlineLevel="0" collapsed="false">
      <c r="A161" s="88" t="n">
        <v>8202</v>
      </c>
      <c r="B161" s="89" t="s">
        <v>227</v>
      </c>
      <c r="C161" s="95" t="n">
        <v>270</v>
      </c>
      <c r="D161" s="95" t="n">
        <v>300</v>
      </c>
      <c r="E161" s="95" t="n">
        <v>570</v>
      </c>
      <c r="F161" s="95"/>
      <c r="G161" s="95" t="n">
        <v>50</v>
      </c>
      <c r="H161" s="95" t="n">
        <v>60</v>
      </c>
      <c r="I161" s="95" t="n">
        <v>120</v>
      </c>
      <c r="J161" s="95"/>
      <c r="K161" s="95" t="n">
        <v>50</v>
      </c>
      <c r="L161" s="95" t="n">
        <v>50</v>
      </c>
      <c r="M161" s="95" t="n">
        <v>90</v>
      </c>
      <c r="N161" s="95"/>
      <c r="O161" s="95" t="n">
        <v>30</v>
      </c>
      <c r="P161" s="95" t="n">
        <v>20</v>
      </c>
      <c r="Q161" s="95" t="n">
        <v>50</v>
      </c>
      <c r="R161" s="95"/>
      <c r="S161" s="95" t="n">
        <v>20</v>
      </c>
      <c r="T161" s="95" t="n">
        <v>20</v>
      </c>
      <c r="U161" s="95" t="n">
        <v>40</v>
      </c>
      <c r="V161" s="95"/>
      <c r="W161" s="95" t="n">
        <v>0</v>
      </c>
      <c r="X161" s="95" t="n">
        <v>10</v>
      </c>
      <c r="Y161" s="95" t="n">
        <v>10</v>
      </c>
      <c r="Z161" s="95"/>
      <c r="AA161" s="95" t="n">
        <v>0</v>
      </c>
      <c r="AB161" s="95" t="n">
        <v>0</v>
      </c>
      <c r="AC161" s="95" t="n">
        <v>10</v>
      </c>
      <c r="AD161" s="95"/>
      <c r="AE161" s="95" t="n">
        <v>10</v>
      </c>
      <c r="AF161" s="95" t="n">
        <v>10</v>
      </c>
      <c r="AG161" s="95" t="n">
        <v>10</v>
      </c>
      <c r="AH161" s="95"/>
      <c r="AI161" s="95" t="n">
        <v>430</v>
      </c>
      <c r="AJ161" s="95" t="n">
        <v>470</v>
      </c>
      <c r="AK161" s="95" t="n">
        <v>900</v>
      </c>
    </row>
    <row r="162" customFormat="false" ht="11.25" hidden="false" customHeight="true" outlineLevel="0" collapsed="false">
      <c r="A162" s="88" t="n">
        <v>8203</v>
      </c>
      <c r="B162" s="89" t="s">
        <v>228</v>
      </c>
      <c r="C162" s="95" t="n">
        <v>3650</v>
      </c>
      <c r="D162" s="95" t="n">
        <v>4020</v>
      </c>
      <c r="E162" s="95" t="n">
        <v>7670</v>
      </c>
      <c r="F162" s="95"/>
      <c r="G162" s="95" t="n">
        <v>1070</v>
      </c>
      <c r="H162" s="95" t="n">
        <v>1230</v>
      </c>
      <c r="I162" s="95" t="n">
        <v>2300</v>
      </c>
      <c r="J162" s="95"/>
      <c r="K162" s="95" t="n">
        <v>2010</v>
      </c>
      <c r="L162" s="95" t="n">
        <v>2050</v>
      </c>
      <c r="M162" s="95" t="n">
        <v>4060</v>
      </c>
      <c r="N162" s="95"/>
      <c r="O162" s="95" t="n">
        <v>260</v>
      </c>
      <c r="P162" s="95" t="n">
        <v>290</v>
      </c>
      <c r="Q162" s="95" t="n">
        <v>550</v>
      </c>
      <c r="R162" s="95"/>
      <c r="S162" s="95" t="n">
        <v>980</v>
      </c>
      <c r="T162" s="95" t="n">
        <v>1110</v>
      </c>
      <c r="U162" s="95" t="n">
        <v>2090</v>
      </c>
      <c r="V162" s="95"/>
      <c r="W162" s="95" t="n">
        <v>40</v>
      </c>
      <c r="X162" s="95" t="n">
        <v>40</v>
      </c>
      <c r="Y162" s="95" t="n">
        <v>80</v>
      </c>
      <c r="Z162" s="95"/>
      <c r="AA162" s="95" t="n">
        <v>50</v>
      </c>
      <c r="AB162" s="95" t="n">
        <v>50</v>
      </c>
      <c r="AC162" s="95" t="n">
        <v>90</v>
      </c>
      <c r="AD162" s="95"/>
      <c r="AE162" s="95" t="n">
        <v>100</v>
      </c>
      <c r="AF162" s="95" t="n">
        <v>140</v>
      </c>
      <c r="AG162" s="95" t="n">
        <v>230</v>
      </c>
      <c r="AH162" s="95"/>
      <c r="AI162" s="95" t="n">
        <v>8140</v>
      </c>
      <c r="AJ162" s="95" t="n">
        <v>8930</v>
      </c>
      <c r="AK162" s="95" t="n">
        <v>17060</v>
      </c>
    </row>
    <row r="163" customFormat="false" ht="11.25" hidden="false" customHeight="true" outlineLevel="0" collapsed="false">
      <c r="A163" s="88" t="n">
        <v>8204</v>
      </c>
      <c r="B163" s="89" t="s">
        <v>292</v>
      </c>
      <c r="C163" s="95" t="n">
        <v>7040</v>
      </c>
      <c r="D163" s="95" t="n">
        <v>7410</v>
      </c>
      <c r="E163" s="95" t="n">
        <v>14450</v>
      </c>
      <c r="F163" s="95"/>
      <c r="G163" s="95" t="n">
        <v>3870</v>
      </c>
      <c r="H163" s="95" t="n">
        <v>4170</v>
      </c>
      <c r="I163" s="95" t="n">
        <v>8030</v>
      </c>
      <c r="J163" s="95"/>
      <c r="K163" s="95" t="n">
        <v>1110</v>
      </c>
      <c r="L163" s="95" t="n">
        <v>1180</v>
      </c>
      <c r="M163" s="95" t="n">
        <v>2280</v>
      </c>
      <c r="N163" s="95"/>
      <c r="O163" s="95" t="n">
        <v>430</v>
      </c>
      <c r="P163" s="95" t="n">
        <v>450</v>
      </c>
      <c r="Q163" s="95" t="n">
        <v>870</v>
      </c>
      <c r="R163" s="95"/>
      <c r="S163" s="95" t="n">
        <v>910</v>
      </c>
      <c r="T163" s="95" t="n">
        <v>890</v>
      </c>
      <c r="U163" s="95" t="n">
        <v>1800</v>
      </c>
      <c r="V163" s="95"/>
      <c r="W163" s="95" t="n">
        <v>110</v>
      </c>
      <c r="X163" s="95" t="n">
        <v>110</v>
      </c>
      <c r="Y163" s="95" t="n">
        <v>220</v>
      </c>
      <c r="Z163" s="95"/>
      <c r="AA163" s="95" t="n">
        <v>20</v>
      </c>
      <c r="AB163" s="95" t="n">
        <v>20</v>
      </c>
      <c r="AC163" s="95" t="n">
        <v>50</v>
      </c>
      <c r="AD163" s="95"/>
      <c r="AE163" s="95" t="n">
        <v>370</v>
      </c>
      <c r="AF163" s="95" t="n">
        <v>450</v>
      </c>
      <c r="AG163" s="95" t="n">
        <v>820</v>
      </c>
      <c r="AH163" s="95"/>
      <c r="AI163" s="95" t="n">
        <v>13860</v>
      </c>
      <c r="AJ163" s="95" t="n">
        <v>14660</v>
      </c>
      <c r="AK163" s="95" t="n">
        <v>28520</v>
      </c>
    </row>
    <row r="164" customFormat="false" ht="11.25" hidden="false" customHeight="true" outlineLevel="0" collapsed="false">
      <c r="A164" s="88" t="n">
        <v>8205</v>
      </c>
      <c r="B164" s="89" t="s">
        <v>566</v>
      </c>
      <c r="C164" s="95" t="n">
        <v>2430</v>
      </c>
      <c r="D164" s="95" t="n">
        <v>2770</v>
      </c>
      <c r="E164" s="95" t="n">
        <v>5190</v>
      </c>
      <c r="F164" s="95"/>
      <c r="G164" s="95" t="n">
        <v>1560</v>
      </c>
      <c r="H164" s="95" t="n">
        <v>1680</v>
      </c>
      <c r="I164" s="95" t="n">
        <v>3240</v>
      </c>
      <c r="J164" s="95"/>
      <c r="K164" s="95" t="n">
        <v>1340</v>
      </c>
      <c r="L164" s="95" t="n">
        <v>1460</v>
      </c>
      <c r="M164" s="95" t="n">
        <v>2810</v>
      </c>
      <c r="N164" s="95"/>
      <c r="O164" s="95" t="n">
        <v>220</v>
      </c>
      <c r="P164" s="95" t="n">
        <v>260</v>
      </c>
      <c r="Q164" s="95" t="n">
        <v>480</v>
      </c>
      <c r="R164" s="95"/>
      <c r="S164" s="95" t="n">
        <v>530</v>
      </c>
      <c r="T164" s="95" t="n">
        <v>570</v>
      </c>
      <c r="U164" s="95" t="n">
        <v>1100</v>
      </c>
      <c r="V164" s="95"/>
      <c r="W164" s="95" t="n">
        <v>20</v>
      </c>
      <c r="X164" s="95" t="n">
        <v>20</v>
      </c>
      <c r="Y164" s="95" t="n">
        <v>40</v>
      </c>
      <c r="Z164" s="95"/>
      <c r="AA164" s="95" t="n">
        <v>30</v>
      </c>
      <c r="AB164" s="95" t="n">
        <v>20</v>
      </c>
      <c r="AC164" s="95" t="n">
        <v>50</v>
      </c>
      <c r="AD164" s="95"/>
      <c r="AE164" s="95" t="n">
        <v>60</v>
      </c>
      <c r="AF164" s="95" t="n">
        <v>70</v>
      </c>
      <c r="AG164" s="95" t="n">
        <v>130</v>
      </c>
      <c r="AH164" s="95"/>
      <c r="AI164" s="95" t="n">
        <v>6190</v>
      </c>
      <c r="AJ164" s="95" t="n">
        <v>6850</v>
      </c>
      <c r="AK164" s="95" t="n">
        <v>13030</v>
      </c>
    </row>
    <row r="165" customFormat="false" ht="11.25" hidden="false" customHeight="true" outlineLevel="0" collapsed="false">
      <c r="A165" s="88" t="n">
        <v>8206</v>
      </c>
      <c r="B165" s="89" t="s">
        <v>395</v>
      </c>
      <c r="C165" s="95" t="n">
        <v>720</v>
      </c>
      <c r="D165" s="95" t="n">
        <v>770</v>
      </c>
      <c r="E165" s="95" t="n">
        <v>1490</v>
      </c>
      <c r="F165" s="95"/>
      <c r="G165" s="95" t="n">
        <v>70</v>
      </c>
      <c r="H165" s="95" t="n">
        <v>60</v>
      </c>
      <c r="I165" s="95" t="n">
        <v>120</v>
      </c>
      <c r="J165" s="95"/>
      <c r="K165" s="95" t="n">
        <v>90</v>
      </c>
      <c r="L165" s="95" t="n">
        <v>80</v>
      </c>
      <c r="M165" s="95" t="n">
        <v>170</v>
      </c>
      <c r="N165" s="95"/>
      <c r="O165" s="95" t="n">
        <v>30</v>
      </c>
      <c r="P165" s="95" t="n">
        <v>40</v>
      </c>
      <c r="Q165" s="95" t="n">
        <v>70</v>
      </c>
      <c r="R165" s="95"/>
      <c r="S165" s="95" t="n">
        <v>40</v>
      </c>
      <c r="T165" s="95" t="n">
        <v>60</v>
      </c>
      <c r="U165" s="95" t="n">
        <v>100</v>
      </c>
      <c r="V165" s="95"/>
      <c r="W165" s="95" t="n">
        <v>0</v>
      </c>
      <c r="X165" s="95" t="n">
        <v>0</v>
      </c>
      <c r="Y165" s="95" t="n">
        <v>10</v>
      </c>
      <c r="Z165" s="95"/>
      <c r="AA165" s="95" t="n">
        <v>0</v>
      </c>
      <c r="AB165" s="95" t="n">
        <v>0</v>
      </c>
      <c r="AC165" s="95" t="n">
        <v>0</v>
      </c>
      <c r="AD165" s="95"/>
      <c r="AE165" s="95" t="n">
        <v>20</v>
      </c>
      <c r="AF165" s="95" t="n">
        <v>30</v>
      </c>
      <c r="AG165" s="95" t="n">
        <v>40</v>
      </c>
      <c r="AH165" s="95"/>
      <c r="AI165" s="95" t="n">
        <v>970</v>
      </c>
      <c r="AJ165" s="95" t="n">
        <v>1030</v>
      </c>
      <c r="AK165" s="95" t="n">
        <v>2000</v>
      </c>
    </row>
    <row r="166" customFormat="false" ht="11.25" hidden="false" customHeight="true" outlineLevel="0" collapsed="false">
      <c r="A166" s="88" t="n">
        <v>8207</v>
      </c>
      <c r="B166" s="89" t="s">
        <v>861</v>
      </c>
      <c r="C166" s="95" t="n">
        <v>20</v>
      </c>
      <c r="D166" s="95" t="n">
        <v>10</v>
      </c>
      <c r="E166" s="95" t="n">
        <v>30</v>
      </c>
      <c r="F166" s="95"/>
      <c r="G166" s="95" t="n">
        <v>10</v>
      </c>
      <c r="H166" s="95" t="n">
        <v>20</v>
      </c>
      <c r="I166" s="95" t="n">
        <v>30</v>
      </c>
      <c r="J166" s="95"/>
      <c r="K166" s="95" t="n">
        <v>10</v>
      </c>
      <c r="L166" s="95" t="n">
        <v>20</v>
      </c>
      <c r="M166" s="95" t="n">
        <v>30</v>
      </c>
      <c r="N166" s="95"/>
      <c r="O166" s="95" t="n">
        <v>10</v>
      </c>
      <c r="P166" s="95" t="n">
        <v>0</v>
      </c>
      <c r="Q166" s="95" t="n">
        <v>10</v>
      </c>
      <c r="R166" s="95"/>
      <c r="S166" s="95" t="n">
        <v>10</v>
      </c>
      <c r="T166" s="95" t="n">
        <v>10</v>
      </c>
      <c r="U166" s="95" t="n">
        <v>10</v>
      </c>
      <c r="V166" s="95"/>
      <c r="W166" s="95" t="n">
        <v>0</v>
      </c>
      <c r="X166" s="95" t="n">
        <v>0</v>
      </c>
      <c r="Y166" s="95" t="n">
        <v>10</v>
      </c>
      <c r="Z166" s="95"/>
      <c r="AA166" s="95" t="n">
        <v>0</v>
      </c>
      <c r="AB166" s="95" t="n">
        <v>0</v>
      </c>
      <c r="AC166" s="95" t="n">
        <v>10</v>
      </c>
      <c r="AD166" s="95"/>
      <c r="AE166" s="95" t="n">
        <v>0</v>
      </c>
      <c r="AF166" s="95" t="n">
        <v>0</v>
      </c>
      <c r="AG166" s="95" t="n">
        <v>0</v>
      </c>
      <c r="AH166" s="95"/>
      <c r="AI166" s="95" t="n">
        <v>70</v>
      </c>
      <c r="AJ166" s="95" t="n">
        <v>60</v>
      </c>
      <c r="AK166" s="95" t="n">
        <v>130</v>
      </c>
    </row>
    <row r="167" customFormat="false" ht="11.25" hidden="false" customHeight="true" outlineLevel="0" collapsed="false">
      <c r="A167" s="88" t="n">
        <v>8208</v>
      </c>
      <c r="B167" s="89" t="s">
        <v>396</v>
      </c>
      <c r="C167" s="95" t="n">
        <v>0</v>
      </c>
      <c r="D167" s="95" t="n">
        <v>0</v>
      </c>
      <c r="E167" s="95" t="n">
        <v>10</v>
      </c>
      <c r="F167" s="95"/>
      <c r="G167" s="95" t="n">
        <v>0</v>
      </c>
      <c r="H167" s="95" t="n">
        <v>0</v>
      </c>
      <c r="I167" s="95" t="n">
        <v>0</v>
      </c>
      <c r="J167" s="95"/>
      <c r="K167" s="95" t="n">
        <v>0</v>
      </c>
      <c r="L167" s="95" t="n">
        <v>0</v>
      </c>
      <c r="M167" s="95" t="n">
        <v>0</v>
      </c>
      <c r="N167" s="95"/>
      <c r="O167" s="95" t="n">
        <v>0</v>
      </c>
      <c r="P167" s="95" t="n">
        <v>0</v>
      </c>
      <c r="Q167" s="95" t="n">
        <v>0</v>
      </c>
      <c r="R167" s="95"/>
      <c r="S167" s="95" t="n">
        <v>0</v>
      </c>
      <c r="T167" s="95" t="n">
        <v>0</v>
      </c>
      <c r="U167" s="95" t="n">
        <v>0</v>
      </c>
      <c r="V167" s="95"/>
      <c r="W167" s="95" t="n">
        <v>0</v>
      </c>
      <c r="X167" s="95" t="n">
        <v>0</v>
      </c>
      <c r="Y167" s="95" t="n">
        <v>0</v>
      </c>
      <c r="Z167" s="95"/>
      <c r="AA167" s="95" t="n">
        <v>0</v>
      </c>
      <c r="AB167" s="95" t="n">
        <v>0</v>
      </c>
      <c r="AC167" s="95" t="n">
        <v>0</v>
      </c>
      <c r="AD167" s="95"/>
      <c r="AE167" s="95" t="n">
        <v>0</v>
      </c>
      <c r="AF167" s="95" t="n">
        <v>0</v>
      </c>
      <c r="AG167" s="95" t="n">
        <v>0</v>
      </c>
      <c r="AH167" s="95"/>
      <c r="AI167" s="95" t="n">
        <v>0</v>
      </c>
      <c r="AJ167" s="95" t="n">
        <v>10</v>
      </c>
      <c r="AK167" s="95" t="n">
        <v>10</v>
      </c>
    </row>
    <row r="168" customFormat="false" ht="11.25" hidden="false" customHeight="true" outlineLevel="0" collapsed="false">
      <c r="A168" s="88" t="n">
        <v>8211</v>
      </c>
      <c r="B168" s="89" t="s">
        <v>715</v>
      </c>
      <c r="C168" s="95" t="n">
        <v>90</v>
      </c>
      <c r="D168" s="95" t="n">
        <v>90</v>
      </c>
      <c r="E168" s="95" t="n">
        <v>180</v>
      </c>
      <c r="F168" s="95"/>
      <c r="G168" s="95" t="n">
        <v>70</v>
      </c>
      <c r="H168" s="95" t="n">
        <v>80</v>
      </c>
      <c r="I168" s="95" t="n">
        <v>150</v>
      </c>
      <c r="J168" s="95"/>
      <c r="K168" s="95" t="n">
        <v>60</v>
      </c>
      <c r="L168" s="95" t="n">
        <v>80</v>
      </c>
      <c r="M168" s="95" t="n">
        <v>140</v>
      </c>
      <c r="N168" s="95"/>
      <c r="O168" s="95" t="n">
        <v>20</v>
      </c>
      <c r="P168" s="95" t="n">
        <v>20</v>
      </c>
      <c r="Q168" s="95" t="n">
        <v>30</v>
      </c>
      <c r="R168" s="95"/>
      <c r="S168" s="95" t="n">
        <v>20</v>
      </c>
      <c r="T168" s="95" t="n">
        <v>50</v>
      </c>
      <c r="U168" s="95" t="n">
        <v>80</v>
      </c>
      <c r="V168" s="95"/>
      <c r="W168" s="95" t="n">
        <v>0</v>
      </c>
      <c r="X168" s="95" t="n">
        <v>10</v>
      </c>
      <c r="Y168" s="95" t="n">
        <v>10</v>
      </c>
      <c r="Z168" s="95"/>
      <c r="AA168" s="95" t="n">
        <v>10</v>
      </c>
      <c r="AB168" s="95" t="n">
        <v>10</v>
      </c>
      <c r="AC168" s="95" t="n">
        <v>10</v>
      </c>
      <c r="AD168" s="95"/>
      <c r="AE168" s="95" t="n">
        <v>0</v>
      </c>
      <c r="AF168" s="95" t="n">
        <v>10</v>
      </c>
      <c r="AG168" s="95" t="n">
        <v>10</v>
      </c>
      <c r="AH168" s="95"/>
      <c r="AI168" s="95" t="n">
        <v>280</v>
      </c>
      <c r="AJ168" s="95" t="n">
        <v>330</v>
      </c>
      <c r="AK168" s="95" t="n">
        <v>610</v>
      </c>
    </row>
    <row r="169" customFormat="false" ht="11.25" hidden="false" customHeight="true" outlineLevel="0" collapsed="false">
      <c r="A169" s="88" t="n">
        <v>8212</v>
      </c>
      <c r="B169" s="89" t="s">
        <v>401</v>
      </c>
      <c r="C169" s="95" t="n">
        <v>110</v>
      </c>
      <c r="D169" s="95" t="n">
        <v>140</v>
      </c>
      <c r="E169" s="95" t="n">
        <v>250</v>
      </c>
      <c r="F169" s="95"/>
      <c r="G169" s="95" t="n">
        <v>40</v>
      </c>
      <c r="H169" s="95" t="n">
        <v>50</v>
      </c>
      <c r="I169" s="95" t="n">
        <v>90</v>
      </c>
      <c r="J169" s="95"/>
      <c r="K169" s="95" t="n">
        <v>40</v>
      </c>
      <c r="L169" s="95" t="n">
        <v>30</v>
      </c>
      <c r="M169" s="95" t="n">
        <v>60</v>
      </c>
      <c r="N169" s="95"/>
      <c r="O169" s="95" t="n">
        <v>10</v>
      </c>
      <c r="P169" s="95" t="n">
        <v>10</v>
      </c>
      <c r="Q169" s="95" t="n">
        <v>20</v>
      </c>
      <c r="R169" s="95"/>
      <c r="S169" s="95" t="n">
        <v>20</v>
      </c>
      <c r="T169" s="95" t="n">
        <v>20</v>
      </c>
      <c r="U169" s="95" t="n">
        <v>30</v>
      </c>
      <c r="V169" s="95"/>
      <c r="W169" s="95" t="n">
        <v>0</v>
      </c>
      <c r="X169" s="95" t="n">
        <v>0</v>
      </c>
      <c r="Y169" s="95" t="n">
        <v>0</v>
      </c>
      <c r="Z169" s="95"/>
      <c r="AA169" s="95" t="n">
        <v>0</v>
      </c>
      <c r="AB169" s="95" t="n">
        <v>0</v>
      </c>
      <c r="AC169" s="95" t="n">
        <v>0</v>
      </c>
      <c r="AD169" s="95"/>
      <c r="AE169" s="95" t="n">
        <v>0</v>
      </c>
      <c r="AF169" s="95" t="n">
        <v>0</v>
      </c>
      <c r="AG169" s="95" t="n">
        <v>10</v>
      </c>
      <c r="AH169" s="95"/>
      <c r="AI169" s="95" t="n">
        <v>210</v>
      </c>
      <c r="AJ169" s="95" t="n">
        <v>240</v>
      </c>
      <c r="AK169" s="95" t="n">
        <v>450</v>
      </c>
    </row>
    <row r="170" customFormat="false" ht="11.25" hidden="false" customHeight="true" outlineLevel="0" collapsed="false">
      <c r="A170" s="88" t="n">
        <v>8213</v>
      </c>
      <c r="B170" s="89" t="s">
        <v>233</v>
      </c>
      <c r="C170" s="95" t="n">
        <v>2600</v>
      </c>
      <c r="D170" s="95" t="n">
        <v>3420</v>
      </c>
      <c r="E170" s="95" t="n">
        <v>6010</v>
      </c>
      <c r="F170" s="95"/>
      <c r="G170" s="95" t="n">
        <v>640</v>
      </c>
      <c r="H170" s="95" t="n">
        <v>760</v>
      </c>
      <c r="I170" s="95" t="n">
        <v>1400</v>
      </c>
      <c r="J170" s="95"/>
      <c r="K170" s="95" t="n">
        <v>520</v>
      </c>
      <c r="L170" s="95" t="n">
        <v>610</v>
      </c>
      <c r="M170" s="95" t="n">
        <v>1130</v>
      </c>
      <c r="N170" s="95"/>
      <c r="O170" s="95" t="n">
        <v>140</v>
      </c>
      <c r="P170" s="95" t="n">
        <v>180</v>
      </c>
      <c r="Q170" s="95" t="n">
        <v>320</v>
      </c>
      <c r="R170" s="95"/>
      <c r="S170" s="95" t="n">
        <v>320</v>
      </c>
      <c r="T170" s="95" t="n">
        <v>370</v>
      </c>
      <c r="U170" s="95" t="n">
        <v>690</v>
      </c>
      <c r="V170" s="95"/>
      <c r="W170" s="95" t="n">
        <v>20</v>
      </c>
      <c r="X170" s="95" t="n">
        <v>30</v>
      </c>
      <c r="Y170" s="95" t="n">
        <v>50</v>
      </c>
      <c r="Z170" s="95"/>
      <c r="AA170" s="95" t="n">
        <v>20</v>
      </c>
      <c r="AB170" s="95" t="n">
        <v>10</v>
      </c>
      <c r="AC170" s="95" t="n">
        <v>30</v>
      </c>
      <c r="AD170" s="95"/>
      <c r="AE170" s="95" t="n">
        <v>90</v>
      </c>
      <c r="AF170" s="95" t="n">
        <v>120</v>
      </c>
      <c r="AG170" s="95" t="n">
        <v>210</v>
      </c>
      <c r="AH170" s="95"/>
      <c r="AI170" s="95" t="n">
        <v>4330</v>
      </c>
      <c r="AJ170" s="95" t="n">
        <v>5500</v>
      </c>
      <c r="AK170" s="95" t="n">
        <v>9840</v>
      </c>
    </row>
    <row r="171" customFormat="false" ht="11.25" hidden="false" customHeight="true" outlineLevel="0" collapsed="false">
      <c r="A171" s="88" t="n">
        <v>8214</v>
      </c>
      <c r="B171" s="89" t="s">
        <v>716</v>
      </c>
      <c r="C171" s="95" t="n">
        <v>20</v>
      </c>
      <c r="D171" s="95" t="n">
        <v>10</v>
      </c>
      <c r="E171" s="95" t="n">
        <v>30</v>
      </c>
      <c r="F171" s="95"/>
      <c r="G171" s="95" t="n">
        <v>10</v>
      </c>
      <c r="H171" s="95" t="n">
        <v>20</v>
      </c>
      <c r="I171" s="95" t="n">
        <v>30</v>
      </c>
      <c r="J171" s="95"/>
      <c r="K171" s="95" t="n">
        <v>20</v>
      </c>
      <c r="L171" s="95" t="n">
        <v>20</v>
      </c>
      <c r="M171" s="95" t="n">
        <v>30</v>
      </c>
      <c r="N171" s="95"/>
      <c r="O171" s="95" t="n">
        <v>10</v>
      </c>
      <c r="P171" s="95" t="n">
        <v>10</v>
      </c>
      <c r="Q171" s="95" t="n">
        <v>10</v>
      </c>
      <c r="R171" s="95"/>
      <c r="S171" s="95" t="n">
        <v>10</v>
      </c>
      <c r="T171" s="95" t="n">
        <v>20</v>
      </c>
      <c r="U171" s="95" t="n">
        <v>20</v>
      </c>
      <c r="V171" s="95"/>
      <c r="W171" s="95" t="n">
        <v>0</v>
      </c>
      <c r="X171" s="95" t="n">
        <v>0</v>
      </c>
      <c r="Y171" s="95" t="n">
        <v>0</v>
      </c>
      <c r="Z171" s="95"/>
      <c r="AA171" s="95" t="n">
        <v>0</v>
      </c>
      <c r="AB171" s="95" t="n">
        <v>0</v>
      </c>
      <c r="AC171" s="95" t="n">
        <v>0</v>
      </c>
      <c r="AD171" s="95"/>
      <c r="AE171" s="95" t="n">
        <v>0</v>
      </c>
      <c r="AF171" s="95" t="n">
        <v>0</v>
      </c>
      <c r="AG171" s="95" t="n">
        <v>0</v>
      </c>
      <c r="AH171" s="95"/>
      <c r="AI171" s="95" t="n">
        <v>60</v>
      </c>
      <c r="AJ171" s="95" t="n">
        <v>70</v>
      </c>
      <c r="AK171" s="95" t="n">
        <v>120</v>
      </c>
    </row>
    <row r="172" customFormat="false" ht="11.25" hidden="false" customHeight="true" outlineLevel="0" collapsed="false">
      <c r="A172" s="88" t="n">
        <v>8215</v>
      </c>
      <c r="B172" s="89" t="s">
        <v>234</v>
      </c>
      <c r="C172" s="95" t="n">
        <v>3600</v>
      </c>
      <c r="D172" s="95" t="n">
        <v>3840</v>
      </c>
      <c r="E172" s="95" t="n">
        <v>7440</v>
      </c>
      <c r="F172" s="95"/>
      <c r="G172" s="95" t="n">
        <v>890</v>
      </c>
      <c r="H172" s="95" t="n">
        <v>940</v>
      </c>
      <c r="I172" s="95" t="n">
        <v>1830</v>
      </c>
      <c r="J172" s="95"/>
      <c r="K172" s="95" t="n">
        <v>360</v>
      </c>
      <c r="L172" s="95" t="n">
        <v>430</v>
      </c>
      <c r="M172" s="95" t="n">
        <v>790</v>
      </c>
      <c r="N172" s="95"/>
      <c r="O172" s="95" t="n">
        <v>80</v>
      </c>
      <c r="P172" s="95" t="n">
        <v>70</v>
      </c>
      <c r="Q172" s="95" t="n">
        <v>140</v>
      </c>
      <c r="R172" s="95"/>
      <c r="S172" s="95" t="n">
        <v>90</v>
      </c>
      <c r="T172" s="95" t="n">
        <v>100</v>
      </c>
      <c r="U172" s="95" t="n">
        <v>200</v>
      </c>
      <c r="V172" s="95"/>
      <c r="W172" s="95" t="n">
        <v>20</v>
      </c>
      <c r="X172" s="95" t="n">
        <v>10</v>
      </c>
      <c r="Y172" s="95" t="n">
        <v>30</v>
      </c>
      <c r="Z172" s="95"/>
      <c r="AA172" s="95" t="n">
        <v>10</v>
      </c>
      <c r="AB172" s="95" t="n">
        <v>0</v>
      </c>
      <c r="AC172" s="95" t="n">
        <v>10</v>
      </c>
      <c r="AD172" s="95"/>
      <c r="AE172" s="95" t="n">
        <v>40</v>
      </c>
      <c r="AF172" s="95" t="n">
        <v>70</v>
      </c>
      <c r="AG172" s="95" t="n">
        <v>110</v>
      </c>
      <c r="AH172" s="95"/>
      <c r="AI172" s="95" t="n">
        <v>5090</v>
      </c>
      <c r="AJ172" s="95" t="n">
        <v>5450</v>
      </c>
      <c r="AK172" s="95" t="n">
        <v>10540</v>
      </c>
    </row>
    <row r="173" customFormat="false" ht="11.25" hidden="false" customHeight="true" outlineLevel="0" collapsed="false">
      <c r="A173" s="88" t="n">
        <v>8216</v>
      </c>
      <c r="B173" s="89" t="s">
        <v>407</v>
      </c>
      <c r="C173" s="95" t="n">
        <v>700</v>
      </c>
      <c r="D173" s="95" t="n">
        <v>660</v>
      </c>
      <c r="E173" s="95" t="n">
        <v>1360</v>
      </c>
      <c r="F173" s="95"/>
      <c r="G173" s="95" t="n">
        <v>410</v>
      </c>
      <c r="H173" s="95" t="n">
        <v>410</v>
      </c>
      <c r="I173" s="95" t="n">
        <v>820</v>
      </c>
      <c r="J173" s="95"/>
      <c r="K173" s="95" t="n">
        <v>320</v>
      </c>
      <c r="L173" s="95" t="n">
        <v>340</v>
      </c>
      <c r="M173" s="95" t="n">
        <v>660</v>
      </c>
      <c r="N173" s="95"/>
      <c r="O173" s="95" t="n">
        <v>180</v>
      </c>
      <c r="P173" s="95" t="n">
        <v>200</v>
      </c>
      <c r="Q173" s="95" t="n">
        <v>380</v>
      </c>
      <c r="R173" s="95"/>
      <c r="S173" s="95" t="n">
        <v>260</v>
      </c>
      <c r="T173" s="95" t="n">
        <v>280</v>
      </c>
      <c r="U173" s="95" t="n">
        <v>540</v>
      </c>
      <c r="V173" s="95"/>
      <c r="W173" s="95" t="n">
        <v>10</v>
      </c>
      <c r="X173" s="95" t="n">
        <v>0</v>
      </c>
      <c r="Y173" s="95" t="n">
        <v>10</v>
      </c>
      <c r="Z173" s="95"/>
      <c r="AA173" s="95" t="n">
        <v>10</v>
      </c>
      <c r="AB173" s="95" t="n">
        <v>10</v>
      </c>
      <c r="AC173" s="95" t="n">
        <v>20</v>
      </c>
      <c r="AD173" s="95"/>
      <c r="AE173" s="95" t="n">
        <v>40</v>
      </c>
      <c r="AF173" s="95" t="n">
        <v>40</v>
      </c>
      <c r="AG173" s="95" t="n">
        <v>80</v>
      </c>
      <c r="AH173" s="95"/>
      <c r="AI173" s="95" t="n">
        <v>1930</v>
      </c>
      <c r="AJ173" s="95" t="n">
        <v>1940</v>
      </c>
      <c r="AK173" s="95" t="n">
        <v>3870</v>
      </c>
    </row>
    <row r="174" customFormat="false" ht="11.25" hidden="false" customHeight="true" outlineLevel="0" collapsed="false">
      <c r="A174" s="88" t="n">
        <v>8299</v>
      </c>
      <c r="B174" s="89" t="s">
        <v>862</v>
      </c>
      <c r="C174" s="95" t="n">
        <v>0</v>
      </c>
      <c r="D174" s="95" t="n">
        <v>0</v>
      </c>
      <c r="E174" s="95" t="n">
        <v>0</v>
      </c>
      <c r="F174" s="95"/>
      <c r="G174" s="95" t="n">
        <v>0</v>
      </c>
      <c r="H174" s="95" t="n">
        <v>0</v>
      </c>
      <c r="I174" s="95" t="n">
        <v>0</v>
      </c>
      <c r="J174" s="95"/>
      <c r="K174" s="95" t="n">
        <v>0</v>
      </c>
      <c r="L174" s="95" t="n">
        <v>0</v>
      </c>
      <c r="M174" s="95" t="n">
        <v>0</v>
      </c>
      <c r="N174" s="95"/>
      <c r="O174" s="95" t="n">
        <v>0</v>
      </c>
      <c r="P174" s="95" t="n">
        <v>0</v>
      </c>
      <c r="Q174" s="95" t="n">
        <v>0</v>
      </c>
      <c r="R174" s="95"/>
      <c r="S174" s="95" t="n">
        <v>0</v>
      </c>
      <c r="T174" s="95" t="n">
        <v>0</v>
      </c>
      <c r="U174" s="95" t="n">
        <v>0</v>
      </c>
      <c r="V174" s="95"/>
      <c r="W174" s="95" t="n">
        <v>0</v>
      </c>
      <c r="X174" s="95" t="n">
        <v>0</v>
      </c>
      <c r="Y174" s="95" t="n">
        <v>0</v>
      </c>
      <c r="Z174" s="95"/>
      <c r="AA174" s="95" t="n">
        <v>0</v>
      </c>
      <c r="AB174" s="95" t="n">
        <v>0</v>
      </c>
      <c r="AC174" s="95" t="n">
        <v>0</v>
      </c>
      <c r="AD174" s="95"/>
      <c r="AE174" s="95" t="n">
        <v>0</v>
      </c>
      <c r="AF174" s="95" t="n">
        <v>0</v>
      </c>
      <c r="AG174" s="95" t="n">
        <v>0</v>
      </c>
      <c r="AH174" s="95"/>
      <c r="AI174" s="95" t="n">
        <v>0</v>
      </c>
      <c r="AJ174" s="95" t="n">
        <v>0</v>
      </c>
      <c r="AK174" s="95" t="n">
        <v>0</v>
      </c>
    </row>
    <row r="175" customFormat="false" ht="11.25" hidden="false" customHeight="true" outlineLevel="0" collapsed="false">
      <c r="A175" s="88" t="n">
        <v>8301</v>
      </c>
      <c r="B175" s="89" t="s">
        <v>719</v>
      </c>
      <c r="C175" s="95" t="n">
        <v>10</v>
      </c>
      <c r="D175" s="95" t="n">
        <v>20</v>
      </c>
      <c r="E175" s="95" t="n">
        <v>30</v>
      </c>
      <c r="F175" s="95"/>
      <c r="G175" s="95" t="n">
        <v>0</v>
      </c>
      <c r="H175" s="95" t="n">
        <v>10</v>
      </c>
      <c r="I175" s="95" t="n">
        <v>10</v>
      </c>
      <c r="J175" s="95"/>
      <c r="K175" s="95" t="n">
        <v>0</v>
      </c>
      <c r="L175" s="95" t="n">
        <v>10</v>
      </c>
      <c r="M175" s="95" t="n">
        <v>10</v>
      </c>
      <c r="N175" s="95"/>
      <c r="O175" s="95" t="n">
        <v>0</v>
      </c>
      <c r="P175" s="95" t="n">
        <v>0</v>
      </c>
      <c r="Q175" s="95" t="n">
        <v>0</v>
      </c>
      <c r="R175" s="95"/>
      <c r="S175" s="95" t="n">
        <v>0</v>
      </c>
      <c r="T175" s="95" t="n">
        <v>10</v>
      </c>
      <c r="U175" s="95" t="n">
        <v>10</v>
      </c>
      <c r="V175" s="95"/>
      <c r="W175" s="95" t="n">
        <v>0</v>
      </c>
      <c r="X175" s="95" t="n">
        <v>0</v>
      </c>
      <c r="Y175" s="95" t="n">
        <v>0</v>
      </c>
      <c r="Z175" s="95"/>
      <c r="AA175" s="95" t="n">
        <v>0</v>
      </c>
      <c r="AB175" s="95" t="n">
        <v>0</v>
      </c>
      <c r="AC175" s="95" t="n">
        <v>0</v>
      </c>
      <c r="AD175" s="95"/>
      <c r="AE175" s="95" t="n">
        <v>0</v>
      </c>
      <c r="AF175" s="95" t="n">
        <v>0</v>
      </c>
      <c r="AG175" s="95" t="n">
        <v>0</v>
      </c>
      <c r="AH175" s="95"/>
      <c r="AI175" s="95" t="n">
        <v>30</v>
      </c>
      <c r="AJ175" s="95" t="n">
        <v>40</v>
      </c>
      <c r="AK175" s="95" t="n">
        <v>70</v>
      </c>
    </row>
    <row r="176" customFormat="false" ht="11.25" hidden="false" customHeight="true" outlineLevel="0" collapsed="false">
      <c r="A176" s="88" t="n">
        <v>8302</v>
      </c>
      <c r="B176" s="89" t="s">
        <v>392</v>
      </c>
      <c r="C176" s="95" t="n">
        <v>120</v>
      </c>
      <c r="D176" s="95" t="n">
        <v>110</v>
      </c>
      <c r="E176" s="95" t="n">
        <v>220</v>
      </c>
      <c r="F176" s="95"/>
      <c r="G176" s="95" t="n">
        <v>40</v>
      </c>
      <c r="H176" s="95" t="n">
        <v>50</v>
      </c>
      <c r="I176" s="95" t="n">
        <v>90</v>
      </c>
      <c r="J176" s="95"/>
      <c r="K176" s="95" t="n">
        <v>40</v>
      </c>
      <c r="L176" s="95" t="n">
        <v>20</v>
      </c>
      <c r="M176" s="95" t="n">
        <v>60</v>
      </c>
      <c r="N176" s="95"/>
      <c r="O176" s="95" t="n">
        <v>0</v>
      </c>
      <c r="P176" s="95" t="n">
        <v>0</v>
      </c>
      <c r="Q176" s="95" t="n">
        <v>10</v>
      </c>
      <c r="R176" s="95"/>
      <c r="S176" s="95" t="n">
        <v>20</v>
      </c>
      <c r="T176" s="95" t="n">
        <v>30</v>
      </c>
      <c r="U176" s="95" t="n">
        <v>50</v>
      </c>
      <c r="V176" s="95"/>
      <c r="W176" s="95" t="n">
        <v>10</v>
      </c>
      <c r="X176" s="95" t="n">
        <v>0</v>
      </c>
      <c r="Y176" s="95" t="n">
        <v>10</v>
      </c>
      <c r="Z176" s="95"/>
      <c r="AA176" s="95" t="n">
        <v>0</v>
      </c>
      <c r="AB176" s="95" t="n">
        <v>0</v>
      </c>
      <c r="AC176" s="95" t="n">
        <v>0</v>
      </c>
      <c r="AD176" s="95"/>
      <c r="AE176" s="95" t="n">
        <v>10</v>
      </c>
      <c r="AF176" s="95" t="n">
        <v>10</v>
      </c>
      <c r="AG176" s="95" t="n">
        <v>10</v>
      </c>
      <c r="AH176" s="95"/>
      <c r="AI176" s="95" t="n">
        <v>240</v>
      </c>
      <c r="AJ176" s="95" t="n">
        <v>210</v>
      </c>
      <c r="AK176" s="95" t="n">
        <v>450</v>
      </c>
    </row>
    <row r="177" customFormat="false" ht="11.25" hidden="false" customHeight="true" outlineLevel="0" collapsed="false">
      <c r="A177" s="88" t="n">
        <v>8303</v>
      </c>
      <c r="B177" s="89" t="s">
        <v>636</v>
      </c>
      <c r="C177" s="95" t="n">
        <v>1050</v>
      </c>
      <c r="D177" s="95" t="n">
        <v>1100</v>
      </c>
      <c r="E177" s="95" t="n">
        <v>2150</v>
      </c>
      <c r="F177" s="95"/>
      <c r="G177" s="95" t="n">
        <v>1720</v>
      </c>
      <c r="H177" s="95" t="n">
        <v>1810</v>
      </c>
      <c r="I177" s="95" t="n">
        <v>3530</v>
      </c>
      <c r="J177" s="95"/>
      <c r="K177" s="95" t="n">
        <v>1270</v>
      </c>
      <c r="L177" s="95" t="n">
        <v>1370</v>
      </c>
      <c r="M177" s="95" t="n">
        <v>2640</v>
      </c>
      <c r="N177" s="95"/>
      <c r="O177" s="95" t="n">
        <v>440</v>
      </c>
      <c r="P177" s="95" t="n">
        <v>450</v>
      </c>
      <c r="Q177" s="95" t="n">
        <v>880</v>
      </c>
      <c r="R177" s="95"/>
      <c r="S177" s="95" t="n">
        <v>700</v>
      </c>
      <c r="T177" s="95" t="n">
        <v>710</v>
      </c>
      <c r="U177" s="95" t="n">
        <v>1410</v>
      </c>
      <c r="V177" s="95"/>
      <c r="W177" s="95" t="n">
        <v>110</v>
      </c>
      <c r="X177" s="95" t="n">
        <v>100</v>
      </c>
      <c r="Y177" s="95" t="n">
        <v>210</v>
      </c>
      <c r="Z177" s="95"/>
      <c r="AA177" s="95" t="n">
        <v>10</v>
      </c>
      <c r="AB177" s="95" t="n">
        <v>10</v>
      </c>
      <c r="AC177" s="95" t="n">
        <v>20</v>
      </c>
      <c r="AD177" s="95"/>
      <c r="AE177" s="95" t="n">
        <v>80</v>
      </c>
      <c r="AF177" s="95" t="n">
        <v>80</v>
      </c>
      <c r="AG177" s="95" t="n">
        <v>160</v>
      </c>
      <c r="AH177" s="95"/>
      <c r="AI177" s="95" t="n">
        <v>5360</v>
      </c>
      <c r="AJ177" s="95" t="n">
        <v>5630</v>
      </c>
      <c r="AK177" s="95" t="n">
        <v>10990</v>
      </c>
    </row>
    <row r="178" customFormat="false" ht="11.25" hidden="false" customHeight="true" outlineLevel="0" collapsed="false">
      <c r="A178" s="88" t="n">
        <v>8304</v>
      </c>
      <c r="B178" s="89" t="s">
        <v>398</v>
      </c>
      <c r="C178" s="95" t="n">
        <v>60</v>
      </c>
      <c r="D178" s="95" t="n">
        <v>70</v>
      </c>
      <c r="E178" s="95" t="n">
        <v>130</v>
      </c>
      <c r="F178" s="95"/>
      <c r="G178" s="95" t="n">
        <v>70</v>
      </c>
      <c r="H178" s="95" t="n">
        <v>80</v>
      </c>
      <c r="I178" s="95" t="n">
        <v>150</v>
      </c>
      <c r="J178" s="95"/>
      <c r="K178" s="95" t="n">
        <v>30</v>
      </c>
      <c r="L178" s="95" t="n">
        <v>40</v>
      </c>
      <c r="M178" s="95" t="n">
        <v>70</v>
      </c>
      <c r="N178" s="95"/>
      <c r="O178" s="95" t="n">
        <v>10</v>
      </c>
      <c r="P178" s="95" t="n">
        <v>10</v>
      </c>
      <c r="Q178" s="95" t="n">
        <v>30</v>
      </c>
      <c r="R178" s="95"/>
      <c r="S178" s="95" t="n">
        <v>20</v>
      </c>
      <c r="T178" s="95" t="n">
        <v>20</v>
      </c>
      <c r="U178" s="95" t="n">
        <v>30</v>
      </c>
      <c r="V178" s="95"/>
      <c r="W178" s="95" t="n">
        <v>0</v>
      </c>
      <c r="X178" s="95" t="n">
        <v>0</v>
      </c>
      <c r="Y178" s="95" t="n">
        <v>0</v>
      </c>
      <c r="Z178" s="95"/>
      <c r="AA178" s="95" t="n">
        <v>10</v>
      </c>
      <c r="AB178" s="95" t="n">
        <v>0</v>
      </c>
      <c r="AC178" s="95" t="n">
        <v>10</v>
      </c>
      <c r="AD178" s="95"/>
      <c r="AE178" s="95" t="n">
        <v>10</v>
      </c>
      <c r="AF178" s="95" t="n">
        <v>0</v>
      </c>
      <c r="AG178" s="95" t="n">
        <v>10</v>
      </c>
      <c r="AH178" s="95"/>
      <c r="AI178" s="95" t="n">
        <v>210</v>
      </c>
      <c r="AJ178" s="95" t="n">
        <v>220</v>
      </c>
      <c r="AK178" s="95" t="n">
        <v>430</v>
      </c>
    </row>
    <row r="179" customFormat="false" ht="11.25" hidden="false" customHeight="true" outlineLevel="0" collapsed="false">
      <c r="A179" s="88" t="n">
        <v>8305</v>
      </c>
      <c r="B179" s="89" t="s">
        <v>230</v>
      </c>
      <c r="C179" s="95" t="n">
        <v>50</v>
      </c>
      <c r="D179" s="95" t="n">
        <v>50</v>
      </c>
      <c r="E179" s="95" t="n">
        <v>100</v>
      </c>
      <c r="F179" s="95"/>
      <c r="G179" s="95" t="n">
        <v>30</v>
      </c>
      <c r="H179" s="95" t="n">
        <v>30</v>
      </c>
      <c r="I179" s="95" t="n">
        <v>60</v>
      </c>
      <c r="J179" s="95"/>
      <c r="K179" s="95" t="n">
        <v>20</v>
      </c>
      <c r="L179" s="95" t="n">
        <v>20</v>
      </c>
      <c r="M179" s="95" t="n">
        <v>50</v>
      </c>
      <c r="N179" s="95"/>
      <c r="O179" s="95" t="n">
        <v>0</v>
      </c>
      <c r="P179" s="95" t="n">
        <v>0</v>
      </c>
      <c r="Q179" s="95" t="n">
        <v>10</v>
      </c>
      <c r="R179" s="95"/>
      <c r="S179" s="95" t="n">
        <v>20</v>
      </c>
      <c r="T179" s="95" t="n">
        <v>10</v>
      </c>
      <c r="U179" s="95" t="n">
        <v>30</v>
      </c>
      <c r="V179" s="95"/>
      <c r="W179" s="95" t="n">
        <v>0</v>
      </c>
      <c r="X179" s="95" t="n">
        <v>0</v>
      </c>
      <c r="Y179" s="95" t="n">
        <v>0</v>
      </c>
      <c r="Z179" s="95"/>
      <c r="AA179" s="95" t="n">
        <v>0</v>
      </c>
      <c r="AB179" s="95" t="n">
        <v>0</v>
      </c>
      <c r="AC179" s="95" t="n">
        <v>0</v>
      </c>
      <c r="AD179" s="95"/>
      <c r="AE179" s="95" t="n">
        <v>0</v>
      </c>
      <c r="AF179" s="95" t="n">
        <v>0</v>
      </c>
      <c r="AG179" s="95" t="n">
        <v>0</v>
      </c>
      <c r="AH179" s="95"/>
      <c r="AI179" s="95" t="n">
        <v>120</v>
      </c>
      <c r="AJ179" s="95" t="n">
        <v>120</v>
      </c>
      <c r="AK179" s="95" t="n">
        <v>240</v>
      </c>
    </row>
    <row r="180" customFormat="false" ht="11.25" hidden="false" customHeight="true" outlineLevel="0" collapsed="false">
      <c r="A180" s="88" t="n">
        <v>8306</v>
      </c>
      <c r="B180" s="89" t="s">
        <v>231</v>
      </c>
      <c r="C180" s="95" t="n">
        <v>680</v>
      </c>
      <c r="D180" s="95" t="n">
        <v>690</v>
      </c>
      <c r="E180" s="95" t="n">
        <v>1370</v>
      </c>
      <c r="F180" s="95"/>
      <c r="G180" s="95" t="n">
        <v>500</v>
      </c>
      <c r="H180" s="95" t="n">
        <v>530</v>
      </c>
      <c r="I180" s="95" t="n">
        <v>1020</v>
      </c>
      <c r="J180" s="95"/>
      <c r="K180" s="95" t="n">
        <v>300</v>
      </c>
      <c r="L180" s="95" t="n">
        <v>320</v>
      </c>
      <c r="M180" s="95" t="n">
        <v>620</v>
      </c>
      <c r="N180" s="95"/>
      <c r="O180" s="95" t="n">
        <v>160</v>
      </c>
      <c r="P180" s="95" t="n">
        <v>170</v>
      </c>
      <c r="Q180" s="95" t="n">
        <v>330</v>
      </c>
      <c r="R180" s="95"/>
      <c r="S180" s="95" t="n">
        <v>140</v>
      </c>
      <c r="T180" s="95" t="n">
        <v>140</v>
      </c>
      <c r="U180" s="95" t="n">
        <v>280</v>
      </c>
      <c r="V180" s="95"/>
      <c r="W180" s="95" t="n">
        <v>10</v>
      </c>
      <c r="X180" s="95" t="n">
        <v>10</v>
      </c>
      <c r="Y180" s="95" t="n">
        <v>30</v>
      </c>
      <c r="Z180" s="95"/>
      <c r="AA180" s="95" t="n">
        <v>10</v>
      </c>
      <c r="AB180" s="95" t="n">
        <v>10</v>
      </c>
      <c r="AC180" s="95" t="n">
        <v>10</v>
      </c>
      <c r="AD180" s="95"/>
      <c r="AE180" s="95" t="n">
        <v>50</v>
      </c>
      <c r="AF180" s="95" t="n">
        <v>70</v>
      </c>
      <c r="AG180" s="95" t="n">
        <v>110</v>
      </c>
      <c r="AH180" s="95"/>
      <c r="AI180" s="95" t="n">
        <v>1840</v>
      </c>
      <c r="AJ180" s="95" t="n">
        <v>1940</v>
      </c>
      <c r="AK180" s="95" t="n">
        <v>3770</v>
      </c>
    </row>
    <row r="181" customFormat="false" ht="11.25" hidden="false" customHeight="true" outlineLevel="0" collapsed="false">
      <c r="A181" s="88" t="n">
        <v>8307</v>
      </c>
      <c r="B181" s="89" t="s">
        <v>232</v>
      </c>
      <c r="C181" s="95" t="n">
        <v>240</v>
      </c>
      <c r="D181" s="95" t="n">
        <v>260</v>
      </c>
      <c r="E181" s="95" t="n">
        <v>500</v>
      </c>
      <c r="F181" s="95"/>
      <c r="G181" s="95" t="n">
        <v>40</v>
      </c>
      <c r="H181" s="95" t="n">
        <v>30</v>
      </c>
      <c r="I181" s="95" t="n">
        <v>80</v>
      </c>
      <c r="J181" s="95"/>
      <c r="K181" s="95" t="n">
        <v>60</v>
      </c>
      <c r="L181" s="95" t="n">
        <v>70</v>
      </c>
      <c r="M181" s="95" t="n">
        <v>130</v>
      </c>
      <c r="N181" s="95"/>
      <c r="O181" s="95" t="n">
        <v>10</v>
      </c>
      <c r="P181" s="95" t="n">
        <v>20</v>
      </c>
      <c r="Q181" s="95" t="n">
        <v>30</v>
      </c>
      <c r="R181" s="95"/>
      <c r="S181" s="95" t="n">
        <v>30</v>
      </c>
      <c r="T181" s="95" t="n">
        <v>20</v>
      </c>
      <c r="U181" s="95" t="n">
        <v>50</v>
      </c>
      <c r="V181" s="95"/>
      <c r="W181" s="95" t="n">
        <v>0</v>
      </c>
      <c r="X181" s="95" t="n">
        <v>0</v>
      </c>
      <c r="Y181" s="95" t="n">
        <v>0</v>
      </c>
      <c r="Z181" s="95"/>
      <c r="AA181" s="95" t="n">
        <v>0</v>
      </c>
      <c r="AB181" s="95" t="n">
        <v>0</v>
      </c>
      <c r="AC181" s="95" t="n">
        <v>0</v>
      </c>
      <c r="AD181" s="95"/>
      <c r="AE181" s="95" t="n">
        <v>10</v>
      </c>
      <c r="AF181" s="95" t="n">
        <v>20</v>
      </c>
      <c r="AG181" s="95" t="n">
        <v>30</v>
      </c>
      <c r="AH181" s="95"/>
      <c r="AI181" s="95" t="n">
        <v>400</v>
      </c>
      <c r="AJ181" s="95" t="n">
        <v>420</v>
      </c>
      <c r="AK181" s="95" t="n">
        <v>820</v>
      </c>
    </row>
    <row r="182" customFormat="false" ht="11.25" hidden="false" customHeight="true" outlineLevel="0" collapsed="false">
      <c r="A182" s="88" t="n">
        <v>8308</v>
      </c>
      <c r="B182" s="89" t="s">
        <v>720</v>
      </c>
      <c r="C182" s="95" t="n">
        <v>50</v>
      </c>
      <c r="D182" s="95" t="n">
        <v>50</v>
      </c>
      <c r="E182" s="95" t="n">
        <v>110</v>
      </c>
      <c r="F182" s="95"/>
      <c r="G182" s="95" t="n">
        <v>20</v>
      </c>
      <c r="H182" s="95" t="n">
        <v>20</v>
      </c>
      <c r="I182" s="95" t="n">
        <v>30</v>
      </c>
      <c r="J182" s="95"/>
      <c r="K182" s="95" t="n">
        <v>20</v>
      </c>
      <c r="L182" s="95" t="n">
        <v>20</v>
      </c>
      <c r="M182" s="95" t="n">
        <v>40</v>
      </c>
      <c r="N182" s="95"/>
      <c r="O182" s="95" t="n">
        <v>0</v>
      </c>
      <c r="P182" s="95" t="n">
        <v>0</v>
      </c>
      <c r="Q182" s="95" t="n">
        <v>10</v>
      </c>
      <c r="R182" s="95"/>
      <c r="S182" s="95" t="n">
        <v>20</v>
      </c>
      <c r="T182" s="95" t="n">
        <v>10</v>
      </c>
      <c r="U182" s="95" t="n">
        <v>40</v>
      </c>
      <c r="V182" s="95"/>
      <c r="W182" s="95" t="n">
        <v>0</v>
      </c>
      <c r="X182" s="95" t="n">
        <v>0</v>
      </c>
      <c r="Y182" s="95" t="n">
        <v>0</v>
      </c>
      <c r="Z182" s="95"/>
      <c r="AA182" s="95" t="n">
        <v>0</v>
      </c>
      <c r="AB182" s="95" t="n">
        <v>0</v>
      </c>
      <c r="AC182" s="95" t="n">
        <v>10</v>
      </c>
      <c r="AD182" s="95"/>
      <c r="AE182" s="95" t="n">
        <v>0</v>
      </c>
      <c r="AF182" s="95" t="n">
        <v>0</v>
      </c>
      <c r="AG182" s="95" t="n">
        <v>0</v>
      </c>
      <c r="AH182" s="95"/>
      <c r="AI182" s="95" t="n">
        <v>120</v>
      </c>
      <c r="AJ182" s="95" t="n">
        <v>110</v>
      </c>
      <c r="AK182" s="95" t="n">
        <v>230</v>
      </c>
    </row>
    <row r="183" customFormat="false" ht="11.25" hidden="false" customHeight="true" outlineLevel="0" collapsed="false">
      <c r="A183" s="88" t="n">
        <v>8401</v>
      </c>
      <c r="B183" s="89" t="s">
        <v>863</v>
      </c>
      <c r="C183" s="95" t="n">
        <v>0</v>
      </c>
      <c r="D183" s="95" t="n">
        <v>0</v>
      </c>
      <c r="E183" s="95" t="n">
        <v>0</v>
      </c>
      <c r="F183" s="95"/>
      <c r="G183" s="95" t="n">
        <v>0</v>
      </c>
      <c r="H183" s="95" t="n">
        <v>0</v>
      </c>
      <c r="I183" s="95" t="n">
        <v>0</v>
      </c>
      <c r="J183" s="95"/>
      <c r="K183" s="95" t="n">
        <v>0</v>
      </c>
      <c r="L183" s="95" t="n">
        <v>0</v>
      </c>
      <c r="M183" s="95" t="n">
        <v>0</v>
      </c>
      <c r="N183" s="95"/>
      <c r="O183" s="95" t="n">
        <v>0</v>
      </c>
      <c r="P183" s="95" t="n">
        <v>0</v>
      </c>
      <c r="Q183" s="95" t="n">
        <v>0</v>
      </c>
      <c r="R183" s="95"/>
      <c r="S183" s="95" t="n">
        <v>0</v>
      </c>
      <c r="T183" s="95" t="n">
        <v>0</v>
      </c>
      <c r="U183" s="95" t="n">
        <v>0</v>
      </c>
      <c r="V183" s="95"/>
      <c r="W183" s="95" t="n">
        <v>0</v>
      </c>
      <c r="X183" s="95" t="n">
        <v>0</v>
      </c>
      <c r="Y183" s="95" t="n">
        <v>0</v>
      </c>
      <c r="Z183" s="95"/>
      <c r="AA183" s="95" t="n">
        <v>0</v>
      </c>
      <c r="AB183" s="95" t="n">
        <v>0</v>
      </c>
      <c r="AC183" s="95" t="n">
        <v>0</v>
      </c>
      <c r="AD183" s="95"/>
      <c r="AE183" s="95" t="n">
        <v>0</v>
      </c>
      <c r="AF183" s="95" t="n">
        <v>0</v>
      </c>
      <c r="AG183" s="95" t="n">
        <v>0</v>
      </c>
      <c r="AH183" s="95"/>
      <c r="AI183" s="95" t="n">
        <v>0</v>
      </c>
      <c r="AJ183" s="95" t="n">
        <v>0</v>
      </c>
      <c r="AK183" s="95" t="n">
        <v>0</v>
      </c>
    </row>
    <row r="184" customFormat="false" ht="11.25" hidden="false" customHeight="true" outlineLevel="0" collapsed="false">
      <c r="A184" s="88" t="n">
        <v>8402</v>
      </c>
      <c r="B184" s="89" t="s">
        <v>864</v>
      </c>
      <c r="C184" s="95" t="n">
        <v>10</v>
      </c>
      <c r="D184" s="95" t="n">
        <v>10</v>
      </c>
      <c r="E184" s="95" t="n">
        <v>10</v>
      </c>
      <c r="F184" s="95"/>
      <c r="G184" s="95" t="n">
        <v>10</v>
      </c>
      <c r="H184" s="95" t="n">
        <v>0</v>
      </c>
      <c r="I184" s="95" t="n">
        <v>10</v>
      </c>
      <c r="J184" s="95"/>
      <c r="K184" s="95" t="n">
        <v>0</v>
      </c>
      <c r="L184" s="95" t="n">
        <v>10</v>
      </c>
      <c r="M184" s="95" t="n">
        <v>10</v>
      </c>
      <c r="N184" s="95"/>
      <c r="O184" s="95" t="n">
        <v>0</v>
      </c>
      <c r="P184" s="95" t="n">
        <v>0</v>
      </c>
      <c r="Q184" s="95" t="n">
        <v>0</v>
      </c>
      <c r="R184" s="95"/>
      <c r="S184" s="95" t="n">
        <v>0</v>
      </c>
      <c r="T184" s="95" t="n">
        <v>0</v>
      </c>
      <c r="U184" s="95" t="n">
        <v>10</v>
      </c>
      <c r="V184" s="95"/>
      <c r="W184" s="95" t="n">
        <v>0</v>
      </c>
      <c r="X184" s="95" t="n">
        <v>0</v>
      </c>
      <c r="Y184" s="95" t="n">
        <v>0</v>
      </c>
      <c r="Z184" s="95"/>
      <c r="AA184" s="95" t="n">
        <v>0</v>
      </c>
      <c r="AB184" s="95" t="n">
        <v>0</v>
      </c>
      <c r="AC184" s="95" t="n">
        <v>0</v>
      </c>
      <c r="AD184" s="95"/>
      <c r="AE184" s="95" t="n">
        <v>0</v>
      </c>
      <c r="AF184" s="95" t="n">
        <v>0</v>
      </c>
      <c r="AG184" s="95" t="n">
        <v>0</v>
      </c>
      <c r="AH184" s="95"/>
      <c r="AI184" s="95" t="n">
        <v>20</v>
      </c>
      <c r="AJ184" s="95" t="n">
        <v>30</v>
      </c>
      <c r="AK184" s="95" t="n">
        <v>40</v>
      </c>
    </row>
    <row r="185" customFormat="false" ht="11.25" hidden="false" customHeight="true" outlineLevel="0" collapsed="false">
      <c r="A185" s="88" t="n">
        <v>8403</v>
      </c>
      <c r="B185" s="89" t="s">
        <v>723</v>
      </c>
      <c r="C185" s="95" t="n">
        <v>10</v>
      </c>
      <c r="D185" s="95" t="n">
        <v>20</v>
      </c>
      <c r="E185" s="95" t="n">
        <v>20</v>
      </c>
      <c r="F185" s="95"/>
      <c r="G185" s="95" t="n">
        <v>10</v>
      </c>
      <c r="H185" s="95" t="n">
        <v>0</v>
      </c>
      <c r="I185" s="95" t="n">
        <v>10</v>
      </c>
      <c r="J185" s="95"/>
      <c r="K185" s="95" t="n">
        <v>10</v>
      </c>
      <c r="L185" s="95" t="n">
        <v>10</v>
      </c>
      <c r="M185" s="95" t="n">
        <v>10</v>
      </c>
      <c r="N185" s="95"/>
      <c r="O185" s="95" t="n">
        <v>0</v>
      </c>
      <c r="P185" s="95" t="n">
        <v>0</v>
      </c>
      <c r="Q185" s="95" t="n">
        <v>0</v>
      </c>
      <c r="R185" s="95"/>
      <c r="S185" s="95" t="n">
        <v>0</v>
      </c>
      <c r="T185" s="95" t="n">
        <v>0</v>
      </c>
      <c r="U185" s="95" t="n">
        <v>10</v>
      </c>
      <c r="V185" s="95"/>
      <c r="W185" s="95" t="n">
        <v>0</v>
      </c>
      <c r="X185" s="95" t="n">
        <v>0</v>
      </c>
      <c r="Y185" s="95" t="n">
        <v>0</v>
      </c>
      <c r="Z185" s="95"/>
      <c r="AA185" s="95" t="n">
        <v>0</v>
      </c>
      <c r="AB185" s="95" t="n">
        <v>0</v>
      </c>
      <c r="AC185" s="95" t="n">
        <v>0</v>
      </c>
      <c r="AD185" s="95"/>
      <c r="AE185" s="95" t="n">
        <v>0</v>
      </c>
      <c r="AF185" s="95" t="n">
        <v>0</v>
      </c>
      <c r="AG185" s="95" t="n">
        <v>0</v>
      </c>
      <c r="AH185" s="95"/>
      <c r="AI185" s="95" t="n">
        <v>30</v>
      </c>
      <c r="AJ185" s="95" t="n">
        <v>30</v>
      </c>
      <c r="AK185" s="95" t="n">
        <v>60</v>
      </c>
    </row>
    <row r="186" customFormat="false" ht="11.25" hidden="false" customHeight="true" outlineLevel="0" collapsed="false">
      <c r="A186" s="88" t="n">
        <v>8404</v>
      </c>
      <c r="B186" s="89" t="s">
        <v>375</v>
      </c>
      <c r="C186" s="95" t="n">
        <v>40</v>
      </c>
      <c r="D186" s="95" t="n">
        <v>40</v>
      </c>
      <c r="E186" s="95" t="n">
        <v>80</v>
      </c>
      <c r="F186" s="95"/>
      <c r="G186" s="95" t="n">
        <v>20</v>
      </c>
      <c r="H186" s="95" t="n">
        <v>20</v>
      </c>
      <c r="I186" s="95" t="n">
        <v>40</v>
      </c>
      <c r="J186" s="95"/>
      <c r="K186" s="95" t="n">
        <v>30</v>
      </c>
      <c r="L186" s="95" t="n">
        <v>40</v>
      </c>
      <c r="M186" s="95" t="n">
        <v>60</v>
      </c>
      <c r="N186" s="95"/>
      <c r="O186" s="95" t="n">
        <v>0</v>
      </c>
      <c r="P186" s="95" t="n">
        <v>0</v>
      </c>
      <c r="Q186" s="95" t="n">
        <v>0</v>
      </c>
      <c r="R186" s="95"/>
      <c r="S186" s="95" t="n">
        <v>40</v>
      </c>
      <c r="T186" s="95" t="n">
        <v>50</v>
      </c>
      <c r="U186" s="95" t="n">
        <v>90</v>
      </c>
      <c r="V186" s="95"/>
      <c r="W186" s="95" t="n">
        <v>0</v>
      </c>
      <c r="X186" s="95" t="n">
        <v>0</v>
      </c>
      <c r="Y186" s="95" t="n">
        <v>0</v>
      </c>
      <c r="Z186" s="95"/>
      <c r="AA186" s="95" t="n">
        <v>0</v>
      </c>
      <c r="AB186" s="95" t="n">
        <v>0</v>
      </c>
      <c r="AC186" s="95" t="n">
        <v>10</v>
      </c>
      <c r="AD186" s="95"/>
      <c r="AE186" s="95" t="n">
        <v>0</v>
      </c>
      <c r="AF186" s="95" t="n">
        <v>0</v>
      </c>
      <c r="AG186" s="95" t="n">
        <v>0</v>
      </c>
      <c r="AH186" s="95"/>
      <c r="AI186" s="95" t="n">
        <v>130</v>
      </c>
      <c r="AJ186" s="95" t="n">
        <v>150</v>
      </c>
      <c r="AK186" s="95" t="n">
        <v>290</v>
      </c>
    </row>
    <row r="187" customFormat="false" ht="11.25" hidden="false" customHeight="true" outlineLevel="0" collapsed="false">
      <c r="A187" s="88" t="n">
        <v>8405</v>
      </c>
      <c r="B187" s="89" t="s">
        <v>288</v>
      </c>
      <c r="C187" s="95" t="n">
        <v>50</v>
      </c>
      <c r="D187" s="95" t="n">
        <v>40</v>
      </c>
      <c r="E187" s="95" t="n">
        <v>90</v>
      </c>
      <c r="F187" s="95"/>
      <c r="G187" s="95" t="n">
        <v>40</v>
      </c>
      <c r="H187" s="95" t="n">
        <v>30</v>
      </c>
      <c r="I187" s="95" t="n">
        <v>70</v>
      </c>
      <c r="J187" s="95"/>
      <c r="K187" s="95" t="n">
        <v>100</v>
      </c>
      <c r="L187" s="95" t="n">
        <v>90</v>
      </c>
      <c r="M187" s="95" t="n">
        <v>190</v>
      </c>
      <c r="N187" s="95"/>
      <c r="O187" s="95" t="n">
        <v>10</v>
      </c>
      <c r="P187" s="95" t="n">
        <v>10</v>
      </c>
      <c r="Q187" s="95" t="n">
        <v>20</v>
      </c>
      <c r="R187" s="95"/>
      <c r="S187" s="95" t="n">
        <v>30</v>
      </c>
      <c r="T187" s="95" t="n">
        <v>30</v>
      </c>
      <c r="U187" s="95" t="n">
        <v>60</v>
      </c>
      <c r="V187" s="95"/>
      <c r="W187" s="95" t="n">
        <v>0</v>
      </c>
      <c r="X187" s="95" t="n">
        <v>0</v>
      </c>
      <c r="Y187" s="95" t="n">
        <v>0</v>
      </c>
      <c r="Z187" s="95"/>
      <c r="AA187" s="95" t="n">
        <v>0</v>
      </c>
      <c r="AB187" s="95" t="n">
        <v>0</v>
      </c>
      <c r="AC187" s="95" t="n">
        <v>0</v>
      </c>
      <c r="AD187" s="95"/>
      <c r="AE187" s="95" t="n">
        <v>0</v>
      </c>
      <c r="AF187" s="95" t="n">
        <v>0</v>
      </c>
      <c r="AG187" s="95" t="n">
        <v>0</v>
      </c>
      <c r="AH187" s="95"/>
      <c r="AI187" s="95" t="n">
        <v>230</v>
      </c>
      <c r="AJ187" s="95" t="n">
        <v>200</v>
      </c>
      <c r="AK187" s="95" t="n">
        <v>430</v>
      </c>
    </row>
    <row r="188" customFormat="false" ht="11.25" hidden="false" customHeight="true" outlineLevel="0" collapsed="false">
      <c r="A188" s="88" t="n">
        <v>8406</v>
      </c>
      <c r="B188" s="89" t="s">
        <v>865</v>
      </c>
      <c r="C188" s="95" t="n">
        <v>10</v>
      </c>
      <c r="D188" s="95" t="n">
        <v>10</v>
      </c>
      <c r="E188" s="95" t="n">
        <v>20</v>
      </c>
      <c r="F188" s="95"/>
      <c r="G188" s="95" t="n">
        <v>10</v>
      </c>
      <c r="H188" s="95" t="n">
        <v>10</v>
      </c>
      <c r="I188" s="95" t="n">
        <v>10</v>
      </c>
      <c r="J188" s="95"/>
      <c r="K188" s="95" t="n">
        <v>20</v>
      </c>
      <c r="L188" s="95" t="n">
        <v>10</v>
      </c>
      <c r="M188" s="95" t="n">
        <v>30</v>
      </c>
      <c r="N188" s="95"/>
      <c r="O188" s="95" t="n">
        <v>0</v>
      </c>
      <c r="P188" s="95" t="n">
        <v>0</v>
      </c>
      <c r="Q188" s="95" t="n">
        <v>0</v>
      </c>
      <c r="R188" s="95"/>
      <c r="S188" s="95" t="n">
        <v>10</v>
      </c>
      <c r="T188" s="95" t="n">
        <v>10</v>
      </c>
      <c r="U188" s="95" t="n">
        <v>20</v>
      </c>
      <c r="V188" s="95"/>
      <c r="W188" s="95" t="n">
        <v>0</v>
      </c>
      <c r="X188" s="95" t="n">
        <v>0</v>
      </c>
      <c r="Y188" s="95" t="n">
        <v>0</v>
      </c>
      <c r="Z188" s="95"/>
      <c r="AA188" s="95" t="n">
        <v>0</v>
      </c>
      <c r="AB188" s="95" t="n">
        <v>0</v>
      </c>
      <c r="AC188" s="95" t="n">
        <v>0</v>
      </c>
      <c r="AD188" s="95"/>
      <c r="AE188" s="95" t="n">
        <v>0</v>
      </c>
      <c r="AF188" s="95" t="n">
        <v>0</v>
      </c>
      <c r="AG188" s="95" t="n">
        <v>0</v>
      </c>
      <c r="AH188" s="95"/>
      <c r="AI188" s="95" t="n">
        <v>50</v>
      </c>
      <c r="AJ188" s="95" t="n">
        <v>40</v>
      </c>
      <c r="AK188" s="95" t="n">
        <v>90</v>
      </c>
    </row>
    <row r="189" customFormat="false" ht="11.25" hidden="false" customHeight="true" outlineLevel="0" collapsed="false">
      <c r="A189" s="88" t="n">
        <v>8407</v>
      </c>
      <c r="B189" s="89" t="s">
        <v>393</v>
      </c>
      <c r="C189" s="95" t="n">
        <v>180</v>
      </c>
      <c r="D189" s="95" t="n">
        <v>160</v>
      </c>
      <c r="E189" s="95" t="n">
        <v>340</v>
      </c>
      <c r="F189" s="95"/>
      <c r="G189" s="95" t="n">
        <v>80</v>
      </c>
      <c r="H189" s="95" t="n">
        <v>80</v>
      </c>
      <c r="I189" s="95" t="n">
        <v>170</v>
      </c>
      <c r="J189" s="95"/>
      <c r="K189" s="95" t="n">
        <v>100</v>
      </c>
      <c r="L189" s="95" t="n">
        <v>80</v>
      </c>
      <c r="M189" s="95" t="n">
        <v>180</v>
      </c>
      <c r="N189" s="95"/>
      <c r="O189" s="95" t="n">
        <v>10</v>
      </c>
      <c r="P189" s="95" t="n">
        <v>10</v>
      </c>
      <c r="Q189" s="95" t="n">
        <v>20</v>
      </c>
      <c r="R189" s="95"/>
      <c r="S189" s="95" t="n">
        <v>10</v>
      </c>
      <c r="T189" s="95" t="n">
        <v>40</v>
      </c>
      <c r="U189" s="95" t="n">
        <v>50</v>
      </c>
      <c r="V189" s="95"/>
      <c r="W189" s="95" t="n">
        <v>0</v>
      </c>
      <c r="X189" s="95" t="n">
        <v>0</v>
      </c>
      <c r="Y189" s="95" t="n">
        <v>0</v>
      </c>
      <c r="Z189" s="95"/>
      <c r="AA189" s="95" t="n">
        <v>0</v>
      </c>
      <c r="AB189" s="95" t="n">
        <v>0</v>
      </c>
      <c r="AC189" s="95" t="n">
        <v>0</v>
      </c>
      <c r="AD189" s="95"/>
      <c r="AE189" s="95" t="n">
        <v>0</v>
      </c>
      <c r="AF189" s="95" t="n">
        <v>0</v>
      </c>
      <c r="AG189" s="95" t="n">
        <v>10</v>
      </c>
      <c r="AH189" s="95"/>
      <c r="AI189" s="95" t="n">
        <v>390</v>
      </c>
      <c r="AJ189" s="95" t="n">
        <v>370</v>
      </c>
      <c r="AK189" s="95" t="n">
        <v>760</v>
      </c>
    </row>
    <row r="190" customFormat="false" ht="11.25" hidden="false" customHeight="true" outlineLevel="0" collapsed="false">
      <c r="A190" s="88" t="n">
        <v>8408</v>
      </c>
      <c r="B190" s="89" t="s">
        <v>380</v>
      </c>
      <c r="C190" s="95" t="n">
        <v>0</v>
      </c>
      <c r="D190" s="95" t="n">
        <v>10</v>
      </c>
      <c r="E190" s="95" t="n">
        <v>10</v>
      </c>
      <c r="F190" s="95"/>
      <c r="G190" s="95" t="n">
        <v>10</v>
      </c>
      <c r="H190" s="95" t="n">
        <v>0</v>
      </c>
      <c r="I190" s="95" t="n">
        <v>10</v>
      </c>
      <c r="J190" s="95"/>
      <c r="K190" s="95" t="n">
        <v>10</v>
      </c>
      <c r="L190" s="95" t="n">
        <v>0</v>
      </c>
      <c r="M190" s="95" t="n">
        <v>10</v>
      </c>
      <c r="N190" s="95"/>
      <c r="O190" s="95" t="n">
        <v>0</v>
      </c>
      <c r="P190" s="95" t="n">
        <v>0</v>
      </c>
      <c r="Q190" s="95" t="n">
        <v>0</v>
      </c>
      <c r="R190" s="95"/>
      <c r="S190" s="95" t="n">
        <v>0</v>
      </c>
      <c r="T190" s="95" t="n">
        <v>0</v>
      </c>
      <c r="U190" s="95" t="n">
        <v>0</v>
      </c>
      <c r="V190" s="95"/>
      <c r="W190" s="95" t="n">
        <v>0</v>
      </c>
      <c r="X190" s="95" t="n">
        <v>0</v>
      </c>
      <c r="Y190" s="95" t="n">
        <v>0</v>
      </c>
      <c r="Z190" s="95"/>
      <c r="AA190" s="95" t="n">
        <v>0</v>
      </c>
      <c r="AB190" s="95" t="n">
        <v>0</v>
      </c>
      <c r="AC190" s="95" t="n">
        <v>0</v>
      </c>
      <c r="AD190" s="95"/>
      <c r="AE190" s="95" t="n">
        <v>0</v>
      </c>
      <c r="AF190" s="95" t="n">
        <v>0</v>
      </c>
      <c r="AG190" s="95" t="n">
        <v>0</v>
      </c>
      <c r="AH190" s="95"/>
      <c r="AI190" s="95" t="n">
        <v>20</v>
      </c>
      <c r="AJ190" s="95" t="n">
        <v>20</v>
      </c>
      <c r="AK190" s="95" t="n">
        <v>40</v>
      </c>
    </row>
    <row r="191" customFormat="false" ht="11.25" hidden="false" customHeight="true" outlineLevel="0" collapsed="false">
      <c r="A191" s="88" t="n">
        <v>8411</v>
      </c>
      <c r="B191" s="89" t="s">
        <v>866</v>
      </c>
      <c r="C191" s="95" t="n">
        <v>20</v>
      </c>
      <c r="D191" s="95" t="n">
        <v>30</v>
      </c>
      <c r="E191" s="95" t="n">
        <v>50</v>
      </c>
      <c r="F191" s="95"/>
      <c r="G191" s="95" t="n">
        <v>20</v>
      </c>
      <c r="H191" s="95" t="n">
        <v>20</v>
      </c>
      <c r="I191" s="95" t="n">
        <v>40</v>
      </c>
      <c r="J191" s="95"/>
      <c r="K191" s="95" t="n">
        <v>10</v>
      </c>
      <c r="L191" s="95" t="n">
        <v>20</v>
      </c>
      <c r="M191" s="95" t="n">
        <v>30</v>
      </c>
      <c r="N191" s="95"/>
      <c r="O191" s="95" t="n">
        <v>10</v>
      </c>
      <c r="P191" s="95" t="n">
        <v>0</v>
      </c>
      <c r="Q191" s="95" t="n">
        <v>10</v>
      </c>
      <c r="R191" s="95"/>
      <c r="S191" s="95" t="n">
        <v>10</v>
      </c>
      <c r="T191" s="95" t="n">
        <v>10</v>
      </c>
      <c r="U191" s="95" t="n">
        <v>20</v>
      </c>
      <c r="V191" s="95"/>
      <c r="W191" s="95" t="n">
        <v>0</v>
      </c>
      <c r="X191" s="95" t="n">
        <v>0</v>
      </c>
      <c r="Y191" s="95" t="n">
        <v>0</v>
      </c>
      <c r="Z191" s="95"/>
      <c r="AA191" s="95" t="n">
        <v>0</v>
      </c>
      <c r="AB191" s="95" t="n">
        <v>0</v>
      </c>
      <c r="AC191" s="95" t="n">
        <v>10</v>
      </c>
      <c r="AD191" s="95"/>
      <c r="AE191" s="95" t="n">
        <v>0</v>
      </c>
      <c r="AF191" s="95" t="n">
        <v>0</v>
      </c>
      <c r="AG191" s="95" t="n">
        <v>0</v>
      </c>
      <c r="AH191" s="95"/>
      <c r="AI191" s="95" t="n">
        <v>70</v>
      </c>
      <c r="AJ191" s="95" t="n">
        <v>90</v>
      </c>
      <c r="AK191" s="95" t="n">
        <v>160</v>
      </c>
    </row>
    <row r="192" customFormat="false" ht="11.25" hidden="false" customHeight="true" outlineLevel="0" collapsed="false">
      <c r="A192" s="88" t="n">
        <v>8412</v>
      </c>
      <c r="B192" s="89" t="s">
        <v>382</v>
      </c>
      <c r="C192" s="95" t="n">
        <v>30</v>
      </c>
      <c r="D192" s="95" t="n">
        <v>30</v>
      </c>
      <c r="E192" s="95" t="n">
        <v>70</v>
      </c>
      <c r="F192" s="95"/>
      <c r="G192" s="95" t="n">
        <v>0</v>
      </c>
      <c r="H192" s="95" t="n">
        <v>0</v>
      </c>
      <c r="I192" s="95" t="n">
        <v>10</v>
      </c>
      <c r="J192" s="95"/>
      <c r="K192" s="95" t="n">
        <v>30</v>
      </c>
      <c r="L192" s="95" t="n">
        <v>20</v>
      </c>
      <c r="M192" s="95" t="n">
        <v>50</v>
      </c>
      <c r="N192" s="95"/>
      <c r="O192" s="95" t="n">
        <v>0</v>
      </c>
      <c r="P192" s="95" t="n">
        <v>0</v>
      </c>
      <c r="Q192" s="95" t="n">
        <v>0</v>
      </c>
      <c r="R192" s="95"/>
      <c r="S192" s="95" t="n">
        <v>10</v>
      </c>
      <c r="T192" s="95" t="n">
        <v>0</v>
      </c>
      <c r="U192" s="95" t="n">
        <v>10</v>
      </c>
      <c r="V192" s="95"/>
      <c r="W192" s="95" t="n">
        <v>0</v>
      </c>
      <c r="X192" s="95" t="n">
        <v>0</v>
      </c>
      <c r="Y192" s="95" t="n">
        <v>0</v>
      </c>
      <c r="Z192" s="95"/>
      <c r="AA192" s="95" t="n">
        <v>0</v>
      </c>
      <c r="AB192" s="95" t="n">
        <v>0</v>
      </c>
      <c r="AC192" s="95" t="n">
        <v>0</v>
      </c>
      <c r="AD192" s="95"/>
      <c r="AE192" s="95" t="n">
        <v>0</v>
      </c>
      <c r="AF192" s="95" t="n">
        <v>0</v>
      </c>
      <c r="AG192" s="95" t="n">
        <v>0</v>
      </c>
      <c r="AH192" s="95"/>
      <c r="AI192" s="95" t="n">
        <v>70</v>
      </c>
      <c r="AJ192" s="95" t="n">
        <v>60</v>
      </c>
      <c r="AK192" s="95" t="n">
        <v>130</v>
      </c>
    </row>
    <row r="193" customFormat="false" ht="11.25" hidden="false" customHeight="true" outlineLevel="0" collapsed="false">
      <c r="A193" s="88" t="n">
        <v>8413</v>
      </c>
      <c r="B193" s="89" t="s">
        <v>867</v>
      </c>
      <c r="C193" s="95" t="n">
        <v>10</v>
      </c>
      <c r="D193" s="95" t="n">
        <v>10</v>
      </c>
      <c r="E193" s="95" t="n">
        <v>10</v>
      </c>
      <c r="F193" s="95"/>
      <c r="G193" s="95" t="n">
        <v>0</v>
      </c>
      <c r="H193" s="95" t="n">
        <v>0</v>
      </c>
      <c r="I193" s="95" t="n">
        <v>0</v>
      </c>
      <c r="J193" s="95"/>
      <c r="K193" s="95" t="n">
        <v>10</v>
      </c>
      <c r="L193" s="95" t="n">
        <v>0</v>
      </c>
      <c r="M193" s="95" t="n">
        <v>10</v>
      </c>
      <c r="N193" s="95"/>
      <c r="O193" s="95" t="n">
        <v>0</v>
      </c>
      <c r="P193" s="95" t="n">
        <v>0</v>
      </c>
      <c r="Q193" s="95" t="n">
        <v>0</v>
      </c>
      <c r="R193" s="95"/>
      <c r="S193" s="95" t="n">
        <v>0</v>
      </c>
      <c r="T193" s="95" t="n">
        <v>0</v>
      </c>
      <c r="U193" s="95" t="n">
        <v>0</v>
      </c>
      <c r="V193" s="95"/>
      <c r="W193" s="95" t="n">
        <v>0</v>
      </c>
      <c r="X193" s="95" t="n">
        <v>0</v>
      </c>
      <c r="Y193" s="95" t="n">
        <v>0</v>
      </c>
      <c r="Z193" s="95"/>
      <c r="AA193" s="95" t="n">
        <v>0</v>
      </c>
      <c r="AB193" s="95" t="n">
        <v>0</v>
      </c>
      <c r="AC193" s="95" t="n">
        <v>0</v>
      </c>
      <c r="AD193" s="95"/>
      <c r="AE193" s="95" t="n">
        <v>0</v>
      </c>
      <c r="AF193" s="95" t="n">
        <v>0</v>
      </c>
      <c r="AG193" s="95" t="n">
        <v>0</v>
      </c>
      <c r="AH193" s="95"/>
      <c r="AI193" s="95" t="n">
        <v>10</v>
      </c>
      <c r="AJ193" s="95" t="n">
        <v>10</v>
      </c>
      <c r="AK193" s="95" t="n">
        <v>30</v>
      </c>
    </row>
    <row r="194" customFormat="false" ht="11.25" hidden="false" customHeight="true" outlineLevel="0" collapsed="false">
      <c r="A194" s="88" t="n">
        <v>8414</v>
      </c>
      <c r="B194" s="89" t="s">
        <v>725</v>
      </c>
      <c r="C194" s="95" t="n">
        <v>20</v>
      </c>
      <c r="D194" s="95" t="n">
        <v>10</v>
      </c>
      <c r="E194" s="95" t="n">
        <v>30</v>
      </c>
      <c r="F194" s="95"/>
      <c r="G194" s="95" t="n">
        <v>20</v>
      </c>
      <c r="H194" s="95" t="n">
        <v>30</v>
      </c>
      <c r="I194" s="95" t="n">
        <v>50</v>
      </c>
      <c r="J194" s="95"/>
      <c r="K194" s="95" t="n">
        <v>10</v>
      </c>
      <c r="L194" s="95" t="n">
        <v>10</v>
      </c>
      <c r="M194" s="95" t="n">
        <v>10</v>
      </c>
      <c r="N194" s="95"/>
      <c r="O194" s="95" t="n">
        <v>0</v>
      </c>
      <c r="P194" s="95" t="n">
        <v>0</v>
      </c>
      <c r="Q194" s="95" t="n">
        <v>0</v>
      </c>
      <c r="R194" s="95"/>
      <c r="S194" s="95" t="n">
        <v>0</v>
      </c>
      <c r="T194" s="95" t="n">
        <v>10</v>
      </c>
      <c r="U194" s="95" t="n">
        <v>10</v>
      </c>
      <c r="V194" s="95"/>
      <c r="W194" s="95" t="n">
        <v>0</v>
      </c>
      <c r="X194" s="95" t="n">
        <v>0</v>
      </c>
      <c r="Y194" s="95" t="n">
        <v>0</v>
      </c>
      <c r="Z194" s="95"/>
      <c r="AA194" s="95" t="n">
        <v>0</v>
      </c>
      <c r="AB194" s="95" t="n">
        <v>0</v>
      </c>
      <c r="AC194" s="95" t="n">
        <v>0</v>
      </c>
      <c r="AD194" s="95"/>
      <c r="AE194" s="95" t="n">
        <v>0</v>
      </c>
      <c r="AF194" s="95" t="n">
        <v>0</v>
      </c>
      <c r="AG194" s="95" t="n">
        <v>0</v>
      </c>
      <c r="AH194" s="95"/>
      <c r="AI194" s="95" t="n">
        <v>50</v>
      </c>
      <c r="AJ194" s="95" t="n">
        <v>50</v>
      </c>
      <c r="AK194" s="95" t="n">
        <v>110</v>
      </c>
    </row>
    <row r="195" customFormat="false" ht="11.25" hidden="false" customHeight="true" outlineLevel="0" collapsed="false">
      <c r="A195" s="88" t="n">
        <v>8415</v>
      </c>
      <c r="B195" s="89" t="s">
        <v>289</v>
      </c>
      <c r="C195" s="95" t="n">
        <v>170</v>
      </c>
      <c r="D195" s="95" t="n">
        <v>160</v>
      </c>
      <c r="E195" s="95" t="n">
        <v>330</v>
      </c>
      <c r="F195" s="95"/>
      <c r="G195" s="95" t="n">
        <v>100</v>
      </c>
      <c r="H195" s="95" t="n">
        <v>80</v>
      </c>
      <c r="I195" s="95" t="n">
        <v>180</v>
      </c>
      <c r="J195" s="95"/>
      <c r="K195" s="95" t="n">
        <v>200</v>
      </c>
      <c r="L195" s="95" t="n">
        <v>180</v>
      </c>
      <c r="M195" s="95" t="n">
        <v>370</v>
      </c>
      <c r="N195" s="95"/>
      <c r="O195" s="95" t="n">
        <v>20</v>
      </c>
      <c r="P195" s="95" t="n">
        <v>20</v>
      </c>
      <c r="Q195" s="95" t="n">
        <v>40</v>
      </c>
      <c r="R195" s="95"/>
      <c r="S195" s="95" t="n">
        <v>80</v>
      </c>
      <c r="T195" s="95" t="n">
        <v>80</v>
      </c>
      <c r="U195" s="95" t="n">
        <v>150</v>
      </c>
      <c r="V195" s="95"/>
      <c r="W195" s="95" t="n">
        <v>10</v>
      </c>
      <c r="X195" s="95" t="n">
        <v>10</v>
      </c>
      <c r="Y195" s="95" t="n">
        <v>10</v>
      </c>
      <c r="Z195" s="95"/>
      <c r="AA195" s="95" t="n">
        <v>20</v>
      </c>
      <c r="AB195" s="95" t="n">
        <v>0</v>
      </c>
      <c r="AC195" s="95" t="n">
        <v>20</v>
      </c>
      <c r="AD195" s="95"/>
      <c r="AE195" s="95" t="n">
        <v>10</v>
      </c>
      <c r="AF195" s="95" t="n">
        <v>20</v>
      </c>
      <c r="AG195" s="95" t="n">
        <v>30</v>
      </c>
      <c r="AH195" s="95"/>
      <c r="AI195" s="95" t="n">
        <v>610</v>
      </c>
      <c r="AJ195" s="95" t="n">
        <v>540</v>
      </c>
      <c r="AK195" s="95" t="n">
        <v>1150</v>
      </c>
    </row>
    <row r="196" customFormat="false" ht="11.25" hidden="false" customHeight="true" outlineLevel="0" collapsed="false">
      <c r="A196" s="88" t="n">
        <v>8416</v>
      </c>
      <c r="B196" s="89" t="s">
        <v>399</v>
      </c>
      <c r="C196" s="95" t="n">
        <v>10</v>
      </c>
      <c r="D196" s="95" t="n">
        <v>0</v>
      </c>
      <c r="E196" s="95" t="n">
        <v>10</v>
      </c>
      <c r="F196" s="95"/>
      <c r="G196" s="95" t="n">
        <v>0</v>
      </c>
      <c r="H196" s="95" t="n">
        <v>0</v>
      </c>
      <c r="I196" s="95" t="n">
        <v>0</v>
      </c>
      <c r="J196" s="95"/>
      <c r="K196" s="95" t="n">
        <v>10</v>
      </c>
      <c r="L196" s="95" t="n">
        <v>20</v>
      </c>
      <c r="M196" s="95" t="n">
        <v>30</v>
      </c>
      <c r="N196" s="95"/>
      <c r="O196" s="95" t="n">
        <v>0</v>
      </c>
      <c r="P196" s="95" t="n">
        <v>0</v>
      </c>
      <c r="Q196" s="95" t="n">
        <v>0</v>
      </c>
      <c r="R196" s="95"/>
      <c r="S196" s="95" t="n">
        <v>0</v>
      </c>
      <c r="T196" s="95" t="n">
        <v>0</v>
      </c>
      <c r="U196" s="95" t="n">
        <v>0</v>
      </c>
      <c r="V196" s="95"/>
      <c r="W196" s="95" t="n">
        <v>0</v>
      </c>
      <c r="X196" s="95" t="n">
        <v>0</v>
      </c>
      <c r="Y196" s="95" t="n">
        <v>0</v>
      </c>
      <c r="Z196" s="95"/>
      <c r="AA196" s="95" t="n">
        <v>0</v>
      </c>
      <c r="AB196" s="95" t="n">
        <v>0</v>
      </c>
      <c r="AC196" s="95" t="n">
        <v>0</v>
      </c>
      <c r="AD196" s="95"/>
      <c r="AE196" s="95" t="n">
        <v>0</v>
      </c>
      <c r="AF196" s="95" t="n">
        <v>0</v>
      </c>
      <c r="AG196" s="95" t="n">
        <v>0</v>
      </c>
      <c r="AH196" s="95"/>
      <c r="AI196" s="95" t="n">
        <v>30</v>
      </c>
      <c r="AJ196" s="95" t="n">
        <v>20</v>
      </c>
      <c r="AK196" s="95" t="n">
        <v>50</v>
      </c>
    </row>
    <row r="197" customFormat="false" ht="11.25" hidden="false" customHeight="true" outlineLevel="0" collapsed="false">
      <c r="A197" s="88" t="n">
        <v>8417</v>
      </c>
      <c r="B197" s="89" t="s">
        <v>383</v>
      </c>
      <c r="C197" s="95" t="n">
        <v>0</v>
      </c>
      <c r="D197" s="95" t="n">
        <v>0</v>
      </c>
      <c r="E197" s="95" t="n">
        <v>0</v>
      </c>
      <c r="F197" s="95"/>
      <c r="G197" s="95" t="n">
        <v>0</v>
      </c>
      <c r="H197" s="95" t="n">
        <v>0</v>
      </c>
      <c r="I197" s="95" t="n">
        <v>0</v>
      </c>
      <c r="J197" s="95"/>
      <c r="K197" s="95" t="n">
        <v>0</v>
      </c>
      <c r="L197" s="95" t="n">
        <v>0</v>
      </c>
      <c r="M197" s="95" t="n">
        <v>0</v>
      </c>
      <c r="N197" s="95"/>
      <c r="O197" s="95" t="n">
        <v>0</v>
      </c>
      <c r="P197" s="95" t="n">
        <v>0</v>
      </c>
      <c r="Q197" s="95" t="n">
        <v>0</v>
      </c>
      <c r="R197" s="95"/>
      <c r="S197" s="95" t="n">
        <v>0</v>
      </c>
      <c r="T197" s="95" t="n">
        <v>0</v>
      </c>
      <c r="U197" s="95" t="n">
        <v>0</v>
      </c>
      <c r="V197" s="95"/>
      <c r="W197" s="95" t="n">
        <v>0</v>
      </c>
      <c r="X197" s="95" t="n">
        <v>0</v>
      </c>
      <c r="Y197" s="95" t="n">
        <v>0</v>
      </c>
      <c r="Z197" s="95"/>
      <c r="AA197" s="95" t="n">
        <v>0</v>
      </c>
      <c r="AB197" s="95" t="n">
        <v>0</v>
      </c>
      <c r="AC197" s="95" t="n">
        <v>0</v>
      </c>
      <c r="AD197" s="95"/>
      <c r="AE197" s="95" t="n">
        <v>0</v>
      </c>
      <c r="AF197" s="95" t="n">
        <v>0</v>
      </c>
      <c r="AG197" s="95" t="n">
        <v>0</v>
      </c>
      <c r="AH197" s="95"/>
      <c r="AI197" s="95" t="n">
        <v>10</v>
      </c>
      <c r="AJ197" s="95" t="n">
        <v>10</v>
      </c>
      <c r="AK197" s="95" t="n">
        <v>10</v>
      </c>
    </row>
    <row r="198" customFormat="false" ht="11.25" hidden="false" customHeight="true" outlineLevel="0" collapsed="false">
      <c r="A198" s="88" t="n">
        <v>8421</v>
      </c>
      <c r="B198" s="89" t="s">
        <v>727</v>
      </c>
      <c r="C198" s="95" t="n">
        <v>20</v>
      </c>
      <c r="D198" s="95" t="n">
        <v>30</v>
      </c>
      <c r="E198" s="95" t="n">
        <v>50</v>
      </c>
      <c r="F198" s="95"/>
      <c r="G198" s="95" t="n">
        <v>10</v>
      </c>
      <c r="H198" s="95" t="n">
        <v>20</v>
      </c>
      <c r="I198" s="95" t="n">
        <v>30</v>
      </c>
      <c r="J198" s="95"/>
      <c r="K198" s="95" t="n">
        <v>20</v>
      </c>
      <c r="L198" s="95" t="n">
        <v>10</v>
      </c>
      <c r="M198" s="95" t="n">
        <v>30</v>
      </c>
      <c r="N198" s="95"/>
      <c r="O198" s="95" t="n">
        <v>0</v>
      </c>
      <c r="P198" s="95" t="n">
        <v>0</v>
      </c>
      <c r="Q198" s="95" t="n">
        <v>0</v>
      </c>
      <c r="R198" s="95"/>
      <c r="S198" s="95" t="n">
        <v>20</v>
      </c>
      <c r="T198" s="95" t="n">
        <v>10</v>
      </c>
      <c r="U198" s="95" t="n">
        <v>30</v>
      </c>
      <c r="V198" s="95"/>
      <c r="W198" s="95" t="n">
        <v>0</v>
      </c>
      <c r="X198" s="95" t="n">
        <v>0</v>
      </c>
      <c r="Y198" s="95" t="n">
        <v>0</v>
      </c>
      <c r="Z198" s="95"/>
      <c r="AA198" s="95" t="n">
        <v>10</v>
      </c>
      <c r="AB198" s="95" t="n">
        <v>0</v>
      </c>
      <c r="AC198" s="95" t="n">
        <v>10</v>
      </c>
      <c r="AD198" s="95"/>
      <c r="AE198" s="95" t="n">
        <v>0</v>
      </c>
      <c r="AF198" s="95" t="n">
        <v>0</v>
      </c>
      <c r="AG198" s="95" t="n">
        <v>0</v>
      </c>
      <c r="AH198" s="95"/>
      <c r="AI198" s="95" t="n">
        <v>80</v>
      </c>
      <c r="AJ198" s="95" t="n">
        <v>70</v>
      </c>
      <c r="AK198" s="95" t="n">
        <v>150</v>
      </c>
    </row>
    <row r="199" customFormat="false" ht="11.25" hidden="false" customHeight="true" outlineLevel="0" collapsed="false">
      <c r="A199" s="88" t="n">
        <v>8422</v>
      </c>
      <c r="B199" s="89" t="s">
        <v>868</v>
      </c>
      <c r="C199" s="95" t="n">
        <v>10</v>
      </c>
      <c r="D199" s="95" t="n">
        <v>10</v>
      </c>
      <c r="E199" s="95" t="n">
        <v>20</v>
      </c>
      <c r="F199" s="95"/>
      <c r="G199" s="95" t="n">
        <v>10</v>
      </c>
      <c r="H199" s="95" t="n">
        <v>0</v>
      </c>
      <c r="I199" s="95" t="n">
        <v>10</v>
      </c>
      <c r="J199" s="95"/>
      <c r="K199" s="95" t="n">
        <v>0</v>
      </c>
      <c r="L199" s="95" t="n">
        <v>10</v>
      </c>
      <c r="M199" s="95" t="n">
        <v>10</v>
      </c>
      <c r="N199" s="95"/>
      <c r="O199" s="95" t="n">
        <v>0</v>
      </c>
      <c r="P199" s="95" t="n">
        <v>0</v>
      </c>
      <c r="Q199" s="95" t="n">
        <v>0</v>
      </c>
      <c r="R199" s="95"/>
      <c r="S199" s="95" t="n">
        <v>0</v>
      </c>
      <c r="T199" s="95" t="n">
        <v>0</v>
      </c>
      <c r="U199" s="95" t="n">
        <v>0</v>
      </c>
      <c r="V199" s="95"/>
      <c r="W199" s="95" t="n">
        <v>0</v>
      </c>
      <c r="X199" s="95" t="n">
        <v>0</v>
      </c>
      <c r="Y199" s="95" t="n">
        <v>0</v>
      </c>
      <c r="Z199" s="95"/>
      <c r="AA199" s="95" t="n">
        <v>0</v>
      </c>
      <c r="AB199" s="95" t="n">
        <v>0</v>
      </c>
      <c r="AC199" s="95" t="n">
        <v>0</v>
      </c>
      <c r="AD199" s="95"/>
      <c r="AE199" s="95" t="n">
        <v>0</v>
      </c>
      <c r="AF199" s="95" t="n">
        <v>0</v>
      </c>
      <c r="AG199" s="95" t="n">
        <v>0</v>
      </c>
      <c r="AH199" s="95"/>
      <c r="AI199" s="95" t="n">
        <v>20</v>
      </c>
      <c r="AJ199" s="95" t="n">
        <v>20</v>
      </c>
      <c r="AK199" s="95" t="n">
        <v>40</v>
      </c>
    </row>
    <row r="200" customFormat="false" ht="11.25" hidden="false" customHeight="true" outlineLevel="0" collapsed="false">
      <c r="A200" s="88" t="n">
        <v>8423</v>
      </c>
      <c r="B200" s="89" t="s">
        <v>800</v>
      </c>
      <c r="C200" s="95" t="n">
        <v>10</v>
      </c>
      <c r="D200" s="95" t="n">
        <v>0</v>
      </c>
      <c r="E200" s="95" t="n">
        <v>10</v>
      </c>
      <c r="F200" s="95"/>
      <c r="G200" s="95" t="n">
        <v>0</v>
      </c>
      <c r="H200" s="95" t="n">
        <v>0</v>
      </c>
      <c r="I200" s="95" t="n">
        <v>10</v>
      </c>
      <c r="J200" s="95"/>
      <c r="K200" s="95" t="n">
        <v>10</v>
      </c>
      <c r="L200" s="95" t="n">
        <v>10</v>
      </c>
      <c r="M200" s="95" t="n">
        <v>20</v>
      </c>
      <c r="N200" s="95"/>
      <c r="O200" s="95" t="n">
        <v>10</v>
      </c>
      <c r="P200" s="95" t="n">
        <v>0</v>
      </c>
      <c r="Q200" s="95" t="n">
        <v>10</v>
      </c>
      <c r="R200" s="95"/>
      <c r="S200" s="95" t="n">
        <v>0</v>
      </c>
      <c r="T200" s="95" t="n">
        <v>0</v>
      </c>
      <c r="U200" s="95" t="n">
        <v>0</v>
      </c>
      <c r="V200" s="95"/>
      <c r="W200" s="95" t="n">
        <v>0</v>
      </c>
      <c r="X200" s="95" t="n">
        <v>0</v>
      </c>
      <c r="Y200" s="95" t="n">
        <v>0</v>
      </c>
      <c r="Z200" s="95"/>
      <c r="AA200" s="95" t="n">
        <v>0</v>
      </c>
      <c r="AB200" s="95" t="n">
        <v>0</v>
      </c>
      <c r="AC200" s="95" t="n">
        <v>0</v>
      </c>
      <c r="AD200" s="95"/>
      <c r="AE200" s="95" t="n">
        <v>0</v>
      </c>
      <c r="AF200" s="95" t="n">
        <v>0</v>
      </c>
      <c r="AG200" s="95" t="n">
        <v>0</v>
      </c>
      <c r="AH200" s="95"/>
      <c r="AI200" s="95" t="n">
        <v>30</v>
      </c>
      <c r="AJ200" s="95" t="n">
        <v>20</v>
      </c>
      <c r="AK200" s="95" t="n">
        <v>50</v>
      </c>
    </row>
    <row r="201" customFormat="false" ht="11.25" hidden="false" customHeight="true" outlineLevel="0" collapsed="false">
      <c r="A201" s="88" t="n">
        <v>8424</v>
      </c>
      <c r="B201" s="89" t="s">
        <v>869</v>
      </c>
      <c r="C201" s="95" t="n">
        <v>10</v>
      </c>
      <c r="D201" s="95" t="n">
        <v>10</v>
      </c>
      <c r="E201" s="95" t="n">
        <v>20</v>
      </c>
      <c r="F201" s="95"/>
      <c r="G201" s="95" t="n">
        <v>10</v>
      </c>
      <c r="H201" s="95" t="n">
        <v>0</v>
      </c>
      <c r="I201" s="95" t="n">
        <v>10</v>
      </c>
      <c r="J201" s="95"/>
      <c r="K201" s="95" t="n">
        <v>10</v>
      </c>
      <c r="L201" s="95" t="n">
        <v>10</v>
      </c>
      <c r="M201" s="95" t="n">
        <v>20</v>
      </c>
      <c r="N201" s="95"/>
      <c r="O201" s="95" t="n">
        <v>0</v>
      </c>
      <c r="P201" s="95" t="n">
        <v>0</v>
      </c>
      <c r="Q201" s="95" t="n">
        <v>10</v>
      </c>
      <c r="R201" s="95"/>
      <c r="S201" s="95" t="n">
        <v>0</v>
      </c>
      <c r="T201" s="95" t="n">
        <v>0</v>
      </c>
      <c r="U201" s="95" t="n">
        <v>0</v>
      </c>
      <c r="V201" s="95"/>
      <c r="W201" s="95" t="n">
        <v>0</v>
      </c>
      <c r="X201" s="95" t="n">
        <v>0</v>
      </c>
      <c r="Y201" s="95" t="n">
        <v>0</v>
      </c>
      <c r="Z201" s="95"/>
      <c r="AA201" s="95" t="n">
        <v>0</v>
      </c>
      <c r="AB201" s="95" t="n">
        <v>0</v>
      </c>
      <c r="AC201" s="95" t="n">
        <v>0</v>
      </c>
      <c r="AD201" s="95"/>
      <c r="AE201" s="95" t="n">
        <v>0</v>
      </c>
      <c r="AF201" s="95" t="n">
        <v>0</v>
      </c>
      <c r="AG201" s="95" t="n">
        <v>0</v>
      </c>
      <c r="AH201" s="95"/>
      <c r="AI201" s="95" t="n">
        <v>30</v>
      </c>
      <c r="AJ201" s="95" t="n">
        <v>20</v>
      </c>
      <c r="AK201" s="95" t="n">
        <v>60</v>
      </c>
    </row>
    <row r="202" customFormat="false" ht="11.25" hidden="false" customHeight="true" outlineLevel="0" collapsed="false">
      <c r="A202" s="88" t="n">
        <v>8425</v>
      </c>
      <c r="B202" s="89" t="s">
        <v>870</v>
      </c>
      <c r="C202" s="95" t="n">
        <v>200</v>
      </c>
      <c r="D202" s="95" t="n">
        <v>210</v>
      </c>
      <c r="E202" s="95" t="n">
        <v>410</v>
      </c>
      <c r="F202" s="95"/>
      <c r="G202" s="95" t="n">
        <v>140</v>
      </c>
      <c r="H202" s="95" t="n">
        <v>100</v>
      </c>
      <c r="I202" s="95" t="n">
        <v>240</v>
      </c>
      <c r="J202" s="95"/>
      <c r="K202" s="95" t="n">
        <v>240</v>
      </c>
      <c r="L202" s="95" t="n">
        <v>230</v>
      </c>
      <c r="M202" s="95" t="n">
        <v>470</v>
      </c>
      <c r="N202" s="95"/>
      <c r="O202" s="95" t="n">
        <v>20</v>
      </c>
      <c r="P202" s="95" t="n">
        <v>20</v>
      </c>
      <c r="Q202" s="95" t="n">
        <v>40</v>
      </c>
      <c r="R202" s="95"/>
      <c r="S202" s="95" t="n">
        <v>250</v>
      </c>
      <c r="T202" s="95" t="n">
        <v>260</v>
      </c>
      <c r="U202" s="95" t="n">
        <v>520</v>
      </c>
      <c r="V202" s="95"/>
      <c r="W202" s="95" t="n">
        <v>10</v>
      </c>
      <c r="X202" s="95" t="n">
        <v>10</v>
      </c>
      <c r="Y202" s="95" t="n">
        <v>20</v>
      </c>
      <c r="Z202" s="95"/>
      <c r="AA202" s="95" t="n">
        <v>10</v>
      </c>
      <c r="AB202" s="95" t="n">
        <v>0</v>
      </c>
      <c r="AC202" s="95" t="n">
        <v>10</v>
      </c>
      <c r="AD202" s="95"/>
      <c r="AE202" s="95" t="n">
        <v>10</v>
      </c>
      <c r="AF202" s="95" t="n">
        <v>20</v>
      </c>
      <c r="AG202" s="95" t="n">
        <v>30</v>
      </c>
      <c r="AH202" s="95"/>
      <c r="AI202" s="95" t="n">
        <v>880</v>
      </c>
      <c r="AJ202" s="95" t="n">
        <v>860</v>
      </c>
      <c r="AK202" s="95" t="n">
        <v>1730</v>
      </c>
    </row>
    <row r="203" customFormat="false" ht="11.25" hidden="false" customHeight="true" outlineLevel="0" collapsed="false">
      <c r="A203" s="88" t="n">
        <v>8426</v>
      </c>
      <c r="B203" s="89" t="s">
        <v>871</v>
      </c>
      <c r="C203" s="95" t="n">
        <v>0</v>
      </c>
      <c r="D203" s="95" t="n">
        <v>0</v>
      </c>
      <c r="E203" s="95" t="n">
        <v>0</v>
      </c>
      <c r="F203" s="95"/>
      <c r="G203" s="95" t="n">
        <v>0</v>
      </c>
      <c r="H203" s="95" t="n">
        <v>0</v>
      </c>
      <c r="I203" s="95" t="n">
        <v>0</v>
      </c>
      <c r="J203" s="95"/>
      <c r="K203" s="95" t="n">
        <v>0</v>
      </c>
      <c r="L203" s="95" t="n">
        <v>0</v>
      </c>
      <c r="M203" s="95" t="n">
        <v>0</v>
      </c>
      <c r="N203" s="95"/>
      <c r="O203" s="95" t="n">
        <v>0</v>
      </c>
      <c r="P203" s="95" t="n">
        <v>0</v>
      </c>
      <c r="Q203" s="95" t="n">
        <v>0</v>
      </c>
      <c r="R203" s="95"/>
      <c r="S203" s="95" t="n">
        <v>0</v>
      </c>
      <c r="T203" s="95" t="n">
        <v>0</v>
      </c>
      <c r="U203" s="95" t="n">
        <v>0</v>
      </c>
      <c r="V203" s="95"/>
      <c r="W203" s="95" t="n">
        <v>0</v>
      </c>
      <c r="X203" s="95" t="n">
        <v>0</v>
      </c>
      <c r="Y203" s="95" t="n">
        <v>0</v>
      </c>
      <c r="Z203" s="95"/>
      <c r="AA203" s="95" t="n">
        <v>0</v>
      </c>
      <c r="AB203" s="95" t="n">
        <v>0</v>
      </c>
      <c r="AC203" s="95" t="n">
        <v>0</v>
      </c>
      <c r="AD203" s="95"/>
      <c r="AE203" s="95" t="n">
        <v>0</v>
      </c>
      <c r="AF203" s="95" t="n">
        <v>0</v>
      </c>
      <c r="AG203" s="95" t="n">
        <v>0</v>
      </c>
      <c r="AH203" s="95"/>
      <c r="AI203" s="95" t="n">
        <v>0</v>
      </c>
      <c r="AJ203" s="95" t="n">
        <v>0</v>
      </c>
      <c r="AK203" s="95" t="n">
        <v>0</v>
      </c>
    </row>
    <row r="204" customFormat="false" ht="11.25" hidden="false" customHeight="true" outlineLevel="0" collapsed="false">
      <c r="A204" s="88" t="n">
        <v>8427</v>
      </c>
      <c r="B204" s="89" t="s">
        <v>872</v>
      </c>
      <c r="C204" s="95" t="n">
        <v>0</v>
      </c>
      <c r="D204" s="95" t="n">
        <v>0</v>
      </c>
      <c r="E204" s="95" t="n">
        <v>10</v>
      </c>
      <c r="F204" s="95"/>
      <c r="G204" s="95" t="n">
        <v>0</v>
      </c>
      <c r="H204" s="95" t="n">
        <v>0</v>
      </c>
      <c r="I204" s="95" t="n">
        <v>0</v>
      </c>
      <c r="J204" s="95"/>
      <c r="K204" s="95" t="n">
        <v>0</v>
      </c>
      <c r="L204" s="95" t="n">
        <v>10</v>
      </c>
      <c r="M204" s="95" t="n">
        <v>10</v>
      </c>
      <c r="N204" s="95"/>
      <c r="O204" s="95" t="n">
        <v>0</v>
      </c>
      <c r="P204" s="95" t="n">
        <v>0</v>
      </c>
      <c r="Q204" s="95" t="n">
        <v>0</v>
      </c>
      <c r="R204" s="95"/>
      <c r="S204" s="95" t="n">
        <v>0</v>
      </c>
      <c r="T204" s="95" t="n">
        <v>0</v>
      </c>
      <c r="U204" s="95" t="n">
        <v>0</v>
      </c>
      <c r="V204" s="95"/>
      <c r="W204" s="95" t="n">
        <v>0</v>
      </c>
      <c r="X204" s="95" t="n">
        <v>0</v>
      </c>
      <c r="Y204" s="95" t="n">
        <v>0</v>
      </c>
      <c r="Z204" s="95"/>
      <c r="AA204" s="95" t="n">
        <v>0</v>
      </c>
      <c r="AB204" s="95" t="n">
        <v>0</v>
      </c>
      <c r="AC204" s="95" t="n">
        <v>0</v>
      </c>
      <c r="AD204" s="95"/>
      <c r="AE204" s="95" t="n">
        <v>0</v>
      </c>
      <c r="AF204" s="95" t="n">
        <v>0</v>
      </c>
      <c r="AG204" s="95" t="n">
        <v>0</v>
      </c>
      <c r="AH204" s="95"/>
      <c r="AI204" s="95" t="n">
        <v>10</v>
      </c>
      <c r="AJ204" s="95" t="n">
        <v>10</v>
      </c>
      <c r="AK204" s="95" t="n">
        <v>20</v>
      </c>
    </row>
    <row r="205" customFormat="false" ht="11.25" hidden="false" customHeight="true" outlineLevel="0" collapsed="false">
      <c r="A205" s="88" t="n">
        <v>8428</v>
      </c>
      <c r="B205" s="89" t="s">
        <v>873</v>
      </c>
      <c r="C205" s="95" t="n">
        <v>0</v>
      </c>
      <c r="D205" s="95" t="n">
        <v>0</v>
      </c>
      <c r="E205" s="95" t="n">
        <v>10</v>
      </c>
      <c r="F205" s="95"/>
      <c r="G205" s="95" t="n">
        <v>0</v>
      </c>
      <c r="H205" s="95" t="n">
        <v>0</v>
      </c>
      <c r="I205" s="95" t="n">
        <v>0</v>
      </c>
      <c r="J205" s="95"/>
      <c r="K205" s="95" t="n">
        <v>0</v>
      </c>
      <c r="L205" s="95" t="n">
        <v>0</v>
      </c>
      <c r="M205" s="95" t="n">
        <v>0</v>
      </c>
      <c r="N205" s="95"/>
      <c r="O205" s="95" t="n">
        <v>0</v>
      </c>
      <c r="P205" s="95" t="n">
        <v>0</v>
      </c>
      <c r="Q205" s="95" t="n">
        <v>0</v>
      </c>
      <c r="R205" s="95"/>
      <c r="S205" s="95" t="n">
        <v>0</v>
      </c>
      <c r="T205" s="95" t="n">
        <v>0</v>
      </c>
      <c r="U205" s="95" t="n">
        <v>0</v>
      </c>
      <c r="V205" s="95"/>
      <c r="W205" s="95" t="n">
        <v>0</v>
      </c>
      <c r="X205" s="95" t="n">
        <v>0</v>
      </c>
      <c r="Y205" s="95" t="n">
        <v>0</v>
      </c>
      <c r="Z205" s="95"/>
      <c r="AA205" s="95" t="n">
        <v>0</v>
      </c>
      <c r="AB205" s="95" t="n">
        <v>0</v>
      </c>
      <c r="AC205" s="95" t="n">
        <v>0</v>
      </c>
      <c r="AD205" s="95"/>
      <c r="AE205" s="95" t="n">
        <v>0</v>
      </c>
      <c r="AF205" s="95" t="n">
        <v>0</v>
      </c>
      <c r="AG205" s="95" t="n">
        <v>0</v>
      </c>
      <c r="AH205" s="95"/>
      <c r="AI205" s="95" t="n">
        <v>10</v>
      </c>
      <c r="AJ205" s="95" t="n">
        <v>10</v>
      </c>
      <c r="AK205" s="95" t="n">
        <v>10</v>
      </c>
    </row>
    <row r="206" customFormat="false" ht="11.25" hidden="false" customHeight="true" outlineLevel="0" collapsed="false">
      <c r="A206" s="88" t="n">
        <v>8431</v>
      </c>
      <c r="B206" s="89" t="s">
        <v>874</v>
      </c>
      <c r="C206" s="95" t="n">
        <v>0</v>
      </c>
      <c r="D206" s="95" t="n">
        <v>0</v>
      </c>
      <c r="E206" s="95" t="n">
        <v>0</v>
      </c>
      <c r="F206" s="95"/>
      <c r="G206" s="95" t="n">
        <v>0</v>
      </c>
      <c r="H206" s="95" t="n">
        <v>0</v>
      </c>
      <c r="I206" s="95" t="n">
        <v>0</v>
      </c>
      <c r="J206" s="95"/>
      <c r="K206" s="95" t="n">
        <v>0</v>
      </c>
      <c r="L206" s="95" t="n">
        <v>0</v>
      </c>
      <c r="M206" s="95" t="n">
        <v>0</v>
      </c>
      <c r="N206" s="95"/>
      <c r="O206" s="95" t="n">
        <v>0</v>
      </c>
      <c r="P206" s="95" t="n">
        <v>0</v>
      </c>
      <c r="Q206" s="95" t="n">
        <v>0</v>
      </c>
      <c r="R206" s="95"/>
      <c r="S206" s="95" t="n">
        <v>0</v>
      </c>
      <c r="T206" s="95" t="n">
        <v>0</v>
      </c>
      <c r="U206" s="95" t="n">
        <v>0</v>
      </c>
      <c r="V206" s="95"/>
      <c r="W206" s="95" t="n">
        <v>0</v>
      </c>
      <c r="X206" s="95" t="n">
        <v>0</v>
      </c>
      <c r="Y206" s="95" t="n">
        <v>0</v>
      </c>
      <c r="Z206" s="95"/>
      <c r="AA206" s="95" t="n">
        <v>0</v>
      </c>
      <c r="AB206" s="95" t="n">
        <v>0</v>
      </c>
      <c r="AC206" s="95" t="n">
        <v>0</v>
      </c>
      <c r="AD206" s="95"/>
      <c r="AE206" s="95" t="n">
        <v>0</v>
      </c>
      <c r="AF206" s="95" t="n">
        <v>0</v>
      </c>
      <c r="AG206" s="95" t="n">
        <v>0</v>
      </c>
      <c r="AH206" s="95"/>
      <c r="AI206" s="95" t="n">
        <v>0</v>
      </c>
      <c r="AJ206" s="95" t="n">
        <v>0</v>
      </c>
      <c r="AK206" s="95" t="n">
        <v>0</v>
      </c>
    </row>
    <row r="207" customFormat="false" ht="11.25" hidden="false" customHeight="true" outlineLevel="0" collapsed="false">
      <c r="A207" s="88" t="n">
        <v>8432</v>
      </c>
      <c r="B207" s="89" t="s">
        <v>875</v>
      </c>
      <c r="C207" s="95" t="n">
        <v>0</v>
      </c>
      <c r="D207" s="95" t="n">
        <v>0</v>
      </c>
      <c r="E207" s="95" t="n">
        <v>0</v>
      </c>
      <c r="F207" s="95"/>
      <c r="G207" s="95" t="n">
        <v>0</v>
      </c>
      <c r="H207" s="95" t="n">
        <v>0</v>
      </c>
      <c r="I207" s="95" t="n">
        <v>0</v>
      </c>
      <c r="J207" s="95"/>
      <c r="K207" s="95" t="n">
        <v>0</v>
      </c>
      <c r="L207" s="95" t="n">
        <v>0</v>
      </c>
      <c r="M207" s="95" t="n">
        <v>0</v>
      </c>
      <c r="N207" s="95"/>
      <c r="O207" s="95" t="n">
        <v>0</v>
      </c>
      <c r="P207" s="95" t="n">
        <v>0</v>
      </c>
      <c r="Q207" s="95" t="n">
        <v>0</v>
      </c>
      <c r="R207" s="95"/>
      <c r="S207" s="95" t="n">
        <v>0</v>
      </c>
      <c r="T207" s="95" t="n">
        <v>0</v>
      </c>
      <c r="U207" s="95" t="n">
        <v>0</v>
      </c>
      <c r="V207" s="95"/>
      <c r="W207" s="95" t="n">
        <v>0</v>
      </c>
      <c r="X207" s="95" t="n">
        <v>0</v>
      </c>
      <c r="Y207" s="95" t="n">
        <v>0</v>
      </c>
      <c r="Z207" s="95"/>
      <c r="AA207" s="95" t="n">
        <v>0</v>
      </c>
      <c r="AB207" s="95" t="n">
        <v>0</v>
      </c>
      <c r="AC207" s="95" t="n">
        <v>0</v>
      </c>
      <c r="AD207" s="95"/>
      <c r="AE207" s="95" t="n">
        <v>0</v>
      </c>
      <c r="AF207" s="95" t="n">
        <v>0</v>
      </c>
      <c r="AG207" s="95" t="n">
        <v>0</v>
      </c>
      <c r="AH207" s="95"/>
      <c r="AI207" s="95" t="n">
        <v>0</v>
      </c>
      <c r="AJ207" s="95" t="n">
        <v>0</v>
      </c>
      <c r="AK207" s="95" t="n">
        <v>0</v>
      </c>
    </row>
    <row r="208" customFormat="false" ht="11.25" hidden="false" customHeight="true" outlineLevel="0" collapsed="false">
      <c r="A208" s="88" t="n">
        <v>8433</v>
      </c>
      <c r="B208" s="89" t="s">
        <v>876</v>
      </c>
      <c r="C208" s="95" t="n">
        <v>0</v>
      </c>
      <c r="D208" s="95" t="n">
        <v>0</v>
      </c>
      <c r="E208" s="95" t="n">
        <v>0</v>
      </c>
      <c r="F208" s="95"/>
      <c r="G208" s="95" t="n">
        <v>0</v>
      </c>
      <c r="H208" s="95" t="n">
        <v>0</v>
      </c>
      <c r="I208" s="95" t="n">
        <v>0</v>
      </c>
      <c r="J208" s="95"/>
      <c r="K208" s="95" t="n">
        <v>0</v>
      </c>
      <c r="L208" s="95" t="n">
        <v>0</v>
      </c>
      <c r="M208" s="95" t="n">
        <v>0</v>
      </c>
      <c r="N208" s="95"/>
      <c r="O208" s="95" t="n">
        <v>0</v>
      </c>
      <c r="P208" s="95" t="n">
        <v>0</v>
      </c>
      <c r="Q208" s="95" t="n">
        <v>0</v>
      </c>
      <c r="R208" s="95"/>
      <c r="S208" s="95" t="n">
        <v>0</v>
      </c>
      <c r="T208" s="95" t="n">
        <v>0</v>
      </c>
      <c r="U208" s="95" t="n">
        <v>0</v>
      </c>
      <c r="V208" s="95"/>
      <c r="W208" s="95" t="n">
        <v>0</v>
      </c>
      <c r="X208" s="95" t="n">
        <v>0</v>
      </c>
      <c r="Y208" s="95" t="n">
        <v>0</v>
      </c>
      <c r="Z208" s="95"/>
      <c r="AA208" s="95" t="n">
        <v>0</v>
      </c>
      <c r="AB208" s="95" t="n">
        <v>0</v>
      </c>
      <c r="AC208" s="95" t="n">
        <v>0</v>
      </c>
      <c r="AD208" s="95"/>
      <c r="AE208" s="95" t="n">
        <v>0</v>
      </c>
      <c r="AF208" s="95" t="n">
        <v>0</v>
      </c>
      <c r="AG208" s="95" t="n">
        <v>0</v>
      </c>
      <c r="AH208" s="95"/>
      <c r="AI208" s="95" t="n">
        <v>0</v>
      </c>
      <c r="AJ208" s="95" t="n">
        <v>0</v>
      </c>
      <c r="AK208" s="95" t="n">
        <v>0</v>
      </c>
    </row>
    <row r="209" customFormat="false" ht="11.25" hidden="false" customHeight="true" outlineLevel="0" collapsed="false">
      <c r="A209" s="88" t="n">
        <v>8434</v>
      </c>
      <c r="B209" s="89" t="s">
        <v>877</v>
      </c>
      <c r="C209" s="95" t="n">
        <v>20</v>
      </c>
      <c r="D209" s="95" t="n">
        <v>20</v>
      </c>
      <c r="E209" s="95" t="n">
        <v>50</v>
      </c>
      <c r="F209" s="95"/>
      <c r="G209" s="95" t="n">
        <v>10</v>
      </c>
      <c r="H209" s="95" t="n">
        <v>10</v>
      </c>
      <c r="I209" s="95" t="n">
        <v>20</v>
      </c>
      <c r="J209" s="95"/>
      <c r="K209" s="95" t="n">
        <v>10</v>
      </c>
      <c r="L209" s="95" t="n">
        <v>20</v>
      </c>
      <c r="M209" s="95" t="n">
        <v>30</v>
      </c>
      <c r="N209" s="95"/>
      <c r="O209" s="95" t="n">
        <v>0</v>
      </c>
      <c r="P209" s="95" t="n">
        <v>10</v>
      </c>
      <c r="Q209" s="95" t="n">
        <v>10</v>
      </c>
      <c r="R209" s="95"/>
      <c r="S209" s="95" t="n">
        <v>0</v>
      </c>
      <c r="T209" s="95" t="n">
        <v>10</v>
      </c>
      <c r="U209" s="95" t="n">
        <v>20</v>
      </c>
      <c r="V209" s="95"/>
      <c r="W209" s="95" t="n">
        <v>0</v>
      </c>
      <c r="X209" s="95" t="n">
        <v>0</v>
      </c>
      <c r="Y209" s="95" t="n">
        <v>0</v>
      </c>
      <c r="Z209" s="95"/>
      <c r="AA209" s="95" t="n">
        <v>0</v>
      </c>
      <c r="AB209" s="95" t="n">
        <v>0</v>
      </c>
      <c r="AC209" s="95" t="n">
        <v>0</v>
      </c>
      <c r="AD209" s="95"/>
      <c r="AE209" s="95" t="n">
        <v>0</v>
      </c>
      <c r="AF209" s="95" t="n">
        <v>0</v>
      </c>
      <c r="AG209" s="95" t="n">
        <v>0</v>
      </c>
      <c r="AH209" s="95"/>
      <c r="AI209" s="95" t="n">
        <v>50</v>
      </c>
      <c r="AJ209" s="95" t="n">
        <v>70</v>
      </c>
      <c r="AK209" s="95" t="n">
        <v>120</v>
      </c>
    </row>
    <row r="210" customFormat="false" ht="11.25" hidden="false" customHeight="true" outlineLevel="0" collapsed="false">
      <c r="A210" s="88" t="n">
        <v>8435</v>
      </c>
      <c r="B210" s="89" t="s">
        <v>878</v>
      </c>
      <c r="C210" s="95" t="n">
        <v>0</v>
      </c>
      <c r="D210" s="95" t="n">
        <v>0</v>
      </c>
      <c r="E210" s="95" t="n">
        <v>0</v>
      </c>
      <c r="F210" s="95"/>
      <c r="G210" s="95" t="n">
        <v>0</v>
      </c>
      <c r="H210" s="95" t="n">
        <v>0</v>
      </c>
      <c r="I210" s="95" t="n">
        <v>0</v>
      </c>
      <c r="J210" s="95"/>
      <c r="K210" s="95" t="n">
        <v>0</v>
      </c>
      <c r="L210" s="95" t="n">
        <v>0</v>
      </c>
      <c r="M210" s="95" t="n">
        <v>0</v>
      </c>
      <c r="N210" s="95"/>
      <c r="O210" s="95" t="n">
        <v>0</v>
      </c>
      <c r="P210" s="95" t="n">
        <v>0</v>
      </c>
      <c r="Q210" s="95" t="n">
        <v>0</v>
      </c>
      <c r="R210" s="95"/>
      <c r="S210" s="95" t="n">
        <v>0</v>
      </c>
      <c r="T210" s="95" t="n">
        <v>0</v>
      </c>
      <c r="U210" s="95" t="n">
        <v>0</v>
      </c>
      <c r="V210" s="95"/>
      <c r="W210" s="95" t="n">
        <v>0</v>
      </c>
      <c r="X210" s="95" t="n">
        <v>0</v>
      </c>
      <c r="Y210" s="95" t="n">
        <v>0</v>
      </c>
      <c r="Z210" s="95"/>
      <c r="AA210" s="95" t="n">
        <v>0</v>
      </c>
      <c r="AB210" s="95" t="n">
        <v>0</v>
      </c>
      <c r="AC210" s="95" t="n">
        <v>0</v>
      </c>
      <c r="AD210" s="95"/>
      <c r="AE210" s="95" t="n">
        <v>0</v>
      </c>
      <c r="AF210" s="95" t="n">
        <v>0</v>
      </c>
      <c r="AG210" s="95" t="n">
        <v>0</v>
      </c>
      <c r="AH210" s="95"/>
      <c r="AI210" s="95" t="n">
        <v>0</v>
      </c>
      <c r="AJ210" s="95" t="n">
        <v>0</v>
      </c>
      <c r="AK210" s="95" t="n">
        <v>10</v>
      </c>
    </row>
    <row r="211" customFormat="false" ht="11.25" hidden="false" customHeight="true" outlineLevel="0" collapsed="false">
      <c r="A211" s="88" t="n">
        <v>9101</v>
      </c>
      <c r="B211" s="89" t="s">
        <v>879</v>
      </c>
      <c r="C211" s="95" t="n">
        <v>20</v>
      </c>
      <c r="D211" s="95" t="n">
        <v>0</v>
      </c>
      <c r="E211" s="95" t="n">
        <v>20</v>
      </c>
      <c r="F211" s="95"/>
      <c r="G211" s="95" t="n">
        <v>20</v>
      </c>
      <c r="H211" s="95" t="n">
        <v>10</v>
      </c>
      <c r="I211" s="95" t="n">
        <v>30</v>
      </c>
      <c r="J211" s="95"/>
      <c r="K211" s="95" t="n">
        <v>10</v>
      </c>
      <c r="L211" s="95" t="n">
        <v>10</v>
      </c>
      <c r="M211" s="95" t="n">
        <v>20</v>
      </c>
      <c r="N211" s="95"/>
      <c r="O211" s="95" t="n">
        <v>0</v>
      </c>
      <c r="P211" s="95" t="n">
        <v>10</v>
      </c>
      <c r="Q211" s="95" t="n">
        <v>10</v>
      </c>
      <c r="R211" s="95"/>
      <c r="S211" s="95" t="n">
        <v>0</v>
      </c>
      <c r="T211" s="95" t="n">
        <v>0</v>
      </c>
      <c r="U211" s="95" t="n">
        <v>10</v>
      </c>
      <c r="V211" s="95"/>
      <c r="W211" s="95" t="n">
        <v>0</v>
      </c>
      <c r="X211" s="95" t="n">
        <v>0</v>
      </c>
      <c r="Y211" s="95" t="n">
        <v>0</v>
      </c>
      <c r="Z211" s="95"/>
      <c r="AA211" s="95" t="n">
        <v>0</v>
      </c>
      <c r="AB211" s="95" t="n">
        <v>0</v>
      </c>
      <c r="AC211" s="95" t="n">
        <v>0</v>
      </c>
      <c r="AD211" s="95"/>
      <c r="AE211" s="95" t="n">
        <v>0</v>
      </c>
      <c r="AF211" s="95" t="n">
        <v>0</v>
      </c>
      <c r="AG211" s="95" t="n">
        <v>0</v>
      </c>
      <c r="AH211" s="95"/>
      <c r="AI211" s="95" t="n">
        <v>60</v>
      </c>
      <c r="AJ211" s="95" t="n">
        <v>30</v>
      </c>
      <c r="AK211" s="95" t="n">
        <v>90</v>
      </c>
    </row>
    <row r="212" customFormat="false" ht="11.25" hidden="false" customHeight="true" outlineLevel="0" collapsed="false">
      <c r="A212" s="88" t="n">
        <v>9102</v>
      </c>
      <c r="B212" s="89" t="s">
        <v>880</v>
      </c>
      <c r="C212" s="95" t="n">
        <v>10</v>
      </c>
      <c r="D212" s="95" t="n">
        <v>0</v>
      </c>
      <c r="E212" s="95" t="n">
        <v>10</v>
      </c>
      <c r="F212" s="95"/>
      <c r="G212" s="95" t="n">
        <v>10</v>
      </c>
      <c r="H212" s="95" t="n">
        <v>0</v>
      </c>
      <c r="I212" s="95" t="n">
        <v>10</v>
      </c>
      <c r="J212" s="95"/>
      <c r="K212" s="95" t="n">
        <v>0</v>
      </c>
      <c r="L212" s="95" t="n">
        <v>0</v>
      </c>
      <c r="M212" s="95" t="n">
        <v>0</v>
      </c>
      <c r="N212" s="95"/>
      <c r="O212" s="95" t="n">
        <v>0</v>
      </c>
      <c r="P212" s="95" t="n">
        <v>0</v>
      </c>
      <c r="Q212" s="95" t="n">
        <v>0</v>
      </c>
      <c r="R212" s="95"/>
      <c r="S212" s="95" t="n">
        <v>10</v>
      </c>
      <c r="T212" s="95" t="n">
        <v>10</v>
      </c>
      <c r="U212" s="95" t="n">
        <v>10</v>
      </c>
      <c r="V212" s="95"/>
      <c r="W212" s="95" t="n">
        <v>0</v>
      </c>
      <c r="X212" s="95" t="n">
        <v>0</v>
      </c>
      <c r="Y212" s="95" t="n">
        <v>0</v>
      </c>
      <c r="Z212" s="95"/>
      <c r="AA212" s="95" t="n">
        <v>0</v>
      </c>
      <c r="AB212" s="95" t="n">
        <v>0</v>
      </c>
      <c r="AC212" s="95" t="n">
        <v>0</v>
      </c>
      <c r="AD212" s="95"/>
      <c r="AE212" s="95" t="n">
        <v>0</v>
      </c>
      <c r="AF212" s="95" t="n">
        <v>0</v>
      </c>
      <c r="AG212" s="95" t="n">
        <v>0</v>
      </c>
      <c r="AH212" s="95"/>
      <c r="AI212" s="95" t="n">
        <v>30</v>
      </c>
      <c r="AJ212" s="95" t="n">
        <v>20</v>
      </c>
      <c r="AK212" s="95" t="n">
        <v>40</v>
      </c>
    </row>
    <row r="213" customFormat="false" ht="11.25" hidden="false" customHeight="true" outlineLevel="0" collapsed="false">
      <c r="A213" s="88" t="n">
        <v>9103</v>
      </c>
      <c r="B213" s="89" t="s">
        <v>803</v>
      </c>
      <c r="C213" s="95" t="n">
        <v>50</v>
      </c>
      <c r="D213" s="95" t="n">
        <v>20</v>
      </c>
      <c r="E213" s="95" t="n">
        <v>70</v>
      </c>
      <c r="F213" s="95"/>
      <c r="G213" s="95" t="n">
        <v>60</v>
      </c>
      <c r="H213" s="95" t="n">
        <v>30</v>
      </c>
      <c r="I213" s="95" t="n">
        <v>80</v>
      </c>
      <c r="J213" s="95"/>
      <c r="K213" s="95" t="n">
        <v>30</v>
      </c>
      <c r="L213" s="95" t="n">
        <v>30</v>
      </c>
      <c r="M213" s="95" t="n">
        <v>60</v>
      </c>
      <c r="N213" s="95"/>
      <c r="O213" s="95" t="n">
        <v>20</v>
      </c>
      <c r="P213" s="95" t="n">
        <v>10</v>
      </c>
      <c r="Q213" s="95" t="n">
        <v>20</v>
      </c>
      <c r="R213" s="95"/>
      <c r="S213" s="95" t="n">
        <v>30</v>
      </c>
      <c r="T213" s="95" t="n">
        <v>30</v>
      </c>
      <c r="U213" s="95" t="n">
        <v>50</v>
      </c>
      <c r="V213" s="95"/>
      <c r="W213" s="95" t="n">
        <v>0</v>
      </c>
      <c r="X213" s="95" t="n">
        <v>10</v>
      </c>
      <c r="Y213" s="95" t="n">
        <v>10</v>
      </c>
      <c r="Z213" s="95"/>
      <c r="AA213" s="95" t="n">
        <v>10</v>
      </c>
      <c r="AB213" s="95" t="n">
        <v>0</v>
      </c>
      <c r="AC213" s="95" t="n">
        <v>10</v>
      </c>
      <c r="AD213" s="95"/>
      <c r="AE213" s="95" t="n">
        <v>10</v>
      </c>
      <c r="AF213" s="95" t="n">
        <v>10</v>
      </c>
      <c r="AG213" s="95" t="n">
        <v>20</v>
      </c>
      <c r="AH213" s="95"/>
      <c r="AI213" s="95" t="n">
        <v>200</v>
      </c>
      <c r="AJ213" s="95" t="n">
        <v>120</v>
      </c>
      <c r="AK213" s="95" t="n">
        <v>320</v>
      </c>
    </row>
    <row r="214" customFormat="false" ht="11.25" hidden="false" customHeight="true" outlineLevel="0" collapsed="false">
      <c r="A214" s="88" t="n">
        <v>9104</v>
      </c>
      <c r="B214" s="89" t="s">
        <v>881</v>
      </c>
      <c r="C214" s="95" t="n">
        <v>10</v>
      </c>
      <c r="D214" s="95" t="n">
        <v>0</v>
      </c>
      <c r="E214" s="95" t="n">
        <v>10</v>
      </c>
      <c r="F214" s="95"/>
      <c r="G214" s="95" t="n">
        <v>10</v>
      </c>
      <c r="H214" s="95" t="n">
        <v>0</v>
      </c>
      <c r="I214" s="95" t="n">
        <v>10</v>
      </c>
      <c r="J214" s="95"/>
      <c r="K214" s="95" t="n">
        <v>0</v>
      </c>
      <c r="L214" s="95" t="n">
        <v>0</v>
      </c>
      <c r="M214" s="95" t="n">
        <v>0</v>
      </c>
      <c r="N214" s="95"/>
      <c r="O214" s="95" t="n">
        <v>0</v>
      </c>
      <c r="P214" s="95" t="n">
        <v>0</v>
      </c>
      <c r="Q214" s="95" t="n">
        <v>0</v>
      </c>
      <c r="R214" s="95"/>
      <c r="S214" s="95" t="n">
        <v>0</v>
      </c>
      <c r="T214" s="95" t="n">
        <v>10</v>
      </c>
      <c r="U214" s="95" t="n">
        <v>10</v>
      </c>
      <c r="V214" s="95"/>
      <c r="W214" s="95" t="n">
        <v>0</v>
      </c>
      <c r="X214" s="95" t="n">
        <v>0</v>
      </c>
      <c r="Y214" s="95" t="n">
        <v>0</v>
      </c>
      <c r="Z214" s="95"/>
      <c r="AA214" s="95" t="n">
        <v>0</v>
      </c>
      <c r="AB214" s="95" t="n">
        <v>0</v>
      </c>
      <c r="AC214" s="95" t="n">
        <v>0</v>
      </c>
      <c r="AD214" s="95"/>
      <c r="AE214" s="95" t="n">
        <v>0</v>
      </c>
      <c r="AF214" s="95" t="n">
        <v>0</v>
      </c>
      <c r="AG214" s="95" t="n">
        <v>0</v>
      </c>
      <c r="AH214" s="95"/>
      <c r="AI214" s="95" t="n">
        <v>20</v>
      </c>
      <c r="AJ214" s="95" t="n">
        <v>10</v>
      </c>
      <c r="AK214" s="95" t="n">
        <v>30</v>
      </c>
    </row>
    <row r="215" customFormat="false" ht="11.25" hidden="false" customHeight="true" outlineLevel="0" collapsed="false">
      <c r="A215" s="88" t="n">
        <v>9105</v>
      </c>
      <c r="B215" s="89" t="s">
        <v>882</v>
      </c>
      <c r="C215" s="95" t="n">
        <v>0</v>
      </c>
      <c r="D215" s="95" t="n">
        <v>0</v>
      </c>
      <c r="E215" s="95" t="n">
        <v>0</v>
      </c>
      <c r="F215" s="95"/>
      <c r="G215" s="95" t="n">
        <v>0</v>
      </c>
      <c r="H215" s="95" t="n">
        <v>0</v>
      </c>
      <c r="I215" s="95" t="n">
        <v>0</v>
      </c>
      <c r="J215" s="95"/>
      <c r="K215" s="95" t="n">
        <v>0</v>
      </c>
      <c r="L215" s="95" t="n">
        <v>0</v>
      </c>
      <c r="M215" s="95" t="n">
        <v>10</v>
      </c>
      <c r="N215" s="95"/>
      <c r="O215" s="95" t="n">
        <v>0</v>
      </c>
      <c r="P215" s="95" t="n">
        <v>0</v>
      </c>
      <c r="Q215" s="95" t="n">
        <v>0</v>
      </c>
      <c r="R215" s="95"/>
      <c r="S215" s="95" t="n">
        <v>0</v>
      </c>
      <c r="T215" s="95" t="n">
        <v>0</v>
      </c>
      <c r="U215" s="95" t="n">
        <v>10</v>
      </c>
      <c r="V215" s="95"/>
      <c r="W215" s="95" t="n">
        <v>0</v>
      </c>
      <c r="X215" s="95" t="n">
        <v>0</v>
      </c>
      <c r="Y215" s="95" t="n">
        <v>0</v>
      </c>
      <c r="Z215" s="95"/>
      <c r="AA215" s="95" t="n">
        <v>0</v>
      </c>
      <c r="AB215" s="95" t="n">
        <v>0</v>
      </c>
      <c r="AC215" s="95" t="n">
        <v>0</v>
      </c>
      <c r="AD215" s="95"/>
      <c r="AE215" s="95" t="n">
        <v>0</v>
      </c>
      <c r="AF215" s="95" t="n">
        <v>0</v>
      </c>
      <c r="AG215" s="95" t="n">
        <v>0</v>
      </c>
      <c r="AH215" s="95"/>
      <c r="AI215" s="95" t="n">
        <v>10</v>
      </c>
      <c r="AJ215" s="95" t="n">
        <v>10</v>
      </c>
      <c r="AK215" s="95" t="n">
        <v>20</v>
      </c>
    </row>
    <row r="216" customFormat="false" ht="11.25" hidden="false" customHeight="true" outlineLevel="0" collapsed="false">
      <c r="A216" s="88" t="n">
        <v>9106</v>
      </c>
      <c r="B216" s="89" t="s">
        <v>733</v>
      </c>
      <c r="C216" s="95" t="n">
        <v>10</v>
      </c>
      <c r="D216" s="95" t="n">
        <v>10</v>
      </c>
      <c r="E216" s="95" t="n">
        <v>20</v>
      </c>
      <c r="F216" s="95"/>
      <c r="G216" s="95" t="n">
        <v>20</v>
      </c>
      <c r="H216" s="95" t="n">
        <v>0</v>
      </c>
      <c r="I216" s="95" t="n">
        <v>20</v>
      </c>
      <c r="J216" s="95"/>
      <c r="K216" s="95" t="n">
        <v>10</v>
      </c>
      <c r="L216" s="95" t="n">
        <v>0</v>
      </c>
      <c r="M216" s="95" t="n">
        <v>10</v>
      </c>
      <c r="N216" s="95"/>
      <c r="O216" s="95" t="n">
        <v>0</v>
      </c>
      <c r="P216" s="95" t="n">
        <v>0</v>
      </c>
      <c r="Q216" s="95" t="n">
        <v>0</v>
      </c>
      <c r="R216" s="95"/>
      <c r="S216" s="95" t="n">
        <v>0</v>
      </c>
      <c r="T216" s="95" t="n">
        <v>10</v>
      </c>
      <c r="U216" s="95" t="n">
        <v>10</v>
      </c>
      <c r="V216" s="95"/>
      <c r="W216" s="95" t="n">
        <v>0</v>
      </c>
      <c r="X216" s="95" t="n">
        <v>0</v>
      </c>
      <c r="Y216" s="95" t="n">
        <v>0</v>
      </c>
      <c r="Z216" s="95"/>
      <c r="AA216" s="95" t="n">
        <v>0</v>
      </c>
      <c r="AB216" s="95" t="n">
        <v>0</v>
      </c>
      <c r="AC216" s="95" t="n">
        <v>0</v>
      </c>
      <c r="AD216" s="95"/>
      <c r="AE216" s="95" t="n">
        <v>0</v>
      </c>
      <c r="AF216" s="95" t="n">
        <v>0</v>
      </c>
      <c r="AG216" s="95" t="n">
        <v>0</v>
      </c>
      <c r="AH216" s="95"/>
      <c r="AI216" s="95" t="n">
        <v>40</v>
      </c>
      <c r="AJ216" s="95" t="n">
        <v>20</v>
      </c>
      <c r="AK216" s="95" t="n">
        <v>60</v>
      </c>
    </row>
    <row r="217" customFormat="false" ht="11.25" hidden="false" customHeight="true" outlineLevel="0" collapsed="false">
      <c r="A217" s="88" t="n">
        <v>9107</v>
      </c>
      <c r="B217" s="89" t="s">
        <v>883</v>
      </c>
      <c r="C217" s="95" t="n">
        <v>110</v>
      </c>
      <c r="D217" s="95" t="n">
        <v>100</v>
      </c>
      <c r="E217" s="95" t="n">
        <v>200</v>
      </c>
      <c r="F217" s="95"/>
      <c r="G217" s="95" t="n">
        <v>80</v>
      </c>
      <c r="H217" s="95" t="n">
        <v>80</v>
      </c>
      <c r="I217" s="95" t="n">
        <v>170</v>
      </c>
      <c r="J217" s="95"/>
      <c r="K217" s="95" t="n">
        <v>80</v>
      </c>
      <c r="L217" s="95" t="n">
        <v>120</v>
      </c>
      <c r="M217" s="95" t="n">
        <v>200</v>
      </c>
      <c r="N217" s="95"/>
      <c r="O217" s="95" t="n">
        <v>130</v>
      </c>
      <c r="P217" s="95" t="n">
        <v>110</v>
      </c>
      <c r="Q217" s="95" t="n">
        <v>240</v>
      </c>
      <c r="R217" s="95"/>
      <c r="S217" s="95" t="n">
        <v>110</v>
      </c>
      <c r="T217" s="95" t="n">
        <v>100</v>
      </c>
      <c r="U217" s="95" t="n">
        <v>210</v>
      </c>
      <c r="V217" s="95"/>
      <c r="W217" s="95" t="n">
        <v>30</v>
      </c>
      <c r="X217" s="95" t="n">
        <v>30</v>
      </c>
      <c r="Y217" s="95" t="n">
        <v>60</v>
      </c>
      <c r="Z217" s="95"/>
      <c r="AA217" s="95" t="n">
        <v>10</v>
      </c>
      <c r="AB217" s="95" t="n">
        <v>10</v>
      </c>
      <c r="AC217" s="95" t="n">
        <v>30</v>
      </c>
      <c r="AD217" s="95"/>
      <c r="AE217" s="95" t="n">
        <v>10</v>
      </c>
      <c r="AF217" s="95" t="n">
        <v>10</v>
      </c>
      <c r="AG217" s="95" t="n">
        <v>10</v>
      </c>
      <c r="AH217" s="95"/>
      <c r="AI217" s="95" t="n">
        <v>560</v>
      </c>
      <c r="AJ217" s="95" t="n">
        <v>560</v>
      </c>
      <c r="AK217" s="95" t="n">
        <v>1120</v>
      </c>
    </row>
    <row r="218" customFormat="false" ht="11.25" hidden="false" customHeight="true" outlineLevel="0" collapsed="false">
      <c r="A218" s="88" t="n">
        <v>9108</v>
      </c>
      <c r="B218" s="89" t="s">
        <v>884</v>
      </c>
      <c r="C218" s="95" t="n">
        <v>280</v>
      </c>
      <c r="D218" s="95" t="n">
        <v>250</v>
      </c>
      <c r="E218" s="95" t="n">
        <v>530</v>
      </c>
      <c r="F218" s="95"/>
      <c r="G218" s="95" t="n">
        <v>220</v>
      </c>
      <c r="H218" s="95" t="n">
        <v>150</v>
      </c>
      <c r="I218" s="95" t="n">
        <v>370</v>
      </c>
      <c r="J218" s="95"/>
      <c r="K218" s="95" t="n">
        <v>290</v>
      </c>
      <c r="L218" s="95" t="n">
        <v>340</v>
      </c>
      <c r="M218" s="95" t="n">
        <v>630</v>
      </c>
      <c r="N218" s="95"/>
      <c r="O218" s="95" t="n">
        <v>310</v>
      </c>
      <c r="P218" s="95" t="n">
        <v>300</v>
      </c>
      <c r="Q218" s="95" t="n">
        <v>610</v>
      </c>
      <c r="R218" s="95"/>
      <c r="S218" s="95" t="n">
        <v>270</v>
      </c>
      <c r="T218" s="95" t="n">
        <v>250</v>
      </c>
      <c r="U218" s="95" t="n">
        <v>520</v>
      </c>
      <c r="V218" s="95"/>
      <c r="W218" s="95" t="n">
        <v>50</v>
      </c>
      <c r="X218" s="95" t="n">
        <v>60</v>
      </c>
      <c r="Y218" s="95" t="n">
        <v>110</v>
      </c>
      <c r="Z218" s="95"/>
      <c r="AA218" s="95" t="n">
        <v>40</v>
      </c>
      <c r="AB218" s="95" t="n">
        <v>30</v>
      </c>
      <c r="AC218" s="95" t="n">
        <v>70</v>
      </c>
      <c r="AD218" s="95"/>
      <c r="AE218" s="95" t="n">
        <v>10</v>
      </c>
      <c r="AF218" s="95" t="n">
        <v>10</v>
      </c>
      <c r="AG218" s="95" t="n">
        <v>20</v>
      </c>
      <c r="AH218" s="95"/>
      <c r="AI218" s="95" t="n">
        <v>1460</v>
      </c>
      <c r="AJ218" s="95" t="n">
        <v>1390</v>
      </c>
      <c r="AK218" s="95" t="n">
        <v>2850</v>
      </c>
    </row>
    <row r="219" customFormat="false" ht="11.25" hidden="false" customHeight="true" outlineLevel="0" collapsed="false">
      <c r="A219" s="88" t="n">
        <v>9111</v>
      </c>
      <c r="B219" s="89" t="s">
        <v>805</v>
      </c>
      <c r="C219" s="95" t="n">
        <v>70</v>
      </c>
      <c r="D219" s="95" t="n">
        <v>40</v>
      </c>
      <c r="E219" s="95" t="n">
        <v>120</v>
      </c>
      <c r="F219" s="95"/>
      <c r="G219" s="95" t="n">
        <v>50</v>
      </c>
      <c r="H219" s="95" t="n">
        <v>50</v>
      </c>
      <c r="I219" s="95" t="n">
        <v>100</v>
      </c>
      <c r="J219" s="95"/>
      <c r="K219" s="95" t="n">
        <v>60</v>
      </c>
      <c r="L219" s="95" t="n">
        <v>40</v>
      </c>
      <c r="M219" s="95" t="n">
        <v>100</v>
      </c>
      <c r="N219" s="95"/>
      <c r="O219" s="95" t="n">
        <v>50</v>
      </c>
      <c r="P219" s="95" t="n">
        <v>50</v>
      </c>
      <c r="Q219" s="95" t="n">
        <v>100</v>
      </c>
      <c r="R219" s="95"/>
      <c r="S219" s="95" t="n">
        <v>40</v>
      </c>
      <c r="T219" s="95" t="n">
        <v>50</v>
      </c>
      <c r="U219" s="95" t="n">
        <v>80</v>
      </c>
      <c r="V219" s="95"/>
      <c r="W219" s="95" t="n">
        <v>0</v>
      </c>
      <c r="X219" s="95" t="n">
        <v>0</v>
      </c>
      <c r="Y219" s="95" t="n">
        <v>10</v>
      </c>
      <c r="Z219" s="95"/>
      <c r="AA219" s="95" t="n">
        <v>0</v>
      </c>
      <c r="AB219" s="95" t="n">
        <v>0</v>
      </c>
      <c r="AC219" s="95" t="n">
        <v>0</v>
      </c>
      <c r="AD219" s="95"/>
      <c r="AE219" s="95" t="n">
        <v>0</v>
      </c>
      <c r="AF219" s="95" t="n">
        <v>0</v>
      </c>
      <c r="AG219" s="95" t="n">
        <v>0</v>
      </c>
      <c r="AH219" s="95"/>
      <c r="AI219" s="95" t="n">
        <v>270</v>
      </c>
      <c r="AJ219" s="95" t="n">
        <v>230</v>
      </c>
      <c r="AK219" s="95" t="n">
        <v>500</v>
      </c>
    </row>
    <row r="220" customFormat="false" ht="11.25" hidden="false" customHeight="true" outlineLevel="0" collapsed="false">
      <c r="A220" s="88" t="n">
        <v>9112</v>
      </c>
      <c r="B220" s="89" t="s">
        <v>885</v>
      </c>
      <c r="C220" s="95" t="n">
        <v>0</v>
      </c>
      <c r="D220" s="95" t="n">
        <v>0</v>
      </c>
      <c r="E220" s="95" t="n">
        <v>0</v>
      </c>
      <c r="F220" s="95"/>
      <c r="G220" s="95" t="n">
        <v>0</v>
      </c>
      <c r="H220" s="95" t="n">
        <v>0</v>
      </c>
      <c r="I220" s="95" t="n">
        <v>0</v>
      </c>
      <c r="J220" s="95"/>
      <c r="K220" s="95" t="n">
        <v>0</v>
      </c>
      <c r="L220" s="95" t="n">
        <v>0</v>
      </c>
      <c r="M220" s="95" t="n">
        <v>0</v>
      </c>
      <c r="N220" s="95"/>
      <c r="O220" s="95" t="n">
        <v>0</v>
      </c>
      <c r="P220" s="95" t="n">
        <v>0</v>
      </c>
      <c r="Q220" s="95" t="n">
        <v>0</v>
      </c>
      <c r="R220" s="95"/>
      <c r="S220" s="95" t="n">
        <v>0</v>
      </c>
      <c r="T220" s="95" t="n">
        <v>0</v>
      </c>
      <c r="U220" s="95" t="n">
        <v>0</v>
      </c>
      <c r="V220" s="95"/>
      <c r="W220" s="95" t="n">
        <v>0</v>
      </c>
      <c r="X220" s="95" t="n">
        <v>0</v>
      </c>
      <c r="Y220" s="95" t="n">
        <v>0</v>
      </c>
      <c r="Z220" s="95"/>
      <c r="AA220" s="95" t="n">
        <v>0</v>
      </c>
      <c r="AB220" s="95" t="n">
        <v>0</v>
      </c>
      <c r="AC220" s="95" t="n">
        <v>0</v>
      </c>
      <c r="AD220" s="95"/>
      <c r="AE220" s="95" t="n">
        <v>0</v>
      </c>
      <c r="AF220" s="95" t="n">
        <v>0</v>
      </c>
      <c r="AG220" s="95" t="n">
        <v>0</v>
      </c>
      <c r="AH220" s="95"/>
      <c r="AI220" s="95" t="n">
        <v>10</v>
      </c>
      <c r="AJ220" s="95" t="n">
        <v>10</v>
      </c>
      <c r="AK220" s="95" t="n">
        <v>10</v>
      </c>
    </row>
    <row r="221" customFormat="false" ht="11.25" hidden="false" customHeight="true" outlineLevel="0" collapsed="false">
      <c r="A221" s="88" t="n">
        <v>9113</v>
      </c>
      <c r="B221" s="89" t="s">
        <v>806</v>
      </c>
      <c r="C221" s="95" t="n">
        <v>10</v>
      </c>
      <c r="D221" s="95" t="n">
        <v>10</v>
      </c>
      <c r="E221" s="95" t="n">
        <v>10</v>
      </c>
      <c r="F221" s="95"/>
      <c r="G221" s="95" t="n">
        <v>0</v>
      </c>
      <c r="H221" s="95" t="n">
        <v>0</v>
      </c>
      <c r="I221" s="95" t="n">
        <v>10</v>
      </c>
      <c r="J221" s="95"/>
      <c r="K221" s="95" t="n">
        <v>0</v>
      </c>
      <c r="L221" s="95" t="n">
        <v>0</v>
      </c>
      <c r="M221" s="95" t="n">
        <v>10</v>
      </c>
      <c r="N221" s="95"/>
      <c r="O221" s="95" t="n">
        <v>0</v>
      </c>
      <c r="P221" s="95" t="n">
        <v>0</v>
      </c>
      <c r="Q221" s="95" t="n">
        <v>0</v>
      </c>
      <c r="R221" s="95"/>
      <c r="S221" s="95" t="n">
        <v>0</v>
      </c>
      <c r="T221" s="95" t="n">
        <v>0</v>
      </c>
      <c r="U221" s="95" t="n">
        <v>10</v>
      </c>
      <c r="V221" s="95"/>
      <c r="W221" s="95" t="n">
        <v>0</v>
      </c>
      <c r="X221" s="95" t="n">
        <v>0</v>
      </c>
      <c r="Y221" s="95" t="n">
        <v>0</v>
      </c>
      <c r="Z221" s="95"/>
      <c r="AA221" s="95" t="n">
        <v>0</v>
      </c>
      <c r="AB221" s="95" t="n">
        <v>0</v>
      </c>
      <c r="AC221" s="95" t="n">
        <v>0</v>
      </c>
      <c r="AD221" s="95"/>
      <c r="AE221" s="95" t="n">
        <v>0</v>
      </c>
      <c r="AF221" s="95" t="n">
        <v>0</v>
      </c>
      <c r="AG221" s="95" t="n">
        <v>0</v>
      </c>
      <c r="AH221" s="95"/>
      <c r="AI221" s="95" t="n">
        <v>20</v>
      </c>
      <c r="AJ221" s="95" t="n">
        <v>10</v>
      </c>
      <c r="AK221" s="95" t="n">
        <v>30</v>
      </c>
    </row>
    <row r="222" customFormat="false" ht="11.25" hidden="false" customHeight="true" outlineLevel="0" collapsed="false">
      <c r="A222" s="88" t="n">
        <v>9114</v>
      </c>
      <c r="B222" s="89" t="s">
        <v>735</v>
      </c>
      <c r="C222" s="95" t="n">
        <v>30</v>
      </c>
      <c r="D222" s="95" t="n">
        <v>20</v>
      </c>
      <c r="E222" s="95" t="n">
        <v>50</v>
      </c>
      <c r="F222" s="95"/>
      <c r="G222" s="95" t="n">
        <v>10</v>
      </c>
      <c r="H222" s="95" t="n">
        <v>10</v>
      </c>
      <c r="I222" s="95" t="n">
        <v>20</v>
      </c>
      <c r="J222" s="95"/>
      <c r="K222" s="95" t="n">
        <v>10</v>
      </c>
      <c r="L222" s="95" t="n">
        <v>10</v>
      </c>
      <c r="M222" s="95" t="n">
        <v>10</v>
      </c>
      <c r="N222" s="95"/>
      <c r="O222" s="95" t="n">
        <v>0</v>
      </c>
      <c r="P222" s="95" t="n">
        <v>0</v>
      </c>
      <c r="Q222" s="95" t="n">
        <v>0</v>
      </c>
      <c r="R222" s="95"/>
      <c r="S222" s="95" t="n">
        <v>10</v>
      </c>
      <c r="T222" s="95" t="n">
        <v>10</v>
      </c>
      <c r="U222" s="95" t="n">
        <v>20</v>
      </c>
      <c r="V222" s="95"/>
      <c r="W222" s="95" t="n">
        <v>0</v>
      </c>
      <c r="X222" s="95" t="n">
        <v>0</v>
      </c>
      <c r="Y222" s="95" t="n">
        <v>0</v>
      </c>
      <c r="Z222" s="95"/>
      <c r="AA222" s="95" t="n">
        <v>0</v>
      </c>
      <c r="AB222" s="95" t="n">
        <v>0</v>
      </c>
      <c r="AC222" s="95" t="n">
        <v>0</v>
      </c>
      <c r="AD222" s="95"/>
      <c r="AE222" s="95" t="n">
        <v>0</v>
      </c>
      <c r="AF222" s="95" t="n">
        <v>0</v>
      </c>
      <c r="AG222" s="95" t="n">
        <v>0</v>
      </c>
      <c r="AH222" s="95"/>
      <c r="AI222" s="95" t="n">
        <v>70</v>
      </c>
      <c r="AJ222" s="95" t="n">
        <v>40</v>
      </c>
      <c r="AK222" s="95" t="n">
        <v>110</v>
      </c>
    </row>
    <row r="223" customFormat="false" ht="11.25" hidden="false" customHeight="true" outlineLevel="0" collapsed="false">
      <c r="A223" s="88" t="n">
        <v>9115</v>
      </c>
      <c r="B223" s="89" t="s">
        <v>736</v>
      </c>
      <c r="C223" s="95" t="n">
        <v>1200</v>
      </c>
      <c r="D223" s="95" t="n">
        <v>1060</v>
      </c>
      <c r="E223" s="95" t="n">
        <v>2260</v>
      </c>
      <c r="F223" s="95"/>
      <c r="G223" s="95" t="n">
        <v>440</v>
      </c>
      <c r="H223" s="95" t="n">
        <v>350</v>
      </c>
      <c r="I223" s="95" t="n">
        <v>790</v>
      </c>
      <c r="J223" s="95"/>
      <c r="K223" s="95" t="n">
        <v>220</v>
      </c>
      <c r="L223" s="95" t="n">
        <v>180</v>
      </c>
      <c r="M223" s="95" t="n">
        <v>400</v>
      </c>
      <c r="N223" s="95"/>
      <c r="O223" s="95" t="n">
        <v>140</v>
      </c>
      <c r="P223" s="95" t="n">
        <v>110</v>
      </c>
      <c r="Q223" s="95" t="n">
        <v>250</v>
      </c>
      <c r="R223" s="95"/>
      <c r="S223" s="95" t="n">
        <v>260</v>
      </c>
      <c r="T223" s="95" t="n">
        <v>250</v>
      </c>
      <c r="U223" s="95" t="n">
        <v>510</v>
      </c>
      <c r="V223" s="95"/>
      <c r="W223" s="95" t="n">
        <v>20</v>
      </c>
      <c r="X223" s="95" t="n">
        <v>10</v>
      </c>
      <c r="Y223" s="95" t="n">
        <v>30</v>
      </c>
      <c r="Z223" s="95"/>
      <c r="AA223" s="95" t="n">
        <v>20</v>
      </c>
      <c r="AB223" s="95" t="n">
        <v>20</v>
      </c>
      <c r="AC223" s="95" t="n">
        <v>40</v>
      </c>
      <c r="AD223" s="95"/>
      <c r="AE223" s="95" t="n">
        <v>100</v>
      </c>
      <c r="AF223" s="95" t="n">
        <v>80</v>
      </c>
      <c r="AG223" s="95" t="n">
        <v>170</v>
      </c>
      <c r="AH223" s="95"/>
      <c r="AI223" s="95" t="n">
        <v>2380</v>
      </c>
      <c r="AJ223" s="95" t="n">
        <v>2060</v>
      </c>
      <c r="AK223" s="95" t="n">
        <v>4440</v>
      </c>
    </row>
    <row r="224" customFormat="false" ht="11.25" hidden="false" customHeight="true" outlineLevel="0" collapsed="false">
      <c r="A224" s="88" t="n">
        <v>9116</v>
      </c>
      <c r="B224" s="89" t="s">
        <v>807</v>
      </c>
      <c r="C224" s="95" t="n">
        <v>100</v>
      </c>
      <c r="D224" s="95" t="n">
        <v>110</v>
      </c>
      <c r="E224" s="95" t="n">
        <v>220</v>
      </c>
      <c r="F224" s="95"/>
      <c r="G224" s="95" t="n">
        <v>50</v>
      </c>
      <c r="H224" s="95" t="n">
        <v>50</v>
      </c>
      <c r="I224" s="95" t="n">
        <v>100</v>
      </c>
      <c r="J224" s="95"/>
      <c r="K224" s="95" t="n">
        <v>60</v>
      </c>
      <c r="L224" s="95" t="n">
        <v>60</v>
      </c>
      <c r="M224" s="95" t="n">
        <v>120</v>
      </c>
      <c r="N224" s="95"/>
      <c r="O224" s="95" t="n">
        <v>80</v>
      </c>
      <c r="P224" s="95" t="n">
        <v>60</v>
      </c>
      <c r="Q224" s="95" t="n">
        <v>140</v>
      </c>
      <c r="R224" s="95"/>
      <c r="S224" s="95" t="n">
        <v>60</v>
      </c>
      <c r="T224" s="95" t="n">
        <v>50</v>
      </c>
      <c r="U224" s="95" t="n">
        <v>110</v>
      </c>
      <c r="V224" s="95"/>
      <c r="W224" s="95" t="n">
        <v>10</v>
      </c>
      <c r="X224" s="95" t="n">
        <v>10</v>
      </c>
      <c r="Y224" s="95" t="n">
        <v>10</v>
      </c>
      <c r="Z224" s="95"/>
      <c r="AA224" s="95" t="n">
        <v>10</v>
      </c>
      <c r="AB224" s="95" t="n">
        <v>10</v>
      </c>
      <c r="AC224" s="95" t="n">
        <v>10</v>
      </c>
      <c r="AD224" s="95"/>
      <c r="AE224" s="95" t="n">
        <v>0</v>
      </c>
      <c r="AF224" s="95" t="n">
        <v>0</v>
      </c>
      <c r="AG224" s="95" t="n">
        <v>0</v>
      </c>
      <c r="AH224" s="95"/>
      <c r="AI224" s="95" t="n">
        <v>370</v>
      </c>
      <c r="AJ224" s="95" t="n">
        <v>350</v>
      </c>
      <c r="AK224" s="95" t="n">
        <v>720</v>
      </c>
    </row>
    <row r="225" customFormat="false" ht="11.25" hidden="false" customHeight="true" outlineLevel="0" collapsed="false">
      <c r="A225" s="88" t="n">
        <v>9117</v>
      </c>
      <c r="B225" s="89" t="s">
        <v>886</v>
      </c>
      <c r="C225" s="95" t="n">
        <v>10</v>
      </c>
      <c r="D225" s="95" t="n">
        <v>0</v>
      </c>
      <c r="E225" s="95" t="n">
        <v>10</v>
      </c>
      <c r="F225" s="95"/>
      <c r="G225" s="95" t="n">
        <v>0</v>
      </c>
      <c r="H225" s="95" t="n">
        <v>0</v>
      </c>
      <c r="I225" s="95" t="n">
        <v>0</v>
      </c>
      <c r="J225" s="95"/>
      <c r="K225" s="95" t="n">
        <v>0</v>
      </c>
      <c r="L225" s="95" t="n">
        <v>0</v>
      </c>
      <c r="M225" s="95" t="n">
        <v>0</v>
      </c>
      <c r="N225" s="95"/>
      <c r="O225" s="95" t="n">
        <v>0</v>
      </c>
      <c r="P225" s="95" t="n">
        <v>0</v>
      </c>
      <c r="Q225" s="95" t="n">
        <v>0</v>
      </c>
      <c r="R225" s="95"/>
      <c r="S225" s="95" t="n">
        <v>0</v>
      </c>
      <c r="T225" s="95" t="n">
        <v>0</v>
      </c>
      <c r="U225" s="95" t="n">
        <v>0</v>
      </c>
      <c r="V225" s="95"/>
      <c r="W225" s="95" t="n">
        <v>0</v>
      </c>
      <c r="X225" s="95" t="n">
        <v>0</v>
      </c>
      <c r="Y225" s="95" t="n">
        <v>0</v>
      </c>
      <c r="Z225" s="95"/>
      <c r="AA225" s="95" t="n">
        <v>0</v>
      </c>
      <c r="AB225" s="95" t="n">
        <v>0</v>
      </c>
      <c r="AC225" s="95" t="n">
        <v>0</v>
      </c>
      <c r="AD225" s="95"/>
      <c r="AE225" s="95" t="n">
        <v>0</v>
      </c>
      <c r="AF225" s="95" t="n">
        <v>0</v>
      </c>
      <c r="AG225" s="95" t="n">
        <v>0</v>
      </c>
      <c r="AH225" s="95"/>
      <c r="AI225" s="95" t="n">
        <v>20</v>
      </c>
      <c r="AJ225" s="95" t="n">
        <v>0</v>
      </c>
      <c r="AK225" s="95" t="n">
        <v>20</v>
      </c>
    </row>
    <row r="226" customFormat="false" ht="11.25" hidden="false" customHeight="true" outlineLevel="0" collapsed="false">
      <c r="A226" s="88" t="n">
        <v>9118</v>
      </c>
      <c r="B226" s="89" t="s">
        <v>737</v>
      </c>
      <c r="C226" s="95" t="n">
        <v>290</v>
      </c>
      <c r="D226" s="95" t="n">
        <v>330</v>
      </c>
      <c r="E226" s="95" t="n">
        <v>620</v>
      </c>
      <c r="F226" s="95"/>
      <c r="G226" s="95" t="n">
        <v>270</v>
      </c>
      <c r="H226" s="95" t="n">
        <v>310</v>
      </c>
      <c r="I226" s="95" t="n">
        <v>570</v>
      </c>
      <c r="J226" s="95"/>
      <c r="K226" s="95" t="n">
        <v>240</v>
      </c>
      <c r="L226" s="95" t="n">
        <v>280</v>
      </c>
      <c r="M226" s="95" t="n">
        <v>520</v>
      </c>
      <c r="N226" s="95"/>
      <c r="O226" s="95" t="n">
        <v>290</v>
      </c>
      <c r="P226" s="95" t="n">
        <v>310</v>
      </c>
      <c r="Q226" s="95" t="n">
        <v>590</v>
      </c>
      <c r="R226" s="95"/>
      <c r="S226" s="95" t="n">
        <v>280</v>
      </c>
      <c r="T226" s="95" t="n">
        <v>300</v>
      </c>
      <c r="U226" s="95" t="n">
        <v>580</v>
      </c>
      <c r="V226" s="95"/>
      <c r="W226" s="95" t="n">
        <v>10</v>
      </c>
      <c r="X226" s="95" t="n">
        <v>30</v>
      </c>
      <c r="Y226" s="95" t="n">
        <v>40</v>
      </c>
      <c r="Z226" s="95"/>
      <c r="AA226" s="95" t="n">
        <v>30</v>
      </c>
      <c r="AB226" s="95" t="n">
        <v>50</v>
      </c>
      <c r="AC226" s="95" t="n">
        <v>80</v>
      </c>
      <c r="AD226" s="95"/>
      <c r="AE226" s="95" t="n">
        <v>10</v>
      </c>
      <c r="AF226" s="95" t="n">
        <v>0</v>
      </c>
      <c r="AG226" s="95" t="n">
        <v>10</v>
      </c>
      <c r="AH226" s="95"/>
      <c r="AI226" s="95" t="n">
        <v>1410</v>
      </c>
      <c r="AJ226" s="95" t="n">
        <v>1600</v>
      </c>
      <c r="AK226" s="95" t="n">
        <v>3010</v>
      </c>
    </row>
    <row r="227" customFormat="false" ht="11.25" hidden="false" customHeight="true" outlineLevel="0" collapsed="false">
      <c r="A227" s="88" t="n">
        <v>9121</v>
      </c>
      <c r="B227" s="89" t="s">
        <v>808</v>
      </c>
      <c r="C227" s="95" t="n">
        <v>10</v>
      </c>
      <c r="D227" s="95" t="n">
        <v>0</v>
      </c>
      <c r="E227" s="95" t="n">
        <v>20</v>
      </c>
      <c r="F227" s="95"/>
      <c r="G227" s="95" t="n">
        <v>10</v>
      </c>
      <c r="H227" s="95" t="n">
        <v>10</v>
      </c>
      <c r="I227" s="95" t="n">
        <v>20</v>
      </c>
      <c r="J227" s="95"/>
      <c r="K227" s="95" t="n">
        <v>0</v>
      </c>
      <c r="L227" s="95" t="n">
        <v>0</v>
      </c>
      <c r="M227" s="95" t="n">
        <v>10</v>
      </c>
      <c r="N227" s="95"/>
      <c r="O227" s="95" t="n">
        <v>0</v>
      </c>
      <c r="P227" s="95" t="n">
        <v>0</v>
      </c>
      <c r="Q227" s="95" t="n">
        <v>0</v>
      </c>
      <c r="R227" s="95"/>
      <c r="S227" s="95" t="n">
        <v>0</v>
      </c>
      <c r="T227" s="95" t="n">
        <v>0</v>
      </c>
      <c r="U227" s="95" t="n">
        <v>10</v>
      </c>
      <c r="V227" s="95"/>
      <c r="W227" s="95" t="n">
        <v>0</v>
      </c>
      <c r="X227" s="95" t="n">
        <v>0</v>
      </c>
      <c r="Y227" s="95" t="n">
        <v>0</v>
      </c>
      <c r="Z227" s="95"/>
      <c r="AA227" s="95" t="n">
        <v>0</v>
      </c>
      <c r="AB227" s="95" t="n">
        <v>0</v>
      </c>
      <c r="AC227" s="95" t="n">
        <v>0</v>
      </c>
      <c r="AD227" s="95"/>
      <c r="AE227" s="95" t="n">
        <v>0</v>
      </c>
      <c r="AF227" s="95" t="n">
        <v>0</v>
      </c>
      <c r="AG227" s="95" t="n">
        <v>0</v>
      </c>
      <c r="AH227" s="95"/>
      <c r="AI227" s="95" t="n">
        <v>40</v>
      </c>
      <c r="AJ227" s="95" t="n">
        <v>20</v>
      </c>
      <c r="AK227" s="95" t="n">
        <v>60</v>
      </c>
    </row>
    <row r="228" customFormat="false" ht="11.25" hidden="false" customHeight="true" outlineLevel="0" collapsed="false">
      <c r="A228" s="88" t="n">
        <v>9122</v>
      </c>
      <c r="B228" s="89" t="s">
        <v>887</v>
      </c>
      <c r="C228" s="95" t="n">
        <v>20</v>
      </c>
      <c r="D228" s="95" t="n">
        <v>10</v>
      </c>
      <c r="E228" s="95" t="n">
        <v>20</v>
      </c>
      <c r="F228" s="95"/>
      <c r="G228" s="95" t="n">
        <v>0</v>
      </c>
      <c r="H228" s="95" t="n">
        <v>0</v>
      </c>
      <c r="I228" s="95" t="n">
        <v>10</v>
      </c>
      <c r="J228" s="95"/>
      <c r="K228" s="95" t="n">
        <v>0</v>
      </c>
      <c r="L228" s="95" t="n">
        <v>0</v>
      </c>
      <c r="M228" s="95" t="n">
        <v>0</v>
      </c>
      <c r="N228" s="95"/>
      <c r="O228" s="95" t="n">
        <v>0</v>
      </c>
      <c r="P228" s="95" t="n">
        <v>0</v>
      </c>
      <c r="Q228" s="95" t="n">
        <v>0</v>
      </c>
      <c r="R228" s="95"/>
      <c r="S228" s="95" t="n">
        <v>10</v>
      </c>
      <c r="T228" s="95" t="n">
        <v>10</v>
      </c>
      <c r="U228" s="95" t="n">
        <v>20</v>
      </c>
      <c r="V228" s="95"/>
      <c r="W228" s="95" t="n">
        <v>0</v>
      </c>
      <c r="X228" s="95" t="n">
        <v>0</v>
      </c>
      <c r="Y228" s="95" t="n">
        <v>0</v>
      </c>
      <c r="Z228" s="95"/>
      <c r="AA228" s="95" t="n">
        <v>0</v>
      </c>
      <c r="AB228" s="95" t="n">
        <v>0</v>
      </c>
      <c r="AC228" s="95" t="n">
        <v>0</v>
      </c>
      <c r="AD228" s="95"/>
      <c r="AE228" s="95" t="n">
        <v>0</v>
      </c>
      <c r="AF228" s="95" t="n">
        <v>0</v>
      </c>
      <c r="AG228" s="95" t="n">
        <v>0</v>
      </c>
      <c r="AH228" s="95"/>
      <c r="AI228" s="95" t="n">
        <v>30</v>
      </c>
      <c r="AJ228" s="95" t="n">
        <v>20</v>
      </c>
      <c r="AK228" s="95" t="n">
        <v>50</v>
      </c>
    </row>
    <row r="229" customFormat="false" ht="11.25" hidden="false" customHeight="true" outlineLevel="0" collapsed="false">
      <c r="A229" s="88" t="n">
        <v>9123</v>
      </c>
      <c r="B229" s="89" t="s">
        <v>888</v>
      </c>
      <c r="C229" s="95" t="n">
        <v>0</v>
      </c>
      <c r="D229" s="95" t="n">
        <v>0</v>
      </c>
      <c r="E229" s="95" t="n">
        <v>10</v>
      </c>
      <c r="F229" s="95"/>
      <c r="G229" s="95" t="n">
        <v>0</v>
      </c>
      <c r="H229" s="95" t="n">
        <v>10</v>
      </c>
      <c r="I229" s="95" t="n">
        <v>10</v>
      </c>
      <c r="J229" s="95"/>
      <c r="K229" s="95" t="n">
        <v>0</v>
      </c>
      <c r="L229" s="95" t="n">
        <v>0</v>
      </c>
      <c r="M229" s="95" t="n">
        <v>10</v>
      </c>
      <c r="N229" s="95"/>
      <c r="O229" s="95" t="n">
        <v>0</v>
      </c>
      <c r="P229" s="95" t="n">
        <v>0</v>
      </c>
      <c r="Q229" s="95" t="n">
        <v>0</v>
      </c>
      <c r="R229" s="95"/>
      <c r="S229" s="95" t="n">
        <v>0</v>
      </c>
      <c r="T229" s="95" t="n">
        <v>0</v>
      </c>
      <c r="U229" s="95" t="n">
        <v>0</v>
      </c>
      <c r="V229" s="95"/>
      <c r="W229" s="95" t="n">
        <v>0</v>
      </c>
      <c r="X229" s="95" t="n">
        <v>0</v>
      </c>
      <c r="Y229" s="95" t="n">
        <v>0</v>
      </c>
      <c r="Z229" s="95"/>
      <c r="AA229" s="95" t="n">
        <v>0</v>
      </c>
      <c r="AB229" s="95" t="n">
        <v>0</v>
      </c>
      <c r="AC229" s="95" t="n">
        <v>0</v>
      </c>
      <c r="AD229" s="95"/>
      <c r="AE229" s="95" t="n">
        <v>0</v>
      </c>
      <c r="AF229" s="95" t="n">
        <v>0</v>
      </c>
      <c r="AG229" s="95" t="n">
        <v>0</v>
      </c>
      <c r="AH229" s="95"/>
      <c r="AI229" s="95" t="n">
        <v>20</v>
      </c>
      <c r="AJ229" s="95" t="n">
        <v>10</v>
      </c>
      <c r="AK229" s="95" t="n">
        <v>30</v>
      </c>
    </row>
    <row r="230" customFormat="false" ht="11.25" hidden="false" customHeight="true" outlineLevel="0" collapsed="false">
      <c r="A230" s="88" t="n">
        <v>9124</v>
      </c>
      <c r="B230" s="89" t="s">
        <v>738</v>
      </c>
      <c r="C230" s="95" t="n">
        <v>1030</v>
      </c>
      <c r="D230" s="95" t="n">
        <v>670</v>
      </c>
      <c r="E230" s="95" t="n">
        <v>1700</v>
      </c>
      <c r="F230" s="95"/>
      <c r="G230" s="95" t="n">
        <v>730</v>
      </c>
      <c r="H230" s="95" t="n">
        <v>530</v>
      </c>
      <c r="I230" s="95" t="n">
        <v>1260</v>
      </c>
      <c r="J230" s="95"/>
      <c r="K230" s="95" t="n">
        <v>440</v>
      </c>
      <c r="L230" s="95" t="n">
        <v>270</v>
      </c>
      <c r="M230" s="95" t="n">
        <v>700</v>
      </c>
      <c r="N230" s="95"/>
      <c r="O230" s="95" t="n">
        <v>190</v>
      </c>
      <c r="P230" s="95" t="n">
        <v>120</v>
      </c>
      <c r="Q230" s="95" t="n">
        <v>310</v>
      </c>
      <c r="R230" s="95"/>
      <c r="S230" s="95" t="n">
        <v>470</v>
      </c>
      <c r="T230" s="95" t="n">
        <v>370</v>
      </c>
      <c r="U230" s="95" t="n">
        <v>840</v>
      </c>
      <c r="V230" s="95"/>
      <c r="W230" s="95" t="n">
        <v>40</v>
      </c>
      <c r="X230" s="95" t="n">
        <v>40</v>
      </c>
      <c r="Y230" s="95" t="n">
        <v>80</v>
      </c>
      <c r="Z230" s="95"/>
      <c r="AA230" s="95" t="n">
        <v>40</v>
      </c>
      <c r="AB230" s="95" t="n">
        <v>30</v>
      </c>
      <c r="AC230" s="95" t="n">
        <v>60</v>
      </c>
      <c r="AD230" s="95"/>
      <c r="AE230" s="95" t="n">
        <v>100</v>
      </c>
      <c r="AF230" s="95" t="n">
        <v>70</v>
      </c>
      <c r="AG230" s="95" t="n">
        <v>170</v>
      </c>
      <c r="AH230" s="95"/>
      <c r="AI230" s="95" t="n">
        <v>3040</v>
      </c>
      <c r="AJ230" s="95" t="n">
        <v>2090</v>
      </c>
      <c r="AK230" s="95" t="n">
        <v>5130</v>
      </c>
    </row>
    <row r="231" customFormat="false" ht="11.25" hidden="false" customHeight="true" outlineLevel="0" collapsed="false">
      <c r="A231" s="88" t="n">
        <v>9125</v>
      </c>
      <c r="B231" s="89" t="s">
        <v>889</v>
      </c>
      <c r="C231" s="95" t="n">
        <v>0</v>
      </c>
      <c r="D231" s="95" t="n">
        <v>0</v>
      </c>
      <c r="E231" s="95" t="n">
        <v>10</v>
      </c>
      <c r="F231" s="95"/>
      <c r="G231" s="95" t="n">
        <v>0</v>
      </c>
      <c r="H231" s="95" t="n">
        <v>0</v>
      </c>
      <c r="I231" s="95" t="n">
        <v>0</v>
      </c>
      <c r="J231" s="95"/>
      <c r="K231" s="95" t="n">
        <v>0</v>
      </c>
      <c r="L231" s="95" t="n">
        <v>0</v>
      </c>
      <c r="M231" s="95" t="n">
        <v>0</v>
      </c>
      <c r="N231" s="95"/>
      <c r="O231" s="95" t="n">
        <v>0</v>
      </c>
      <c r="P231" s="95" t="n">
        <v>0</v>
      </c>
      <c r="Q231" s="95" t="n">
        <v>0</v>
      </c>
      <c r="R231" s="95"/>
      <c r="S231" s="95" t="n">
        <v>0</v>
      </c>
      <c r="T231" s="95" t="n">
        <v>0</v>
      </c>
      <c r="U231" s="95" t="n">
        <v>0</v>
      </c>
      <c r="V231" s="95"/>
      <c r="W231" s="95" t="n">
        <v>0</v>
      </c>
      <c r="X231" s="95" t="n">
        <v>0</v>
      </c>
      <c r="Y231" s="95" t="n">
        <v>0</v>
      </c>
      <c r="Z231" s="95"/>
      <c r="AA231" s="95" t="n">
        <v>0</v>
      </c>
      <c r="AB231" s="95" t="n">
        <v>0</v>
      </c>
      <c r="AC231" s="95" t="n">
        <v>0</v>
      </c>
      <c r="AD231" s="95"/>
      <c r="AE231" s="95" t="n">
        <v>0</v>
      </c>
      <c r="AF231" s="95" t="n">
        <v>0</v>
      </c>
      <c r="AG231" s="95" t="n">
        <v>0</v>
      </c>
      <c r="AH231" s="95"/>
      <c r="AI231" s="95" t="n">
        <v>10</v>
      </c>
      <c r="AJ231" s="95" t="n">
        <v>10</v>
      </c>
      <c r="AK231" s="95" t="n">
        <v>20</v>
      </c>
    </row>
    <row r="232" customFormat="false" ht="11.25" hidden="false" customHeight="true" outlineLevel="0" collapsed="false">
      <c r="A232" s="88" t="n">
        <v>9126</v>
      </c>
      <c r="B232" s="89" t="s">
        <v>739</v>
      </c>
      <c r="C232" s="95" t="n">
        <v>110</v>
      </c>
      <c r="D232" s="95" t="n">
        <v>70</v>
      </c>
      <c r="E232" s="95" t="n">
        <v>180</v>
      </c>
      <c r="F232" s="95"/>
      <c r="G232" s="95" t="n">
        <v>50</v>
      </c>
      <c r="H232" s="95" t="n">
        <v>30</v>
      </c>
      <c r="I232" s="95" t="n">
        <v>70</v>
      </c>
      <c r="J232" s="95"/>
      <c r="K232" s="95" t="n">
        <v>40</v>
      </c>
      <c r="L232" s="95" t="n">
        <v>30</v>
      </c>
      <c r="M232" s="95" t="n">
        <v>60</v>
      </c>
      <c r="N232" s="95"/>
      <c r="O232" s="95" t="n">
        <v>10</v>
      </c>
      <c r="P232" s="95" t="n">
        <v>0</v>
      </c>
      <c r="Q232" s="95" t="n">
        <v>10</v>
      </c>
      <c r="R232" s="95"/>
      <c r="S232" s="95" t="n">
        <v>40</v>
      </c>
      <c r="T232" s="95" t="n">
        <v>20</v>
      </c>
      <c r="U232" s="95" t="n">
        <v>60</v>
      </c>
      <c r="V232" s="95"/>
      <c r="W232" s="95" t="n">
        <v>0</v>
      </c>
      <c r="X232" s="95" t="n">
        <v>0</v>
      </c>
      <c r="Y232" s="95" t="n">
        <v>0</v>
      </c>
      <c r="Z232" s="95"/>
      <c r="AA232" s="95" t="n">
        <v>0</v>
      </c>
      <c r="AB232" s="95" t="n">
        <v>0</v>
      </c>
      <c r="AC232" s="95" t="n">
        <v>0</v>
      </c>
      <c r="AD232" s="95"/>
      <c r="AE232" s="95" t="n">
        <v>0</v>
      </c>
      <c r="AF232" s="95" t="n">
        <v>0</v>
      </c>
      <c r="AG232" s="95" t="n">
        <v>0</v>
      </c>
      <c r="AH232" s="95"/>
      <c r="AI232" s="95" t="n">
        <v>240</v>
      </c>
      <c r="AJ232" s="95" t="n">
        <v>140</v>
      </c>
      <c r="AK232" s="95" t="n">
        <v>380</v>
      </c>
    </row>
    <row r="233" customFormat="false" ht="11.25" hidden="false" customHeight="true" outlineLevel="0" collapsed="false">
      <c r="A233" s="88" t="n">
        <v>9127</v>
      </c>
      <c r="B233" s="89" t="s">
        <v>356</v>
      </c>
      <c r="C233" s="95" t="n">
        <v>870</v>
      </c>
      <c r="D233" s="95" t="n">
        <v>890</v>
      </c>
      <c r="E233" s="95" t="n">
        <v>1750</v>
      </c>
      <c r="F233" s="95"/>
      <c r="G233" s="95" t="n">
        <v>180</v>
      </c>
      <c r="H233" s="95" t="n">
        <v>150</v>
      </c>
      <c r="I233" s="95" t="n">
        <v>330</v>
      </c>
      <c r="J233" s="95"/>
      <c r="K233" s="95" t="n">
        <v>200</v>
      </c>
      <c r="L233" s="95" t="n">
        <v>210</v>
      </c>
      <c r="M233" s="95" t="n">
        <v>420</v>
      </c>
      <c r="N233" s="95"/>
      <c r="O233" s="95" t="n">
        <v>100</v>
      </c>
      <c r="P233" s="95" t="n">
        <v>130</v>
      </c>
      <c r="Q233" s="95" t="n">
        <v>230</v>
      </c>
      <c r="R233" s="95"/>
      <c r="S233" s="95" t="n">
        <v>250</v>
      </c>
      <c r="T233" s="95" t="n">
        <v>240</v>
      </c>
      <c r="U233" s="95" t="n">
        <v>490</v>
      </c>
      <c r="V233" s="95"/>
      <c r="W233" s="95" t="n">
        <v>50</v>
      </c>
      <c r="X233" s="95" t="n">
        <v>50</v>
      </c>
      <c r="Y233" s="95" t="n">
        <v>100</v>
      </c>
      <c r="Z233" s="95"/>
      <c r="AA233" s="95" t="n">
        <v>10</v>
      </c>
      <c r="AB233" s="95" t="n">
        <v>0</v>
      </c>
      <c r="AC233" s="95" t="n">
        <v>10</v>
      </c>
      <c r="AD233" s="95"/>
      <c r="AE233" s="95" t="n">
        <v>60</v>
      </c>
      <c r="AF233" s="95" t="n">
        <v>60</v>
      </c>
      <c r="AG233" s="95" t="n">
        <v>120</v>
      </c>
      <c r="AH233" s="95"/>
      <c r="AI233" s="95" t="n">
        <v>1720</v>
      </c>
      <c r="AJ233" s="95" t="n">
        <v>1720</v>
      </c>
      <c r="AK233" s="95" t="n">
        <v>3450</v>
      </c>
    </row>
    <row r="234" customFormat="false" ht="11.25" hidden="false" customHeight="true" outlineLevel="0" collapsed="false">
      <c r="A234" s="88" t="n">
        <v>9128</v>
      </c>
      <c r="B234" s="89" t="s">
        <v>890</v>
      </c>
      <c r="C234" s="95" t="n">
        <v>60</v>
      </c>
      <c r="D234" s="95" t="n">
        <v>40</v>
      </c>
      <c r="E234" s="95" t="n">
        <v>100</v>
      </c>
      <c r="F234" s="95"/>
      <c r="G234" s="95" t="n">
        <v>30</v>
      </c>
      <c r="H234" s="95" t="n">
        <v>20</v>
      </c>
      <c r="I234" s="95" t="n">
        <v>50</v>
      </c>
      <c r="J234" s="95"/>
      <c r="K234" s="95" t="n">
        <v>30</v>
      </c>
      <c r="L234" s="95" t="n">
        <v>20</v>
      </c>
      <c r="M234" s="95" t="n">
        <v>50</v>
      </c>
      <c r="N234" s="95"/>
      <c r="O234" s="95" t="n">
        <v>30</v>
      </c>
      <c r="P234" s="95" t="n">
        <v>30</v>
      </c>
      <c r="Q234" s="95" t="n">
        <v>60</v>
      </c>
      <c r="R234" s="95"/>
      <c r="S234" s="95" t="n">
        <v>20</v>
      </c>
      <c r="T234" s="95" t="n">
        <v>30</v>
      </c>
      <c r="U234" s="95" t="n">
        <v>50</v>
      </c>
      <c r="V234" s="95"/>
      <c r="W234" s="95" t="n">
        <v>0</v>
      </c>
      <c r="X234" s="95" t="n">
        <v>0</v>
      </c>
      <c r="Y234" s="95" t="n">
        <v>0</v>
      </c>
      <c r="Z234" s="95"/>
      <c r="AA234" s="95" t="n">
        <v>0</v>
      </c>
      <c r="AB234" s="95" t="n">
        <v>0</v>
      </c>
      <c r="AC234" s="95" t="n">
        <v>0</v>
      </c>
      <c r="AD234" s="95"/>
      <c r="AE234" s="95" t="n">
        <v>0</v>
      </c>
      <c r="AF234" s="95" t="n">
        <v>0</v>
      </c>
      <c r="AG234" s="95" t="n">
        <v>0</v>
      </c>
      <c r="AH234" s="95"/>
      <c r="AI234" s="95" t="n">
        <v>170</v>
      </c>
      <c r="AJ234" s="95" t="n">
        <v>150</v>
      </c>
      <c r="AK234" s="95" t="n">
        <v>320</v>
      </c>
    </row>
    <row r="235" customFormat="false" ht="11.25" hidden="false" customHeight="true" outlineLevel="0" collapsed="false">
      <c r="A235" s="88" t="n">
        <v>9201</v>
      </c>
      <c r="B235" s="89" t="s">
        <v>743</v>
      </c>
      <c r="C235" s="95" t="n">
        <v>100</v>
      </c>
      <c r="D235" s="95" t="n">
        <v>90</v>
      </c>
      <c r="E235" s="95" t="n">
        <v>200</v>
      </c>
      <c r="F235" s="95"/>
      <c r="G235" s="95" t="n">
        <v>80</v>
      </c>
      <c r="H235" s="95" t="n">
        <v>40</v>
      </c>
      <c r="I235" s="95" t="n">
        <v>110</v>
      </c>
      <c r="J235" s="95"/>
      <c r="K235" s="95" t="n">
        <v>60</v>
      </c>
      <c r="L235" s="95" t="n">
        <v>50</v>
      </c>
      <c r="M235" s="95" t="n">
        <v>110</v>
      </c>
      <c r="N235" s="95"/>
      <c r="O235" s="95" t="n">
        <v>10</v>
      </c>
      <c r="P235" s="95" t="n">
        <v>10</v>
      </c>
      <c r="Q235" s="95" t="n">
        <v>20</v>
      </c>
      <c r="R235" s="95"/>
      <c r="S235" s="95" t="n">
        <v>30</v>
      </c>
      <c r="T235" s="95" t="n">
        <v>40</v>
      </c>
      <c r="U235" s="95" t="n">
        <v>80</v>
      </c>
      <c r="V235" s="95"/>
      <c r="W235" s="95" t="n">
        <v>0</v>
      </c>
      <c r="X235" s="95" t="n">
        <v>0</v>
      </c>
      <c r="Y235" s="95" t="n">
        <v>0</v>
      </c>
      <c r="Z235" s="95"/>
      <c r="AA235" s="95" t="n">
        <v>10</v>
      </c>
      <c r="AB235" s="95" t="n">
        <v>0</v>
      </c>
      <c r="AC235" s="95" t="n">
        <v>10</v>
      </c>
      <c r="AD235" s="95"/>
      <c r="AE235" s="95" t="n">
        <v>10</v>
      </c>
      <c r="AF235" s="95" t="n">
        <v>10</v>
      </c>
      <c r="AG235" s="95" t="n">
        <v>10</v>
      </c>
      <c r="AH235" s="95"/>
      <c r="AI235" s="95" t="n">
        <v>290</v>
      </c>
      <c r="AJ235" s="95" t="n">
        <v>240</v>
      </c>
      <c r="AK235" s="95" t="n">
        <v>530</v>
      </c>
    </row>
    <row r="236" customFormat="false" ht="11.25" hidden="false" customHeight="true" outlineLevel="0" collapsed="false">
      <c r="A236" s="88" t="n">
        <v>9202</v>
      </c>
      <c r="B236" s="89" t="s">
        <v>744</v>
      </c>
      <c r="C236" s="95" t="n">
        <v>110</v>
      </c>
      <c r="D236" s="95" t="n">
        <v>120</v>
      </c>
      <c r="E236" s="95" t="n">
        <v>230</v>
      </c>
      <c r="F236" s="95"/>
      <c r="G236" s="95" t="n">
        <v>150</v>
      </c>
      <c r="H236" s="95" t="n">
        <v>120</v>
      </c>
      <c r="I236" s="95" t="n">
        <v>270</v>
      </c>
      <c r="J236" s="95"/>
      <c r="K236" s="95" t="n">
        <v>100</v>
      </c>
      <c r="L236" s="95" t="n">
        <v>130</v>
      </c>
      <c r="M236" s="95" t="n">
        <v>230</v>
      </c>
      <c r="N236" s="95"/>
      <c r="O236" s="95" t="n">
        <v>40</v>
      </c>
      <c r="P236" s="95" t="n">
        <v>20</v>
      </c>
      <c r="Q236" s="95" t="n">
        <v>60</v>
      </c>
      <c r="R236" s="95"/>
      <c r="S236" s="95" t="n">
        <v>140</v>
      </c>
      <c r="T236" s="95" t="n">
        <v>130</v>
      </c>
      <c r="U236" s="95" t="n">
        <v>270</v>
      </c>
      <c r="V236" s="95"/>
      <c r="W236" s="95" t="n">
        <v>10</v>
      </c>
      <c r="X236" s="95" t="n">
        <v>10</v>
      </c>
      <c r="Y236" s="95" t="n">
        <v>20</v>
      </c>
      <c r="Z236" s="95"/>
      <c r="AA236" s="95" t="n">
        <v>10</v>
      </c>
      <c r="AB236" s="95" t="n">
        <v>10</v>
      </c>
      <c r="AC236" s="95" t="n">
        <v>20</v>
      </c>
      <c r="AD236" s="95"/>
      <c r="AE236" s="95" t="n">
        <v>20</v>
      </c>
      <c r="AF236" s="95" t="n">
        <v>10</v>
      </c>
      <c r="AG236" s="95" t="n">
        <v>30</v>
      </c>
      <c r="AH236" s="95"/>
      <c r="AI236" s="95" t="n">
        <v>580</v>
      </c>
      <c r="AJ236" s="95" t="n">
        <v>550</v>
      </c>
      <c r="AK236" s="95" t="n">
        <v>1120</v>
      </c>
    </row>
    <row r="237" customFormat="false" ht="11.25" hidden="false" customHeight="true" outlineLevel="0" collapsed="false">
      <c r="A237" s="88" t="n">
        <v>9203</v>
      </c>
      <c r="B237" s="89" t="s">
        <v>745</v>
      </c>
      <c r="C237" s="95" t="n">
        <v>130</v>
      </c>
      <c r="D237" s="95" t="n">
        <v>110</v>
      </c>
      <c r="E237" s="95" t="n">
        <v>240</v>
      </c>
      <c r="F237" s="95"/>
      <c r="G237" s="95" t="n">
        <v>80</v>
      </c>
      <c r="H237" s="95" t="n">
        <v>80</v>
      </c>
      <c r="I237" s="95" t="n">
        <v>160</v>
      </c>
      <c r="J237" s="95"/>
      <c r="K237" s="95" t="n">
        <v>270</v>
      </c>
      <c r="L237" s="95" t="n">
        <v>290</v>
      </c>
      <c r="M237" s="95" t="n">
        <v>560</v>
      </c>
      <c r="N237" s="95"/>
      <c r="O237" s="95" t="n">
        <v>290</v>
      </c>
      <c r="P237" s="95" t="n">
        <v>260</v>
      </c>
      <c r="Q237" s="95" t="n">
        <v>550</v>
      </c>
      <c r="R237" s="95"/>
      <c r="S237" s="95" t="n">
        <v>200</v>
      </c>
      <c r="T237" s="95" t="n">
        <v>180</v>
      </c>
      <c r="U237" s="95" t="n">
        <v>370</v>
      </c>
      <c r="V237" s="95"/>
      <c r="W237" s="95" t="n">
        <v>20</v>
      </c>
      <c r="X237" s="95" t="n">
        <v>20</v>
      </c>
      <c r="Y237" s="95" t="n">
        <v>40</v>
      </c>
      <c r="Z237" s="95"/>
      <c r="AA237" s="95" t="n">
        <v>10</v>
      </c>
      <c r="AB237" s="95" t="n">
        <v>10</v>
      </c>
      <c r="AC237" s="95" t="n">
        <v>10</v>
      </c>
      <c r="AD237" s="95"/>
      <c r="AE237" s="95" t="n">
        <v>0</v>
      </c>
      <c r="AF237" s="95" t="n">
        <v>0</v>
      </c>
      <c r="AG237" s="95" t="n">
        <v>0</v>
      </c>
      <c r="AH237" s="95"/>
      <c r="AI237" s="95" t="n">
        <v>990</v>
      </c>
      <c r="AJ237" s="95" t="n">
        <v>950</v>
      </c>
      <c r="AK237" s="95" t="n">
        <v>1940</v>
      </c>
    </row>
    <row r="238" customFormat="false" ht="11.25" hidden="false" customHeight="true" outlineLevel="0" collapsed="false">
      <c r="A238" s="88" t="n">
        <v>9204</v>
      </c>
      <c r="B238" s="89" t="s">
        <v>891</v>
      </c>
      <c r="C238" s="95" t="n">
        <v>0</v>
      </c>
      <c r="D238" s="95" t="n">
        <v>0</v>
      </c>
      <c r="E238" s="95" t="n">
        <v>0</v>
      </c>
      <c r="F238" s="95"/>
      <c r="G238" s="95" t="n">
        <v>10</v>
      </c>
      <c r="H238" s="95" t="n">
        <v>10</v>
      </c>
      <c r="I238" s="95" t="n">
        <v>20</v>
      </c>
      <c r="J238" s="95"/>
      <c r="K238" s="95" t="n">
        <v>0</v>
      </c>
      <c r="L238" s="95" t="n">
        <v>0</v>
      </c>
      <c r="M238" s="95" t="n">
        <v>0</v>
      </c>
      <c r="N238" s="95"/>
      <c r="O238" s="95" t="n">
        <v>0</v>
      </c>
      <c r="P238" s="95" t="n">
        <v>0</v>
      </c>
      <c r="Q238" s="95" t="n">
        <v>0</v>
      </c>
      <c r="R238" s="95"/>
      <c r="S238" s="95" t="n">
        <v>0</v>
      </c>
      <c r="T238" s="95" t="n">
        <v>0</v>
      </c>
      <c r="U238" s="95" t="n">
        <v>0</v>
      </c>
      <c r="V238" s="95"/>
      <c r="W238" s="95" t="n">
        <v>0</v>
      </c>
      <c r="X238" s="95" t="n">
        <v>0</v>
      </c>
      <c r="Y238" s="95" t="n">
        <v>0</v>
      </c>
      <c r="Z238" s="95"/>
      <c r="AA238" s="95" t="n">
        <v>0</v>
      </c>
      <c r="AB238" s="95" t="n">
        <v>0</v>
      </c>
      <c r="AC238" s="95" t="n">
        <v>0</v>
      </c>
      <c r="AD238" s="95"/>
      <c r="AE238" s="95" t="n">
        <v>0</v>
      </c>
      <c r="AF238" s="95" t="n">
        <v>0</v>
      </c>
      <c r="AG238" s="95" t="n">
        <v>0</v>
      </c>
      <c r="AH238" s="95"/>
      <c r="AI238" s="95" t="n">
        <v>10</v>
      </c>
      <c r="AJ238" s="95" t="n">
        <v>10</v>
      </c>
      <c r="AK238" s="95" t="n">
        <v>20</v>
      </c>
    </row>
    <row r="239" customFormat="false" ht="11.25" hidden="false" customHeight="true" outlineLevel="0" collapsed="false">
      <c r="A239" s="88" t="n">
        <v>9205</v>
      </c>
      <c r="B239" s="89" t="s">
        <v>746</v>
      </c>
      <c r="C239" s="95" t="n">
        <v>10</v>
      </c>
      <c r="D239" s="95" t="n">
        <v>20</v>
      </c>
      <c r="E239" s="95" t="n">
        <v>30</v>
      </c>
      <c r="F239" s="95"/>
      <c r="G239" s="95" t="n">
        <v>50</v>
      </c>
      <c r="H239" s="95" t="n">
        <v>40</v>
      </c>
      <c r="I239" s="95" t="n">
        <v>90</v>
      </c>
      <c r="J239" s="95"/>
      <c r="K239" s="95" t="n">
        <v>0</v>
      </c>
      <c r="L239" s="95" t="n">
        <v>0</v>
      </c>
      <c r="M239" s="95" t="n">
        <v>10</v>
      </c>
      <c r="N239" s="95"/>
      <c r="O239" s="95" t="n">
        <v>0</v>
      </c>
      <c r="P239" s="95" t="n">
        <v>0</v>
      </c>
      <c r="Q239" s="95" t="n">
        <v>0</v>
      </c>
      <c r="R239" s="95"/>
      <c r="S239" s="95" t="n">
        <v>10</v>
      </c>
      <c r="T239" s="95" t="n">
        <v>10</v>
      </c>
      <c r="U239" s="95" t="n">
        <v>20</v>
      </c>
      <c r="V239" s="95"/>
      <c r="W239" s="95" t="n">
        <v>0</v>
      </c>
      <c r="X239" s="95" t="n">
        <v>0</v>
      </c>
      <c r="Y239" s="95" t="n">
        <v>0</v>
      </c>
      <c r="Z239" s="95"/>
      <c r="AA239" s="95" t="n">
        <v>0</v>
      </c>
      <c r="AB239" s="95" t="n">
        <v>0</v>
      </c>
      <c r="AC239" s="95" t="n">
        <v>0</v>
      </c>
      <c r="AD239" s="95"/>
      <c r="AE239" s="95" t="n">
        <v>0</v>
      </c>
      <c r="AF239" s="95" t="n">
        <v>0</v>
      </c>
      <c r="AG239" s="95" t="n">
        <v>0</v>
      </c>
      <c r="AH239" s="95"/>
      <c r="AI239" s="95" t="n">
        <v>80</v>
      </c>
      <c r="AJ239" s="95" t="n">
        <v>70</v>
      </c>
      <c r="AK239" s="95" t="n">
        <v>150</v>
      </c>
    </row>
    <row r="240" customFormat="false" ht="11.25" hidden="false" customHeight="true" outlineLevel="0" collapsed="false">
      <c r="A240" s="88" t="n">
        <v>9206</v>
      </c>
      <c r="B240" s="89" t="s">
        <v>810</v>
      </c>
      <c r="C240" s="95" t="n">
        <v>120</v>
      </c>
      <c r="D240" s="95" t="n">
        <v>100</v>
      </c>
      <c r="E240" s="95" t="n">
        <v>230</v>
      </c>
      <c r="F240" s="95"/>
      <c r="G240" s="95" t="n">
        <v>840</v>
      </c>
      <c r="H240" s="95" t="n">
        <v>910</v>
      </c>
      <c r="I240" s="95" t="n">
        <v>1750</v>
      </c>
      <c r="J240" s="95"/>
      <c r="K240" s="95" t="n">
        <v>220</v>
      </c>
      <c r="L240" s="95" t="n">
        <v>220</v>
      </c>
      <c r="M240" s="95" t="n">
        <v>430</v>
      </c>
      <c r="N240" s="95"/>
      <c r="O240" s="95" t="n">
        <v>110</v>
      </c>
      <c r="P240" s="95" t="n">
        <v>80</v>
      </c>
      <c r="Q240" s="95" t="n">
        <v>190</v>
      </c>
      <c r="R240" s="95"/>
      <c r="S240" s="95" t="n">
        <v>270</v>
      </c>
      <c r="T240" s="95" t="n">
        <v>270</v>
      </c>
      <c r="U240" s="95" t="n">
        <v>540</v>
      </c>
      <c r="V240" s="95"/>
      <c r="W240" s="95" t="n">
        <v>40</v>
      </c>
      <c r="X240" s="95" t="n">
        <v>30</v>
      </c>
      <c r="Y240" s="95" t="n">
        <v>70</v>
      </c>
      <c r="Z240" s="95"/>
      <c r="AA240" s="95" t="n">
        <v>0</v>
      </c>
      <c r="AB240" s="95" t="n">
        <v>0</v>
      </c>
      <c r="AC240" s="95" t="n">
        <v>0</v>
      </c>
      <c r="AD240" s="95"/>
      <c r="AE240" s="95" t="n">
        <v>40</v>
      </c>
      <c r="AF240" s="95" t="n">
        <v>30</v>
      </c>
      <c r="AG240" s="95" t="n">
        <v>60</v>
      </c>
      <c r="AH240" s="95"/>
      <c r="AI240" s="95" t="n">
        <v>1620</v>
      </c>
      <c r="AJ240" s="95" t="n">
        <v>1640</v>
      </c>
      <c r="AK240" s="95" t="n">
        <v>3260</v>
      </c>
    </row>
    <row r="241" customFormat="false" ht="11.25" hidden="false" customHeight="true" outlineLevel="0" collapsed="false">
      <c r="A241" s="88" t="n">
        <v>9207</v>
      </c>
      <c r="B241" s="89" t="s">
        <v>747</v>
      </c>
      <c r="C241" s="95" t="n">
        <v>560</v>
      </c>
      <c r="D241" s="95" t="n">
        <v>700</v>
      </c>
      <c r="E241" s="95" t="n">
        <v>1270</v>
      </c>
      <c r="F241" s="95"/>
      <c r="G241" s="95" t="n">
        <v>2490</v>
      </c>
      <c r="H241" s="95" t="n">
        <v>2610</v>
      </c>
      <c r="I241" s="95" t="n">
        <v>5090</v>
      </c>
      <c r="J241" s="95"/>
      <c r="K241" s="95" t="n">
        <v>440</v>
      </c>
      <c r="L241" s="95" t="n">
        <v>400</v>
      </c>
      <c r="M241" s="95" t="n">
        <v>850</v>
      </c>
      <c r="N241" s="95"/>
      <c r="O241" s="95" t="n">
        <v>330</v>
      </c>
      <c r="P241" s="95" t="n">
        <v>330</v>
      </c>
      <c r="Q241" s="95" t="n">
        <v>660</v>
      </c>
      <c r="R241" s="95"/>
      <c r="S241" s="95" t="n">
        <v>690</v>
      </c>
      <c r="T241" s="95" t="n">
        <v>650</v>
      </c>
      <c r="U241" s="95" t="n">
        <v>1330</v>
      </c>
      <c r="V241" s="95"/>
      <c r="W241" s="95" t="n">
        <v>120</v>
      </c>
      <c r="X241" s="95" t="n">
        <v>120</v>
      </c>
      <c r="Y241" s="95" t="n">
        <v>240</v>
      </c>
      <c r="Z241" s="95"/>
      <c r="AA241" s="95" t="n">
        <v>20</v>
      </c>
      <c r="AB241" s="95" t="n">
        <v>30</v>
      </c>
      <c r="AC241" s="95" t="n">
        <v>40</v>
      </c>
      <c r="AD241" s="95"/>
      <c r="AE241" s="95" t="n">
        <v>70</v>
      </c>
      <c r="AF241" s="95" t="n">
        <v>70</v>
      </c>
      <c r="AG241" s="95" t="n">
        <v>140</v>
      </c>
      <c r="AH241" s="95"/>
      <c r="AI241" s="95" t="n">
        <v>4730</v>
      </c>
      <c r="AJ241" s="95" t="n">
        <v>4900</v>
      </c>
      <c r="AK241" s="95" t="n">
        <v>9630</v>
      </c>
    </row>
    <row r="242" customFormat="false" ht="11.25" hidden="false" customHeight="true" outlineLevel="0" collapsed="false">
      <c r="A242" s="88" t="n">
        <v>9208</v>
      </c>
      <c r="B242" s="89" t="s">
        <v>598</v>
      </c>
      <c r="C242" s="95" t="n">
        <v>1640</v>
      </c>
      <c r="D242" s="95" t="n">
        <v>1530</v>
      </c>
      <c r="E242" s="95" t="n">
        <v>3170</v>
      </c>
      <c r="F242" s="95"/>
      <c r="G242" s="95" t="n">
        <v>1560</v>
      </c>
      <c r="H242" s="95" t="n">
        <v>1680</v>
      </c>
      <c r="I242" s="95" t="n">
        <v>3240</v>
      </c>
      <c r="J242" s="95"/>
      <c r="K242" s="95" t="n">
        <v>1170</v>
      </c>
      <c r="L242" s="95" t="n">
        <v>1170</v>
      </c>
      <c r="M242" s="95" t="n">
        <v>2340</v>
      </c>
      <c r="N242" s="95"/>
      <c r="O242" s="95" t="n">
        <v>650</v>
      </c>
      <c r="P242" s="95" t="n">
        <v>640</v>
      </c>
      <c r="Q242" s="95" t="n">
        <v>1290</v>
      </c>
      <c r="R242" s="95"/>
      <c r="S242" s="95" t="n">
        <v>2650</v>
      </c>
      <c r="T242" s="95" t="n">
        <v>2510</v>
      </c>
      <c r="U242" s="95" t="n">
        <v>5170</v>
      </c>
      <c r="V242" s="95"/>
      <c r="W242" s="95" t="n">
        <v>90</v>
      </c>
      <c r="X242" s="95" t="n">
        <v>80</v>
      </c>
      <c r="Y242" s="95" t="n">
        <v>170</v>
      </c>
      <c r="Z242" s="95"/>
      <c r="AA242" s="95" t="n">
        <v>70</v>
      </c>
      <c r="AB242" s="95" t="n">
        <v>80</v>
      </c>
      <c r="AC242" s="95" t="n">
        <v>150</v>
      </c>
      <c r="AD242" s="95"/>
      <c r="AE242" s="95" t="n">
        <v>180</v>
      </c>
      <c r="AF242" s="95" t="n">
        <v>170</v>
      </c>
      <c r="AG242" s="95" t="n">
        <v>350</v>
      </c>
      <c r="AH242" s="95"/>
      <c r="AI242" s="95" t="n">
        <v>8010</v>
      </c>
      <c r="AJ242" s="95" t="n">
        <v>7860</v>
      </c>
      <c r="AK242" s="95" t="n">
        <v>15870</v>
      </c>
    </row>
    <row r="243" customFormat="false" ht="11.25" hidden="false" customHeight="true" outlineLevel="0" collapsed="false">
      <c r="A243" s="88" t="n">
        <v>9211</v>
      </c>
      <c r="B243" s="89" t="s">
        <v>748</v>
      </c>
      <c r="C243" s="95" t="n">
        <v>20</v>
      </c>
      <c r="D243" s="95" t="n">
        <v>20</v>
      </c>
      <c r="E243" s="95" t="n">
        <v>40</v>
      </c>
      <c r="F243" s="95"/>
      <c r="G243" s="95" t="n">
        <v>10</v>
      </c>
      <c r="H243" s="95" t="n">
        <v>10</v>
      </c>
      <c r="I243" s="95" t="n">
        <v>20</v>
      </c>
      <c r="J243" s="95"/>
      <c r="K243" s="95" t="n">
        <v>10</v>
      </c>
      <c r="L243" s="95" t="n">
        <v>10</v>
      </c>
      <c r="M243" s="95" t="n">
        <v>20</v>
      </c>
      <c r="N243" s="95"/>
      <c r="O243" s="95" t="n">
        <v>0</v>
      </c>
      <c r="P243" s="95" t="n">
        <v>0</v>
      </c>
      <c r="Q243" s="95" t="n">
        <v>0</v>
      </c>
      <c r="R243" s="95"/>
      <c r="S243" s="95" t="n">
        <v>20</v>
      </c>
      <c r="T243" s="95" t="n">
        <v>10</v>
      </c>
      <c r="U243" s="95" t="n">
        <v>30</v>
      </c>
      <c r="V243" s="95"/>
      <c r="W243" s="95" t="n">
        <v>0</v>
      </c>
      <c r="X243" s="95" t="n">
        <v>0</v>
      </c>
      <c r="Y243" s="95" t="n">
        <v>0</v>
      </c>
      <c r="Z243" s="95"/>
      <c r="AA243" s="95" t="n">
        <v>0</v>
      </c>
      <c r="AB243" s="95" t="n">
        <v>0</v>
      </c>
      <c r="AC243" s="95" t="n">
        <v>0</v>
      </c>
      <c r="AD243" s="95"/>
      <c r="AE243" s="95" t="n">
        <v>10</v>
      </c>
      <c r="AF243" s="95" t="n">
        <v>0</v>
      </c>
      <c r="AG243" s="95" t="n">
        <v>10</v>
      </c>
      <c r="AH243" s="95"/>
      <c r="AI243" s="95" t="n">
        <v>70</v>
      </c>
      <c r="AJ243" s="95" t="n">
        <v>50</v>
      </c>
      <c r="AK243" s="95" t="n">
        <v>120</v>
      </c>
    </row>
    <row r="244" customFormat="false" ht="11.25" hidden="false" customHeight="true" outlineLevel="0" collapsed="false">
      <c r="A244" s="88" t="n">
        <v>9212</v>
      </c>
      <c r="B244" s="89" t="s">
        <v>367</v>
      </c>
      <c r="C244" s="95" t="n">
        <v>30</v>
      </c>
      <c r="D244" s="95" t="n">
        <v>40</v>
      </c>
      <c r="E244" s="95" t="n">
        <v>70</v>
      </c>
      <c r="F244" s="95"/>
      <c r="G244" s="95" t="n">
        <v>30</v>
      </c>
      <c r="H244" s="95" t="n">
        <v>40</v>
      </c>
      <c r="I244" s="95" t="n">
        <v>70</v>
      </c>
      <c r="J244" s="95"/>
      <c r="K244" s="95" t="n">
        <v>30</v>
      </c>
      <c r="L244" s="95" t="n">
        <v>40</v>
      </c>
      <c r="M244" s="95" t="n">
        <v>70</v>
      </c>
      <c r="N244" s="95"/>
      <c r="O244" s="95" t="n">
        <v>10</v>
      </c>
      <c r="P244" s="95" t="n">
        <v>10</v>
      </c>
      <c r="Q244" s="95" t="n">
        <v>10</v>
      </c>
      <c r="R244" s="95"/>
      <c r="S244" s="95" t="n">
        <v>10</v>
      </c>
      <c r="T244" s="95" t="n">
        <v>20</v>
      </c>
      <c r="U244" s="95" t="n">
        <v>40</v>
      </c>
      <c r="V244" s="95"/>
      <c r="W244" s="95" t="n">
        <v>0</v>
      </c>
      <c r="X244" s="95" t="n">
        <v>0</v>
      </c>
      <c r="Y244" s="95" t="n">
        <v>0</v>
      </c>
      <c r="Z244" s="95"/>
      <c r="AA244" s="95" t="n">
        <v>0</v>
      </c>
      <c r="AB244" s="95" t="n">
        <v>0</v>
      </c>
      <c r="AC244" s="95" t="n">
        <v>0</v>
      </c>
      <c r="AD244" s="95"/>
      <c r="AE244" s="95" t="n">
        <v>0</v>
      </c>
      <c r="AF244" s="95" t="n">
        <v>0</v>
      </c>
      <c r="AG244" s="95" t="n">
        <v>0</v>
      </c>
      <c r="AH244" s="95"/>
      <c r="AI244" s="95" t="n">
        <v>120</v>
      </c>
      <c r="AJ244" s="95" t="n">
        <v>160</v>
      </c>
      <c r="AK244" s="95" t="n">
        <v>270</v>
      </c>
    </row>
    <row r="245" customFormat="false" ht="11.25" hidden="false" customHeight="true" outlineLevel="0" collapsed="false">
      <c r="A245" s="88" t="n">
        <v>9213</v>
      </c>
      <c r="B245" s="89" t="s">
        <v>749</v>
      </c>
      <c r="C245" s="95" t="n">
        <v>90</v>
      </c>
      <c r="D245" s="95" t="n">
        <v>100</v>
      </c>
      <c r="E245" s="95" t="n">
        <v>190</v>
      </c>
      <c r="F245" s="95"/>
      <c r="G245" s="95" t="n">
        <v>100</v>
      </c>
      <c r="H245" s="95" t="n">
        <v>100</v>
      </c>
      <c r="I245" s="95" t="n">
        <v>200</v>
      </c>
      <c r="J245" s="95"/>
      <c r="K245" s="95" t="n">
        <v>130</v>
      </c>
      <c r="L245" s="95" t="n">
        <v>120</v>
      </c>
      <c r="M245" s="95" t="n">
        <v>250</v>
      </c>
      <c r="N245" s="95"/>
      <c r="O245" s="95" t="n">
        <v>40</v>
      </c>
      <c r="P245" s="95" t="n">
        <v>50</v>
      </c>
      <c r="Q245" s="95" t="n">
        <v>90</v>
      </c>
      <c r="R245" s="95"/>
      <c r="S245" s="95" t="n">
        <v>160</v>
      </c>
      <c r="T245" s="95" t="n">
        <v>130</v>
      </c>
      <c r="U245" s="95" t="n">
        <v>290</v>
      </c>
      <c r="V245" s="95"/>
      <c r="W245" s="95" t="n">
        <v>10</v>
      </c>
      <c r="X245" s="95" t="n">
        <v>10</v>
      </c>
      <c r="Y245" s="95" t="n">
        <v>20</v>
      </c>
      <c r="Z245" s="95"/>
      <c r="AA245" s="95" t="n">
        <v>10</v>
      </c>
      <c r="AB245" s="95" t="n">
        <v>10</v>
      </c>
      <c r="AC245" s="95" t="n">
        <v>20</v>
      </c>
      <c r="AD245" s="95"/>
      <c r="AE245" s="95" t="n">
        <v>10</v>
      </c>
      <c r="AF245" s="95" t="n">
        <v>10</v>
      </c>
      <c r="AG245" s="95" t="n">
        <v>30</v>
      </c>
      <c r="AH245" s="95"/>
      <c r="AI245" s="95" t="n">
        <v>550</v>
      </c>
      <c r="AJ245" s="95" t="n">
        <v>530</v>
      </c>
      <c r="AK245" s="95" t="n">
        <v>1080</v>
      </c>
    </row>
    <row r="246" customFormat="false" ht="11.25" hidden="false" customHeight="true" outlineLevel="0" collapsed="false">
      <c r="A246" s="88" t="n">
        <v>9214</v>
      </c>
      <c r="B246" s="89" t="s">
        <v>281</v>
      </c>
      <c r="C246" s="95" t="n">
        <v>3210</v>
      </c>
      <c r="D246" s="95" t="n">
        <v>3370</v>
      </c>
      <c r="E246" s="95" t="n">
        <v>6580</v>
      </c>
      <c r="F246" s="95"/>
      <c r="G246" s="95" t="n">
        <v>6660</v>
      </c>
      <c r="H246" s="95" t="n">
        <v>6550</v>
      </c>
      <c r="I246" s="95" t="n">
        <v>13210</v>
      </c>
      <c r="J246" s="95"/>
      <c r="K246" s="95" t="n">
        <v>870</v>
      </c>
      <c r="L246" s="95" t="n">
        <v>830</v>
      </c>
      <c r="M246" s="95" t="n">
        <v>1700</v>
      </c>
      <c r="N246" s="95"/>
      <c r="O246" s="95" t="n">
        <v>110</v>
      </c>
      <c r="P246" s="95" t="n">
        <v>120</v>
      </c>
      <c r="Q246" s="95" t="n">
        <v>230</v>
      </c>
      <c r="R246" s="95"/>
      <c r="S246" s="95" t="n">
        <v>2370</v>
      </c>
      <c r="T246" s="95" t="n">
        <v>2340</v>
      </c>
      <c r="U246" s="95" t="n">
        <v>4710</v>
      </c>
      <c r="V246" s="95"/>
      <c r="W246" s="95" t="n">
        <v>20</v>
      </c>
      <c r="X246" s="95" t="n">
        <v>30</v>
      </c>
      <c r="Y246" s="95" t="n">
        <v>60</v>
      </c>
      <c r="Z246" s="95"/>
      <c r="AA246" s="95" t="n">
        <v>30</v>
      </c>
      <c r="AB246" s="95" t="n">
        <v>20</v>
      </c>
      <c r="AC246" s="95" t="n">
        <v>50</v>
      </c>
      <c r="AD246" s="95"/>
      <c r="AE246" s="95" t="n">
        <v>110</v>
      </c>
      <c r="AF246" s="95" t="n">
        <v>130</v>
      </c>
      <c r="AG246" s="95" t="n">
        <v>250</v>
      </c>
      <c r="AH246" s="95"/>
      <c r="AI246" s="95" t="n">
        <v>13400</v>
      </c>
      <c r="AJ246" s="95" t="n">
        <v>13380</v>
      </c>
      <c r="AK246" s="95" t="n">
        <v>26780</v>
      </c>
    </row>
    <row r="247" customFormat="false" ht="11.25" hidden="false" customHeight="true" outlineLevel="0" collapsed="false">
      <c r="A247" s="88" t="n">
        <v>9215</v>
      </c>
      <c r="B247" s="89" t="s">
        <v>892</v>
      </c>
      <c r="C247" s="95" t="n">
        <v>0</v>
      </c>
      <c r="D247" s="95" t="n">
        <v>0</v>
      </c>
      <c r="E247" s="95" t="n">
        <v>0</v>
      </c>
      <c r="F247" s="95"/>
      <c r="G247" s="95" t="n">
        <v>0</v>
      </c>
      <c r="H247" s="95" t="n">
        <v>0</v>
      </c>
      <c r="I247" s="95" t="n">
        <v>0</v>
      </c>
      <c r="J247" s="95"/>
      <c r="K247" s="95" t="n">
        <v>0</v>
      </c>
      <c r="L247" s="95" t="n">
        <v>0</v>
      </c>
      <c r="M247" s="95" t="n">
        <v>0</v>
      </c>
      <c r="N247" s="95"/>
      <c r="O247" s="95" t="n">
        <v>0</v>
      </c>
      <c r="P247" s="95" t="n">
        <v>0</v>
      </c>
      <c r="Q247" s="95" t="n">
        <v>0</v>
      </c>
      <c r="R247" s="95"/>
      <c r="S247" s="95" t="n">
        <v>0</v>
      </c>
      <c r="T247" s="95" t="n">
        <v>0</v>
      </c>
      <c r="U247" s="95" t="n">
        <v>0</v>
      </c>
      <c r="V247" s="95"/>
      <c r="W247" s="95" t="n">
        <v>0</v>
      </c>
      <c r="X247" s="95" t="n">
        <v>0</v>
      </c>
      <c r="Y247" s="95" t="n">
        <v>0</v>
      </c>
      <c r="Z247" s="95"/>
      <c r="AA247" s="95" t="n">
        <v>0</v>
      </c>
      <c r="AB247" s="95" t="n">
        <v>0</v>
      </c>
      <c r="AC247" s="95" t="n">
        <v>0</v>
      </c>
      <c r="AD247" s="95"/>
      <c r="AE247" s="95" t="n">
        <v>0</v>
      </c>
      <c r="AF247" s="95" t="n">
        <v>0</v>
      </c>
      <c r="AG247" s="95" t="n">
        <v>0</v>
      </c>
      <c r="AH247" s="95"/>
      <c r="AI247" s="95" t="n">
        <v>0</v>
      </c>
      <c r="AJ247" s="95" t="n">
        <v>0</v>
      </c>
      <c r="AK247" s="95" t="n">
        <v>0</v>
      </c>
    </row>
    <row r="248" customFormat="false" ht="11.25" hidden="false" customHeight="true" outlineLevel="0" collapsed="false">
      <c r="A248" s="88" t="n">
        <v>9216</v>
      </c>
      <c r="B248" s="89" t="s">
        <v>750</v>
      </c>
      <c r="C248" s="95" t="n">
        <v>100</v>
      </c>
      <c r="D248" s="95" t="n">
        <v>100</v>
      </c>
      <c r="E248" s="95" t="n">
        <v>200</v>
      </c>
      <c r="F248" s="95"/>
      <c r="G248" s="95" t="n">
        <v>70</v>
      </c>
      <c r="H248" s="95" t="n">
        <v>80</v>
      </c>
      <c r="I248" s="95" t="n">
        <v>150</v>
      </c>
      <c r="J248" s="95"/>
      <c r="K248" s="95" t="n">
        <v>130</v>
      </c>
      <c r="L248" s="95" t="n">
        <v>120</v>
      </c>
      <c r="M248" s="95" t="n">
        <v>250</v>
      </c>
      <c r="N248" s="95"/>
      <c r="O248" s="95" t="n">
        <v>10</v>
      </c>
      <c r="P248" s="95" t="n">
        <v>10</v>
      </c>
      <c r="Q248" s="95" t="n">
        <v>20</v>
      </c>
      <c r="R248" s="95"/>
      <c r="S248" s="95" t="n">
        <v>100</v>
      </c>
      <c r="T248" s="95" t="n">
        <v>120</v>
      </c>
      <c r="U248" s="95" t="n">
        <v>220</v>
      </c>
      <c r="V248" s="95"/>
      <c r="W248" s="95" t="n">
        <v>0</v>
      </c>
      <c r="X248" s="95" t="n">
        <v>0</v>
      </c>
      <c r="Y248" s="95" t="n">
        <v>0</v>
      </c>
      <c r="Z248" s="95"/>
      <c r="AA248" s="95" t="n">
        <v>20</v>
      </c>
      <c r="AB248" s="95" t="n">
        <v>10</v>
      </c>
      <c r="AC248" s="95" t="n">
        <v>30</v>
      </c>
      <c r="AD248" s="95"/>
      <c r="AE248" s="95" t="n">
        <v>10</v>
      </c>
      <c r="AF248" s="95" t="n">
        <v>10</v>
      </c>
      <c r="AG248" s="95" t="n">
        <v>20</v>
      </c>
      <c r="AH248" s="95"/>
      <c r="AI248" s="95" t="n">
        <v>440</v>
      </c>
      <c r="AJ248" s="95" t="n">
        <v>460</v>
      </c>
      <c r="AK248" s="95" t="n">
        <v>890</v>
      </c>
    </row>
    <row r="249" customFormat="false" ht="11.25" hidden="false" customHeight="true" outlineLevel="0" collapsed="false">
      <c r="A249" s="88" t="n">
        <v>9217</v>
      </c>
      <c r="B249" s="89" t="s">
        <v>751</v>
      </c>
      <c r="C249" s="95" t="n">
        <v>90</v>
      </c>
      <c r="D249" s="95" t="n">
        <v>140</v>
      </c>
      <c r="E249" s="95" t="n">
        <v>230</v>
      </c>
      <c r="F249" s="95"/>
      <c r="G249" s="95" t="n">
        <v>80</v>
      </c>
      <c r="H249" s="95" t="n">
        <v>70</v>
      </c>
      <c r="I249" s="95" t="n">
        <v>150</v>
      </c>
      <c r="J249" s="95"/>
      <c r="K249" s="95" t="n">
        <v>170</v>
      </c>
      <c r="L249" s="95" t="n">
        <v>130</v>
      </c>
      <c r="M249" s="95" t="n">
        <v>300</v>
      </c>
      <c r="N249" s="95"/>
      <c r="O249" s="95" t="n">
        <v>30</v>
      </c>
      <c r="P249" s="95" t="n">
        <v>40</v>
      </c>
      <c r="Q249" s="95" t="n">
        <v>70</v>
      </c>
      <c r="R249" s="95"/>
      <c r="S249" s="95" t="n">
        <v>180</v>
      </c>
      <c r="T249" s="95" t="n">
        <v>180</v>
      </c>
      <c r="U249" s="95" t="n">
        <v>360</v>
      </c>
      <c r="V249" s="95"/>
      <c r="W249" s="95" t="n">
        <v>10</v>
      </c>
      <c r="X249" s="95" t="n">
        <v>10</v>
      </c>
      <c r="Y249" s="95" t="n">
        <v>20</v>
      </c>
      <c r="Z249" s="95"/>
      <c r="AA249" s="95" t="n">
        <v>10</v>
      </c>
      <c r="AB249" s="95" t="n">
        <v>10</v>
      </c>
      <c r="AC249" s="95" t="n">
        <v>20</v>
      </c>
      <c r="AD249" s="95"/>
      <c r="AE249" s="95" t="n">
        <v>10</v>
      </c>
      <c r="AF249" s="95" t="n">
        <v>10</v>
      </c>
      <c r="AG249" s="95" t="n">
        <v>20</v>
      </c>
      <c r="AH249" s="95"/>
      <c r="AI249" s="95" t="n">
        <v>570</v>
      </c>
      <c r="AJ249" s="95" t="n">
        <v>590</v>
      </c>
      <c r="AK249" s="95" t="n">
        <v>1160</v>
      </c>
    </row>
    <row r="250" customFormat="false" ht="11.25" hidden="false" customHeight="true" outlineLevel="0" collapsed="false">
      <c r="A250" s="88" t="n">
        <v>9218</v>
      </c>
      <c r="B250" s="89" t="s">
        <v>223</v>
      </c>
      <c r="C250" s="95" t="n">
        <v>30</v>
      </c>
      <c r="D250" s="95" t="n">
        <v>50</v>
      </c>
      <c r="E250" s="95" t="n">
        <v>80</v>
      </c>
      <c r="F250" s="95"/>
      <c r="G250" s="95" t="n">
        <v>10</v>
      </c>
      <c r="H250" s="95" t="n">
        <v>10</v>
      </c>
      <c r="I250" s="95" t="n">
        <v>30</v>
      </c>
      <c r="J250" s="95"/>
      <c r="K250" s="95" t="n">
        <v>10</v>
      </c>
      <c r="L250" s="95" t="n">
        <v>10</v>
      </c>
      <c r="M250" s="95" t="n">
        <v>30</v>
      </c>
      <c r="N250" s="95"/>
      <c r="O250" s="95" t="n">
        <v>0</v>
      </c>
      <c r="P250" s="95" t="n">
        <v>0</v>
      </c>
      <c r="Q250" s="95" t="n">
        <v>10</v>
      </c>
      <c r="R250" s="95"/>
      <c r="S250" s="95" t="n">
        <v>30</v>
      </c>
      <c r="T250" s="95" t="n">
        <v>40</v>
      </c>
      <c r="U250" s="95" t="n">
        <v>70</v>
      </c>
      <c r="V250" s="95"/>
      <c r="W250" s="95" t="n">
        <v>0</v>
      </c>
      <c r="X250" s="95" t="n">
        <v>0</v>
      </c>
      <c r="Y250" s="95" t="n">
        <v>0</v>
      </c>
      <c r="Z250" s="95"/>
      <c r="AA250" s="95" t="n">
        <v>0</v>
      </c>
      <c r="AB250" s="95" t="n">
        <v>0</v>
      </c>
      <c r="AC250" s="95" t="n">
        <v>0</v>
      </c>
      <c r="AD250" s="95"/>
      <c r="AE250" s="95" t="n">
        <v>0</v>
      </c>
      <c r="AF250" s="95" t="n">
        <v>0</v>
      </c>
      <c r="AG250" s="95" t="n">
        <v>10</v>
      </c>
      <c r="AH250" s="95"/>
      <c r="AI250" s="95" t="n">
        <v>90</v>
      </c>
      <c r="AJ250" s="95" t="n">
        <v>120</v>
      </c>
      <c r="AK250" s="95" t="n">
        <v>210</v>
      </c>
    </row>
    <row r="251" customFormat="false" ht="11.25" hidden="false" customHeight="true" outlineLevel="0" collapsed="false">
      <c r="A251" s="88" t="n">
        <v>9221</v>
      </c>
      <c r="B251" s="89" t="s">
        <v>809</v>
      </c>
      <c r="C251" s="95" t="n">
        <v>50</v>
      </c>
      <c r="D251" s="95" t="n">
        <v>70</v>
      </c>
      <c r="E251" s="95" t="n">
        <v>120</v>
      </c>
      <c r="F251" s="95"/>
      <c r="G251" s="95" t="n">
        <v>30</v>
      </c>
      <c r="H251" s="95" t="n">
        <v>20</v>
      </c>
      <c r="I251" s="95" t="n">
        <v>50</v>
      </c>
      <c r="J251" s="95"/>
      <c r="K251" s="95" t="n">
        <v>130</v>
      </c>
      <c r="L251" s="95" t="n">
        <v>120</v>
      </c>
      <c r="M251" s="95" t="n">
        <v>250</v>
      </c>
      <c r="N251" s="95"/>
      <c r="O251" s="95" t="n">
        <v>50</v>
      </c>
      <c r="P251" s="95" t="n">
        <v>50</v>
      </c>
      <c r="Q251" s="95" t="n">
        <v>90</v>
      </c>
      <c r="R251" s="95"/>
      <c r="S251" s="95" t="n">
        <v>70</v>
      </c>
      <c r="T251" s="95" t="n">
        <v>80</v>
      </c>
      <c r="U251" s="95" t="n">
        <v>150</v>
      </c>
      <c r="V251" s="95"/>
      <c r="W251" s="95" t="n">
        <v>10</v>
      </c>
      <c r="X251" s="95" t="n">
        <v>20</v>
      </c>
      <c r="Y251" s="95" t="n">
        <v>30</v>
      </c>
      <c r="Z251" s="95"/>
      <c r="AA251" s="95" t="n">
        <v>0</v>
      </c>
      <c r="AB251" s="95" t="n">
        <v>0</v>
      </c>
      <c r="AC251" s="95" t="n">
        <v>0</v>
      </c>
      <c r="AD251" s="95"/>
      <c r="AE251" s="95" t="n">
        <v>10</v>
      </c>
      <c r="AF251" s="95" t="n">
        <v>10</v>
      </c>
      <c r="AG251" s="95" t="n">
        <v>20</v>
      </c>
      <c r="AH251" s="95"/>
      <c r="AI251" s="95" t="n">
        <v>350</v>
      </c>
      <c r="AJ251" s="95" t="n">
        <v>370</v>
      </c>
      <c r="AK251" s="95" t="n">
        <v>720</v>
      </c>
    </row>
    <row r="252" customFormat="false" ht="11.25" hidden="false" customHeight="true" outlineLevel="0" collapsed="false">
      <c r="A252" s="88" t="n">
        <v>9222</v>
      </c>
      <c r="B252" s="89" t="s">
        <v>752</v>
      </c>
      <c r="C252" s="95" t="n">
        <v>10</v>
      </c>
      <c r="D252" s="95" t="n">
        <v>10</v>
      </c>
      <c r="E252" s="95" t="n">
        <v>10</v>
      </c>
      <c r="F252" s="95"/>
      <c r="G252" s="95" t="n">
        <v>0</v>
      </c>
      <c r="H252" s="95" t="n">
        <v>10</v>
      </c>
      <c r="I252" s="95" t="n">
        <v>10</v>
      </c>
      <c r="J252" s="95"/>
      <c r="K252" s="95" t="n">
        <v>0</v>
      </c>
      <c r="L252" s="95" t="n">
        <v>10</v>
      </c>
      <c r="M252" s="95" t="n">
        <v>10</v>
      </c>
      <c r="N252" s="95"/>
      <c r="O252" s="95" t="n">
        <v>0</v>
      </c>
      <c r="P252" s="95" t="n">
        <v>0</v>
      </c>
      <c r="Q252" s="95" t="n">
        <v>0</v>
      </c>
      <c r="R252" s="95"/>
      <c r="S252" s="95" t="n">
        <v>10</v>
      </c>
      <c r="T252" s="95" t="n">
        <v>10</v>
      </c>
      <c r="U252" s="95" t="n">
        <v>10</v>
      </c>
      <c r="V252" s="95"/>
      <c r="W252" s="95" t="n">
        <v>0</v>
      </c>
      <c r="X252" s="95" t="n">
        <v>0</v>
      </c>
      <c r="Y252" s="95" t="n">
        <v>0</v>
      </c>
      <c r="Z252" s="95"/>
      <c r="AA252" s="95" t="n">
        <v>0</v>
      </c>
      <c r="AB252" s="95" t="n">
        <v>0</v>
      </c>
      <c r="AC252" s="95" t="n">
        <v>0</v>
      </c>
      <c r="AD252" s="95"/>
      <c r="AE252" s="95" t="n">
        <v>0</v>
      </c>
      <c r="AF252" s="95" t="n">
        <v>0</v>
      </c>
      <c r="AG252" s="95" t="n">
        <v>0</v>
      </c>
      <c r="AH252" s="95"/>
      <c r="AI252" s="95" t="n">
        <v>20</v>
      </c>
      <c r="AJ252" s="95" t="n">
        <v>30</v>
      </c>
      <c r="AK252" s="95" t="n">
        <v>50</v>
      </c>
    </row>
    <row r="253" customFormat="false" ht="11.25" hidden="false" customHeight="true" outlineLevel="0" collapsed="false">
      <c r="A253" s="88" t="n">
        <v>9223</v>
      </c>
      <c r="B253" s="89" t="s">
        <v>753</v>
      </c>
      <c r="C253" s="95" t="n">
        <v>120</v>
      </c>
      <c r="D253" s="95" t="n">
        <v>140</v>
      </c>
      <c r="E253" s="95" t="n">
        <v>260</v>
      </c>
      <c r="F253" s="95"/>
      <c r="G253" s="95" t="n">
        <v>500</v>
      </c>
      <c r="H253" s="95" t="n">
        <v>630</v>
      </c>
      <c r="I253" s="95" t="n">
        <v>1130</v>
      </c>
      <c r="J253" s="95"/>
      <c r="K253" s="95" t="n">
        <v>240</v>
      </c>
      <c r="L253" s="95" t="n">
        <v>270</v>
      </c>
      <c r="M253" s="95" t="n">
        <v>520</v>
      </c>
      <c r="N253" s="95"/>
      <c r="O253" s="95" t="n">
        <v>20</v>
      </c>
      <c r="P253" s="95" t="n">
        <v>30</v>
      </c>
      <c r="Q253" s="95" t="n">
        <v>40</v>
      </c>
      <c r="R253" s="95"/>
      <c r="S253" s="95" t="n">
        <v>440</v>
      </c>
      <c r="T253" s="95" t="n">
        <v>510</v>
      </c>
      <c r="U253" s="95" t="n">
        <v>950</v>
      </c>
      <c r="V253" s="95"/>
      <c r="W253" s="95" t="n">
        <v>10</v>
      </c>
      <c r="X253" s="95" t="n">
        <v>0</v>
      </c>
      <c r="Y253" s="95" t="n">
        <v>10</v>
      </c>
      <c r="Z253" s="95"/>
      <c r="AA253" s="95" t="n">
        <v>20</v>
      </c>
      <c r="AB253" s="95" t="n">
        <v>30</v>
      </c>
      <c r="AC253" s="95" t="n">
        <v>40</v>
      </c>
      <c r="AD253" s="95"/>
      <c r="AE253" s="95" t="n">
        <v>10</v>
      </c>
      <c r="AF253" s="95" t="n">
        <v>10</v>
      </c>
      <c r="AG253" s="95" t="n">
        <v>20</v>
      </c>
      <c r="AH253" s="95"/>
      <c r="AI253" s="95" t="n">
        <v>1360</v>
      </c>
      <c r="AJ253" s="95" t="n">
        <v>1620</v>
      </c>
      <c r="AK253" s="95" t="n">
        <v>2980</v>
      </c>
    </row>
    <row r="254" customFormat="false" ht="11.25" hidden="false" customHeight="true" outlineLevel="0" collapsed="false">
      <c r="A254" s="88" t="n">
        <v>9224</v>
      </c>
      <c r="B254" s="89" t="s">
        <v>754</v>
      </c>
      <c r="C254" s="95" t="n">
        <v>370</v>
      </c>
      <c r="D254" s="95" t="n">
        <v>360</v>
      </c>
      <c r="E254" s="95" t="n">
        <v>720</v>
      </c>
      <c r="F254" s="95"/>
      <c r="G254" s="95" t="n">
        <v>1640</v>
      </c>
      <c r="H254" s="95" t="n">
        <v>1900</v>
      </c>
      <c r="I254" s="95" t="n">
        <v>3540</v>
      </c>
      <c r="J254" s="95"/>
      <c r="K254" s="95" t="n">
        <v>360</v>
      </c>
      <c r="L254" s="95" t="n">
        <v>370</v>
      </c>
      <c r="M254" s="95" t="n">
        <v>730</v>
      </c>
      <c r="N254" s="95"/>
      <c r="O254" s="95" t="n">
        <v>150</v>
      </c>
      <c r="P254" s="95" t="n">
        <v>130</v>
      </c>
      <c r="Q254" s="95" t="n">
        <v>270</v>
      </c>
      <c r="R254" s="95"/>
      <c r="S254" s="95" t="n">
        <v>640</v>
      </c>
      <c r="T254" s="95" t="n">
        <v>620</v>
      </c>
      <c r="U254" s="95" t="n">
        <v>1260</v>
      </c>
      <c r="V254" s="95"/>
      <c r="W254" s="95" t="n">
        <v>0</v>
      </c>
      <c r="X254" s="95" t="n">
        <v>0</v>
      </c>
      <c r="Y254" s="95" t="n">
        <v>10</v>
      </c>
      <c r="Z254" s="95"/>
      <c r="AA254" s="95" t="n">
        <v>10</v>
      </c>
      <c r="AB254" s="95" t="n">
        <v>10</v>
      </c>
      <c r="AC254" s="95" t="n">
        <v>30</v>
      </c>
      <c r="AD254" s="95"/>
      <c r="AE254" s="95" t="n">
        <v>20</v>
      </c>
      <c r="AF254" s="95" t="n">
        <v>20</v>
      </c>
      <c r="AG254" s="95" t="n">
        <v>30</v>
      </c>
      <c r="AH254" s="95"/>
      <c r="AI254" s="95" t="n">
        <v>3190</v>
      </c>
      <c r="AJ254" s="95" t="n">
        <v>3400</v>
      </c>
      <c r="AK254" s="95" t="n">
        <v>6590</v>
      </c>
    </row>
    <row r="255" customFormat="false" ht="11.25" hidden="false" customHeight="true" outlineLevel="0" collapsed="false">
      <c r="A255" s="88" t="n">
        <v>9225</v>
      </c>
      <c r="B255" s="89" t="s">
        <v>510</v>
      </c>
      <c r="C255" s="95" t="n">
        <v>22340</v>
      </c>
      <c r="D255" s="95" t="n">
        <v>22410</v>
      </c>
      <c r="E255" s="95" t="n">
        <v>44750</v>
      </c>
      <c r="F255" s="95"/>
      <c r="G255" s="95" t="n">
        <v>13140</v>
      </c>
      <c r="H255" s="95" t="n">
        <v>13490</v>
      </c>
      <c r="I255" s="95" t="n">
        <v>26630</v>
      </c>
      <c r="J255" s="95"/>
      <c r="K255" s="95" t="n">
        <v>19780</v>
      </c>
      <c r="L255" s="95" t="n">
        <v>19580</v>
      </c>
      <c r="M255" s="95" t="n">
        <v>39350</v>
      </c>
      <c r="N255" s="95"/>
      <c r="O255" s="95" t="n">
        <v>3250</v>
      </c>
      <c r="P255" s="95" t="n">
        <v>3470</v>
      </c>
      <c r="Q255" s="95" t="n">
        <v>6720</v>
      </c>
      <c r="R255" s="95"/>
      <c r="S255" s="95" t="n">
        <v>19920</v>
      </c>
      <c r="T255" s="95" t="n">
        <v>19880</v>
      </c>
      <c r="U255" s="95" t="n">
        <v>39800</v>
      </c>
      <c r="V255" s="95"/>
      <c r="W255" s="95" t="n">
        <v>810</v>
      </c>
      <c r="X255" s="95" t="n">
        <v>880</v>
      </c>
      <c r="Y255" s="95" t="n">
        <v>1690</v>
      </c>
      <c r="Z255" s="95"/>
      <c r="AA255" s="95" t="n">
        <v>470</v>
      </c>
      <c r="AB255" s="95" t="n">
        <v>430</v>
      </c>
      <c r="AC255" s="95" t="n">
        <v>900</v>
      </c>
      <c r="AD255" s="95"/>
      <c r="AE255" s="95" t="n">
        <v>870</v>
      </c>
      <c r="AF255" s="95" t="n">
        <v>860</v>
      </c>
      <c r="AG255" s="95" t="n">
        <v>1730</v>
      </c>
      <c r="AH255" s="95"/>
      <c r="AI255" s="95" t="n">
        <v>80590</v>
      </c>
      <c r="AJ255" s="95" t="n">
        <v>81000</v>
      </c>
      <c r="AK255" s="95" t="n">
        <v>161590</v>
      </c>
    </row>
    <row r="256" customFormat="false" ht="11.25" hidden="false" customHeight="true" outlineLevel="0" collapsed="false">
      <c r="A256" s="88" t="n">
        <v>9226</v>
      </c>
      <c r="B256" s="89" t="s">
        <v>755</v>
      </c>
      <c r="C256" s="95" t="n">
        <v>50</v>
      </c>
      <c r="D256" s="95" t="n">
        <v>40</v>
      </c>
      <c r="E256" s="95" t="n">
        <v>90</v>
      </c>
      <c r="F256" s="95"/>
      <c r="G256" s="95" t="n">
        <v>30</v>
      </c>
      <c r="H256" s="95" t="n">
        <v>40</v>
      </c>
      <c r="I256" s="95" t="n">
        <v>70</v>
      </c>
      <c r="J256" s="95"/>
      <c r="K256" s="95" t="n">
        <v>30</v>
      </c>
      <c r="L256" s="95" t="n">
        <v>30</v>
      </c>
      <c r="M256" s="95" t="n">
        <v>60</v>
      </c>
      <c r="N256" s="95"/>
      <c r="O256" s="95" t="n">
        <v>10</v>
      </c>
      <c r="P256" s="95" t="n">
        <v>0</v>
      </c>
      <c r="Q256" s="95" t="n">
        <v>10</v>
      </c>
      <c r="R256" s="95"/>
      <c r="S256" s="95" t="n">
        <v>40</v>
      </c>
      <c r="T256" s="95" t="n">
        <v>60</v>
      </c>
      <c r="U256" s="95" t="n">
        <v>100</v>
      </c>
      <c r="V256" s="95"/>
      <c r="W256" s="95" t="n">
        <v>0</v>
      </c>
      <c r="X256" s="95" t="n">
        <v>0</v>
      </c>
      <c r="Y256" s="95" t="n">
        <v>10</v>
      </c>
      <c r="Z256" s="95"/>
      <c r="AA256" s="95" t="n">
        <v>0</v>
      </c>
      <c r="AB256" s="95" t="n">
        <v>0</v>
      </c>
      <c r="AC256" s="95" t="n">
        <v>0</v>
      </c>
      <c r="AD256" s="95"/>
      <c r="AE256" s="95" t="n">
        <v>10</v>
      </c>
      <c r="AF256" s="95" t="n">
        <v>0</v>
      </c>
      <c r="AG256" s="95" t="n">
        <v>10</v>
      </c>
      <c r="AH256" s="95"/>
      <c r="AI256" s="95" t="n">
        <v>170</v>
      </c>
      <c r="AJ256" s="95" t="n">
        <v>180</v>
      </c>
      <c r="AK256" s="95" t="n">
        <v>350</v>
      </c>
    </row>
    <row r="257" customFormat="false" ht="11.25" hidden="false" customHeight="true" outlineLevel="0" collapsed="false">
      <c r="A257" s="88" t="n">
        <v>9227</v>
      </c>
      <c r="B257" s="89" t="s">
        <v>756</v>
      </c>
      <c r="C257" s="95" t="n">
        <v>490</v>
      </c>
      <c r="D257" s="95" t="n">
        <v>420</v>
      </c>
      <c r="E257" s="95" t="n">
        <v>910</v>
      </c>
      <c r="F257" s="95"/>
      <c r="G257" s="95" t="n">
        <v>340</v>
      </c>
      <c r="H257" s="95" t="n">
        <v>280</v>
      </c>
      <c r="I257" s="95" t="n">
        <v>620</v>
      </c>
      <c r="J257" s="95"/>
      <c r="K257" s="95" t="n">
        <v>440</v>
      </c>
      <c r="L257" s="95" t="n">
        <v>400</v>
      </c>
      <c r="M257" s="95" t="n">
        <v>850</v>
      </c>
      <c r="N257" s="95"/>
      <c r="O257" s="95" t="n">
        <v>270</v>
      </c>
      <c r="P257" s="95" t="n">
        <v>240</v>
      </c>
      <c r="Q257" s="95" t="n">
        <v>510</v>
      </c>
      <c r="R257" s="95"/>
      <c r="S257" s="95" t="n">
        <v>480</v>
      </c>
      <c r="T257" s="95" t="n">
        <v>440</v>
      </c>
      <c r="U257" s="95" t="n">
        <v>920</v>
      </c>
      <c r="V257" s="95"/>
      <c r="W257" s="95" t="n">
        <v>30</v>
      </c>
      <c r="X257" s="95" t="n">
        <v>30</v>
      </c>
      <c r="Y257" s="95" t="n">
        <v>50</v>
      </c>
      <c r="Z257" s="95"/>
      <c r="AA257" s="95" t="n">
        <v>20</v>
      </c>
      <c r="AB257" s="95" t="n">
        <v>20</v>
      </c>
      <c r="AC257" s="95" t="n">
        <v>40</v>
      </c>
      <c r="AD257" s="95"/>
      <c r="AE257" s="95" t="n">
        <v>30</v>
      </c>
      <c r="AF257" s="95" t="n">
        <v>30</v>
      </c>
      <c r="AG257" s="95" t="n">
        <v>60</v>
      </c>
      <c r="AH257" s="95"/>
      <c r="AI257" s="95" t="n">
        <v>2090</v>
      </c>
      <c r="AJ257" s="95" t="n">
        <v>1850</v>
      </c>
      <c r="AK257" s="95" t="n">
        <v>3940</v>
      </c>
    </row>
    <row r="258" customFormat="false" ht="11.25" hidden="false" customHeight="true" outlineLevel="0" collapsed="false">
      <c r="A258" s="88" t="n">
        <v>9228</v>
      </c>
      <c r="B258" s="89" t="s">
        <v>757</v>
      </c>
      <c r="C258" s="95" t="n">
        <v>440</v>
      </c>
      <c r="D258" s="95" t="n">
        <v>400</v>
      </c>
      <c r="E258" s="95" t="n">
        <v>830</v>
      </c>
      <c r="F258" s="95"/>
      <c r="G258" s="95" t="n">
        <v>300</v>
      </c>
      <c r="H258" s="95" t="n">
        <v>270</v>
      </c>
      <c r="I258" s="95" t="n">
        <v>560</v>
      </c>
      <c r="J258" s="95"/>
      <c r="K258" s="95" t="n">
        <v>280</v>
      </c>
      <c r="L258" s="95" t="n">
        <v>270</v>
      </c>
      <c r="M258" s="95" t="n">
        <v>550</v>
      </c>
      <c r="N258" s="95"/>
      <c r="O258" s="95" t="n">
        <v>150</v>
      </c>
      <c r="P258" s="95" t="n">
        <v>130</v>
      </c>
      <c r="Q258" s="95" t="n">
        <v>280</v>
      </c>
      <c r="R258" s="95"/>
      <c r="S258" s="95" t="n">
        <v>280</v>
      </c>
      <c r="T258" s="95" t="n">
        <v>330</v>
      </c>
      <c r="U258" s="95" t="n">
        <v>620</v>
      </c>
      <c r="V258" s="95"/>
      <c r="W258" s="95" t="n">
        <v>40</v>
      </c>
      <c r="X258" s="95" t="n">
        <v>50</v>
      </c>
      <c r="Y258" s="95" t="n">
        <v>100</v>
      </c>
      <c r="Z258" s="95"/>
      <c r="AA258" s="95" t="n">
        <v>10</v>
      </c>
      <c r="AB258" s="95" t="n">
        <v>30</v>
      </c>
      <c r="AC258" s="95" t="n">
        <v>40</v>
      </c>
      <c r="AD258" s="95"/>
      <c r="AE258" s="95" t="n">
        <v>30</v>
      </c>
      <c r="AF258" s="95" t="n">
        <v>40</v>
      </c>
      <c r="AG258" s="95" t="n">
        <v>70</v>
      </c>
      <c r="AH258" s="95"/>
      <c r="AI258" s="95" t="n">
        <v>1530</v>
      </c>
      <c r="AJ258" s="95" t="n">
        <v>1510</v>
      </c>
      <c r="AK258" s="95" t="n">
        <v>3040</v>
      </c>
    </row>
    <row r="259" customFormat="false" ht="11.25" hidden="false" customHeight="true" outlineLevel="0" collapsed="false">
      <c r="A259" s="88" t="n">
        <v>9231</v>
      </c>
      <c r="B259" s="89" t="s">
        <v>758</v>
      </c>
      <c r="C259" s="95" t="n">
        <v>600</v>
      </c>
      <c r="D259" s="95" t="n">
        <v>610</v>
      </c>
      <c r="E259" s="95" t="n">
        <v>1210</v>
      </c>
      <c r="F259" s="95"/>
      <c r="G259" s="95" t="n">
        <v>390</v>
      </c>
      <c r="H259" s="95" t="n">
        <v>410</v>
      </c>
      <c r="I259" s="95" t="n">
        <v>800</v>
      </c>
      <c r="J259" s="95"/>
      <c r="K259" s="95" t="n">
        <v>670</v>
      </c>
      <c r="L259" s="95" t="n">
        <v>640</v>
      </c>
      <c r="M259" s="95" t="n">
        <v>1310</v>
      </c>
      <c r="N259" s="95"/>
      <c r="O259" s="95" t="n">
        <v>120</v>
      </c>
      <c r="P259" s="95" t="n">
        <v>140</v>
      </c>
      <c r="Q259" s="95" t="n">
        <v>260</v>
      </c>
      <c r="R259" s="95"/>
      <c r="S259" s="95" t="n">
        <v>1240</v>
      </c>
      <c r="T259" s="95" t="n">
        <v>1250</v>
      </c>
      <c r="U259" s="95" t="n">
        <v>2490</v>
      </c>
      <c r="V259" s="95"/>
      <c r="W259" s="95" t="n">
        <v>50</v>
      </c>
      <c r="X259" s="95" t="n">
        <v>50</v>
      </c>
      <c r="Y259" s="95" t="n">
        <v>100</v>
      </c>
      <c r="Z259" s="95"/>
      <c r="AA259" s="95" t="n">
        <v>40</v>
      </c>
      <c r="AB259" s="95" t="n">
        <v>30</v>
      </c>
      <c r="AC259" s="95" t="n">
        <v>70</v>
      </c>
      <c r="AD259" s="95"/>
      <c r="AE259" s="95" t="n">
        <v>40</v>
      </c>
      <c r="AF259" s="95" t="n">
        <v>70</v>
      </c>
      <c r="AG259" s="95" t="n">
        <v>110</v>
      </c>
      <c r="AH259" s="95"/>
      <c r="AI259" s="95" t="n">
        <v>3160</v>
      </c>
      <c r="AJ259" s="95" t="n">
        <v>3190</v>
      </c>
      <c r="AK259" s="95" t="n">
        <v>6350</v>
      </c>
    </row>
    <row r="260" customFormat="false" ht="11.25" hidden="false" customHeight="true" outlineLevel="0" collapsed="false">
      <c r="A260" s="88" t="n">
        <v>9232</v>
      </c>
      <c r="B260" s="89" t="s">
        <v>600</v>
      </c>
      <c r="C260" s="95" t="n">
        <v>3130</v>
      </c>
      <c r="D260" s="95" t="n">
        <v>3270</v>
      </c>
      <c r="E260" s="95" t="n">
        <v>6400</v>
      </c>
      <c r="F260" s="95"/>
      <c r="G260" s="95" t="n">
        <v>2110</v>
      </c>
      <c r="H260" s="95" t="n">
        <v>2160</v>
      </c>
      <c r="I260" s="95" t="n">
        <v>4270</v>
      </c>
      <c r="J260" s="95"/>
      <c r="K260" s="95" t="n">
        <v>4790</v>
      </c>
      <c r="L260" s="95" t="n">
        <v>4700</v>
      </c>
      <c r="M260" s="95" t="n">
        <v>9490</v>
      </c>
      <c r="N260" s="95"/>
      <c r="O260" s="95" t="n">
        <v>670</v>
      </c>
      <c r="P260" s="95" t="n">
        <v>710</v>
      </c>
      <c r="Q260" s="95" t="n">
        <v>1370</v>
      </c>
      <c r="R260" s="95"/>
      <c r="S260" s="95" t="n">
        <v>5810</v>
      </c>
      <c r="T260" s="95" t="n">
        <v>5610</v>
      </c>
      <c r="U260" s="95" t="n">
        <v>11420</v>
      </c>
      <c r="V260" s="95"/>
      <c r="W260" s="95" t="n">
        <v>180</v>
      </c>
      <c r="X260" s="95" t="n">
        <v>170</v>
      </c>
      <c r="Y260" s="95" t="n">
        <v>350</v>
      </c>
      <c r="Z260" s="95"/>
      <c r="AA260" s="95" t="n">
        <v>360</v>
      </c>
      <c r="AB260" s="95" t="n">
        <v>380</v>
      </c>
      <c r="AC260" s="95" t="n">
        <v>740</v>
      </c>
      <c r="AD260" s="95"/>
      <c r="AE260" s="95" t="n">
        <v>300</v>
      </c>
      <c r="AF260" s="95" t="n">
        <v>290</v>
      </c>
      <c r="AG260" s="95" t="n">
        <v>590</v>
      </c>
      <c r="AH260" s="95"/>
      <c r="AI260" s="95" t="n">
        <v>17330</v>
      </c>
      <c r="AJ260" s="95" t="n">
        <v>17280</v>
      </c>
      <c r="AK260" s="95" t="n">
        <v>34610</v>
      </c>
    </row>
    <row r="261" customFormat="false" ht="11.25" hidden="false" customHeight="true" outlineLevel="0" collapsed="false">
      <c r="A261" s="88" t="n">
        <v>9299</v>
      </c>
      <c r="B261" s="89" t="s">
        <v>893</v>
      </c>
      <c r="C261" s="95" t="n">
        <v>10</v>
      </c>
      <c r="D261" s="95" t="n">
        <v>0</v>
      </c>
      <c r="E261" s="95" t="n">
        <v>10</v>
      </c>
      <c r="F261" s="95"/>
      <c r="G261" s="95" t="n">
        <v>0</v>
      </c>
      <c r="H261" s="95" t="n">
        <v>0</v>
      </c>
      <c r="I261" s="95" t="n">
        <v>0</v>
      </c>
      <c r="J261" s="95"/>
      <c r="K261" s="95" t="n">
        <v>0</v>
      </c>
      <c r="L261" s="95" t="n">
        <v>0</v>
      </c>
      <c r="M261" s="95" t="n">
        <v>0</v>
      </c>
      <c r="N261" s="95"/>
      <c r="O261" s="95" t="n">
        <v>0</v>
      </c>
      <c r="P261" s="95" t="n">
        <v>0</v>
      </c>
      <c r="Q261" s="95" t="n">
        <v>0</v>
      </c>
      <c r="R261" s="95"/>
      <c r="S261" s="95" t="n">
        <v>0</v>
      </c>
      <c r="T261" s="95" t="n">
        <v>0</v>
      </c>
      <c r="U261" s="95" t="n">
        <v>0</v>
      </c>
      <c r="V261" s="95"/>
      <c r="W261" s="95" t="n">
        <v>0</v>
      </c>
      <c r="X261" s="95" t="n">
        <v>0</v>
      </c>
      <c r="Y261" s="95" t="n">
        <v>0</v>
      </c>
      <c r="Z261" s="95"/>
      <c r="AA261" s="95" t="n">
        <v>0</v>
      </c>
      <c r="AB261" s="95" t="n">
        <v>0</v>
      </c>
      <c r="AC261" s="95" t="n">
        <v>0</v>
      </c>
      <c r="AD261" s="95"/>
      <c r="AE261" s="95" t="n">
        <v>0</v>
      </c>
      <c r="AF261" s="95" t="n">
        <v>0</v>
      </c>
      <c r="AG261" s="95" t="n">
        <v>0</v>
      </c>
      <c r="AH261" s="95"/>
      <c r="AI261" s="95" t="n">
        <v>10</v>
      </c>
      <c r="AJ261" s="95" t="n">
        <v>0</v>
      </c>
      <c r="AK261" s="95" t="n">
        <v>20</v>
      </c>
    </row>
    <row r="262" customFormat="false" ht="11.25" hidden="false" customHeight="true" outlineLevel="0" collapsed="false">
      <c r="A262" s="96" t="s">
        <v>894</v>
      </c>
      <c r="B262" s="41" t="s">
        <v>895</v>
      </c>
      <c r="C262" s="95" t="n">
        <v>0</v>
      </c>
      <c r="D262" s="95" t="n">
        <v>0</v>
      </c>
      <c r="E262" s="95" t="n">
        <v>0</v>
      </c>
      <c r="F262" s="95"/>
      <c r="G262" s="95" t="n">
        <v>0</v>
      </c>
      <c r="H262" s="95" t="n">
        <v>0</v>
      </c>
      <c r="I262" s="95" t="n">
        <v>0</v>
      </c>
      <c r="J262" s="95"/>
      <c r="K262" s="95" t="n">
        <v>0</v>
      </c>
      <c r="L262" s="95" t="n">
        <v>0</v>
      </c>
      <c r="M262" s="95" t="n">
        <v>0</v>
      </c>
      <c r="N262" s="95"/>
      <c r="O262" s="95" t="n">
        <v>0</v>
      </c>
      <c r="P262" s="95" t="n">
        <v>0</v>
      </c>
      <c r="Q262" s="95" t="n">
        <v>0</v>
      </c>
      <c r="R262" s="95"/>
      <c r="S262" s="95" t="n">
        <v>0</v>
      </c>
      <c r="T262" s="95" t="n">
        <v>0</v>
      </c>
      <c r="U262" s="95" t="n">
        <v>0</v>
      </c>
      <c r="V262" s="95"/>
      <c r="W262" s="95" t="n">
        <v>0</v>
      </c>
      <c r="X262" s="95" t="n">
        <v>0</v>
      </c>
      <c r="Y262" s="95" t="n">
        <v>0</v>
      </c>
      <c r="Z262" s="95"/>
      <c r="AA262" s="95" t="n">
        <v>0</v>
      </c>
      <c r="AB262" s="95" t="n">
        <v>0</v>
      </c>
      <c r="AC262" s="95" t="n">
        <v>0</v>
      </c>
      <c r="AD262" s="95"/>
      <c r="AE262" s="95" t="n">
        <v>0</v>
      </c>
      <c r="AF262" s="95" t="n">
        <v>0</v>
      </c>
      <c r="AG262" s="95" t="n">
        <v>0</v>
      </c>
      <c r="AH262" s="95"/>
      <c r="AI262" s="95" t="n">
        <v>0</v>
      </c>
      <c r="AJ262" s="95" t="n">
        <v>0</v>
      </c>
      <c r="AK262" s="95" t="n">
        <v>0</v>
      </c>
    </row>
    <row r="263" customFormat="false" ht="11.25" hidden="false" customHeight="true" outlineLevel="0" collapsed="false"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</row>
    <row r="264" s="41" customFormat="true" ht="11.25" hidden="false" customHeight="true" outlineLevel="0" collapsed="false">
      <c r="B264" s="55" t="s">
        <v>896</v>
      </c>
      <c r="C264" s="78" t="n">
        <v>1007960</v>
      </c>
      <c r="D264" s="78" t="n">
        <v>1035170</v>
      </c>
      <c r="E264" s="78" t="n">
        <v>2043130</v>
      </c>
      <c r="F264" s="78"/>
      <c r="G264" s="78" t="n">
        <v>786440</v>
      </c>
      <c r="H264" s="78" t="n">
        <v>803310</v>
      </c>
      <c r="I264" s="78" t="n">
        <v>1589750</v>
      </c>
      <c r="J264" s="78"/>
      <c r="K264" s="78" t="n">
        <v>497260</v>
      </c>
      <c r="L264" s="78" t="n">
        <v>508040</v>
      </c>
      <c r="M264" s="78" t="n">
        <v>1005300</v>
      </c>
      <c r="N264" s="78"/>
      <c r="O264" s="78" t="n">
        <v>190380</v>
      </c>
      <c r="P264" s="78" t="n">
        <v>198520</v>
      </c>
      <c r="Q264" s="78" t="n">
        <v>388900</v>
      </c>
      <c r="R264" s="78"/>
      <c r="S264" s="78" t="n">
        <v>396450</v>
      </c>
      <c r="T264" s="78" t="n">
        <v>390060</v>
      </c>
      <c r="U264" s="78" t="n">
        <v>786510</v>
      </c>
      <c r="V264" s="78"/>
      <c r="W264" s="78" t="n">
        <v>32070</v>
      </c>
      <c r="X264" s="78" t="n">
        <v>32120</v>
      </c>
      <c r="Y264" s="78" t="n">
        <v>64190</v>
      </c>
      <c r="Z264" s="78"/>
      <c r="AA264" s="78" t="n">
        <v>22480</v>
      </c>
      <c r="AB264" s="78" t="n">
        <v>21130</v>
      </c>
      <c r="AC264" s="78" t="n">
        <v>43610</v>
      </c>
      <c r="AD264" s="78"/>
      <c r="AE264" s="78" t="n">
        <v>46900</v>
      </c>
      <c r="AF264" s="78" t="n">
        <v>49090</v>
      </c>
      <c r="AG264" s="78" t="n">
        <v>95990</v>
      </c>
      <c r="AH264" s="78"/>
      <c r="AI264" s="78" t="n">
        <v>2980510</v>
      </c>
      <c r="AJ264" s="78" t="n">
        <v>3037670</v>
      </c>
      <c r="AK264" s="78" t="n">
        <v>6018180</v>
      </c>
    </row>
    <row r="265" s="41" customFormat="true" ht="11.25" hidden="false" customHeight="true" outlineLevel="0" collapsed="false">
      <c r="B265" s="97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</row>
    <row r="266" s="41" customFormat="true" ht="11.25" hidden="false" customHeight="true" outlineLevel="0" collapsed="false">
      <c r="B266" s="41" t="s">
        <v>897</v>
      </c>
      <c r="C266" s="78" t="n">
        <v>3585110</v>
      </c>
      <c r="D266" s="78" t="n">
        <v>3633420</v>
      </c>
      <c r="E266" s="78" t="n">
        <v>7218530</v>
      </c>
      <c r="F266" s="78"/>
      <c r="G266" s="78" t="n">
        <v>2740960</v>
      </c>
      <c r="H266" s="78" t="n">
        <v>2796860</v>
      </c>
      <c r="I266" s="78" t="n">
        <v>5537820</v>
      </c>
      <c r="J266" s="78"/>
      <c r="K266" s="78" t="n">
        <v>2233960</v>
      </c>
      <c r="L266" s="78" t="n">
        <v>2242820</v>
      </c>
      <c r="M266" s="78" t="n">
        <v>4476780</v>
      </c>
      <c r="N266" s="78"/>
      <c r="O266" s="78" t="n">
        <v>811850</v>
      </c>
      <c r="P266" s="78" t="n">
        <v>827770</v>
      </c>
      <c r="Q266" s="78" t="n">
        <v>1639610</v>
      </c>
      <c r="R266" s="78"/>
      <c r="S266" s="78" t="n">
        <v>1185050</v>
      </c>
      <c r="T266" s="78" t="n">
        <v>1168360</v>
      </c>
      <c r="U266" s="78" t="n">
        <v>2353410</v>
      </c>
      <c r="V266" s="78"/>
      <c r="W266" s="78" t="n">
        <v>254790</v>
      </c>
      <c r="X266" s="78" t="n">
        <v>256690</v>
      </c>
      <c r="Y266" s="78" t="n">
        <v>511480</v>
      </c>
      <c r="Z266" s="78"/>
      <c r="AA266" s="78" t="n">
        <v>121480</v>
      </c>
      <c r="AB266" s="78" t="n">
        <v>109810</v>
      </c>
      <c r="AC266" s="78" t="n">
        <v>231290</v>
      </c>
      <c r="AD266" s="78"/>
      <c r="AE266" s="78" t="n">
        <v>183000</v>
      </c>
      <c r="AF266" s="78" t="n">
        <v>184990</v>
      </c>
      <c r="AG266" s="78" t="n">
        <v>367990</v>
      </c>
      <c r="AH266" s="78"/>
      <c r="AI266" s="78" t="n">
        <v>11118230</v>
      </c>
      <c r="AJ266" s="78" t="n">
        <v>11221790</v>
      </c>
      <c r="AK266" s="78" t="n">
        <v>22340020</v>
      </c>
    </row>
    <row r="267" customFormat="false" ht="11.25" hidden="false" customHeight="false" outlineLevel="0" collapsed="false">
      <c r="B267" s="15"/>
      <c r="C267" s="15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</row>
    <row r="268" customFormat="false" ht="11.25" hidden="false" customHeight="true" outlineLevel="0" collapsed="false">
      <c r="A268" s="98" t="s">
        <v>898</v>
      </c>
      <c r="C268" s="15"/>
      <c r="D268" s="15"/>
      <c r="E268" s="15"/>
      <c r="F268" s="15"/>
      <c r="G268" s="15"/>
      <c r="H268" s="15"/>
      <c r="I268" s="15"/>
      <c r="J268" s="15"/>
      <c r="K268" s="15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  <c r="AD268" s="41"/>
      <c r="AE268" s="41"/>
      <c r="AF268" s="41"/>
      <c r="AG268" s="41"/>
      <c r="AH268" s="41"/>
      <c r="AI268" s="41"/>
      <c r="AJ268" s="41"/>
      <c r="AK268" s="41"/>
    </row>
    <row r="269" customFormat="false" ht="11.25" hidden="false" customHeight="true" outlineLevel="0" collapsed="false">
      <c r="A269" s="76" t="s">
        <v>901</v>
      </c>
    </row>
    <row r="270" customFormat="false" ht="11.25" hidden="false" customHeight="true" outlineLevel="0" collapsed="false">
      <c r="A270" s="76" t="s">
        <v>902</v>
      </c>
      <c r="B270" s="76"/>
    </row>
    <row r="271" customFormat="false" ht="11.25" hidden="false" customHeight="true" outlineLevel="0" collapsed="false">
      <c r="A271" s="0" t="s">
        <v>813</v>
      </c>
      <c r="B271" s="76"/>
    </row>
    <row r="272" customFormat="false" ht="11.25" hidden="false" customHeight="true" outlineLevel="0" collapsed="false">
      <c r="B272" s="76"/>
    </row>
    <row r="273" customFormat="false" ht="11.25" hidden="false" customHeight="true" outlineLevel="0" collapsed="false"/>
    <row r="274" customFormat="false" ht="11.25" hidden="false" customHeight="true" outlineLevel="0" collapsed="false">
      <c r="A274" s="50" t="str">
        <f aca="false">Contents!B50</f>
        <v>© Commonwealth of Australia 2019</v>
      </c>
    </row>
  </sheetData>
  <mergeCells count="10"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D267:N267"/>
  </mergeCells>
  <hyperlinks>
    <hyperlink ref="A274" r:id="rId1" display="http://www.abs.gov.au/websitedbs/d3310114.nsf/Home/%C2%A9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75" width="15.33"/>
    <col collapsed="false" customWidth="true" hidden="false" outlineLevel="0" max="2" min="2" style="75" width="47.49"/>
    <col collapsed="false" customWidth="true" hidden="false" outlineLevel="0" max="5" min="3" style="75" width="10.82"/>
    <col collapsed="false" customWidth="true" hidden="false" outlineLevel="0" max="6" min="6" style="75" width="4.16"/>
    <col collapsed="false" customWidth="true" hidden="false" outlineLevel="0" max="9" min="7" style="75" width="10.82"/>
    <col collapsed="false" customWidth="true" hidden="false" outlineLevel="0" max="10" min="10" style="0" width="3.33"/>
    <col collapsed="false" customWidth="true" hidden="false" outlineLevel="0" max="13" min="11" style="0" width="10.82"/>
    <col collapsed="false" customWidth="true" hidden="false" outlineLevel="0" max="14" min="14" style="0" width="4.16"/>
    <col collapsed="false" customWidth="true" hidden="false" outlineLevel="0" max="17" min="15" style="0" width="10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79" t="str">
        <f aca="false">Contents!A2</f>
        <v>3105.0.65.001 Australian Historical Population Statistics, 2019</v>
      </c>
      <c r="C2" s="80"/>
      <c r="D2" s="80"/>
      <c r="E2" s="80"/>
      <c r="F2" s="80"/>
      <c r="G2" s="80"/>
      <c r="H2" s="80"/>
      <c r="I2" s="80"/>
    </row>
    <row r="3" s="28" customFormat="true" ht="12.75" hidden="false" customHeight="true" outlineLevel="0" collapsed="false">
      <c r="A3" s="81" t="str">
        <f aca="false">Contents!A4</f>
        <v>Released at 11.30am (Canberra time) 18 April 2019</v>
      </c>
      <c r="C3" s="82"/>
      <c r="D3" s="82"/>
      <c r="E3" s="82"/>
      <c r="F3" s="82"/>
      <c r="G3" s="82"/>
      <c r="H3" s="82"/>
      <c r="I3" s="82"/>
    </row>
    <row r="4" s="30" customFormat="true" ht="20.1" hidden="false" customHeight="true" outlineLevel="0" collapsed="false">
      <c r="A4" s="83" t="s">
        <v>907</v>
      </c>
      <c r="C4" s="84"/>
      <c r="D4" s="84"/>
      <c r="E4" s="84"/>
      <c r="F4" s="84"/>
      <c r="G4" s="85"/>
      <c r="H4" s="84"/>
      <c r="I4" s="84"/>
    </row>
    <row r="5" customFormat="false" ht="21.95" hidden="false" customHeight="true" outlineLevel="0" collapsed="false">
      <c r="B5" s="32"/>
      <c r="C5" s="86" t="n">
        <v>2012</v>
      </c>
      <c r="D5" s="86"/>
      <c r="E5" s="86"/>
      <c r="F5" s="51"/>
      <c r="G5" s="86" t="n">
        <v>2013</v>
      </c>
      <c r="H5" s="86"/>
      <c r="I5" s="86"/>
      <c r="J5" s="51"/>
      <c r="K5" s="86" t="n">
        <v>2014</v>
      </c>
      <c r="L5" s="86"/>
      <c r="M5" s="86"/>
      <c r="N5" s="51"/>
      <c r="O5" s="86" t="n">
        <v>2015</v>
      </c>
      <c r="P5" s="86"/>
      <c r="Q5" s="86"/>
    </row>
    <row r="6" customFormat="false" ht="11.25" hidden="false" customHeight="true" outlineLevel="0" collapsed="false">
      <c r="A6" s="12" t="s">
        <v>816</v>
      </c>
      <c r="B6" s="87" t="s">
        <v>817</v>
      </c>
      <c r="C6" s="53" t="s">
        <v>48</v>
      </c>
      <c r="D6" s="53" t="s">
        <v>49</v>
      </c>
      <c r="E6" s="53" t="s">
        <v>50</v>
      </c>
      <c r="F6" s="53"/>
      <c r="G6" s="53" t="s">
        <v>48</v>
      </c>
      <c r="H6" s="53" t="s">
        <v>49</v>
      </c>
      <c r="I6" s="53" t="s">
        <v>50</v>
      </c>
      <c r="J6" s="53"/>
      <c r="K6" s="53" t="s">
        <v>48</v>
      </c>
      <c r="L6" s="53" t="s">
        <v>49</v>
      </c>
      <c r="M6" s="53" t="s">
        <v>50</v>
      </c>
      <c r="N6" s="53"/>
      <c r="O6" s="53" t="s">
        <v>48</v>
      </c>
      <c r="P6" s="53" t="s">
        <v>49</v>
      </c>
      <c r="Q6" s="53" t="s">
        <v>50</v>
      </c>
    </row>
    <row r="7" customFormat="false" ht="11.25" hidden="false" customHeight="true" outlineLevel="0" collapsed="false">
      <c r="A7" s="88" t="n">
        <v>1101</v>
      </c>
      <c r="B7" s="89" t="s">
        <v>434</v>
      </c>
      <c r="C7" s="90" t="n">
        <v>8237260</v>
      </c>
      <c r="D7" s="90" t="n">
        <v>8282200</v>
      </c>
      <c r="E7" s="90" t="n">
        <v>16519460</v>
      </c>
      <c r="F7" s="90"/>
      <c r="G7" s="90" t="n">
        <v>8337750</v>
      </c>
      <c r="H7" s="90" t="n">
        <v>8381630</v>
      </c>
      <c r="I7" s="90" t="n">
        <v>16719390</v>
      </c>
      <c r="J7" s="90"/>
      <c r="K7" s="90" t="n">
        <v>8430570</v>
      </c>
      <c r="L7" s="90" t="n">
        <v>8474880</v>
      </c>
      <c r="M7" s="90" t="n">
        <v>16905450</v>
      </c>
      <c r="N7" s="90"/>
      <c r="O7" s="90" t="n">
        <v>8521800</v>
      </c>
      <c r="P7" s="90" t="n">
        <v>8564470</v>
      </c>
      <c r="Q7" s="90" t="n">
        <v>17086270</v>
      </c>
    </row>
    <row r="8" customFormat="false" ht="11.25" hidden="false" customHeight="true" outlineLevel="0" collapsed="false">
      <c r="A8" s="88" t="n">
        <v>1102</v>
      </c>
      <c r="B8" s="89" t="s">
        <v>435</v>
      </c>
      <c r="C8" s="90" t="n">
        <v>150</v>
      </c>
      <c r="D8" s="90" t="n">
        <v>150</v>
      </c>
      <c r="E8" s="90" t="n">
        <v>300</v>
      </c>
      <c r="F8" s="90"/>
      <c r="G8" s="90" t="n">
        <v>160</v>
      </c>
      <c r="H8" s="90" t="n">
        <v>170</v>
      </c>
      <c r="I8" s="90" t="n">
        <v>330</v>
      </c>
      <c r="J8" s="90"/>
      <c r="K8" s="90" t="n">
        <v>160</v>
      </c>
      <c r="L8" s="90" t="n">
        <v>170</v>
      </c>
      <c r="M8" s="90" t="n">
        <v>330</v>
      </c>
      <c r="N8" s="90"/>
      <c r="O8" s="90" t="n">
        <v>160</v>
      </c>
      <c r="P8" s="90" t="n">
        <v>170</v>
      </c>
      <c r="Q8" s="90" t="n">
        <v>330</v>
      </c>
    </row>
    <row r="9" customFormat="false" ht="11.25" hidden="false" customHeight="true" outlineLevel="0" collapsed="false">
      <c r="A9" s="88" t="n">
        <v>1199</v>
      </c>
      <c r="B9" s="89" t="s">
        <v>818</v>
      </c>
      <c r="C9" s="90" t="n">
        <v>0</v>
      </c>
      <c r="D9" s="90" t="n">
        <v>0</v>
      </c>
      <c r="E9" s="90" t="n">
        <v>0</v>
      </c>
      <c r="F9" s="90"/>
      <c r="G9" s="90" t="n">
        <v>0</v>
      </c>
      <c r="H9" s="90" t="n">
        <v>0</v>
      </c>
      <c r="I9" s="90" t="n">
        <v>0</v>
      </c>
      <c r="J9" s="90"/>
      <c r="K9" s="90" t="n">
        <v>0</v>
      </c>
      <c r="L9" s="90" t="n">
        <v>0</v>
      </c>
      <c r="M9" s="90" t="n">
        <v>0</v>
      </c>
      <c r="N9" s="90"/>
      <c r="O9" s="90" t="n">
        <v>0</v>
      </c>
      <c r="P9" s="90" t="n">
        <v>0</v>
      </c>
      <c r="Q9" s="90" t="n">
        <v>0</v>
      </c>
    </row>
    <row r="10" customFormat="false" ht="11.25" hidden="false" customHeight="true" outlineLevel="0" collapsed="false">
      <c r="A10" s="88" t="n">
        <v>1201</v>
      </c>
      <c r="B10" s="89" t="s">
        <v>60</v>
      </c>
      <c r="C10" s="90" t="n">
        <v>292620</v>
      </c>
      <c r="D10" s="90" t="n">
        <v>277010</v>
      </c>
      <c r="E10" s="90" t="n">
        <v>569630</v>
      </c>
      <c r="F10" s="90"/>
      <c r="G10" s="90" t="n">
        <v>300050</v>
      </c>
      <c r="H10" s="90" t="n">
        <v>285340</v>
      </c>
      <c r="I10" s="90" t="n">
        <v>585390</v>
      </c>
      <c r="J10" s="90"/>
      <c r="K10" s="90" t="n">
        <v>298470</v>
      </c>
      <c r="L10" s="90" t="n">
        <v>285190</v>
      </c>
      <c r="M10" s="90" t="n">
        <v>583660</v>
      </c>
      <c r="N10" s="90"/>
      <c r="O10" s="90" t="n">
        <v>293490</v>
      </c>
      <c r="P10" s="90" t="n">
        <v>281930</v>
      </c>
      <c r="Q10" s="90" t="n">
        <v>575430</v>
      </c>
    </row>
    <row r="11" customFormat="false" ht="11.25" hidden="false" customHeight="true" outlineLevel="0" collapsed="false">
      <c r="A11" s="88" t="n">
        <v>1301</v>
      </c>
      <c r="B11" s="89" t="s">
        <v>297</v>
      </c>
      <c r="C11" s="90" t="n">
        <v>650</v>
      </c>
      <c r="D11" s="90" t="n">
        <v>820</v>
      </c>
      <c r="E11" s="90" t="n">
        <v>1470</v>
      </c>
      <c r="F11" s="90"/>
      <c r="G11" s="90" t="n">
        <v>660</v>
      </c>
      <c r="H11" s="90" t="n">
        <v>830</v>
      </c>
      <c r="I11" s="90" t="n">
        <v>1490</v>
      </c>
      <c r="J11" s="90"/>
      <c r="K11" s="90" t="n">
        <v>670</v>
      </c>
      <c r="L11" s="90" t="n">
        <v>830</v>
      </c>
      <c r="M11" s="90" t="n">
        <v>1500</v>
      </c>
      <c r="N11" s="90"/>
      <c r="O11" s="90" t="n">
        <v>680</v>
      </c>
      <c r="P11" s="90" t="n">
        <v>880</v>
      </c>
      <c r="Q11" s="90" t="n">
        <v>1560</v>
      </c>
    </row>
    <row r="12" customFormat="false" ht="11.25" hidden="false" customHeight="true" outlineLevel="0" collapsed="false">
      <c r="A12" s="88" t="n">
        <v>1302</v>
      </c>
      <c r="B12" s="89" t="s">
        <v>819</v>
      </c>
      <c r="C12" s="90" t="n">
        <v>14410</v>
      </c>
      <c r="D12" s="90" t="n">
        <v>17120</v>
      </c>
      <c r="E12" s="90" t="n">
        <v>31530</v>
      </c>
      <c r="F12" s="90"/>
      <c r="G12" s="90" t="n">
        <v>14790</v>
      </c>
      <c r="H12" s="90" t="n">
        <v>17600</v>
      </c>
      <c r="I12" s="90" t="n">
        <v>32390</v>
      </c>
      <c r="J12" s="90"/>
      <c r="K12" s="90" t="n">
        <v>15010</v>
      </c>
      <c r="L12" s="90" t="n">
        <v>18010</v>
      </c>
      <c r="M12" s="90" t="n">
        <v>33020</v>
      </c>
      <c r="N12" s="90"/>
      <c r="O12" s="90" t="n">
        <v>15170</v>
      </c>
      <c r="P12" s="90" t="n">
        <v>18340</v>
      </c>
      <c r="Q12" s="90" t="n">
        <v>33510</v>
      </c>
    </row>
    <row r="13" customFormat="false" ht="11.25" hidden="false" customHeight="true" outlineLevel="0" collapsed="false">
      <c r="A13" s="88" t="n">
        <v>1303</v>
      </c>
      <c r="B13" s="89" t="s">
        <v>452</v>
      </c>
      <c r="C13" s="90" t="n">
        <v>940</v>
      </c>
      <c r="D13" s="90" t="n">
        <v>1150</v>
      </c>
      <c r="E13" s="90" t="n">
        <v>2090</v>
      </c>
      <c r="F13" s="90"/>
      <c r="G13" s="90" t="n">
        <v>1000</v>
      </c>
      <c r="H13" s="90" t="n">
        <v>1190</v>
      </c>
      <c r="I13" s="90" t="n">
        <v>2180</v>
      </c>
      <c r="J13" s="90"/>
      <c r="K13" s="90" t="n">
        <v>1010</v>
      </c>
      <c r="L13" s="90" t="n">
        <v>1210</v>
      </c>
      <c r="M13" s="90" t="n">
        <v>2220</v>
      </c>
      <c r="N13" s="90"/>
      <c r="O13" s="90" t="n">
        <v>1040</v>
      </c>
      <c r="P13" s="90" t="n">
        <v>1260</v>
      </c>
      <c r="Q13" s="90" t="n">
        <v>2300</v>
      </c>
    </row>
    <row r="14" customFormat="false" ht="11.25" hidden="false" customHeight="true" outlineLevel="0" collapsed="false">
      <c r="A14" s="88" t="n">
        <v>1304</v>
      </c>
      <c r="B14" s="89" t="s">
        <v>602</v>
      </c>
      <c r="C14" s="90" t="n">
        <v>670</v>
      </c>
      <c r="D14" s="90" t="n">
        <v>680</v>
      </c>
      <c r="E14" s="90" t="n">
        <v>1350</v>
      </c>
      <c r="F14" s="90"/>
      <c r="G14" s="90" t="n">
        <v>720</v>
      </c>
      <c r="H14" s="90" t="n">
        <v>690</v>
      </c>
      <c r="I14" s="90" t="n">
        <v>1410</v>
      </c>
      <c r="J14" s="90"/>
      <c r="K14" s="90" t="n">
        <v>710</v>
      </c>
      <c r="L14" s="90" t="n">
        <v>690</v>
      </c>
      <c r="M14" s="90" t="n">
        <v>1400</v>
      </c>
      <c r="N14" s="90"/>
      <c r="O14" s="90" t="n">
        <v>710</v>
      </c>
      <c r="P14" s="90" t="n">
        <v>670</v>
      </c>
      <c r="Q14" s="90" t="n">
        <v>1380</v>
      </c>
    </row>
    <row r="15" customFormat="false" ht="11.25" hidden="false" customHeight="true" outlineLevel="0" collapsed="false">
      <c r="A15" s="88" t="n">
        <v>1401</v>
      </c>
      <c r="B15" s="89" t="s">
        <v>649</v>
      </c>
      <c r="C15" s="90" t="n">
        <v>60</v>
      </c>
      <c r="D15" s="90" t="n">
        <v>50</v>
      </c>
      <c r="E15" s="90" t="n">
        <v>110</v>
      </c>
      <c r="F15" s="90"/>
      <c r="G15" s="90" t="n">
        <v>70</v>
      </c>
      <c r="H15" s="90" t="n">
        <v>50</v>
      </c>
      <c r="I15" s="90" t="n">
        <v>110</v>
      </c>
      <c r="J15" s="90"/>
      <c r="K15" s="90" t="n">
        <v>70</v>
      </c>
      <c r="L15" s="90" t="n">
        <v>50</v>
      </c>
      <c r="M15" s="90" t="n">
        <v>120</v>
      </c>
      <c r="N15" s="90"/>
      <c r="O15" s="90" t="n">
        <v>60</v>
      </c>
      <c r="P15" s="90" t="n">
        <v>60</v>
      </c>
      <c r="Q15" s="90" t="n">
        <v>120</v>
      </c>
    </row>
    <row r="16" customFormat="false" ht="11.25" hidden="false" customHeight="true" outlineLevel="0" collapsed="false">
      <c r="A16" s="88" t="n">
        <v>1402</v>
      </c>
      <c r="B16" s="89" t="s">
        <v>650</v>
      </c>
      <c r="C16" s="90" t="n">
        <v>230</v>
      </c>
      <c r="D16" s="90" t="n">
        <v>380</v>
      </c>
      <c r="E16" s="90" t="n">
        <v>610</v>
      </c>
      <c r="F16" s="90"/>
      <c r="G16" s="90" t="n">
        <v>240</v>
      </c>
      <c r="H16" s="90" t="n">
        <v>390</v>
      </c>
      <c r="I16" s="90" t="n">
        <v>630</v>
      </c>
      <c r="J16" s="90"/>
      <c r="K16" s="90" t="n">
        <v>250</v>
      </c>
      <c r="L16" s="90" t="n">
        <v>390</v>
      </c>
      <c r="M16" s="90" t="n">
        <v>640</v>
      </c>
      <c r="N16" s="90"/>
      <c r="O16" s="90" t="n">
        <v>240</v>
      </c>
      <c r="P16" s="90" t="n">
        <v>400</v>
      </c>
      <c r="Q16" s="90" t="n">
        <v>650</v>
      </c>
    </row>
    <row r="17" customFormat="false" ht="11.25" hidden="false" customHeight="true" outlineLevel="0" collapsed="false">
      <c r="A17" s="88" t="n">
        <v>1403</v>
      </c>
      <c r="B17" s="89" t="s">
        <v>820</v>
      </c>
      <c r="C17" s="90" t="n">
        <v>20</v>
      </c>
      <c r="D17" s="90" t="n">
        <v>30</v>
      </c>
      <c r="E17" s="90" t="n">
        <v>50</v>
      </c>
      <c r="F17" s="90"/>
      <c r="G17" s="90" t="n">
        <v>20</v>
      </c>
      <c r="H17" s="90" t="n">
        <v>30</v>
      </c>
      <c r="I17" s="90" t="n">
        <v>50</v>
      </c>
      <c r="J17" s="90"/>
      <c r="K17" s="90" t="n">
        <v>20</v>
      </c>
      <c r="L17" s="90" t="n">
        <v>30</v>
      </c>
      <c r="M17" s="90" t="n">
        <v>50</v>
      </c>
      <c r="N17" s="90"/>
      <c r="O17" s="90" t="n">
        <v>20</v>
      </c>
      <c r="P17" s="90" t="n">
        <v>30</v>
      </c>
      <c r="Q17" s="90" t="n">
        <v>50</v>
      </c>
    </row>
    <row r="18" customFormat="false" ht="11.25" hidden="false" customHeight="true" outlineLevel="0" collapsed="false">
      <c r="A18" s="88" t="n">
        <v>1404</v>
      </c>
      <c r="B18" s="89" t="s">
        <v>821</v>
      </c>
      <c r="C18" s="90" t="n">
        <v>20</v>
      </c>
      <c r="D18" s="90" t="n">
        <v>10</v>
      </c>
      <c r="E18" s="90" t="n">
        <v>30</v>
      </c>
      <c r="F18" s="90"/>
      <c r="G18" s="90" t="n">
        <v>20</v>
      </c>
      <c r="H18" s="90" t="n">
        <v>10</v>
      </c>
      <c r="I18" s="90" t="n">
        <v>30</v>
      </c>
      <c r="J18" s="90"/>
      <c r="K18" s="90" t="n">
        <v>20</v>
      </c>
      <c r="L18" s="90" t="n">
        <v>20</v>
      </c>
      <c r="M18" s="90" t="n">
        <v>40</v>
      </c>
      <c r="N18" s="90"/>
      <c r="O18" s="90" t="n">
        <v>30</v>
      </c>
      <c r="P18" s="90" t="n">
        <v>10</v>
      </c>
      <c r="Q18" s="90" t="n">
        <v>40</v>
      </c>
    </row>
    <row r="19" customFormat="false" ht="11.25" hidden="false" customHeight="true" outlineLevel="0" collapsed="false">
      <c r="A19" s="88" t="n">
        <v>1405</v>
      </c>
      <c r="B19" s="89" t="s">
        <v>544</v>
      </c>
      <c r="C19" s="90" t="n">
        <v>300</v>
      </c>
      <c r="D19" s="90" t="n">
        <v>330</v>
      </c>
      <c r="E19" s="90" t="n">
        <v>640</v>
      </c>
      <c r="F19" s="90"/>
      <c r="G19" s="90" t="n">
        <v>330</v>
      </c>
      <c r="H19" s="90" t="n">
        <v>340</v>
      </c>
      <c r="I19" s="90" t="n">
        <v>670</v>
      </c>
      <c r="J19" s="90"/>
      <c r="K19" s="90" t="n">
        <v>320</v>
      </c>
      <c r="L19" s="90" t="n">
        <v>340</v>
      </c>
      <c r="M19" s="90" t="n">
        <v>660</v>
      </c>
      <c r="N19" s="90"/>
      <c r="O19" s="90" t="n">
        <v>330</v>
      </c>
      <c r="P19" s="90" t="n">
        <v>350</v>
      </c>
      <c r="Q19" s="90" t="n">
        <v>690</v>
      </c>
    </row>
    <row r="20" customFormat="false" ht="11.25" hidden="false" customHeight="true" outlineLevel="0" collapsed="false">
      <c r="A20" s="88" t="n">
        <v>1406</v>
      </c>
      <c r="B20" s="89" t="s">
        <v>822</v>
      </c>
      <c r="C20" s="90" t="n">
        <v>20</v>
      </c>
      <c r="D20" s="90" t="n">
        <v>10</v>
      </c>
      <c r="E20" s="90" t="n">
        <v>20</v>
      </c>
      <c r="F20" s="90"/>
      <c r="G20" s="90" t="n">
        <v>20</v>
      </c>
      <c r="H20" s="90" t="n">
        <v>10</v>
      </c>
      <c r="I20" s="90" t="n">
        <v>30</v>
      </c>
      <c r="J20" s="90"/>
      <c r="K20" s="90" t="n">
        <v>20</v>
      </c>
      <c r="L20" s="90" t="n">
        <v>10</v>
      </c>
      <c r="M20" s="90" t="n">
        <v>30</v>
      </c>
      <c r="N20" s="90"/>
      <c r="O20" s="90" t="n">
        <v>20</v>
      </c>
      <c r="P20" s="90" t="n">
        <v>10</v>
      </c>
      <c r="Q20" s="90" t="n">
        <v>30</v>
      </c>
    </row>
    <row r="21" customFormat="false" ht="11.25" hidden="false" customHeight="true" outlineLevel="0" collapsed="false">
      <c r="A21" s="88" t="n">
        <v>1407</v>
      </c>
      <c r="B21" s="89" t="s">
        <v>823</v>
      </c>
      <c r="C21" s="90" t="n">
        <v>10</v>
      </c>
      <c r="D21" s="90" t="n">
        <v>10</v>
      </c>
      <c r="E21" s="90" t="n">
        <v>20</v>
      </c>
      <c r="F21" s="90"/>
      <c r="G21" s="90" t="n">
        <v>10</v>
      </c>
      <c r="H21" s="90" t="n">
        <v>10</v>
      </c>
      <c r="I21" s="90" t="n">
        <v>30</v>
      </c>
      <c r="J21" s="90"/>
      <c r="K21" s="90" t="n">
        <v>10</v>
      </c>
      <c r="L21" s="90" t="n">
        <v>10</v>
      </c>
      <c r="M21" s="90" t="n">
        <v>20</v>
      </c>
      <c r="N21" s="90"/>
      <c r="O21" s="90" t="n">
        <v>10</v>
      </c>
      <c r="P21" s="90" t="n">
        <v>20</v>
      </c>
      <c r="Q21" s="90" t="n">
        <v>30</v>
      </c>
    </row>
    <row r="22" customFormat="false" ht="11.25" hidden="false" customHeight="true" outlineLevel="0" collapsed="false">
      <c r="A22" s="88" t="n">
        <v>1501</v>
      </c>
      <c r="B22" s="89" t="s">
        <v>573</v>
      </c>
      <c r="C22" s="90" t="n">
        <v>3700</v>
      </c>
      <c r="D22" s="90" t="n">
        <v>3610</v>
      </c>
      <c r="E22" s="90" t="n">
        <v>7310</v>
      </c>
      <c r="F22" s="90"/>
      <c r="G22" s="90" t="n">
        <v>3930</v>
      </c>
      <c r="H22" s="90" t="n">
        <v>3770</v>
      </c>
      <c r="I22" s="90" t="n">
        <v>7700</v>
      </c>
      <c r="J22" s="90"/>
      <c r="K22" s="90" t="n">
        <v>4070</v>
      </c>
      <c r="L22" s="90" t="n">
        <v>3860</v>
      </c>
      <c r="M22" s="90" t="n">
        <v>7930</v>
      </c>
      <c r="N22" s="90"/>
      <c r="O22" s="90" t="n">
        <v>4120</v>
      </c>
      <c r="P22" s="90" t="n">
        <v>3920</v>
      </c>
      <c r="Q22" s="90" t="n">
        <v>8040</v>
      </c>
    </row>
    <row r="23" customFormat="false" ht="11.25" hidden="false" customHeight="true" outlineLevel="0" collapsed="false">
      <c r="A23" s="88" t="n">
        <v>1502</v>
      </c>
      <c r="B23" s="89" t="s">
        <v>61</v>
      </c>
      <c r="C23" s="90" t="n">
        <v>31730</v>
      </c>
      <c r="D23" s="90" t="n">
        <v>35750</v>
      </c>
      <c r="E23" s="90" t="n">
        <v>67480</v>
      </c>
      <c r="F23" s="90"/>
      <c r="G23" s="90" t="n">
        <v>32630</v>
      </c>
      <c r="H23" s="90" t="n">
        <v>36790</v>
      </c>
      <c r="I23" s="90" t="n">
        <v>69420</v>
      </c>
      <c r="J23" s="90"/>
      <c r="K23" s="90" t="n">
        <v>33440</v>
      </c>
      <c r="L23" s="90" t="n">
        <v>37770</v>
      </c>
      <c r="M23" s="90" t="n">
        <v>71210</v>
      </c>
      <c r="N23" s="90"/>
      <c r="O23" s="90" t="n">
        <v>34080</v>
      </c>
      <c r="P23" s="90" t="n">
        <v>38530</v>
      </c>
      <c r="Q23" s="90" t="n">
        <v>72600</v>
      </c>
    </row>
    <row r="24" customFormat="false" ht="11.25" hidden="false" customHeight="true" outlineLevel="0" collapsed="false">
      <c r="A24" s="88" t="n">
        <v>1503</v>
      </c>
      <c r="B24" s="89" t="s">
        <v>824</v>
      </c>
      <c r="C24" s="90" t="n">
        <v>220</v>
      </c>
      <c r="D24" s="90" t="n">
        <v>280</v>
      </c>
      <c r="E24" s="90" t="n">
        <v>500</v>
      </c>
      <c r="F24" s="90"/>
      <c r="G24" s="90" t="n">
        <v>240</v>
      </c>
      <c r="H24" s="90" t="n">
        <v>300</v>
      </c>
      <c r="I24" s="90" t="n">
        <v>540</v>
      </c>
      <c r="J24" s="90"/>
      <c r="K24" s="90" t="n">
        <v>240</v>
      </c>
      <c r="L24" s="90" t="n">
        <v>300</v>
      </c>
      <c r="M24" s="90" t="n">
        <v>540</v>
      </c>
      <c r="N24" s="90"/>
      <c r="O24" s="90" t="n">
        <v>230</v>
      </c>
      <c r="P24" s="90" t="n">
        <v>300</v>
      </c>
      <c r="Q24" s="90" t="n">
        <v>530</v>
      </c>
    </row>
    <row r="25" customFormat="false" ht="11.25" hidden="false" customHeight="true" outlineLevel="0" collapsed="false">
      <c r="A25" s="88" t="n">
        <v>1504</v>
      </c>
      <c r="B25" s="89" t="s">
        <v>653</v>
      </c>
      <c r="C25" s="90" t="n">
        <v>420</v>
      </c>
      <c r="D25" s="90" t="n">
        <v>430</v>
      </c>
      <c r="E25" s="90" t="n">
        <v>850</v>
      </c>
      <c r="F25" s="90"/>
      <c r="G25" s="90" t="n">
        <v>450</v>
      </c>
      <c r="H25" s="90" t="n">
        <v>460</v>
      </c>
      <c r="I25" s="90" t="n">
        <v>910</v>
      </c>
      <c r="J25" s="90"/>
      <c r="K25" s="90" t="n">
        <v>460</v>
      </c>
      <c r="L25" s="90" t="n">
        <v>470</v>
      </c>
      <c r="M25" s="90" t="n">
        <v>930</v>
      </c>
      <c r="N25" s="90"/>
      <c r="O25" s="90" t="n">
        <v>480</v>
      </c>
      <c r="P25" s="90" t="n">
        <v>470</v>
      </c>
      <c r="Q25" s="90" t="n">
        <v>940</v>
      </c>
    </row>
    <row r="26" customFormat="false" ht="11.25" hidden="false" customHeight="true" outlineLevel="0" collapsed="false">
      <c r="A26" s="88" t="n">
        <v>1505</v>
      </c>
      <c r="B26" s="89" t="s">
        <v>253</v>
      </c>
      <c r="C26" s="90" t="n">
        <v>11630</v>
      </c>
      <c r="D26" s="90" t="n">
        <v>11760</v>
      </c>
      <c r="E26" s="90" t="n">
        <v>23400</v>
      </c>
      <c r="F26" s="90"/>
      <c r="G26" s="90" t="n">
        <v>12750</v>
      </c>
      <c r="H26" s="90" t="n">
        <v>12820</v>
      </c>
      <c r="I26" s="90" t="n">
        <v>25560</v>
      </c>
      <c r="J26" s="90"/>
      <c r="K26" s="90" t="n">
        <v>13380</v>
      </c>
      <c r="L26" s="90" t="n">
        <v>13490</v>
      </c>
      <c r="M26" s="90" t="n">
        <v>26860</v>
      </c>
      <c r="N26" s="90"/>
      <c r="O26" s="90" t="n">
        <v>13860</v>
      </c>
      <c r="P26" s="90" t="n">
        <v>13920</v>
      </c>
      <c r="Q26" s="90" t="n">
        <v>27780</v>
      </c>
    </row>
    <row r="27" customFormat="false" ht="11.25" hidden="false" customHeight="true" outlineLevel="0" collapsed="false">
      <c r="A27" s="88" t="n">
        <v>1506</v>
      </c>
      <c r="B27" s="89" t="s">
        <v>825</v>
      </c>
      <c r="C27" s="90" t="n">
        <v>190</v>
      </c>
      <c r="D27" s="90" t="n">
        <v>130</v>
      </c>
      <c r="E27" s="90" t="n">
        <v>320</v>
      </c>
      <c r="F27" s="90"/>
      <c r="G27" s="90" t="n">
        <v>220</v>
      </c>
      <c r="H27" s="90" t="n">
        <v>160</v>
      </c>
      <c r="I27" s="90" t="n">
        <v>380</v>
      </c>
      <c r="J27" s="90"/>
      <c r="K27" s="90" t="n">
        <v>230</v>
      </c>
      <c r="L27" s="90" t="n">
        <v>170</v>
      </c>
      <c r="M27" s="90" t="n">
        <v>400</v>
      </c>
      <c r="N27" s="90"/>
      <c r="O27" s="90" t="n">
        <v>230</v>
      </c>
      <c r="P27" s="90" t="n">
        <v>180</v>
      </c>
      <c r="Q27" s="90" t="n">
        <v>410</v>
      </c>
    </row>
    <row r="28" s="41" customFormat="true" ht="11.25" hidden="false" customHeight="true" outlineLevel="0" collapsed="false">
      <c r="A28" s="88" t="n">
        <v>1507</v>
      </c>
      <c r="B28" s="89" t="s">
        <v>656</v>
      </c>
      <c r="C28" s="90" t="n">
        <v>350</v>
      </c>
      <c r="D28" s="90" t="n">
        <v>300</v>
      </c>
      <c r="E28" s="90" t="n">
        <v>650</v>
      </c>
      <c r="F28" s="90"/>
      <c r="G28" s="90" t="n">
        <v>370</v>
      </c>
      <c r="H28" s="90" t="n">
        <v>320</v>
      </c>
      <c r="I28" s="90" t="n">
        <v>680</v>
      </c>
      <c r="J28" s="90"/>
      <c r="K28" s="90" t="n">
        <v>360</v>
      </c>
      <c r="L28" s="90" t="n">
        <v>310</v>
      </c>
      <c r="M28" s="90" t="n">
        <v>670</v>
      </c>
      <c r="N28" s="90"/>
      <c r="O28" s="90" t="n">
        <v>360</v>
      </c>
      <c r="P28" s="90" t="n">
        <v>310</v>
      </c>
      <c r="Q28" s="90" t="n">
        <v>670</v>
      </c>
    </row>
    <row r="29" customFormat="false" ht="11.25" hidden="false" customHeight="true" outlineLevel="0" collapsed="false">
      <c r="A29" s="88" t="n">
        <v>1508</v>
      </c>
      <c r="B29" s="89" t="s">
        <v>545</v>
      </c>
      <c r="C29" s="90" t="n">
        <v>5770</v>
      </c>
      <c r="D29" s="90" t="n">
        <v>5240</v>
      </c>
      <c r="E29" s="90" t="n">
        <v>11010</v>
      </c>
      <c r="F29" s="90"/>
      <c r="G29" s="90" t="n">
        <v>5960</v>
      </c>
      <c r="H29" s="90" t="n">
        <v>5340</v>
      </c>
      <c r="I29" s="90" t="n">
        <v>11310</v>
      </c>
      <c r="J29" s="90"/>
      <c r="K29" s="90" t="n">
        <v>6190</v>
      </c>
      <c r="L29" s="90" t="n">
        <v>5500</v>
      </c>
      <c r="M29" s="90" t="n">
        <v>11690</v>
      </c>
      <c r="N29" s="90"/>
      <c r="O29" s="90" t="n">
        <v>6340</v>
      </c>
      <c r="P29" s="90" t="n">
        <v>5540</v>
      </c>
      <c r="Q29" s="90" t="n">
        <v>11880</v>
      </c>
    </row>
    <row r="30" customFormat="false" ht="11.25" hidden="false" customHeight="true" outlineLevel="0" collapsed="false">
      <c r="A30" s="88" t="n">
        <v>1511</v>
      </c>
      <c r="B30" s="89" t="s">
        <v>657</v>
      </c>
      <c r="C30" s="90" t="n">
        <v>90</v>
      </c>
      <c r="D30" s="90" t="n">
        <v>80</v>
      </c>
      <c r="E30" s="90" t="n">
        <v>160</v>
      </c>
      <c r="F30" s="90"/>
      <c r="G30" s="90" t="n">
        <v>90</v>
      </c>
      <c r="H30" s="90" t="n">
        <v>90</v>
      </c>
      <c r="I30" s="90" t="n">
        <v>180</v>
      </c>
      <c r="J30" s="90"/>
      <c r="K30" s="90" t="n">
        <v>100</v>
      </c>
      <c r="L30" s="90" t="n">
        <v>90</v>
      </c>
      <c r="M30" s="90" t="n">
        <v>190</v>
      </c>
      <c r="N30" s="90"/>
      <c r="O30" s="90" t="n">
        <v>100</v>
      </c>
      <c r="P30" s="90" t="n">
        <v>90</v>
      </c>
      <c r="Q30" s="90" t="n">
        <v>200</v>
      </c>
    </row>
    <row r="31" customFormat="false" ht="11.25" hidden="false" customHeight="true" outlineLevel="0" collapsed="false">
      <c r="A31" s="88" t="n">
        <v>1512</v>
      </c>
      <c r="B31" s="89" t="s">
        <v>826</v>
      </c>
      <c r="C31" s="90" t="n">
        <v>10</v>
      </c>
      <c r="D31" s="90" t="n">
        <v>20</v>
      </c>
      <c r="E31" s="90" t="n">
        <v>30</v>
      </c>
      <c r="F31" s="90"/>
      <c r="G31" s="90" t="n">
        <v>10</v>
      </c>
      <c r="H31" s="90" t="n">
        <v>20</v>
      </c>
      <c r="I31" s="90" t="n">
        <v>30</v>
      </c>
      <c r="J31" s="90"/>
      <c r="K31" s="90" t="n">
        <v>10</v>
      </c>
      <c r="L31" s="90" t="n">
        <v>20</v>
      </c>
      <c r="M31" s="90" t="n">
        <v>30</v>
      </c>
      <c r="N31" s="90"/>
      <c r="O31" s="90" t="n">
        <v>10</v>
      </c>
      <c r="P31" s="90" t="n">
        <v>20</v>
      </c>
      <c r="Q31" s="90" t="n">
        <v>20</v>
      </c>
    </row>
    <row r="32" customFormat="false" ht="11.25" hidden="false" customHeight="true" outlineLevel="0" collapsed="false">
      <c r="A32" s="88" t="n">
        <v>1513</v>
      </c>
      <c r="B32" s="89" t="s">
        <v>827</v>
      </c>
      <c r="C32" s="90" t="n">
        <v>0</v>
      </c>
      <c r="D32" s="90" t="n">
        <v>0</v>
      </c>
      <c r="E32" s="90" t="n">
        <v>0</v>
      </c>
      <c r="F32" s="90"/>
      <c r="G32" s="90" t="n">
        <v>0</v>
      </c>
      <c r="H32" s="90" t="n">
        <v>0</v>
      </c>
      <c r="I32" s="90" t="n">
        <v>10</v>
      </c>
      <c r="J32" s="90"/>
      <c r="K32" s="90" t="n">
        <v>0</v>
      </c>
      <c r="L32" s="90" t="n">
        <v>0</v>
      </c>
      <c r="M32" s="90" t="n">
        <v>10</v>
      </c>
      <c r="N32" s="90"/>
      <c r="O32" s="90" t="n">
        <v>0</v>
      </c>
      <c r="P32" s="90" t="n">
        <v>0</v>
      </c>
      <c r="Q32" s="90" t="n">
        <v>10</v>
      </c>
    </row>
    <row r="33" customFormat="false" ht="11.25" hidden="false" customHeight="true" outlineLevel="0" collapsed="false">
      <c r="A33" s="88" t="n">
        <v>1599</v>
      </c>
      <c r="B33" s="89" t="s">
        <v>828</v>
      </c>
      <c r="C33" s="90" t="n">
        <v>10</v>
      </c>
      <c r="D33" s="90" t="n">
        <v>10</v>
      </c>
      <c r="E33" s="90" t="n">
        <v>10</v>
      </c>
      <c r="F33" s="90"/>
      <c r="G33" s="90" t="n">
        <v>10</v>
      </c>
      <c r="H33" s="90" t="n">
        <v>0</v>
      </c>
      <c r="I33" s="90" t="n">
        <v>10</v>
      </c>
      <c r="J33" s="90"/>
      <c r="K33" s="90" t="n">
        <v>10</v>
      </c>
      <c r="L33" s="90" t="n">
        <v>10</v>
      </c>
      <c r="M33" s="90" t="n">
        <v>10</v>
      </c>
      <c r="N33" s="90"/>
      <c r="O33" s="90" t="n">
        <v>10</v>
      </c>
      <c r="P33" s="90" t="n">
        <v>10</v>
      </c>
      <c r="Q33" s="90" t="n">
        <v>10</v>
      </c>
    </row>
    <row r="34" customFormat="false" ht="11.25" hidden="false" customHeight="true" outlineLevel="0" collapsed="false">
      <c r="A34" s="88" t="n">
        <v>1601</v>
      </c>
      <c r="B34" s="89" t="s">
        <v>829</v>
      </c>
      <c r="C34" s="90" t="n">
        <v>0</v>
      </c>
      <c r="D34" s="90" t="n">
        <v>0</v>
      </c>
      <c r="E34" s="90" t="n">
        <v>0</v>
      </c>
      <c r="F34" s="90"/>
      <c r="G34" s="90" t="n">
        <v>0</v>
      </c>
      <c r="H34" s="90" t="n">
        <v>0</v>
      </c>
      <c r="I34" s="90" t="n">
        <v>0</v>
      </c>
      <c r="J34" s="90"/>
      <c r="K34" s="90" t="n">
        <v>0</v>
      </c>
      <c r="L34" s="90" t="n">
        <v>0</v>
      </c>
      <c r="M34" s="90" t="n">
        <v>0</v>
      </c>
      <c r="N34" s="90"/>
      <c r="O34" s="90" t="n">
        <v>0</v>
      </c>
      <c r="P34" s="90" t="n">
        <v>0</v>
      </c>
      <c r="Q34" s="90" t="n">
        <v>0</v>
      </c>
    </row>
    <row r="35" customFormat="false" ht="11.25" hidden="false" customHeight="true" outlineLevel="0" collapsed="false">
      <c r="A35" s="88" t="n">
        <v>1602</v>
      </c>
      <c r="B35" s="89" t="s">
        <v>830</v>
      </c>
      <c r="C35" s="90" t="n">
        <v>0</v>
      </c>
      <c r="D35" s="90" t="n">
        <v>0</v>
      </c>
      <c r="E35" s="90" t="n">
        <v>0</v>
      </c>
      <c r="F35" s="90"/>
      <c r="G35" s="90" t="n">
        <v>0</v>
      </c>
      <c r="H35" s="90" t="n">
        <v>0</v>
      </c>
      <c r="I35" s="90" t="n">
        <v>0</v>
      </c>
      <c r="J35" s="90"/>
      <c r="K35" s="90" t="n">
        <v>0</v>
      </c>
      <c r="L35" s="90" t="n">
        <v>0</v>
      </c>
      <c r="M35" s="90" t="n">
        <v>0</v>
      </c>
      <c r="N35" s="90"/>
      <c r="O35" s="90" t="n">
        <v>0</v>
      </c>
      <c r="P35" s="90" t="n">
        <v>0</v>
      </c>
      <c r="Q35" s="90" t="n">
        <v>0</v>
      </c>
    </row>
    <row r="36" customFormat="false" ht="11.25" hidden="false" customHeight="true" outlineLevel="0" collapsed="false">
      <c r="A36" s="88" t="n">
        <v>1603</v>
      </c>
      <c r="B36" s="89" t="s">
        <v>831</v>
      </c>
      <c r="C36" s="90" t="n">
        <v>0</v>
      </c>
      <c r="D36" s="90" t="n">
        <v>0</v>
      </c>
      <c r="E36" s="90" t="n">
        <v>0</v>
      </c>
      <c r="F36" s="90"/>
      <c r="G36" s="90" t="n">
        <v>0</v>
      </c>
      <c r="H36" s="90" t="n">
        <v>0</v>
      </c>
      <c r="I36" s="90" t="n">
        <v>0</v>
      </c>
      <c r="J36" s="90"/>
      <c r="K36" s="90" t="n">
        <v>0</v>
      </c>
      <c r="L36" s="90" t="n">
        <v>0</v>
      </c>
      <c r="M36" s="90" t="n">
        <v>0</v>
      </c>
      <c r="N36" s="90"/>
      <c r="O36" s="90" t="n">
        <v>0</v>
      </c>
      <c r="P36" s="90" t="n">
        <v>0</v>
      </c>
      <c r="Q36" s="90" t="n">
        <v>0</v>
      </c>
    </row>
    <row r="37" customFormat="false" ht="11.25" hidden="false" customHeight="true" outlineLevel="0" collapsed="false">
      <c r="A37" s="88" t="n">
        <v>1604</v>
      </c>
      <c r="B37" s="89" t="s">
        <v>832</v>
      </c>
      <c r="C37" s="90" t="n">
        <v>0</v>
      </c>
      <c r="D37" s="90" t="n">
        <v>0</v>
      </c>
      <c r="E37" s="90" t="n">
        <v>0</v>
      </c>
      <c r="F37" s="90"/>
      <c r="G37" s="90" t="n">
        <v>0</v>
      </c>
      <c r="H37" s="90" t="n">
        <v>0</v>
      </c>
      <c r="I37" s="90" t="n">
        <v>0</v>
      </c>
      <c r="J37" s="90"/>
      <c r="K37" s="90" t="n">
        <v>0</v>
      </c>
      <c r="L37" s="90" t="n">
        <v>0</v>
      </c>
      <c r="M37" s="90" t="n">
        <v>0</v>
      </c>
      <c r="N37" s="90"/>
      <c r="O37" s="90" t="n">
        <v>0</v>
      </c>
      <c r="P37" s="90" t="n">
        <v>0</v>
      </c>
      <c r="Q37" s="90" t="n">
        <v>0</v>
      </c>
    </row>
    <row r="38" customFormat="false" ht="11.25" hidden="false" customHeight="true" outlineLevel="0" collapsed="false">
      <c r="A38" s="88" t="n">
        <v>1605</v>
      </c>
      <c r="B38" s="89" t="s">
        <v>833</v>
      </c>
      <c r="C38" s="90" t="n">
        <v>0</v>
      </c>
      <c r="D38" s="90" t="n">
        <v>0</v>
      </c>
      <c r="E38" s="90" t="n">
        <v>0</v>
      </c>
      <c r="F38" s="90"/>
      <c r="G38" s="90" t="n">
        <v>0</v>
      </c>
      <c r="H38" s="90" t="n">
        <v>0</v>
      </c>
      <c r="I38" s="90" t="n">
        <v>0</v>
      </c>
      <c r="J38" s="90"/>
      <c r="K38" s="90" t="n">
        <v>0</v>
      </c>
      <c r="L38" s="90" t="n">
        <v>0</v>
      </c>
      <c r="M38" s="90" t="n">
        <v>0</v>
      </c>
      <c r="N38" s="90"/>
      <c r="O38" s="90" t="n">
        <v>0</v>
      </c>
      <c r="P38" s="90" t="n">
        <v>0</v>
      </c>
      <c r="Q38" s="90" t="n">
        <v>0</v>
      </c>
    </row>
    <row r="39" customFormat="false" ht="11.25" hidden="false" customHeight="true" outlineLevel="0" collapsed="false">
      <c r="A39" s="88" t="n">
        <v>1606</v>
      </c>
      <c r="B39" s="89" t="s">
        <v>834</v>
      </c>
      <c r="C39" s="90" t="n">
        <v>0</v>
      </c>
      <c r="D39" s="90" t="n">
        <v>0</v>
      </c>
      <c r="E39" s="90" t="n">
        <v>0</v>
      </c>
      <c r="F39" s="90"/>
      <c r="G39" s="90" t="n">
        <v>0</v>
      </c>
      <c r="H39" s="90" t="n">
        <v>0</v>
      </c>
      <c r="I39" s="90" t="n">
        <v>0</v>
      </c>
      <c r="J39" s="90"/>
      <c r="K39" s="90" t="n">
        <v>0</v>
      </c>
      <c r="L39" s="90" t="n">
        <v>0</v>
      </c>
      <c r="M39" s="90" t="n">
        <v>0</v>
      </c>
      <c r="N39" s="90"/>
      <c r="O39" s="90" t="n">
        <v>0</v>
      </c>
      <c r="P39" s="90" t="n">
        <v>0</v>
      </c>
      <c r="Q39" s="90" t="n">
        <v>0</v>
      </c>
    </row>
    <row r="40" customFormat="false" ht="11.25" hidden="false" customHeight="true" outlineLevel="0" collapsed="false">
      <c r="A40" s="88" t="n">
        <v>1607</v>
      </c>
      <c r="B40" s="89" t="s">
        <v>835</v>
      </c>
      <c r="C40" s="90" t="n">
        <v>0</v>
      </c>
      <c r="D40" s="90" t="n">
        <v>0</v>
      </c>
      <c r="E40" s="90" t="n">
        <v>0</v>
      </c>
      <c r="F40" s="90"/>
      <c r="G40" s="90" t="n">
        <v>0</v>
      </c>
      <c r="H40" s="90" t="n">
        <v>0</v>
      </c>
      <c r="I40" s="90" t="n">
        <v>0</v>
      </c>
      <c r="J40" s="90"/>
      <c r="K40" s="90" t="n">
        <v>0</v>
      </c>
      <c r="L40" s="90" t="n">
        <v>0</v>
      </c>
      <c r="M40" s="90" t="n">
        <v>0</v>
      </c>
      <c r="N40" s="90"/>
      <c r="O40" s="90" t="n">
        <v>0</v>
      </c>
      <c r="P40" s="90" t="n">
        <v>0</v>
      </c>
      <c r="Q40" s="90" t="n">
        <v>0</v>
      </c>
    </row>
    <row r="41" customFormat="false" ht="11.25" hidden="false" customHeight="true" outlineLevel="0" collapsed="false">
      <c r="A41" s="88" t="n">
        <v>2102</v>
      </c>
      <c r="B41" s="89" t="s">
        <v>64</v>
      </c>
      <c r="C41" s="90" t="n">
        <v>512280</v>
      </c>
      <c r="D41" s="90" t="n">
        <v>492230</v>
      </c>
      <c r="E41" s="90" t="n">
        <v>1004520</v>
      </c>
      <c r="F41" s="90"/>
      <c r="G41" s="90" t="n">
        <v>516850</v>
      </c>
      <c r="H41" s="90" t="n">
        <v>495940</v>
      </c>
      <c r="I41" s="90" t="n">
        <v>1012780</v>
      </c>
      <c r="J41" s="90"/>
      <c r="K41" s="90" t="n">
        <v>515250</v>
      </c>
      <c r="L41" s="90" t="n">
        <v>495720</v>
      </c>
      <c r="M41" s="90" t="n">
        <v>1010970</v>
      </c>
      <c r="N41" s="90"/>
      <c r="O41" s="90" t="n">
        <v>512380</v>
      </c>
      <c r="P41" s="90" t="n">
        <v>494170</v>
      </c>
      <c r="Q41" s="90" t="n">
        <v>1006540</v>
      </c>
    </row>
    <row r="42" customFormat="false" ht="11.25" hidden="false" customHeight="true" outlineLevel="0" collapsed="false">
      <c r="A42" s="88" t="n">
        <v>2103</v>
      </c>
      <c r="B42" s="89" t="s">
        <v>309</v>
      </c>
      <c r="C42" s="90" t="n">
        <v>440</v>
      </c>
      <c r="D42" s="90" t="n">
        <v>390</v>
      </c>
      <c r="E42" s="90" t="n">
        <v>820</v>
      </c>
      <c r="F42" s="90"/>
      <c r="G42" s="90" t="n">
        <v>380</v>
      </c>
      <c r="H42" s="90" t="n">
        <v>280</v>
      </c>
      <c r="I42" s="90" t="n">
        <v>660</v>
      </c>
      <c r="J42" s="90"/>
      <c r="K42" s="90" t="n">
        <v>420</v>
      </c>
      <c r="L42" s="90" t="n">
        <v>310</v>
      </c>
      <c r="M42" s="90" t="n">
        <v>730</v>
      </c>
      <c r="N42" s="90"/>
      <c r="O42" s="90" t="n">
        <v>450</v>
      </c>
      <c r="P42" s="90" t="n">
        <v>360</v>
      </c>
      <c r="Q42" s="90" t="n">
        <v>810</v>
      </c>
    </row>
    <row r="43" customFormat="false" ht="11.25" hidden="false" customHeight="true" outlineLevel="0" collapsed="false">
      <c r="A43" s="88" t="n">
        <v>2104</v>
      </c>
      <c r="B43" s="89" t="s">
        <v>836</v>
      </c>
      <c r="C43" s="90" t="n">
        <v>14560</v>
      </c>
      <c r="D43" s="90" t="n">
        <v>13500</v>
      </c>
      <c r="E43" s="90" t="n">
        <v>28060</v>
      </c>
      <c r="F43" s="90"/>
      <c r="G43" s="90" t="n">
        <v>14730</v>
      </c>
      <c r="H43" s="90" t="n">
        <v>13670</v>
      </c>
      <c r="I43" s="90" t="n">
        <v>28400</v>
      </c>
      <c r="J43" s="90"/>
      <c r="K43" s="90" t="n">
        <v>14420</v>
      </c>
      <c r="L43" s="90" t="n">
        <v>13500</v>
      </c>
      <c r="M43" s="90" t="n">
        <v>27930</v>
      </c>
      <c r="N43" s="90"/>
      <c r="O43" s="90" t="n">
        <v>14020</v>
      </c>
      <c r="P43" s="90" t="n">
        <v>13320</v>
      </c>
      <c r="Q43" s="90" t="n">
        <v>27340</v>
      </c>
    </row>
    <row r="44" customFormat="false" ht="11.25" hidden="false" customHeight="true" outlineLevel="0" collapsed="false">
      <c r="A44" s="88" t="n">
        <v>2105</v>
      </c>
      <c r="B44" s="89" t="s">
        <v>67</v>
      </c>
      <c r="C44" s="90" t="n">
        <v>71890</v>
      </c>
      <c r="D44" s="90" t="n">
        <v>70310</v>
      </c>
      <c r="E44" s="90" t="n">
        <v>142200</v>
      </c>
      <c r="F44" s="90"/>
      <c r="G44" s="90" t="n">
        <v>71990</v>
      </c>
      <c r="H44" s="90" t="n">
        <v>70370</v>
      </c>
      <c r="I44" s="90" t="n">
        <v>142360</v>
      </c>
      <c r="J44" s="90"/>
      <c r="K44" s="90" t="n">
        <v>71250</v>
      </c>
      <c r="L44" s="90" t="n">
        <v>69830</v>
      </c>
      <c r="M44" s="90" t="n">
        <v>141080</v>
      </c>
      <c r="N44" s="90"/>
      <c r="O44" s="90" t="n">
        <v>70340</v>
      </c>
      <c r="P44" s="90" t="n">
        <v>69050</v>
      </c>
      <c r="Q44" s="90" t="n">
        <v>139390</v>
      </c>
    </row>
    <row r="45" customFormat="false" ht="11.25" hidden="false" customHeight="true" outlineLevel="0" collapsed="false">
      <c r="A45" s="88" t="n">
        <v>2106</v>
      </c>
      <c r="B45" s="89" t="s">
        <v>65</v>
      </c>
      <c r="C45" s="90" t="n">
        <v>17710</v>
      </c>
      <c r="D45" s="90" t="n">
        <v>16030</v>
      </c>
      <c r="E45" s="90" t="n">
        <v>33740</v>
      </c>
      <c r="F45" s="90"/>
      <c r="G45" s="90" t="n">
        <v>17750</v>
      </c>
      <c r="H45" s="90" t="n">
        <v>16050</v>
      </c>
      <c r="I45" s="90" t="n">
        <v>33790</v>
      </c>
      <c r="J45" s="90"/>
      <c r="K45" s="90" t="n">
        <v>17460</v>
      </c>
      <c r="L45" s="90" t="n">
        <v>15890</v>
      </c>
      <c r="M45" s="90" t="n">
        <v>33340</v>
      </c>
      <c r="N45" s="90"/>
      <c r="O45" s="90" t="n">
        <v>17140</v>
      </c>
      <c r="P45" s="90" t="n">
        <v>15650</v>
      </c>
      <c r="Q45" s="90" t="n">
        <v>32790</v>
      </c>
    </row>
    <row r="46" customFormat="false" ht="11.25" hidden="false" customHeight="true" outlineLevel="0" collapsed="false">
      <c r="A46" s="88" t="n">
        <v>2107</v>
      </c>
      <c r="B46" s="89" t="s">
        <v>837</v>
      </c>
      <c r="C46" s="90" t="n">
        <v>420</v>
      </c>
      <c r="D46" s="90" t="n">
        <v>380</v>
      </c>
      <c r="E46" s="90" t="n">
        <v>800</v>
      </c>
      <c r="F46" s="90"/>
      <c r="G46" s="90" t="n">
        <v>430</v>
      </c>
      <c r="H46" s="90" t="n">
        <v>400</v>
      </c>
      <c r="I46" s="90" t="n">
        <v>830</v>
      </c>
      <c r="J46" s="90"/>
      <c r="K46" s="90" t="n">
        <v>430</v>
      </c>
      <c r="L46" s="90" t="n">
        <v>420</v>
      </c>
      <c r="M46" s="90" t="n">
        <v>850</v>
      </c>
      <c r="N46" s="90"/>
      <c r="O46" s="90" t="n">
        <v>450</v>
      </c>
      <c r="P46" s="90" t="n">
        <v>420</v>
      </c>
      <c r="Q46" s="90" t="n">
        <v>870</v>
      </c>
    </row>
    <row r="47" customFormat="false" ht="11.25" hidden="false" customHeight="true" outlineLevel="0" collapsed="false">
      <c r="A47" s="88" t="n">
        <v>2108</v>
      </c>
      <c r="B47" s="89" t="s">
        <v>838</v>
      </c>
      <c r="C47" s="90" t="n">
        <v>660</v>
      </c>
      <c r="D47" s="90" t="n">
        <v>660</v>
      </c>
      <c r="E47" s="90" t="n">
        <v>1320</v>
      </c>
      <c r="F47" s="90"/>
      <c r="G47" s="90" t="n">
        <v>700</v>
      </c>
      <c r="H47" s="90" t="n">
        <v>670</v>
      </c>
      <c r="I47" s="90" t="n">
        <v>1370</v>
      </c>
      <c r="J47" s="90"/>
      <c r="K47" s="90" t="n">
        <v>690</v>
      </c>
      <c r="L47" s="90" t="n">
        <v>670</v>
      </c>
      <c r="M47" s="90" t="n">
        <v>1350</v>
      </c>
      <c r="N47" s="90"/>
      <c r="O47" s="90" t="n">
        <v>710</v>
      </c>
      <c r="P47" s="90" t="n">
        <v>660</v>
      </c>
      <c r="Q47" s="90" t="n">
        <v>1370</v>
      </c>
    </row>
    <row r="48" customFormat="false" ht="11.25" hidden="false" customHeight="true" outlineLevel="0" collapsed="false">
      <c r="A48" s="88" t="n">
        <v>2201</v>
      </c>
      <c r="B48" s="89" t="s">
        <v>68</v>
      </c>
      <c r="C48" s="90" t="n">
        <v>50230</v>
      </c>
      <c r="D48" s="90" t="n">
        <v>40820</v>
      </c>
      <c r="E48" s="90" t="n">
        <v>91050</v>
      </c>
      <c r="F48" s="90"/>
      <c r="G48" s="90" t="n">
        <v>52740</v>
      </c>
      <c r="H48" s="90" t="n">
        <v>43620</v>
      </c>
      <c r="I48" s="90" t="n">
        <v>96360</v>
      </c>
      <c r="J48" s="90"/>
      <c r="K48" s="90" t="n">
        <v>50790</v>
      </c>
      <c r="L48" s="90" t="n">
        <v>43330</v>
      </c>
      <c r="M48" s="90" t="n">
        <v>94120</v>
      </c>
      <c r="N48" s="90"/>
      <c r="O48" s="90" t="n">
        <v>48360</v>
      </c>
      <c r="P48" s="90" t="n">
        <v>42180</v>
      </c>
      <c r="Q48" s="90" t="n">
        <v>90530</v>
      </c>
    </row>
    <row r="49" customFormat="false" ht="11.25" hidden="false" customHeight="true" outlineLevel="0" collapsed="false">
      <c r="A49" s="88" t="n">
        <v>2301</v>
      </c>
      <c r="B49" s="89" t="s">
        <v>71</v>
      </c>
      <c r="C49" s="90" t="n">
        <v>10120</v>
      </c>
      <c r="D49" s="90" t="n">
        <v>9250</v>
      </c>
      <c r="E49" s="90" t="n">
        <v>19370</v>
      </c>
      <c r="F49" s="90"/>
      <c r="G49" s="90" t="n">
        <v>9880</v>
      </c>
      <c r="H49" s="90" t="n">
        <v>9070</v>
      </c>
      <c r="I49" s="90" t="n">
        <v>18950</v>
      </c>
      <c r="J49" s="90"/>
      <c r="K49" s="90" t="n">
        <v>9590</v>
      </c>
      <c r="L49" s="90" t="n">
        <v>8850</v>
      </c>
      <c r="M49" s="90" t="n">
        <v>18440</v>
      </c>
      <c r="N49" s="90"/>
      <c r="O49" s="90" t="n">
        <v>9340</v>
      </c>
      <c r="P49" s="90" t="n">
        <v>8650</v>
      </c>
      <c r="Q49" s="90" t="n">
        <v>17990</v>
      </c>
    </row>
    <row r="50" customFormat="false" ht="11.25" hidden="false" customHeight="true" outlineLevel="0" collapsed="false">
      <c r="A50" s="88" t="n">
        <v>2302</v>
      </c>
      <c r="B50" s="89" t="s">
        <v>72</v>
      </c>
      <c r="C50" s="90" t="n">
        <v>3480</v>
      </c>
      <c r="D50" s="90" t="n">
        <v>3430</v>
      </c>
      <c r="E50" s="90" t="n">
        <v>6910</v>
      </c>
      <c r="F50" s="90"/>
      <c r="G50" s="90" t="n">
        <v>3590</v>
      </c>
      <c r="H50" s="90" t="n">
        <v>3540</v>
      </c>
      <c r="I50" s="90" t="n">
        <v>7130</v>
      </c>
      <c r="J50" s="90"/>
      <c r="K50" s="90" t="n">
        <v>3620</v>
      </c>
      <c r="L50" s="90" t="n">
        <v>3580</v>
      </c>
      <c r="M50" s="90" t="n">
        <v>7200</v>
      </c>
      <c r="N50" s="90"/>
      <c r="O50" s="90" t="n">
        <v>3680</v>
      </c>
      <c r="P50" s="90" t="n">
        <v>3600</v>
      </c>
      <c r="Q50" s="90" t="n">
        <v>7290</v>
      </c>
    </row>
    <row r="51" customFormat="false" ht="11.25" hidden="false" customHeight="true" outlineLevel="0" collapsed="false">
      <c r="A51" s="88" t="n">
        <v>2303</v>
      </c>
      <c r="B51" s="89" t="s">
        <v>77</v>
      </c>
      <c r="C51" s="90" t="n">
        <v>16560</v>
      </c>
      <c r="D51" s="90" t="n">
        <v>15310</v>
      </c>
      <c r="E51" s="90" t="n">
        <v>31860</v>
      </c>
      <c r="F51" s="90"/>
      <c r="G51" s="90" t="n">
        <v>17590</v>
      </c>
      <c r="H51" s="90" t="n">
        <v>16190</v>
      </c>
      <c r="I51" s="90" t="n">
        <v>33780</v>
      </c>
      <c r="J51" s="90"/>
      <c r="K51" s="90" t="n">
        <v>18340</v>
      </c>
      <c r="L51" s="90" t="n">
        <v>16810</v>
      </c>
      <c r="M51" s="90" t="n">
        <v>35150</v>
      </c>
      <c r="N51" s="90"/>
      <c r="O51" s="90" t="n">
        <v>19140</v>
      </c>
      <c r="P51" s="90" t="n">
        <v>17530</v>
      </c>
      <c r="Q51" s="90" t="n">
        <v>36670</v>
      </c>
    </row>
    <row r="52" customFormat="false" ht="11.25" hidden="false" customHeight="true" outlineLevel="0" collapsed="false">
      <c r="A52" s="88" t="n">
        <v>2304</v>
      </c>
      <c r="B52" s="89" t="s">
        <v>80</v>
      </c>
      <c r="C52" s="90" t="n">
        <v>59440</v>
      </c>
      <c r="D52" s="90" t="n">
        <v>65240</v>
      </c>
      <c r="E52" s="90" t="n">
        <v>124680</v>
      </c>
      <c r="F52" s="90"/>
      <c r="G52" s="90" t="n">
        <v>58670</v>
      </c>
      <c r="H52" s="90" t="n">
        <v>64380</v>
      </c>
      <c r="I52" s="90" t="n">
        <v>123060</v>
      </c>
      <c r="J52" s="90"/>
      <c r="K52" s="90" t="n">
        <v>57460</v>
      </c>
      <c r="L52" s="90" t="n">
        <v>63320</v>
      </c>
      <c r="M52" s="90" t="n">
        <v>120780</v>
      </c>
      <c r="N52" s="90"/>
      <c r="O52" s="90" t="n">
        <v>56460</v>
      </c>
      <c r="P52" s="90" t="n">
        <v>62640</v>
      </c>
      <c r="Q52" s="90" t="n">
        <v>119100</v>
      </c>
    </row>
    <row r="53" customFormat="false" ht="11.25" hidden="false" customHeight="true" outlineLevel="0" collapsed="false">
      <c r="A53" s="88" t="n">
        <v>2305</v>
      </c>
      <c r="B53" s="89" t="s">
        <v>664</v>
      </c>
      <c r="C53" s="90" t="n">
        <v>10</v>
      </c>
      <c r="D53" s="90" t="n">
        <v>10</v>
      </c>
      <c r="E53" s="90" t="n">
        <v>30</v>
      </c>
      <c r="F53" s="90"/>
      <c r="G53" s="90" t="n">
        <v>10</v>
      </c>
      <c r="H53" s="90" t="n">
        <v>10</v>
      </c>
      <c r="I53" s="90" t="n">
        <v>20</v>
      </c>
      <c r="J53" s="90"/>
      <c r="K53" s="90" t="n">
        <v>10</v>
      </c>
      <c r="L53" s="90" t="n">
        <v>10</v>
      </c>
      <c r="M53" s="90" t="n">
        <v>20</v>
      </c>
      <c r="N53" s="90"/>
      <c r="O53" s="90" t="n">
        <v>10</v>
      </c>
      <c r="P53" s="90" t="n">
        <v>10</v>
      </c>
      <c r="Q53" s="90" t="n">
        <v>20</v>
      </c>
    </row>
    <row r="54" customFormat="false" ht="11.25" hidden="false" customHeight="true" outlineLevel="0" collapsed="false">
      <c r="A54" s="88" t="n">
        <v>2306</v>
      </c>
      <c r="B54" s="89" t="s">
        <v>665</v>
      </c>
      <c r="C54" s="90" t="n">
        <v>110</v>
      </c>
      <c r="D54" s="90" t="n">
        <v>130</v>
      </c>
      <c r="E54" s="90" t="n">
        <v>240</v>
      </c>
      <c r="F54" s="90"/>
      <c r="G54" s="90" t="n">
        <v>110</v>
      </c>
      <c r="H54" s="90" t="n">
        <v>130</v>
      </c>
      <c r="I54" s="90" t="n">
        <v>250</v>
      </c>
      <c r="J54" s="90"/>
      <c r="K54" s="90" t="n">
        <v>120</v>
      </c>
      <c r="L54" s="90" t="n">
        <v>140</v>
      </c>
      <c r="M54" s="90" t="n">
        <v>250</v>
      </c>
      <c r="N54" s="90"/>
      <c r="O54" s="90" t="n">
        <v>110</v>
      </c>
      <c r="P54" s="90" t="n">
        <v>140</v>
      </c>
      <c r="Q54" s="90" t="n">
        <v>250</v>
      </c>
    </row>
    <row r="55" customFormat="false" ht="11.25" hidden="false" customHeight="true" outlineLevel="0" collapsed="false">
      <c r="A55" s="88" t="n">
        <v>2307</v>
      </c>
      <c r="B55" s="89" t="s">
        <v>189</v>
      </c>
      <c r="C55" s="90" t="n">
        <v>40</v>
      </c>
      <c r="D55" s="90" t="n">
        <v>30</v>
      </c>
      <c r="E55" s="90" t="n">
        <v>70</v>
      </c>
      <c r="F55" s="90"/>
      <c r="G55" s="90" t="n">
        <v>40</v>
      </c>
      <c r="H55" s="90" t="n">
        <v>40</v>
      </c>
      <c r="I55" s="90" t="n">
        <v>80</v>
      </c>
      <c r="J55" s="90"/>
      <c r="K55" s="90" t="n">
        <v>40</v>
      </c>
      <c r="L55" s="90" t="n">
        <v>40</v>
      </c>
      <c r="M55" s="90" t="n">
        <v>80</v>
      </c>
      <c r="N55" s="90"/>
      <c r="O55" s="90" t="n">
        <v>40</v>
      </c>
      <c r="P55" s="90" t="n">
        <v>40</v>
      </c>
      <c r="Q55" s="90" t="n">
        <v>80</v>
      </c>
    </row>
    <row r="56" customFormat="false" ht="11.25" hidden="false" customHeight="true" outlineLevel="0" collapsed="false">
      <c r="A56" s="88" t="n">
        <v>2308</v>
      </c>
      <c r="B56" s="89" t="s">
        <v>139</v>
      </c>
      <c r="C56" s="90" t="n">
        <v>44060</v>
      </c>
      <c r="D56" s="90" t="n">
        <v>42140</v>
      </c>
      <c r="E56" s="90" t="n">
        <v>86200</v>
      </c>
      <c r="F56" s="90"/>
      <c r="G56" s="90" t="n">
        <v>43130</v>
      </c>
      <c r="H56" s="90" t="n">
        <v>41450</v>
      </c>
      <c r="I56" s="90" t="n">
        <v>84580</v>
      </c>
      <c r="J56" s="90"/>
      <c r="K56" s="90" t="n">
        <v>42010</v>
      </c>
      <c r="L56" s="90" t="n">
        <v>40500</v>
      </c>
      <c r="M56" s="90" t="n">
        <v>82520</v>
      </c>
      <c r="N56" s="90"/>
      <c r="O56" s="90" t="n">
        <v>40970</v>
      </c>
      <c r="P56" s="90" t="n">
        <v>39650</v>
      </c>
      <c r="Q56" s="90" t="n">
        <v>80620</v>
      </c>
    </row>
    <row r="57" customFormat="false" ht="11.25" hidden="false" customHeight="true" outlineLevel="0" collapsed="false">
      <c r="A57" s="88" t="n">
        <v>2311</v>
      </c>
      <c r="B57" s="89" t="s">
        <v>90</v>
      </c>
      <c r="C57" s="90" t="n">
        <v>7480</v>
      </c>
      <c r="D57" s="90" t="n">
        <v>6830</v>
      </c>
      <c r="E57" s="90" t="n">
        <v>14310</v>
      </c>
      <c r="F57" s="90"/>
      <c r="G57" s="90" t="n">
        <v>7420</v>
      </c>
      <c r="H57" s="90" t="n">
        <v>6840</v>
      </c>
      <c r="I57" s="90" t="n">
        <v>14260</v>
      </c>
      <c r="J57" s="90"/>
      <c r="K57" s="90" t="n">
        <v>7360</v>
      </c>
      <c r="L57" s="90" t="n">
        <v>6800</v>
      </c>
      <c r="M57" s="90" t="n">
        <v>14170</v>
      </c>
      <c r="N57" s="90"/>
      <c r="O57" s="90" t="n">
        <v>7320</v>
      </c>
      <c r="P57" s="90" t="n">
        <v>6870</v>
      </c>
      <c r="Q57" s="90" t="n">
        <v>14190</v>
      </c>
    </row>
    <row r="58" customFormat="false" ht="11.25" hidden="false" customHeight="true" outlineLevel="0" collapsed="false">
      <c r="A58" s="88" t="n">
        <v>2401</v>
      </c>
      <c r="B58" s="89" t="s">
        <v>75</v>
      </c>
      <c r="C58" s="90" t="n">
        <v>5580</v>
      </c>
      <c r="D58" s="90" t="n">
        <v>5080</v>
      </c>
      <c r="E58" s="90" t="n">
        <v>10670</v>
      </c>
      <c r="F58" s="90"/>
      <c r="G58" s="90" t="n">
        <v>5540</v>
      </c>
      <c r="H58" s="90" t="n">
        <v>5060</v>
      </c>
      <c r="I58" s="90" t="n">
        <v>10600</v>
      </c>
      <c r="J58" s="90"/>
      <c r="K58" s="90" t="n">
        <v>5420</v>
      </c>
      <c r="L58" s="90" t="n">
        <v>4960</v>
      </c>
      <c r="M58" s="90" t="n">
        <v>10380</v>
      </c>
      <c r="N58" s="90"/>
      <c r="O58" s="90" t="n">
        <v>5300</v>
      </c>
      <c r="P58" s="90" t="n">
        <v>4940</v>
      </c>
      <c r="Q58" s="90" t="n">
        <v>10230</v>
      </c>
    </row>
    <row r="59" customFormat="false" ht="11.25" hidden="false" customHeight="true" outlineLevel="0" collapsed="false">
      <c r="A59" s="88" t="n">
        <v>2402</v>
      </c>
      <c r="B59" s="89" t="s">
        <v>839</v>
      </c>
      <c r="C59" s="90" t="n">
        <v>10</v>
      </c>
      <c r="D59" s="90" t="n">
        <v>30</v>
      </c>
      <c r="E59" s="90" t="n">
        <v>40</v>
      </c>
      <c r="F59" s="90"/>
      <c r="G59" s="90" t="n">
        <v>10</v>
      </c>
      <c r="H59" s="90" t="n">
        <v>20</v>
      </c>
      <c r="I59" s="90" t="n">
        <v>40</v>
      </c>
      <c r="J59" s="90"/>
      <c r="K59" s="90" t="n">
        <v>10</v>
      </c>
      <c r="L59" s="90" t="n">
        <v>20</v>
      </c>
      <c r="M59" s="90" t="n">
        <v>30</v>
      </c>
      <c r="N59" s="90"/>
      <c r="O59" s="90" t="n">
        <v>10</v>
      </c>
      <c r="P59" s="90" t="n">
        <v>20</v>
      </c>
      <c r="Q59" s="90" t="n">
        <v>30</v>
      </c>
    </row>
    <row r="60" customFormat="false" ht="11.25" hidden="false" customHeight="true" outlineLevel="0" collapsed="false">
      <c r="A60" s="88" t="n">
        <v>2403</v>
      </c>
      <c r="B60" s="89" t="s">
        <v>439</v>
      </c>
      <c r="C60" s="90" t="n">
        <v>3990</v>
      </c>
      <c r="D60" s="90" t="n">
        <v>5470</v>
      </c>
      <c r="E60" s="90" t="n">
        <v>9460</v>
      </c>
      <c r="F60" s="90"/>
      <c r="G60" s="90" t="n">
        <v>3880</v>
      </c>
      <c r="H60" s="90" t="n">
        <v>5450</v>
      </c>
      <c r="I60" s="90" t="n">
        <v>9330</v>
      </c>
      <c r="J60" s="90"/>
      <c r="K60" s="90" t="n">
        <v>3810</v>
      </c>
      <c r="L60" s="90" t="n">
        <v>5420</v>
      </c>
      <c r="M60" s="90" t="n">
        <v>9230</v>
      </c>
      <c r="N60" s="90"/>
      <c r="O60" s="90" t="n">
        <v>3740</v>
      </c>
      <c r="P60" s="90" t="n">
        <v>5470</v>
      </c>
      <c r="Q60" s="90" t="n">
        <v>9210</v>
      </c>
    </row>
    <row r="61" customFormat="false" ht="11.25" hidden="false" customHeight="true" outlineLevel="0" collapsed="false">
      <c r="A61" s="88" t="n">
        <v>2404</v>
      </c>
      <c r="B61" s="89" t="s">
        <v>397</v>
      </c>
      <c r="C61" s="90" t="n">
        <v>20</v>
      </c>
      <c r="D61" s="90" t="n">
        <v>10</v>
      </c>
      <c r="E61" s="90" t="n">
        <v>40</v>
      </c>
      <c r="F61" s="90"/>
      <c r="G61" s="90" t="n">
        <v>30</v>
      </c>
      <c r="H61" s="90" t="n">
        <v>10</v>
      </c>
      <c r="I61" s="90" t="n">
        <v>40</v>
      </c>
      <c r="J61" s="90"/>
      <c r="K61" s="90" t="n">
        <v>30</v>
      </c>
      <c r="L61" s="90" t="n">
        <v>10</v>
      </c>
      <c r="M61" s="90" t="n">
        <v>40</v>
      </c>
      <c r="N61" s="90"/>
      <c r="O61" s="90" t="n">
        <v>30</v>
      </c>
      <c r="P61" s="90" t="n">
        <v>20</v>
      </c>
      <c r="Q61" s="90" t="n">
        <v>40</v>
      </c>
    </row>
    <row r="62" customFormat="false" ht="11.25" hidden="false" customHeight="true" outlineLevel="0" collapsed="false">
      <c r="A62" s="88" t="n">
        <v>2405</v>
      </c>
      <c r="B62" s="89" t="s">
        <v>182</v>
      </c>
      <c r="C62" s="90" t="n">
        <v>350</v>
      </c>
      <c r="D62" s="90" t="n">
        <v>320</v>
      </c>
      <c r="E62" s="90" t="n">
        <v>670</v>
      </c>
      <c r="F62" s="90"/>
      <c r="G62" s="90" t="n">
        <v>330</v>
      </c>
      <c r="H62" s="90" t="n">
        <v>310</v>
      </c>
      <c r="I62" s="90" t="n">
        <v>640</v>
      </c>
      <c r="J62" s="90"/>
      <c r="K62" s="90" t="n">
        <v>330</v>
      </c>
      <c r="L62" s="90" t="n">
        <v>310</v>
      </c>
      <c r="M62" s="90" t="n">
        <v>640</v>
      </c>
      <c r="N62" s="90"/>
      <c r="O62" s="90" t="n">
        <v>330</v>
      </c>
      <c r="P62" s="90" t="n">
        <v>280</v>
      </c>
      <c r="Q62" s="90" t="n">
        <v>610</v>
      </c>
    </row>
    <row r="63" customFormat="false" ht="11.25" hidden="false" customHeight="true" outlineLevel="0" collapsed="false">
      <c r="A63" s="88" t="n">
        <v>2406</v>
      </c>
      <c r="B63" s="89" t="s">
        <v>187</v>
      </c>
      <c r="C63" s="90" t="n">
        <v>2030</v>
      </c>
      <c r="D63" s="90" t="n">
        <v>2420</v>
      </c>
      <c r="E63" s="90" t="n">
        <v>4450</v>
      </c>
      <c r="F63" s="90"/>
      <c r="G63" s="90" t="n">
        <v>2020</v>
      </c>
      <c r="H63" s="90" t="n">
        <v>2440</v>
      </c>
      <c r="I63" s="90" t="n">
        <v>4450</v>
      </c>
      <c r="J63" s="90"/>
      <c r="K63" s="90" t="n">
        <v>1960</v>
      </c>
      <c r="L63" s="90" t="n">
        <v>2470</v>
      </c>
      <c r="M63" s="90" t="n">
        <v>4430</v>
      </c>
      <c r="N63" s="90"/>
      <c r="O63" s="90" t="n">
        <v>1940</v>
      </c>
      <c r="P63" s="90" t="n">
        <v>2430</v>
      </c>
      <c r="Q63" s="90" t="n">
        <v>4360</v>
      </c>
    </row>
    <row r="64" customFormat="false" ht="11.25" hidden="false" customHeight="true" outlineLevel="0" collapsed="false">
      <c r="A64" s="88" t="n">
        <v>2407</v>
      </c>
      <c r="B64" s="89" t="s">
        <v>186</v>
      </c>
      <c r="C64" s="90" t="n">
        <v>4720</v>
      </c>
      <c r="D64" s="90" t="n">
        <v>6000</v>
      </c>
      <c r="E64" s="90" t="n">
        <v>10720</v>
      </c>
      <c r="F64" s="90"/>
      <c r="G64" s="90" t="n">
        <v>4780</v>
      </c>
      <c r="H64" s="90" t="n">
        <v>6280</v>
      </c>
      <c r="I64" s="90" t="n">
        <v>11060</v>
      </c>
      <c r="J64" s="90"/>
      <c r="K64" s="90" t="n">
        <v>4840</v>
      </c>
      <c r="L64" s="90" t="n">
        <v>6460</v>
      </c>
      <c r="M64" s="90" t="n">
        <v>11300</v>
      </c>
      <c r="N64" s="90"/>
      <c r="O64" s="90" t="n">
        <v>4820</v>
      </c>
      <c r="P64" s="90" t="n">
        <v>6660</v>
      </c>
      <c r="Q64" s="90" t="n">
        <v>11480</v>
      </c>
    </row>
    <row r="65" customFormat="false" ht="11.25" hidden="false" customHeight="true" outlineLevel="0" collapsed="false">
      <c r="A65" s="88" t="n">
        <v>2408</v>
      </c>
      <c r="B65" s="89" t="s">
        <v>840</v>
      </c>
      <c r="C65" s="90" t="n">
        <v>20</v>
      </c>
      <c r="D65" s="90" t="n">
        <v>20</v>
      </c>
      <c r="E65" s="90" t="n">
        <v>40</v>
      </c>
      <c r="F65" s="90"/>
      <c r="G65" s="90" t="n">
        <v>20</v>
      </c>
      <c r="H65" s="90" t="n">
        <v>20</v>
      </c>
      <c r="I65" s="90" t="n">
        <v>30</v>
      </c>
      <c r="J65" s="90"/>
      <c r="K65" s="90" t="n">
        <v>20</v>
      </c>
      <c r="L65" s="90" t="n">
        <v>20</v>
      </c>
      <c r="M65" s="90" t="n">
        <v>30</v>
      </c>
      <c r="N65" s="90"/>
      <c r="O65" s="90" t="n">
        <v>10</v>
      </c>
      <c r="P65" s="90" t="n">
        <v>20</v>
      </c>
      <c r="Q65" s="90" t="n">
        <v>30</v>
      </c>
    </row>
    <row r="66" customFormat="false" ht="11.25" hidden="false" customHeight="true" outlineLevel="0" collapsed="false">
      <c r="A66" s="88" t="n">
        <v>3101</v>
      </c>
      <c r="B66" s="89" t="s">
        <v>841</v>
      </c>
      <c r="C66" s="90" t="n">
        <v>10</v>
      </c>
      <c r="D66" s="90" t="n">
        <v>10</v>
      </c>
      <c r="E66" s="90" t="n">
        <v>20</v>
      </c>
      <c r="F66" s="90"/>
      <c r="G66" s="90" t="n">
        <v>10</v>
      </c>
      <c r="H66" s="90" t="n">
        <v>10</v>
      </c>
      <c r="I66" s="90" t="n">
        <v>20</v>
      </c>
      <c r="J66" s="90"/>
      <c r="K66" s="90" t="n">
        <v>10</v>
      </c>
      <c r="L66" s="90" t="n">
        <v>10</v>
      </c>
      <c r="M66" s="90" t="n">
        <v>20</v>
      </c>
      <c r="N66" s="90"/>
      <c r="O66" s="90" t="n">
        <v>20</v>
      </c>
      <c r="P66" s="90" t="n">
        <v>10</v>
      </c>
      <c r="Q66" s="90" t="n">
        <v>20</v>
      </c>
    </row>
    <row r="67" customFormat="false" ht="11.25" hidden="false" customHeight="true" outlineLevel="0" collapsed="false">
      <c r="A67" s="88" t="n">
        <v>3102</v>
      </c>
      <c r="B67" s="89" t="s">
        <v>313</v>
      </c>
      <c r="C67" s="90" t="n">
        <v>240</v>
      </c>
      <c r="D67" s="90" t="n">
        <v>250</v>
      </c>
      <c r="E67" s="90" t="n">
        <v>490</v>
      </c>
      <c r="F67" s="90"/>
      <c r="G67" s="90" t="n">
        <v>240</v>
      </c>
      <c r="H67" s="90" t="n">
        <v>260</v>
      </c>
      <c r="I67" s="90" t="n">
        <v>500</v>
      </c>
      <c r="J67" s="90"/>
      <c r="K67" s="90" t="n">
        <v>250</v>
      </c>
      <c r="L67" s="90" t="n">
        <v>250</v>
      </c>
      <c r="M67" s="90" t="n">
        <v>500</v>
      </c>
      <c r="N67" s="90"/>
      <c r="O67" s="90" t="n">
        <v>240</v>
      </c>
      <c r="P67" s="90" t="n">
        <v>250</v>
      </c>
      <c r="Q67" s="90" t="n">
        <v>490</v>
      </c>
    </row>
    <row r="68" customFormat="false" ht="11.25" hidden="false" customHeight="true" outlineLevel="0" collapsed="false">
      <c r="A68" s="88" t="n">
        <v>3103</v>
      </c>
      <c r="B68" s="89" t="s">
        <v>842</v>
      </c>
      <c r="C68" s="90" t="n">
        <v>0</v>
      </c>
      <c r="D68" s="90" t="n">
        <v>0</v>
      </c>
      <c r="E68" s="90" t="n">
        <v>0</v>
      </c>
      <c r="F68" s="90"/>
      <c r="G68" s="90" t="n">
        <v>0</v>
      </c>
      <c r="H68" s="90" t="n">
        <v>0</v>
      </c>
      <c r="I68" s="90" t="n">
        <v>0</v>
      </c>
      <c r="J68" s="90"/>
      <c r="K68" s="90" t="n">
        <v>0</v>
      </c>
      <c r="L68" s="90" t="n">
        <v>0</v>
      </c>
      <c r="M68" s="90" t="n">
        <v>0</v>
      </c>
      <c r="N68" s="90"/>
      <c r="O68" s="90" t="n">
        <v>0</v>
      </c>
      <c r="P68" s="90" t="n">
        <v>0</v>
      </c>
      <c r="Q68" s="90" t="n">
        <v>0</v>
      </c>
    </row>
    <row r="69" customFormat="false" ht="11.25" hidden="false" customHeight="true" outlineLevel="0" collapsed="false">
      <c r="A69" s="88" t="n">
        <v>3104</v>
      </c>
      <c r="B69" s="89" t="s">
        <v>83</v>
      </c>
      <c r="C69" s="90" t="n">
        <v>103220</v>
      </c>
      <c r="D69" s="90" t="n">
        <v>97130</v>
      </c>
      <c r="E69" s="90" t="n">
        <v>200350</v>
      </c>
      <c r="F69" s="90"/>
      <c r="G69" s="90" t="n">
        <v>103810</v>
      </c>
      <c r="H69" s="90" t="n">
        <v>96860</v>
      </c>
      <c r="I69" s="90" t="n">
        <v>200670</v>
      </c>
      <c r="J69" s="90"/>
      <c r="K69" s="90" t="n">
        <v>103780</v>
      </c>
      <c r="L69" s="90" t="n">
        <v>96570</v>
      </c>
      <c r="M69" s="90" t="n">
        <v>200350</v>
      </c>
      <c r="N69" s="90"/>
      <c r="O69" s="90" t="n">
        <v>102670</v>
      </c>
      <c r="P69" s="90" t="n">
        <v>95840</v>
      </c>
      <c r="Q69" s="90" t="n">
        <v>198510</v>
      </c>
    </row>
    <row r="70" customFormat="false" ht="11.25" hidden="false" customHeight="true" outlineLevel="0" collapsed="false">
      <c r="A70" s="88" t="n">
        <v>3105</v>
      </c>
      <c r="B70" s="89" t="s">
        <v>314</v>
      </c>
      <c r="C70" s="90" t="n">
        <v>24060</v>
      </c>
      <c r="D70" s="90" t="n">
        <v>23030</v>
      </c>
      <c r="E70" s="90" t="n">
        <v>47080</v>
      </c>
      <c r="F70" s="90"/>
      <c r="G70" s="90" t="n">
        <v>23510</v>
      </c>
      <c r="H70" s="90" t="n">
        <v>22630</v>
      </c>
      <c r="I70" s="90" t="n">
        <v>46130</v>
      </c>
      <c r="J70" s="90"/>
      <c r="K70" s="90" t="n">
        <v>22930</v>
      </c>
      <c r="L70" s="90" t="n">
        <v>22210</v>
      </c>
      <c r="M70" s="90" t="n">
        <v>45140</v>
      </c>
      <c r="N70" s="90"/>
      <c r="O70" s="90" t="n">
        <v>22340</v>
      </c>
      <c r="P70" s="90" t="n">
        <v>21730</v>
      </c>
      <c r="Q70" s="90" t="n">
        <v>44070</v>
      </c>
    </row>
    <row r="71" customFormat="false" ht="11.25" hidden="false" customHeight="true" outlineLevel="0" collapsed="false">
      <c r="A71" s="88" t="n">
        <v>3106</v>
      </c>
      <c r="B71" s="89" t="s">
        <v>141</v>
      </c>
      <c r="C71" s="90" t="n">
        <v>9660</v>
      </c>
      <c r="D71" s="90" t="n">
        <v>9060</v>
      </c>
      <c r="E71" s="90" t="n">
        <v>18720</v>
      </c>
      <c r="F71" s="90"/>
      <c r="G71" s="90" t="n">
        <v>9800</v>
      </c>
      <c r="H71" s="90" t="n">
        <v>9240</v>
      </c>
      <c r="I71" s="90" t="n">
        <v>19030</v>
      </c>
      <c r="J71" s="90"/>
      <c r="K71" s="90" t="n">
        <v>9830</v>
      </c>
      <c r="L71" s="90" t="n">
        <v>9340</v>
      </c>
      <c r="M71" s="90" t="n">
        <v>19170</v>
      </c>
      <c r="N71" s="90"/>
      <c r="O71" s="90" t="n">
        <v>9830</v>
      </c>
      <c r="P71" s="90" t="n">
        <v>9310</v>
      </c>
      <c r="Q71" s="90" t="n">
        <v>19140</v>
      </c>
    </row>
    <row r="72" customFormat="false" ht="11.25" hidden="false" customHeight="true" outlineLevel="0" collapsed="false">
      <c r="A72" s="88" t="n">
        <v>3107</v>
      </c>
      <c r="B72" s="89" t="s">
        <v>843</v>
      </c>
      <c r="C72" s="90" t="n">
        <v>10</v>
      </c>
      <c r="D72" s="90" t="n">
        <v>0</v>
      </c>
      <c r="E72" s="90" t="n">
        <v>10</v>
      </c>
      <c r="F72" s="90"/>
      <c r="G72" s="90" t="n">
        <v>10</v>
      </c>
      <c r="H72" s="90" t="n">
        <v>0</v>
      </c>
      <c r="I72" s="90" t="n">
        <v>10</v>
      </c>
      <c r="J72" s="90"/>
      <c r="K72" s="90" t="n">
        <v>10</v>
      </c>
      <c r="L72" s="90" t="n">
        <v>0</v>
      </c>
      <c r="M72" s="90" t="n">
        <v>10</v>
      </c>
      <c r="N72" s="90"/>
      <c r="O72" s="90" t="n">
        <v>10</v>
      </c>
      <c r="P72" s="90" t="n">
        <v>0</v>
      </c>
      <c r="Q72" s="90" t="n">
        <v>10</v>
      </c>
    </row>
    <row r="73" customFormat="false" ht="11.25" hidden="false" customHeight="true" outlineLevel="0" collapsed="false">
      <c r="A73" s="88" t="n">
        <v>3108</v>
      </c>
      <c r="B73" s="89" t="s">
        <v>140</v>
      </c>
      <c r="C73" s="90" t="n">
        <v>8150</v>
      </c>
      <c r="D73" s="90" t="n">
        <v>7980</v>
      </c>
      <c r="E73" s="90" t="n">
        <v>16130</v>
      </c>
      <c r="F73" s="90"/>
      <c r="G73" s="90" t="n">
        <v>8610</v>
      </c>
      <c r="H73" s="90" t="n">
        <v>8370</v>
      </c>
      <c r="I73" s="90" t="n">
        <v>16980</v>
      </c>
      <c r="J73" s="90"/>
      <c r="K73" s="90" t="n">
        <v>8810</v>
      </c>
      <c r="L73" s="90" t="n">
        <v>8570</v>
      </c>
      <c r="M73" s="90" t="n">
        <v>17380</v>
      </c>
      <c r="N73" s="90"/>
      <c r="O73" s="90" t="n">
        <v>8970</v>
      </c>
      <c r="P73" s="90" t="n">
        <v>8760</v>
      </c>
      <c r="Q73" s="90" t="n">
        <v>17730</v>
      </c>
    </row>
    <row r="74" customFormat="false" ht="11.25" hidden="false" customHeight="true" outlineLevel="0" collapsed="false">
      <c r="A74" s="88" t="n">
        <v>3201</v>
      </c>
      <c r="B74" s="89" t="s">
        <v>460</v>
      </c>
      <c r="C74" s="90" t="n">
        <v>1530</v>
      </c>
      <c r="D74" s="90" t="n">
        <v>1480</v>
      </c>
      <c r="E74" s="90" t="n">
        <v>3010</v>
      </c>
      <c r="F74" s="90"/>
      <c r="G74" s="90" t="n">
        <v>1590</v>
      </c>
      <c r="H74" s="90" t="n">
        <v>1540</v>
      </c>
      <c r="I74" s="90" t="n">
        <v>3130</v>
      </c>
      <c r="J74" s="90"/>
      <c r="K74" s="90" t="n">
        <v>1720</v>
      </c>
      <c r="L74" s="90" t="n">
        <v>1610</v>
      </c>
      <c r="M74" s="90" t="n">
        <v>3330</v>
      </c>
      <c r="N74" s="90"/>
      <c r="O74" s="90" t="n">
        <v>1770</v>
      </c>
      <c r="P74" s="90" t="n">
        <v>1680</v>
      </c>
      <c r="Q74" s="90" t="n">
        <v>3460</v>
      </c>
    </row>
    <row r="75" customFormat="false" ht="11.25" hidden="false" customHeight="true" outlineLevel="0" collapsed="false">
      <c r="A75" s="88" t="n">
        <v>3202</v>
      </c>
      <c r="B75" s="89" t="s">
        <v>844</v>
      </c>
      <c r="C75" s="90" t="n">
        <v>19400</v>
      </c>
      <c r="D75" s="90" t="n">
        <v>19460</v>
      </c>
      <c r="E75" s="90" t="n">
        <v>38860</v>
      </c>
      <c r="F75" s="90"/>
      <c r="G75" s="90" t="n">
        <v>19010</v>
      </c>
      <c r="H75" s="90" t="n">
        <v>19190</v>
      </c>
      <c r="I75" s="90" t="n">
        <v>38190</v>
      </c>
      <c r="J75" s="90"/>
      <c r="K75" s="90" t="n">
        <v>18620</v>
      </c>
      <c r="L75" s="90" t="n">
        <v>18880</v>
      </c>
      <c r="M75" s="90" t="n">
        <v>37500</v>
      </c>
      <c r="N75" s="90"/>
      <c r="O75" s="90" t="n">
        <v>18210</v>
      </c>
      <c r="P75" s="90" t="n">
        <v>18540</v>
      </c>
      <c r="Q75" s="90" t="n">
        <v>36750</v>
      </c>
    </row>
    <row r="76" customFormat="false" ht="11.25" hidden="false" customHeight="true" outlineLevel="0" collapsed="false">
      <c r="A76" s="88" t="n">
        <v>3203</v>
      </c>
      <c r="B76" s="89" t="s">
        <v>181</v>
      </c>
      <c r="C76" s="90" t="n">
        <v>1760</v>
      </c>
      <c r="D76" s="90" t="n">
        <v>1900</v>
      </c>
      <c r="E76" s="90" t="n">
        <v>3660</v>
      </c>
      <c r="F76" s="90"/>
      <c r="G76" s="90" t="n">
        <v>1800</v>
      </c>
      <c r="H76" s="90" t="n">
        <v>1980</v>
      </c>
      <c r="I76" s="90" t="n">
        <v>3780</v>
      </c>
      <c r="J76" s="90"/>
      <c r="K76" s="90" t="n">
        <v>1820</v>
      </c>
      <c r="L76" s="90" t="n">
        <v>2060</v>
      </c>
      <c r="M76" s="90" t="n">
        <v>3880</v>
      </c>
      <c r="N76" s="90"/>
      <c r="O76" s="90" t="n">
        <v>1820</v>
      </c>
      <c r="P76" s="90" t="n">
        <v>2110</v>
      </c>
      <c r="Q76" s="90" t="n">
        <v>3930</v>
      </c>
    </row>
    <row r="77" customFormat="false" ht="11.25" hidden="false" customHeight="true" outlineLevel="0" collapsed="false">
      <c r="A77" s="88" t="n">
        <v>3204</v>
      </c>
      <c r="B77" s="89" t="s">
        <v>771</v>
      </c>
      <c r="C77" s="90" t="n">
        <v>33560</v>
      </c>
      <c r="D77" s="90" t="n">
        <v>32570</v>
      </c>
      <c r="E77" s="90" t="n">
        <v>66130</v>
      </c>
      <c r="F77" s="90"/>
      <c r="G77" s="90" t="n">
        <v>32800</v>
      </c>
      <c r="H77" s="90" t="n">
        <v>32000</v>
      </c>
      <c r="I77" s="90" t="n">
        <v>64810</v>
      </c>
      <c r="J77" s="90"/>
      <c r="K77" s="90" t="n">
        <v>31930</v>
      </c>
      <c r="L77" s="90" t="n">
        <v>31370</v>
      </c>
      <c r="M77" s="90" t="n">
        <v>63300</v>
      </c>
      <c r="N77" s="90"/>
      <c r="O77" s="90" t="n">
        <v>31060</v>
      </c>
      <c r="P77" s="90" t="n">
        <v>30750</v>
      </c>
      <c r="Q77" s="90" t="n">
        <v>61820</v>
      </c>
    </row>
    <row r="78" customFormat="false" ht="11.25" hidden="false" customHeight="true" outlineLevel="0" collapsed="false">
      <c r="A78" s="88" t="n">
        <v>3205</v>
      </c>
      <c r="B78" s="89" t="s">
        <v>312</v>
      </c>
      <c r="C78" s="90" t="n">
        <v>10300</v>
      </c>
      <c r="D78" s="90" t="n">
        <v>10610</v>
      </c>
      <c r="E78" s="90" t="n">
        <v>20910</v>
      </c>
      <c r="F78" s="90"/>
      <c r="G78" s="90" t="n">
        <v>10160</v>
      </c>
      <c r="H78" s="90" t="n">
        <v>10490</v>
      </c>
      <c r="I78" s="90" t="n">
        <v>20660</v>
      </c>
      <c r="J78" s="90"/>
      <c r="K78" s="90" t="n">
        <v>10040</v>
      </c>
      <c r="L78" s="90" t="n">
        <v>10360</v>
      </c>
      <c r="M78" s="90" t="n">
        <v>20410</v>
      </c>
      <c r="N78" s="90"/>
      <c r="O78" s="90" t="n">
        <v>9890</v>
      </c>
      <c r="P78" s="90" t="n">
        <v>10210</v>
      </c>
      <c r="Q78" s="90" t="n">
        <v>20100</v>
      </c>
    </row>
    <row r="79" customFormat="false" ht="11.25" hidden="false" customHeight="true" outlineLevel="0" collapsed="false">
      <c r="A79" s="88" t="n">
        <v>3206</v>
      </c>
      <c r="B79" s="91" t="s">
        <v>845</v>
      </c>
      <c r="C79" s="90" t="n">
        <v>25710</v>
      </c>
      <c r="D79" s="90" t="n">
        <v>25200</v>
      </c>
      <c r="E79" s="90" t="n">
        <v>50910</v>
      </c>
      <c r="F79" s="90"/>
      <c r="G79" s="90" t="n">
        <v>25550</v>
      </c>
      <c r="H79" s="90" t="n">
        <v>25090</v>
      </c>
      <c r="I79" s="90" t="n">
        <v>50640</v>
      </c>
      <c r="J79" s="90"/>
      <c r="K79" s="90" t="n">
        <v>25330</v>
      </c>
      <c r="L79" s="90" t="n">
        <v>25040</v>
      </c>
      <c r="M79" s="90" t="n">
        <v>50370</v>
      </c>
      <c r="N79" s="90"/>
      <c r="O79" s="90" t="n">
        <v>25090</v>
      </c>
      <c r="P79" s="90" t="n">
        <v>24900</v>
      </c>
      <c r="Q79" s="90" t="n">
        <v>49990</v>
      </c>
    </row>
    <row r="80" customFormat="false" ht="11.25" hidden="false" customHeight="true" outlineLevel="0" collapsed="false">
      <c r="A80" s="88" t="n">
        <v>3207</v>
      </c>
      <c r="B80" s="89" t="s">
        <v>177</v>
      </c>
      <c r="C80" s="90" t="n">
        <v>59320</v>
      </c>
      <c r="D80" s="90" t="n">
        <v>61160</v>
      </c>
      <c r="E80" s="90" t="n">
        <v>120480</v>
      </c>
      <c r="F80" s="90"/>
      <c r="G80" s="90" t="n">
        <v>58900</v>
      </c>
      <c r="H80" s="90" t="n">
        <v>60950</v>
      </c>
      <c r="I80" s="90" t="n">
        <v>119840</v>
      </c>
      <c r="J80" s="90"/>
      <c r="K80" s="90" t="n">
        <v>57930</v>
      </c>
      <c r="L80" s="90" t="n">
        <v>60330</v>
      </c>
      <c r="M80" s="90" t="n">
        <v>118270</v>
      </c>
      <c r="N80" s="90"/>
      <c r="O80" s="90" t="n">
        <v>56450</v>
      </c>
      <c r="P80" s="90" t="n">
        <v>59360</v>
      </c>
      <c r="Q80" s="90" t="n">
        <v>115820</v>
      </c>
    </row>
    <row r="81" customFormat="false" ht="11.25" hidden="false" customHeight="true" outlineLevel="0" collapsed="false">
      <c r="A81" s="88" t="n">
        <v>3208</v>
      </c>
      <c r="B81" s="89" t="s">
        <v>785</v>
      </c>
      <c r="C81" s="90" t="n">
        <v>500</v>
      </c>
      <c r="D81" s="90" t="n">
        <v>580</v>
      </c>
      <c r="E81" s="90" t="n">
        <v>1070</v>
      </c>
      <c r="F81" s="90"/>
      <c r="G81" s="90" t="n">
        <v>510</v>
      </c>
      <c r="H81" s="90" t="n">
        <v>590</v>
      </c>
      <c r="I81" s="90" t="n">
        <v>1110</v>
      </c>
      <c r="J81" s="90"/>
      <c r="K81" s="90" t="n">
        <v>510</v>
      </c>
      <c r="L81" s="90" t="n">
        <v>620</v>
      </c>
      <c r="M81" s="90" t="n">
        <v>1130</v>
      </c>
      <c r="N81" s="90"/>
      <c r="O81" s="90" t="n">
        <v>520</v>
      </c>
      <c r="P81" s="90" t="n">
        <v>640</v>
      </c>
      <c r="Q81" s="90" t="n">
        <v>1160</v>
      </c>
    </row>
    <row r="82" customFormat="false" ht="11.25" hidden="false" customHeight="true" outlineLevel="0" collapsed="false">
      <c r="A82" s="88" t="n">
        <v>3211</v>
      </c>
      <c r="B82" s="89" t="s">
        <v>485</v>
      </c>
      <c r="C82" s="90" t="n">
        <v>8230</v>
      </c>
      <c r="D82" s="90" t="n">
        <v>8660</v>
      </c>
      <c r="E82" s="90" t="n">
        <v>16890</v>
      </c>
      <c r="F82" s="90"/>
      <c r="G82" s="90" t="n">
        <v>8250</v>
      </c>
      <c r="H82" s="90" t="n">
        <v>8780</v>
      </c>
      <c r="I82" s="90" t="n">
        <v>17030</v>
      </c>
      <c r="J82" s="90"/>
      <c r="K82" s="90" t="n">
        <v>8230</v>
      </c>
      <c r="L82" s="90" t="n">
        <v>8850</v>
      </c>
      <c r="M82" s="90" t="n">
        <v>17080</v>
      </c>
      <c r="N82" s="90"/>
      <c r="O82" s="90" t="n">
        <v>8200</v>
      </c>
      <c r="P82" s="90" t="n">
        <v>8870</v>
      </c>
      <c r="Q82" s="90" t="n">
        <v>17070</v>
      </c>
    </row>
    <row r="83" customFormat="false" ht="11.25" hidden="false" customHeight="true" outlineLevel="0" collapsed="false">
      <c r="A83" s="88" t="n">
        <v>3212</v>
      </c>
      <c r="B83" s="89" t="s">
        <v>773</v>
      </c>
      <c r="C83" s="90" t="n">
        <v>4160</v>
      </c>
      <c r="D83" s="90" t="n">
        <v>4050</v>
      </c>
      <c r="E83" s="90" t="n">
        <v>8210</v>
      </c>
      <c r="F83" s="90"/>
      <c r="G83" s="90" t="n">
        <v>4140</v>
      </c>
      <c r="H83" s="90" t="n">
        <v>4050</v>
      </c>
      <c r="I83" s="90" t="n">
        <v>8190</v>
      </c>
      <c r="J83" s="90"/>
      <c r="K83" s="90" t="n">
        <v>4110</v>
      </c>
      <c r="L83" s="90" t="n">
        <v>4030</v>
      </c>
      <c r="M83" s="90" t="n">
        <v>8140</v>
      </c>
      <c r="N83" s="90"/>
      <c r="O83" s="90" t="n">
        <v>4040</v>
      </c>
      <c r="P83" s="90" t="n">
        <v>4020</v>
      </c>
      <c r="Q83" s="90" t="n">
        <v>8060</v>
      </c>
    </row>
    <row r="84" customFormat="false" ht="11.25" hidden="false" customHeight="true" outlineLevel="0" collapsed="false">
      <c r="A84" s="88" t="n">
        <v>3214</v>
      </c>
      <c r="B84" s="89" t="s">
        <v>190</v>
      </c>
      <c r="C84" s="90" t="n">
        <v>950</v>
      </c>
      <c r="D84" s="90" t="n">
        <v>940</v>
      </c>
      <c r="E84" s="90" t="n">
        <v>1890</v>
      </c>
      <c r="F84" s="90"/>
      <c r="G84" s="90" t="n">
        <v>980</v>
      </c>
      <c r="H84" s="90" t="n">
        <v>970</v>
      </c>
      <c r="I84" s="90" t="n">
        <v>1940</v>
      </c>
      <c r="J84" s="90"/>
      <c r="K84" s="90" t="n">
        <v>990</v>
      </c>
      <c r="L84" s="90" t="n">
        <v>980</v>
      </c>
      <c r="M84" s="90" t="n">
        <v>1980</v>
      </c>
      <c r="N84" s="90"/>
      <c r="O84" s="90" t="n">
        <v>1020</v>
      </c>
      <c r="P84" s="90" t="n">
        <v>1010</v>
      </c>
      <c r="Q84" s="90" t="n">
        <v>2030</v>
      </c>
    </row>
    <row r="85" customFormat="false" ht="11.25" hidden="false" customHeight="true" outlineLevel="0" collapsed="false">
      <c r="A85" s="88" t="n">
        <v>3215</v>
      </c>
      <c r="B85" s="89" t="s">
        <v>846</v>
      </c>
      <c r="C85" s="90" t="n">
        <v>17320</v>
      </c>
      <c r="D85" s="90" t="n">
        <v>17280</v>
      </c>
      <c r="E85" s="90" t="n">
        <v>34600</v>
      </c>
      <c r="F85" s="90"/>
      <c r="G85" s="90" t="n">
        <v>17140</v>
      </c>
      <c r="H85" s="90" t="n">
        <v>17250</v>
      </c>
      <c r="I85" s="90" t="n">
        <v>34390</v>
      </c>
      <c r="J85" s="90"/>
      <c r="K85" s="90" t="n">
        <v>16950</v>
      </c>
      <c r="L85" s="90" t="n">
        <v>17210</v>
      </c>
      <c r="M85" s="90" t="n">
        <v>34150</v>
      </c>
      <c r="N85" s="90"/>
      <c r="O85" s="90" t="n">
        <v>16730</v>
      </c>
      <c r="P85" s="90" t="n">
        <v>17100</v>
      </c>
      <c r="Q85" s="90" t="n">
        <v>33820</v>
      </c>
    </row>
    <row r="86" customFormat="false" ht="11.25" hidden="false" customHeight="true" outlineLevel="0" collapsed="false">
      <c r="A86" s="88" t="n">
        <v>3216</v>
      </c>
      <c r="B86" s="89" t="s">
        <v>847</v>
      </c>
      <c r="C86" s="90" t="n">
        <v>740</v>
      </c>
      <c r="D86" s="90" t="n">
        <v>670</v>
      </c>
      <c r="E86" s="90" t="n">
        <v>1410</v>
      </c>
      <c r="F86" s="90"/>
      <c r="G86" s="90" t="n">
        <v>750</v>
      </c>
      <c r="H86" s="90" t="n">
        <v>680</v>
      </c>
      <c r="I86" s="90" t="n">
        <v>1430</v>
      </c>
      <c r="J86" s="90"/>
      <c r="K86" s="90" t="n">
        <v>760</v>
      </c>
      <c r="L86" s="90" t="n">
        <v>680</v>
      </c>
      <c r="M86" s="90" t="n">
        <v>1430</v>
      </c>
      <c r="N86" s="90"/>
      <c r="O86" s="90" t="n">
        <v>760</v>
      </c>
      <c r="P86" s="90" t="n">
        <v>680</v>
      </c>
      <c r="Q86" s="90" t="n">
        <v>1440</v>
      </c>
    </row>
    <row r="87" customFormat="false" ht="11.25" hidden="false" customHeight="true" outlineLevel="0" collapsed="false">
      <c r="A87" s="88" t="n">
        <v>3301</v>
      </c>
      <c r="B87" s="89" t="s">
        <v>782</v>
      </c>
      <c r="C87" s="90" t="n">
        <v>790</v>
      </c>
      <c r="D87" s="90" t="n">
        <v>1150</v>
      </c>
      <c r="E87" s="90" t="n">
        <v>1940</v>
      </c>
      <c r="F87" s="90"/>
      <c r="G87" s="90" t="n">
        <v>820</v>
      </c>
      <c r="H87" s="90" t="n">
        <v>1190</v>
      </c>
      <c r="I87" s="90" t="n">
        <v>2010</v>
      </c>
      <c r="J87" s="90"/>
      <c r="K87" s="90" t="n">
        <v>860</v>
      </c>
      <c r="L87" s="90" t="n">
        <v>1250</v>
      </c>
      <c r="M87" s="90" t="n">
        <v>2110</v>
      </c>
      <c r="N87" s="90"/>
      <c r="O87" s="90" t="n">
        <v>890</v>
      </c>
      <c r="P87" s="90" t="n">
        <v>1290</v>
      </c>
      <c r="Q87" s="90" t="n">
        <v>2180</v>
      </c>
    </row>
    <row r="88" customFormat="false" ht="11.25" hidden="false" customHeight="true" outlineLevel="0" collapsed="false">
      <c r="A88" s="88" t="n">
        <v>3302</v>
      </c>
      <c r="B88" s="89" t="s">
        <v>777</v>
      </c>
      <c r="C88" s="90" t="n">
        <v>6430</v>
      </c>
      <c r="D88" s="90" t="n">
        <v>6910</v>
      </c>
      <c r="E88" s="90" t="n">
        <v>13330</v>
      </c>
      <c r="F88" s="90"/>
      <c r="G88" s="90" t="n">
        <v>6420</v>
      </c>
      <c r="H88" s="90" t="n">
        <v>6950</v>
      </c>
      <c r="I88" s="90" t="n">
        <v>13370</v>
      </c>
      <c r="J88" s="90"/>
      <c r="K88" s="90" t="n">
        <v>6330</v>
      </c>
      <c r="L88" s="90" t="n">
        <v>7000</v>
      </c>
      <c r="M88" s="90" t="n">
        <v>13330</v>
      </c>
      <c r="N88" s="90"/>
      <c r="O88" s="90" t="n">
        <v>6210</v>
      </c>
      <c r="P88" s="90" t="n">
        <v>7030</v>
      </c>
      <c r="Q88" s="90" t="n">
        <v>13240</v>
      </c>
    </row>
    <row r="89" customFormat="false" ht="11.25" hidden="false" customHeight="true" outlineLevel="0" collapsed="false">
      <c r="A89" s="88" t="n">
        <v>3303</v>
      </c>
      <c r="B89" s="89" t="s">
        <v>462</v>
      </c>
      <c r="C89" s="90" t="n">
        <v>1180</v>
      </c>
      <c r="D89" s="90" t="n">
        <v>1540</v>
      </c>
      <c r="E89" s="90" t="n">
        <v>2710</v>
      </c>
      <c r="F89" s="90"/>
      <c r="G89" s="90" t="n">
        <v>1380</v>
      </c>
      <c r="H89" s="90" t="n">
        <v>1790</v>
      </c>
      <c r="I89" s="90" t="n">
        <v>3170</v>
      </c>
      <c r="J89" s="90"/>
      <c r="K89" s="90" t="n">
        <v>1480</v>
      </c>
      <c r="L89" s="90" t="n">
        <v>1960</v>
      </c>
      <c r="M89" s="90" t="n">
        <v>3440</v>
      </c>
      <c r="N89" s="90"/>
      <c r="O89" s="90" t="n">
        <v>1450</v>
      </c>
      <c r="P89" s="90" t="n">
        <v>1990</v>
      </c>
      <c r="Q89" s="90" t="n">
        <v>3440</v>
      </c>
    </row>
    <row r="90" customFormat="false" ht="11.25" hidden="false" customHeight="true" outlineLevel="0" collapsed="false">
      <c r="A90" s="88" t="n">
        <v>3304</v>
      </c>
      <c r="B90" s="89" t="s">
        <v>165</v>
      </c>
      <c r="C90" s="90" t="n">
        <v>11130</v>
      </c>
      <c r="D90" s="90" t="n">
        <v>11050</v>
      </c>
      <c r="E90" s="90" t="n">
        <v>22180</v>
      </c>
      <c r="F90" s="90"/>
      <c r="G90" s="90" t="n">
        <v>10980</v>
      </c>
      <c r="H90" s="90" t="n">
        <v>11010</v>
      </c>
      <c r="I90" s="90" t="n">
        <v>21990</v>
      </c>
      <c r="J90" s="90"/>
      <c r="K90" s="90" t="n">
        <v>10680</v>
      </c>
      <c r="L90" s="90" t="n">
        <v>10880</v>
      </c>
      <c r="M90" s="90" t="n">
        <v>21560</v>
      </c>
      <c r="N90" s="90"/>
      <c r="O90" s="90" t="n">
        <v>10410</v>
      </c>
      <c r="P90" s="90" t="n">
        <v>10710</v>
      </c>
      <c r="Q90" s="90" t="n">
        <v>21120</v>
      </c>
    </row>
    <row r="91" customFormat="false" ht="11.25" hidden="false" customHeight="true" outlineLevel="0" collapsed="false">
      <c r="A91" s="88" t="n">
        <v>3305</v>
      </c>
      <c r="B91" s="89" t="s">
        <v>463</v>
      </c>
      <c r="C91" s="90" t="n">
        <v>2240</v>
      </c>
      <c r="D91" s="90" t="n">
        <v>3150</v>
      </c>
      <c r="E91" s="90" t="n">
        <v>5390</v>
      </c>
      <c r="F91" s="90"/>
      <c r="G91" s="90" t="n">
        <v>2180</v>
      </c>
      <c r="H91" s="90" t="n">
        <v>3120</v>
      </c>
      <c r="I91" s="90" t="n">
        <v>5290</v>
      </c>
      <c r="J91" s="90"/>
      <c r="K91" s="90" t="n">
        <v>2080</v>
      </c>
      <c r="L91" s="90" t="n">
        <v>3080</v>
      </c>
      <c r="M91" s="90" t="n">
        <v>5150</v>
      </c>
      <c r="N91" s="90"/>
      <c r="O91" s="90" t="n">
        <v>1990</v>
      </c>
      <c r="P91" s="90" t="n">
        <v>3000</v>
      </c>
      <c r="Q91" s="90" t="n">
        <v>4990</v>
      </c>
    </row>
    <row r="92" customFormat="false" ht="11.25" hidden="false" customHeight="true" outlineLevel="0" collapsed="false">
      <c r="A92" s="88" t="n">
        <v>3306</v>
      </c>
      <c r="B92" s="89" t="s">
        <v>464</v>
      </c>
      <c r="C92" s="90" t="n">
        <v>1350</v>
      </c>
      <c r="D92" s="90" t="n">
        <v>1840</v>
      </c>
      <c r="E92" s="90" t="n">
        <v>3190</v>
      </c>
      <c r="F92" s="90"/>
      <c r="G92" s="90" t="n">
        <v>1370</v>
      </c>
      <c r="H92" s="90" t="n">
        <v>1900</v>
      </c>
      <c r="I92" s="90" t="n">
        <v>3270</v>
      </c>
      <c r="J92" s="90"/>
      <c r="K92" s="90" t="n">
        <v>1360</v>
      </c>
      <c r="L92" s="90" t="n">
        <v>1960</v>
      </c>
      <c r="M92" s="90" t="n">
        <v>3320</v>
      </c>
      <c r="N92" s="90"/>
      <c r="O92" s="90" t="n">
        <v>1370</v>
      </c>
      <c r="P92" s="90" t="n">
        <v>2000</v>
      </c>
      <c r="Q92" s="90" t="n">
        <v>3370</v>
      </c>
    </row>
    <row r="93" customFormat="false" ht="11.25" hidden="false" customHeight="true" outlineLevel="0" collapsed="false">
      <c r="A93" s="88" t="n">
        <v>3307</v>
      </c>
      <c r="B93" s="89" t="s">
        <v>164</v>
      </c>
      <c r="C93" s="90" t="n">
        <v>25040</v>
      </c>
      <c r="D93" s="90" t="n">
        <v>31970</v>
      </c>
      <c r="E93" s="90" t="n">
        <v>57010</v>
      </c>
      <c r="F93" s="90"/>
      <c r="G93" s="90" t="n">
        <v>24600</v>
      </c>
      <c r="H93" s="90" t="n">
        <v>31660</v>
      </c>
      <c r="I93" s="90" t="n">
        <v>56270</v>
      </c>
      <c r="J93" s="90"/>
      <c r="K93" s="90" t="n">
        <v>24090</v>
      </c>
      <c r="L93" s="90" t="n">
        <v>31270</v>
      </c>
      <c r="M93" s="90" t="n">
        <v>55360</v>
      </c>
      <c r="N93" s="90"/>
      <c r="O93" s="90" t="n">
        <v>23690</v>
      </c>
      <c r="P93" s="90" t="n">
        <v>30840</v>
      </c>
      <c r="Q93" s="90" t="n">
        <v>54530</v>
      </c>
    </row>
    <row r="94" customFormat="false" ht="11.25" hidden="false" customHeight="true" outlineLevel="0" collapsed="false">
      <c r="A94" s="88" t="n">
        <v>3308</v>
      </c>
      <c r="B94" s="89" t="s">
        <v>86</v>
      </c>
      <c r="C94" s="90" t="n">
        <v>8620</v>
      </c>
      <c r="D94" s="90" t="n">
        <v>13960</v>
      </c>
      <c r="E94" s="90" t="n">
        <v>22590</v>
      </c>
      <c r="F94" s="90"/>
      <c r="G94" s="90" t="n">
        <v>9200</v>
      </c>
      <c r="H94" s="90" t="n">
        <v>14710</v>
      </c>
      <c r="I94" s="90" t="n">
        <v>23900</v>
      </c>
      <c r="J94" s="90"/>
      <c r="K94" s="90" t="n">
        <v>9530</v>
      </c>
      <c r="L94" s="90" t="n">
        <v>15340</v>
      </c>
      <c r="M94" s="90" t="n">
        <v>24880</v>
      </c>
      <c r="N94" s="90"/>
      <c r="O94" s="90" t="n">
        <v>9870</v>
      </c>
      <c r="P94" s="90" t="n">
        <v>15890</v>
      </c>
      <c r="Q94" s="90" t="n">
        <v>25760</v>
      </c>
    </row>
    <row r="95" customFormat="false" ht="11.25" hidden="false" customHeight="true" outlineLevel="0" collapsed="false">
      <c r="A95" s="88" t="n">
        <v>3311</v>
      </c>
      <c r="B95" s="89" t="s">
        <v>848</v>
      </c>
      <c r="C95" s="90" t="n">
        <v>2940</v>
      </c>
      <c r="D95" s="90" t="n">
        <v>3240</v>
      </c>
      <c r="E95" s="90" t="n">
        <v>6180</v>
      </c>
      <c r="F95" s="90"/>
      <c r="G95" s="90" t="n">
        <v>3010</v>
      </c>
      <c r="H95" s="90" t="n">
        <v>3390</v>
      </c>
      <c r="I95" s="90" t="n">
        <v>6400</v>
      </c>
      <c r="J95" s="90"/>
      <c r="K95" s="90" t="n">
        <v>3050</v>
      </c>
      <c r="L95" s="90" t="n">
        <v>3510</v>
      </c>
      <c r="M95" s="90" t="n">
        <v>6560</v>
      </c>
      <c r="N95" s="90"/>
      <c r="O95" s="90" t="n">
        <v>3100</v>
      </c>
      <c r="P95" s="90" t="n">
        <v>3610</v>
      </c>
      <c r="Q95" s="90" t="n">
        <v>6720</v>
      </c>
    </row>
    <row r="96" customFormat="false" ht="11.25" hidden="false" customHeight="true" outlineLevel="0" collapsed="false">
      <c r="A96" s="88" t="n">
        <v>3312</v>
      </c>
      <c r="B96" s="89" t="s">
        <v>486</v>
      </c>
      <c r="C96" s="90" t="n">
        <v>6850</v>
      </c>
      <c r="D96" s="90" t="n">
        <v>9620</v>
      </c>
      <c r="E96" s="90" t="n">
        <v>16480</v>
      </c>
      <c r="F96" s="90"/>
      <c r="G96" s="90" t="n">
        <v>6940</v>
      </c>
      <c r="H96" s="90" t="n">
        <v>9720</v>
      </c>
      <c r="I96" s="90" t="n">
        <v>16660</v>
      </c>
      <c r="J96" s="90"/>
      <c r="K96" s="90" t="n">
        <v>7020</v>
      </c>
      <c r="L96" s="90" t="n">
        <v>9830</v>
      </c>
      <c r="M96" s="90" t="n">
        <v>16850</v>
      </c>
      <c r="N96" s="90"/>
      <c r="O96" s="90" t="n">
        <v>7140</v>
      </c>
      <c r="P96" s="90" t="n">
        <v>9950</v>
      </c>
      <c r="Q96" s="90" t="n">
        <v>17090</v>
      </c>
    </row>
    <row r="97" customFormat="false" ht="11.25" hidden="false" customHeight="true" outlineLevel="0" collapsed="false">
      <c r="A97" s="88" t="n">
        <v>4101</v>
      </c>
      <c r="B97" s="89" t="s">
        <v>362</v>
      </c>
      <c r="C97" s="90" t="n">
        <v>900</v>
      </c>
      <c r="D97" s="90" t="n">
        <v>540</v>
      </c>
      <c r="E97" s="90" t="n">
        <v>1440</v>
      </c>
      <c r="F97" s="90"/>
      <c r="G97" s="90" t="n">
        <v>940</v>
      </c>
      <c r="H97" s="90" t="n">
        <v>580</v>
      </c>
      <c r="I97" s="90" t="n">
        <v>1520</v>
      </c>
      <c r="J97" s="90"/>
      <c r="K97" s="90" t="n">
        <v>970</v>
      </c>
      <c r="L97" s="90" t="n">
        <v>610</v>
      </c>
      <c r="M97" s="90" t="n">
        <v>1580</v>
      </c>
      <c r="N97" s="90"/>
      <c r="O97" s="90" t="n">
        <v>980</v>
      </c>
      <c r="P97" s="90" t="n">
        <v>630</v>
      </c>
      <c r="Q97" s="90" t="n">
        <v>1600</v>
      </c>
    </row>
    <row r="98" customFormat="false" ht="11.25" hidden="false" customHeight="true" outlineLevel="0" collapsed="false">
      <c r="A98" s="88" t="n">
        <v>4102</v>
      </c>
      <c r="B98" s="89" t="s">
        <v>221</v>
      </c>
      <c r="C98" s="90" t="n">
        <v>22350</v>
      </c>
      <c r="D98" s="90" t="n">
        <v>20250</v>
      </c>
      <c r="E98" s="90" t="n">
        <v>42600</v>
      </c>
      <c r="F98" s="90"/>
      <c r="G98" s="90" t="n">
        <v>22850</v>
      </c>
      <c r="H98" s="90" t="n">
        <v>20840</v>
      </c>
      <c r="I98" s="90" t="n">
        <v>43690</v>
      </c>
      <c r="J98" s="90"/>
      <c r="K98" s="90" t="n">
        <v>23110</v>
      </c>
      <c r="L98" s="90" t="n">
        <v>21180</v>
      </c>
      <c r="M98" s="90" t="n">
        <v>44290</v>
      </c>
      <c r="N98" s="90"/>
      <c r="O98" s="90" t="n">
        <v>23260</v>
      </c>
      <c r="P98" s="90" t="n">
        <v>21420</v>
      </c>
      <c r="Q98" s="90" t="n">
        <v>44680</v>
      </c>
    </row>
    <row r="99" customFormat="false" ht="11.25" hidden="false" customHeight="true" outlineLevel="0" collapsed="false">
      <c r="A99" s="88" t="n">
        <v>4103</v>
      </c>
      <c r="B99" s="89" t="s">
        <v>692</v>
      </c>
      <c r="C99" s="90" t="n">
        <v>1650</v>
      </c>
      <c r="D99" s="90" t="n">
        <v>1340</v>
      </c>
      <c r="E99" s="90" t="n">
        <v>2990</v>
      </c>
      <c r="F99" s="90"/>
      <c r="G99" s="90" t="n">
        <v>1590</v>
      </c>
      <c r="H99" s="90" t="n">
        <v>1350</v>
      </c>
      <c r="I99" s="90" t="n">
        <v>2940</v>
      </c>
      <c r="J99" s="90"/>
      <c r="K99" s="90" t="n">
        <v>1470</v>
      </c>
      <c r="L99" s="90" t="n">
        <v>1290</v>
      </c>
      <c r="M99" s="90" t="n">
        <v>2760</v>
      </c>
      <c r="N99" s="90"/>
      <c r="O99" s="90" t="n">
        <v>1490</v>
      </c>
      <c r="P99" s="90" t="n">
        <v>1310</v>
      </c>
      <c r="Q99" s="90" t="n">
        <v>2790</v>
      </c>
    </row>
    <row r="100" customFormat="false" ht="11.25" hidden="false" customHeight="true" outlineLevel="0" collapsed="false">
      <c r="A100" s="88" t="n">
        <v>4104</v>
      </c>
      <c r="B100" s="89" t="s">
        <v>368</v>
      </c>
      <c r="C100" s="90" t="n">
        <v>1110</v>
      </c>
      <c r="D100" s="90" t="n">
        <v>800</v>
      </c>
      <c r="E100" s="90" t="n">
        <v>1900</v>
      </c>
      <c r="F100" s="90"/>
      <c r="G100" s="90" t="n">
        <v>1140</v>
      </c>
      <c r="H100" s="90" t="n">
        <v>850</v>
      </c>
      <c r="I100" s="90" t="n">
        <v>2000</v>
      </c>
      <c r="J100" s="90"/>
      <c r="K100" s="90" t="n">
        <v>1150</v>
      </c>
      <c r="L100" s="90" t="n">
        <v>910</v>
      </c>
      <c r="M100" s="90" t="n">
        <v>2070</v>
      </c>
      <c r="N100" s="90"/>
      <c r="O100" s="90" t="n">
        <v>1190</v>
      </c>
      <c r="P100" s="90" t="n">
        <v>970</v>
      </c>
      <c r="Q100" s="90" t="n">
        <v>2170</v>
      </c>
    </row>
    <row r="101" customFormat="false" ht="11.25" hidden="false" customHeight="true" outlineLevel="0" collapsed="false">
      <c r="A101" s="88" t="n">
        <v>4105</v>
      </c>
      <c r="B101" s="89" t="s">
        <v>693</v>
      </c>
      <c r="C101" s="90" t="n">
        <v>11010</v>
      </c>
      <c r="D101" s="90" t="n">
        <v>10430</v>
      </c>
      <c r="E101" s="90" t="n">
        <v>21450</v>
      </c>
      <c r="F101" s="90"/>
      <c r="G101" s="90" t="n">
        <v>10730</v>
      </c>
      <c r="H101" s="90" t="n">
        <v>10240</v>
      </c>
      <c r="I101" s="90" t="n">
        <v>20960</v>
      </c>
      <c r="J101" s="90"/>
      <c r="K101" s="90" t="n">
        <v>10370</v>
      </c>
      <c r="L101" s="90" t="n">
        <v>9960</v>
      </c>
      <c r="M101" s="90" t="n">
        <v>20330</v>
      </c>
      <c r="N101" s="90"/>
      <c r="O101" s="90" t="n">
        <v>10050</v>
      </c>
      <c r="P101" s="90" t="n">
        <v>9680</v>
      </c>
      <c r="Q101" s="90" t="n">
        <v>19730</v>
      </c>
    </row>
    <row r="102" customFormat="false" ht="11.25" hidden="false" customHeight="true" outlineLevel="0" collapsed="false">
      <c r="A102" s="88" t="n">
        <v>4106</v>
      </c>
      <c r="B102" s="89" t="s">
        <v>694</v>
      </c>
      <c r="C102" s="90" t="n">
        <v>350</v>
      </c>
      <c r="D102" s="90" t="n">
        <v>230</v>
      </c>
      <c r="E102" s="90" t="n">
        <v>590</v>
      </c>
      <c r="F102" s="90"/>
      <c r="G102" s="90" t="n">
        <v>370</v>
      </c>
      <c r="H102" s="90" t="n">
        <v>240</v>
      </c>
      <c r="I102" s="90" t="n">
        <v>610</v>
      </c>
      <c r="J102" s="90"/>
      <c r="K102" s="90" t="n">
        <v>370</v>
      </c>
      <c r="L102" s="90" t="n">
        <v>260</v>
      </c>
      <c r="M102" s="90" t="n">
        <v>630</v>
      </c>
      <c r="N102" s="90"/>
      <c r="O102" s="90" t="n">
        <v>390</v>
      </c>
      <c r="P102" s="90" t="n">
        <v>270</v>
      </c>
      <c r="Q102" s="90" t="n">
        <v>660</v>
      </c>
    </row>
    <row r="103" customFormat="false" ht="11.25" hidden="false" customHeight="true" outlineLevel="0" collapsed="false">
      <c r="A103" s="88" t="n">
        <v>4107</v>
      </c>
      <c r="B103" s="89" t="s">
        <v>849</v>
      </c>
      <c r="C103" s="90" t="n">
        <v>10</v>
      </c>
      <c r="D103" s="90" t="n">
        <v>0</v>
      </c>
      <c r="E103" s="90" t="n">
        <v>10</v>
      </c>
      <c r="F103" s="90"/>
      <c r="G103" s="90" t="n">
        <v>10</v>
      </c>
      <c r="H103" s="90" t="n">
        <v>0</v>
      </c>
      <c r="I103" s="90" t="n">
        <v>10</v>
      </c>
      <c r="J103" s="90"/>
      <c r="K103" s="90" t="n">
        <v>10</v>
      </c>
      <c r="L103" s="90" t="n">
        <v>0</v>
      </c>
      <c r="M103" s="90" t="n">
        <v>10</v>
      </c>
      <c r="N103" s="90"/>
      <c r="O103" s="90" t="n">
        <v>10</v>
      </c>
      <c r="P103" s="90" t="n">
        <v>0</v>
      </c>
      <c r="Q103" s="90" t="n">
        <v>10</v>
      </c>
    </row>
    <row r="104" customFormat="false" ht="11.25" hidden="false" customHeight="true" outlineLevel="0" collapsed="false">
      <c r="A104" s="88" t="n">
        <v>4108</v>
      </c>
      <c r="B104" s="89" t="s">
        <v>850</v>
      </c>
      <c r="C104" s="90" t="n">
        <v>0</v>
      </c>
      <c r="D104" s="90" t="n">
        <v>0</v>
      </c>
      <c r="E104" s="90" t="n">
        <v>0</v>
      </c>
      <c r="F104" s="90"/>
      <c r="G104" s="90" t="n">
        <v>0</v>
      </c>
      <c r="H104" s="90" t="n">
        <v>0</v>
      </c>
      <c r="I104" s="90" t="n">
        <v>0</v>
      </c>
      <c r="J104" s="90"/>
      <c r="K104" s="90" t="n">
        <v>0</v>
      </c>
      <c r="L104" s="90" t="n">
        <v>0</v>
      </c>
      <c r="M104" s="90" t="n">
        <v>0</v>
      </c>
      <c r="N104" s="90"/>
      <c r="O104" s="90" t="n">
        <v>0</v>
      </c>
      <c r="P104" s="90" t="n">
        <v>0</v>
      </c>
      <c r="Q104" s="90" t="n">
        <v>0</v>
      </c>
    </row>
    <row r="105" customFormat="false" ht="11.25" hidden="false" customHeight="true" outlineLevel="0" collapsed="false">
      <c r="A105" s="88" t="n">
        <v>4111</v>
      </c>
      <c r="B105" s="89" t="s">
        <v>851</v>
      </c>
      <c r="C105" s="90" t="n">
        <v>2680</v>
      </c>
      <c r="D105" s="90" t="n">
        <v>2000</v>
      </c>
      <c r="E105" s="90" t="n">
        <v>4680</v>
      </c>
      <c r="F105" s="90"/>
      <c r="G105" s="90" t="n">
        <v>3140</v>
      </c>
      <c r="H105" s="90" t="n">
        <v>2390</v>
      </c>
      <c r="I105" s="90" t="n">
        <v>5530</v>
      </c>
      <c r="J105" s="90"/>
      <c r="K105" s="90" t="n">
        <v>3600</v>
      </c>
      <c r="L105" s="90" t="n">
        <v>2810</v>
      </c>
      <c r="M105" s="90" t="n">
        <v>6410</v>
      </c>
      <c r="N105" s="90"/>
      <c r="O105" s="90" t="n">
        <v>4140</v>
      </c>
      <c r="P105" s="90" t="n">
        <v>3340</v>
      </c>
      <c r="Q105" s="90" t="n">
        <v>7480</v>
      </c>
    </row>
    <row r="106" customFormat="false" ht="11.25" hidden="false" customHeight="true" outlineLevel="0" collapsed="false">
      <c r="A106" s="88" t="n">
        <v>4201</v>
      </c>
      <c r="B106" s="89" t="s">
        <v>679</v>
      </c>
      <c r="C106" s="90" t="n">
        <v>830</v>
      </c>
      <c r="D106" s="90" t="n">
        <v>680</v>
      </c>
      <c r="E106" s="90" t="n">
        <v>1510</v>
      </c>
      <c r="F106" s="90"/>
      <c r="G106" s="90" t="n">
        <v>860</v>
      </c>
      <c r="H106" s="90" t="n">
        <v>730</v>
      </c>
      <c r="I106" s="90" t="n">
        <v>1590</v>
      </c>
      <c r="J106" s="90"/>
      <c r="K106" s="90" t="n">
        <v>900</v>
      </c>
      <c r="L106" s="90" t="n">
        <v>760</v>
      </c>
      <c r="M106" s="90" t="n">
        <v>1660</v>
      </c>
      <c r="N106" s="90"/>
      <c r="O106" s="90" t="n">
        <v>920</v>
      </c>
      <c r="P106" s="90" t="n">
        <v>810</v>
      </c>
      <c r="Q106" s="90" t="n">
        <v>1730</v>
      </c>
    </row>
    <row r="107" customFormat="false" ht="11.25" hidden="false" customHeight="true" outlineLevel="0" collapsed="false">
      <c r="A107" s="88" t="n">
        <v>4202</v>
      </c>
      <c r="B107" s="89" t="s">
        <v>852</v>
      </c>
      <c r="C107" s="90" t="n">
        <v>1750</v>
      </c>
      <c r="D107" s="90" t="n">
        <v>1320</v>
      </c>
      <c r="E107" s="90" t="n">
        <v>3070</v>
      </c>
      <c r="F107" s="90"/>
      <c r="G107" s="90" t="n">
        <v>1770</v>
      </c>
      <c r="H107" s="90" t="n">
        <v>1340</v>
      </c>
      <c r="I107" s="90" t="n">
        <v>3110</v>
      </c>
      <c r="J107" s="90"/>
      <c r="K107" s="90" t="n">
        <v>1790</v>
      </c>
      <c r="L107" s="90" t="n">
        <v>1370</v>
      </c>
      <c r="M107" s="90" t="n">
        <v>3160</v>
      </c>
      <c r="N107" s="90"/>
      <c r="O107" s="90" t="n">
        <v>1800</v>
      </c>
      <c r="P107" s="90" t="n">
        <v>1390</v>
      </c>
      <c r="Q107" s="90" t="n">
        <v>3190</v>
      </c>
    </row>
    <row r="108" customFormat="false" ht="11.25" hidden="false" customHeight="true" outlineLevel="0" collapsed="false">
      <c r="A108" s="88" t="n">
        <v>4203</v>
      </c>
      <c r="B108" s="89" t="s">
        <v>594</v>
      </c>
      <c r="C108" s="90" t="n">
        <v>24530</v>
      </c>
      <c r="D108" s="90" t="n">
        <v>20960</v>
      </c>
      <c r="E108" s="90" t="n">
        <v>45490</v>
      </c>
      <c r="F108" s="90"/>
      <c r="G108" s="90" t="n">
        <v>28480</v>
      </c>
      <c r="H108" s="90" t="n">
        <v>24030</v>
      </c>
      <c r="I108" s="90" t="n">
        <v>52510</v>
      </c>
      <c r="J108" s="90"/>
      <c r="K108" s="90" t="n">
        <v>30350</v>
      </c>
      <c r="L108" s="90" t="n">
        <v>26730</v>
      </c>
      <c r="M108" s="90" t="n">
        <v>57080</v>
      </c>
      <c r="N108" s="90"/>
      <c r="O108" s="90" t="n">
        <v>32450</v>
      </c>
      <c r="P108" s="90" t="n">
        <v>29250</v>
      </c>
      <c r="Q108" s="90" t="n">
        <v>61690</v>
      </c>
    </row>
    <row r="109" customFormat="false" ht="11.25" hidden="false" customHeight="true" outlineLevel="0" collapsed="false">
      <c r="A109" s="88" t="n">
        <v>4204</v>
      </c>
      <c r="B109" s="89" t="s">
        <v>558</v>
      </c>
      <c r="C109" s="90" t="n">
        <v>29860</v>
      </c>
      <c r="D109" s="90" t="n">
        <v>27570</v>
      </c>
      <c r="E109" s="90" t="n">
        <v>57430</v>
      </c>
      <c r="F109" s="90"/>
      <c r="G109" s="90" t="n">
        <v>31860</v>
      </c>
      <c r="H109" s="90" t="n">
        <v>29520</v>
      </c>
      <c r="I109" s="90" t="n">
        <v>61390</v>
      </c>
      <c r="J109" s="90"/>
      <c r="K109" s="90" t="n">
        <v>34260</v>
      </c>
      <c r="L109" s="90" t="n">
        <v>32190</v>
      </c>
      <c r="M109" s="90" t="n">
        <v>66450</v>
      </c>
      <c r="N109" s="90"/>
      <c r="O109" s="90" t="n">
        <v>36460</v>
      </c>
      <c r="P109" s="90" t="n">
        <v>34410</v>
      </c>
      <c r="Q109" s="90" t="n">
        <v>70870</v>
      </c>
    </row>
    <row r="110" customFormat="false" ht="11.25" hidden="false" customHeight="true" outlineLevel="0" collapsed="false">
      <c r="A110" s="88" t="n">
        <v>4205</v>
      </c>
      <c r="B110" s="89" t="s">
        <v>490</v>
      </c>
      <c r="C110" s="90" t="n">
        <v>6180</v>
      </c>
      <c r="D110" s="90" t="n">
        <v>4780</v>
      </c>
      <c r="E110" s="90" t="n">
        <v>10960</v>
      </c>
      <c r="F110" s="90"/>
      <c r="G110" s="90" t="n">
        <v>6250</v>
      </c>
      <c r="H110" s="90" t="n">
        <v>4850</v>
      </c>
      <c r="I110" s="90" t="n">
        <v>11100</v>
      </c>
      <c r="J110" s="90"/>
      <c r="K110" s="90" t="n">
        <v>6290</v>
      </c>
      <c r="L110" s="90" t="n">
        <v>4900</v>
      </c>
      <c r="M110" s="90" t="n">
        <v>11190</v>
      </c>
      <c r="N110" s="90"/>
      <c r="O110" s="90" t="n">
        <v>6310</v>
      </c>
      <c r="P110" s="90" t="n">
        <v>4930</v>
      </c>
      <c r="Q110" s="90" t="n">
        <v>11240</v>
      </c>
    </row>
    <row r="111" customFormat="false" ht="11.25" hidden="false" customHeight="true" outlineLevel="0" collapsed="false">
      <c r="A111" s="88" t="n">
        <v>4206</v>
      </c>
      <c r="B111" s="89" t="s">
        <v>681</v>
      </c>
      <c r="C111" s="90" t="n">
        <v>3170</v>
      </c>
      <c r="D111" s="90" t="n">
        <v>2510</v>
      </c>
      <c r="E111" s="90" t="n">
        <v>5680</v>
      </c>
      <c r="F111" s="90"/>
      <c r="G111" s="90" t="n">
        <v>3400</v>
      </c>
      <c r="H111" s="90" t="n">
        <v>2630</v>
      </c>
      <c r="I111" s="90" t="n">
        <v>6040</v>
      </c>
      <c r="J111" s="90"/>
      <c r="K111" s="90" t="n">
        <v>3500</v>
      </c>
      <c r="L111" s="90" t="n">
        <v>2760</v>
      </c>
      <c r="M111" s="90" t="n">
        <v>6260</v>
      </c>
      <c r="N111" s="90"/>
      <c r="O111" s="90" t="n">
        <v>3630</v>
      </c>
      <c r="P111" s="90" t="n">
        <v>2900</v>
      </c>
      <c r="Q111" s="90" t="n">
        <v>6530</v>
      </c>
    </row>
    <row r="112" customFormat="false" ht="11.25" hidden="false" customHeight="true" outlineLevel="0" collapsed="false">
      <c r="A112" s="88" t="n">
        <v>4207</v>
      </c>
      <c r="B112" s="89" t="s">
        <v>682</v>
      </c>
      <c r="C112" s="90" t="n">
        <v>3220</v>
      </c>
      <c r="D112" s="90" t="n">
        <v>2170</v>
      </c>
      <c r="E112" s="90" t="n">
        <v>5380</v>
      </c>
      <c r="F112" s="90"/>
      <c r="G112" s="90" t="n">
        <v>3500</v>
      </c>
      <c r="H112" s="90" t="n">
        <v>2340</v>
      </c>
      <c r="I112" s="90" t="n">
        <v>5840</v>
      </c>
      <c r="J112" s="90"/>
      <c r="K112" s="90" t="n">
        <v>3720</v>
      </c>
      <c r="L112" s="90" t="n">
        <v>2490</v>
      </c>
      <c r="M112" s="90" t="n">
        <v>6200</v>
      </c>
      <c r="N112" s="90"/>
      <c r="O112" s="90" t="n">
        <v>3900</v>
      </c>
      <c r="P112" s="90" t="n">
        <v>2680</v>
      </c>
      <c r="Q112" s="90" t="n">
        <v>6580</v>
      </c>
    </row>
    <row r="113" customFormat="false" ht="11.25" hidden="false" customHeight="true" outlineLevel="0" collapsed="false">
      <c r="A113" s="88" t="n">
        <v>4208</v>
      </c>
      <c r="B113" s="89" t="s">
        <v>491</v>
      </c>
      <c r="C113" s="90" t="n">
        <v>47490</v>
      </c>
      <c r="D113" s="90" t="n">
        <v>43360</v>
      </c>
      <c r="E113" s="90" t="n">
        <v>90850</v>
      </c>
      <c r="F113" s="90"/>
      <c r="G113" s="90" t="n">
        <v>47880</v>
      </c>
      <c r="H113" s="90" t="n">
        <v>43830</v>
      </c>
      <c r="I113" s="90" t="n">
        <v>91710</v>
      </c>
      <c r="J113" s="90"/>
      <c r="K113" s="90" t="n">
        <v>48240</v>
      </c>
      <c r="L113" s="90" t="n">
        <v>44250</v>
      </c>
      <c r="M113" s="90" t="n">
        <v>92480</v>
      </c>
      <c r="N113" s="90"/>
      <c r="O113" s="90" t="n">
        <v>48590</v>
      </c>
      <c r="P113" s="90" t="n">
        <v>44700</v>
      </c>
      <c r="Q113" s="90" t="n">
        <v>93290</v>
      </c>
    </row>
    <row r="114" customFormat="false" ht="11.25" hidden="false" customHeight="true" outlineLevel="0" collapsed="false">
      <c r="A114" s="88" t="n">
        <v>4211</v>
      </c>
      <c r="B114" s="89" t="s">
        <v>683</v>
      </c>
      <c r="C114" s="90" t="n">
        <v>700</v>
      </c>
      <c r="D114" s="90" t="n">
        <v>570</v>
      </c>
      <c r="E114" s="90" t="n">
        <v>1260</v>
      </c>
      <c r="F114" s="90"/>
      <c r="G114" s="90" t="n">
        <v>720</v>
      </c>
      <c r="H114" s="90" t="n">
        <v>600</v>
      </c>
      <c r="I114" s="90" t="n">
        <v>1320</v>
      </c>
      <c r="J114" s="90"/>
      <c r="K114" s="90" t="n">
        <v>730</v>
      </c>
      <c r="L114" s="90" t="n">
        <v>670</v>
      </c>
      <c r="M114" s="90" t="n">
        <v>1400</v>
      </c>
      <c r="N114" s="90"/>
      <c r="O114" s="90" t="n">
        <v>830</v>
      </c>
      <c r="P114" s="90" t="n">
        <v>730</v>
      </c>
      <c r="Q114" s="90" t="n">
        <v>1560</v>
      </c>
    </row>
    <row r="115" customFormat="false" ht="11.25" hidden="false" customHeight="true" outlineLevel="0" collapsed="false">
      <c r="A115" s="88" t="n">
        <v>4212</v>
      </c>
      <c r="B115" s="89" t="s">
        <v>684</v>
      </c>
      <c r="C115" s="90" t="n">
        <v>460</v>
      </c>
      <c r="D115" s="90" t="n">
        <v>330</v>
      </c>
      <c r="E115" s="90" t="n">
        <v>790</v>
      </c>
      <c r="F115" s="90"/>
      <c r="G115" s="90" t="n">
        <v>510</v>
      </c>
      <c r="H115" s="90" t="n">
        <v>380</v>
      </c>
      <c r="I115" s="90" t="n">
        <v>890</v>
      </c>
      <c r="J115" s="90"/>
      <c r="K115" s="90" t="n">
        <v>550</v>
      </c>
      <c r="L115" s="90" t="n">
        <v>450</v>
      </c>
      <c r="M115" s="90" t="n">
        <v>1000</v>
      </c>
      <c r="N115" s="90"/>
      <c r="O115" s="90" t="n">
        <v>600</v>
      </c>
      <c r="P115" s="90" t="n">
        <v>500</v>
      </c>
      <c r="Q115" s="90" t="n">
        <v>1100</v>
      </c>
    </row>
    <row r="116" customFormat="false" ht="11.25" hidden="false" customHeight="true" outlineLevel="0" collapsed="false">
      <c r="A116" s="88" t="n">
        <v>4213</v>
      </c>
      <c r="B116" s="89" t="s">
        <v>685</v>
      </c>
      <c r="C116" s="90" t="n">
        <v>7480</v>
      </c>
      <c r="D116" s="90" t="n">
        <v>5280</v>
      </c>
      <c r="E116" s="90" t="n">
        <v>12760</v>
      </c>
      <c r="F116" s="90"/>
      <c r="G116" s="90" t="n">
        <v>7460</v>
      </c>
      <c r="H116" s="90" t="n">
        <v>5490</v>
      </c>
      <c r="I116" s="90" t="n">
        <v>12950</v>
      </c>
      <c r="J116" s="90"/>
      <c r="K116" s="90" t="n">
        <v>7920</v>
      </c>
      <c r="L116" s="90" t="n">
        <v>5980</v>
      </c>
      <c r="M116" s="90" t="n">
        <v>13890</v>
      </c>
      <c r="N116" s="90"/>
      <c r="O116" s="90" t="n">
        <v>8060</v>
      </c>
      <c r="P116" s="90" t="n">
        <v>6420</v>
      </c>
      <c r="Q116" s="90" t="n">
        <v>14480</v>
      </c>
    </row>
    <row r="117" customFormat="false" ht="11.25" hidden="false" customHeight="true" outlineLevel="0" collapsed="false">
      <c r="A117" s="88" t="n">
        <v>4214</v>
      </c>
      <c r="B117" s="89" t="s">
        <v>279</v>
      </c>
      <c r="C117" s="90" t="n">
        <v>4900</v>
      </c>
      <c r="D117" s="90" t="n">
        <v>5210</v>
      </c>
      <c r="E117" s="90" t="n">
        <v>10110</v>
      </c>
      <c r="F117" s="90"/>
      <c r="G117" s="90" t="n">
        <v>5120</v>
      </c>
      <c r="H117" s="90" t="n">
        <v>5430</v>
      </c>
      <c r="I117" s="90" t="n">
        <v>10550</v>
      </c>
      <c r="J117" s="90"/>
      <c r="K117" s="90" t="n">
        <v>5580</v>
      </c>
      <c r="L117" s="90" t="n">
        <v>5960</v>
      </c>
      <c r="M117" s="90" t="n">
        <v>11540</v>
      </c>
      <c r="N117" s="90"/>
      <c r="O117" s="90" t="n">
        <v>6840</v>
      </c>
      <c r="P117" s="90" t="n">
        <v>7320</v>
      </c>
      <c r="Q117" s="90" t="n">
        <v>14170</v>
      </c>
    </row>
    <row r="118" customFormat="false" ht="11.25" hidden="false" customHeight="true" outlineLevel="0" collapsed="false">
      <c r="A118" s="88" t="n">
        <v>4215</v>
      </c>
      <c r="B118" s="89" t="s">
        <v>185</v>
      </c>
      <c r="C118" s="90" t="n">
        <v>20820</v>
      </c>
      <c r="D118" s="90" t="n">
        <v>19340</v>
      </c>
      <c r="E118" s="90" t="n">
        <v>40150</v>
      </c>
      <c r="F118" s="90"/>
      <c r="G118" s="90" t="n">
        <v>20760</v>
      </c>
      <c r="H118" s="90" t="n">
        <v>19330</v>
      </c>
      <c r="I118" s="90" t="n">
        <v>40090</v>
      </c>
      <c r="J118" s="90"/>
      <c r="K118" s="90" t="n">
        <v>20670</v>
      </c>
      <c r="L118" s="90" t="n">
        <v>19260</v>
      </c>
      <c r="M118" s="90" t="n">
        <v>39930</v>
      </c>
      <c r="N118" s="90"/>
      <c r="O118" s="90" t="n">
        <v>20550</v>
      </c>
      <c r="P118" s="90" t="n">
        <v>19170</v>
      </c>
      <c r="Q118" s="90" t="n">
        <v>39710</v>
      </c>
    </row>
    <row r="119" customFormat="false" ht="11.25" hidden="false" customHeight="true" outlineLevel="0" collapsed="false">
      <c r="A119" s="88" t="n">
        <v>4216</v>
      </c>
      <c r="B119" s="89" t="s">
        <v>853</v>
      </c>
      <c r="C119" s="90" t="n">
        <v>3350</v>
      </c>
      <c r="D119" s="90" t="n">
        <v>2830</v>
      </c>
      <c r="E119" s="90" t="n">
        <v>6180</v>
      </c>
      <c r="F119" s="90"/>
      <c r="G119" s="90" t="n">
        <v>3620</v>
      </c>
      <c r="H119" s="90" t="n">
        <v>3130</v>
      </c>
      <c r="I119" s="90" t="n">
        <v>6750</v>
      </c>
      <c r="J119" s="90"/>
      <c r="K119" s="90" t="n">
        <v>3860</v>
      </c>
      <c r="L119" s="90" t="n">
        <v>3440</v>
      </c>
      <c r="M119" s="90" t="n">
        <v>7290</v>
      </c>
      <c r="N119" s="90"/>
      <c r="O119" s="90" t="n">
        <v>4250</v>
      </c>
      <c r="P119" s="90" t="n">
        <v>3830</v>
      </c>
      <c r="Q119" s="90" t="n">
        <v>8090</v>
      </c>
    </row>
    <row r="120" customFormat="false" ht="11.25" hidden="false" customHeight="true" outlineLevel="0" collapsed="false">
      <c r="A120" s="88" t="n">
        <v>4217</v>
      </c>
      <c r="B120" s="89" t="s">
        <v>688</v>
      </c>
      <c r="C120" s="90" t="n">
        <v>360</v>
      </c>
      <c r="D120" s="90" t="n">
        <v>270</v>
      </c>
      <c r="E120" s="90" t="n">
        <v>630</v>
      </c>
      <c r="F120" s="90"/>
      <c r="G120" s="90" t="n">
        <v>370</v>
      </c>
      <c r="H120" s="90" t="n">
        <v>280</v>
      </c>
      <c r="I120" s="90" t="n">
        <v>650</v>
      </c>
      <c r="J120" s="90"/>
      <c r="K120" s="90" t="n">
        <v>380</v>
      </c>
      <c r="L120" s="90" t="n">
        <v>300</v>
      </c>
      <c r="M120" s="90" t="n">
        <v>680</v>
      </c>
      <c r="N120" s="90"/>
      <c r="O120" s="90" t="n">
        <v>400</v>
      </c>
      <c r="P120" s="90" t="n">
        <v>310</v>
      </c>
      <c r="Q120" s="90" t="n">
        <v>710</v>
      </c>
    </row>
    <row r="121" customFormat="false" ht="11.25" hidden="false" customHeight="true" outlineLevel="0" collapsed="false">
      <c r="A121" s="88" t="n">
        <v>5101</v>
      </c>
      <c r="B121" s="89" t="s">
        <v>698</v>
      </c>
      <c r="C121" s="90" t="n">
        <v>13050</v>
      </c>
      <c r="D121" s="90" t="n">
        <v>13370</v>
      </c>
      <c r="E121" s="90" t="n">
        <v>26420</v>
      </c>
      <c r="F121" s="90"/>
      <c r="G121" s="90" t="n">
        <v>14270</v>
      </c>
      <c r="H121" s="90" t="n">
        <v>14390</v>
      </c>
      <c r="I121" s="90" t="n">
        <v>28660</v>
      </c>
      <c r="J121" s="90"/>
      <c r="K121" s="90" t="n">
        <v>14980</v>
      </c>
      <c r="L121" s="90" t="n">
        <v>15320</v>
      </c>
      <c r="M121" s="90" t="n">
        <v>30300</v>
      </c>
      <c r="N121" s="90"/>
      <c r="O121" s="90" t="n">
        <v>15830</v>
      </c>
      <c r="P121" s="90" t="n">
        <v>16330</v>
      </c>
      <c r="Q121" s="90" t="n">
        <v>32160</v>
      </c>
    </row>
    <row r="122" customFormat="false" ht="11.25" hidden="false" customHeight="true" outlineLevel="0" collapsed="false">
      <c r="A122" s="88" t="n">
        <v>5102</v>
      </c>
      <c r="B122" s="89" t="s">
        <v>555</v>
      </c>
      <c r="C122" s="90" t="n">
        <v>15200</v>
      </c>
      <c r="D122" s="90" t="n">
        <v>17800</v>
      </c>
      <c r="E122" s="90" t="n">
        <v>33000</v>
      </c>
      <c r="F122" s="90"/>
      <c r="G122" s="90" t="n">
        <v>15280</v>
      </c>
      <c r="H122" s="90" t="n">
        <v>18040</v>
      </c>
      <c r="I122" s="90" t="n">
        <v>33320</v>
      </c>
      <c r="J122" s="90"/>
      <c r="K122" s="90" t="n">
        <v>15480</v>
      </c>
      <c r="L122" s="90" t="n">
        <v>18420</v>
      </c>
      <c r="M122" s="90" t="n">
        <v>33900</v>
      </c>
      <c r="N122" s="90"/>
      <c r="O122" s="90" t="n">
        <v>15660</v>
      </c>
      <c r="P122" s="90" t="n">
        <v>18760</v>
      </c>
      <c r="Q122" s="90" t="n">
        <v>34420</v>
      </c>
    </row>
    <row r="123" customFormat="false" ht="11.25" hidden="false" customHeight="true" outlineLevel="0" collapsed="false">
      <c r="A123" s="88" t="n">
        <v>5103</v>
      </c>
      <c r="B123" s="89" t="s">
        <v>561</v>
      </c>
      <c r="C123" s="90" t="n">
        <v>5350</v>
      </c>
      <c r="D123" s="90" t="n">
        <v>5930</v>
      </c>
      <c r="E123" s="90" t="n">
        <v>11280</v>
      </c>
      <c r="F123" s="90"/>
      <c r="G123" s="90" t="n">
        <v>5280</v>
      </c>
      <c r="H123" s="90" t="n">
        <v>5880</v>
      </c>
      <c r="I123" s="90" t="n">
        <v>11170</v>
      </c>
      <c r="J123" s="90"/>
      <c r="K123" s="90" t="n">
        <v>5230</v>
      </c>
      <c r="L123" s="90" t="n">
        <v>5880</v>
      </c>
      <c r="M123" s="90" t="n">
        <v>11110</v>
      </c>
      <c r="N123" s="90"/>
      <c r="O123" s="90" t="n">
        <v>5170</v>
      </c>
      <c r="P123" s="90" t="n">
        <v>5860</v>
      </c>
      <c r="Q123" s="90" t="n">
        <v>11030</v>
      </c>
    </row>
    <row r="124" customFormat="false" ht="11.25" hidden="false" customHeight="true" outlineLevel="0" collapsed="false">
      <c r="A124" s="88" t="n">
        <v>5104</v>
      </c>
      <c r="B124" s="89" t="s">
        <v>508</v>
      </c>
      <c r="C124" s="90" t="n">
        <v>17840</v>
      </c>
      <c r="D124" s="90" t="n">
        <v>36640</v>
      </c>
      <c r="E124" s="90" t="n">
        <v>54480</v>
      </c>
      <c r="F124" s="90"/>
      <c r="G124" s="90" t="n">
        <v>18690</v>
      </c>
      <c r="H124" s="90" t="n">
        <v>38710</v>
      </c>
      <c r="I124" s="90" t="n">
        <v>57410</v>
      </c>
      <c r="J124" s="90"/>
      <c r="K124" s="90" t="n">
        <v>20140</v>
      </c>
      <c r="L124" s="90" t="n">
        <v>41630</v>
      </c>
      <c r="M124" s="90" t="n">
        <v>61760</v>
      </c>
      <c r="N124" s="90"/>
      <c r="O124" s="90" t="n">
        <v>21650</v>
      </c>
      <c r="P124" s="90" t="n">
        <v>44750</v>
      </c>
      <c r="Q124" s="90" t="n">
        <v>66400</v>
      </c>
    </row>
    <row r="125" customFormat="false" ht="11.25" hidden="false" customHeight="true" outlineLevel="0" collapsed="false">
      <c r="A125" s="88" t="n">
        <v>5105</v>
      </c>
      <c r="B125" s="89" t="s">
        <v>596</v>
      </c>
      <c r="C125" s="90" t="n">
        <v>98160</v>
      </c>
      <c r="D125" s="90" t="n">
        <v>113990</v>
      </c>
      <c r="E125" s="90" t="n">
        <v>212140</v>
      </c>
      <c r="F125" s="90"/>
      <c r="G125" s="90" t="n">
        <v>101300</v>
      </c>
      <c r="H125" s="90" t="n">
        <v>118650</v>
      </c>
      <c r="I125" s="90" t="n">
        <v>219940</v>
      </c>
      <c r="J125" s="90"/>
      <c r="K125" s="90" t="n">
        <v>104530</v>
      </c>
      <c r="L125" s="90" t="n">
        <v>124010</v>
      </c>
      <c r="M125" s="90" t="n">
        <v>228530</v>
      </c>
      <c r="N125" s="90"/>
      <c r="O125" s="90" t="n">
        <v>107020</v>
      </c>
      <c r="P125" s="90" t="n">
        <v>128580</v>
      </c>
      <c r="Q125" s="90" t="n">
        <v>235590</v>
      </c>
    </row>
    <row r="126" customFormat="false" ht="11.25" hidden="false" customHeight="true" outlineLevel="0" collapsed="false">
      <c r="A126" s="88" t="n">
        <v>5201</v>
      </c>
      <c r="B126" s="89" t="s">
        <v>697</v>
      </c>
      <c r="C126" s="90" t="n">
        <v>1450</v>
      </c>
      <c r="D126" s="90" t="n">
        <v>1510</v>
      </c>
      <c r="E126" s="90" t="n">
        <v>2960</v>
      </c>
      <c r="F126" s="90"/>
      <c r="G126" s="90" t="n">
        <v>1440</v>
      </c>
      <c r="H126" s="90" t="n">
        <v>1500</v>
      </c>
      <c r="I126" s="90" t="n">
        <v>2940</v>
      </c>
      <c r="J126" s="90"/>
      <c r="K126" s="90" t="n">
        <v>1390</v>
      </c>
      <c r="L126" s="90" t="n">
        <v>1480</v>
      </c>
      <c r="M126" s="90" t="n">
        <v>2870</v>
      </c>
      <c r="N126" s="90"/>
      <c r="O126" s="90" t="n">
        <v>1390</v>
      </c>
      <c r="P126" s="90" t="n">
        <v>1500</v>
      </c>
      <c r="Q126" s="90" t="n">
        <v>2890</v>
      </c>
    </row>
    <row r="127" customFormat="false" ht="11.25" hidden="false" customHeight="true" outlineLevel="0" collapsed="false">
      <c r="A127" s="88" t="n">
        <v>5202</v>
      </c>
      <c r="B127" s="89" t="s">
        <v>489</v>
      </c>
      <c r="C127" s="90" t="n">
        <v>33380</v>
      </c>
      <c r="D127" s="90" t="n">
        <v>40960</v>
      </c>
      <c r="E127" s="90" t="n">
        <v>74340</v>
      </c>
      <c r="F127" s="90"/>
      <c r="G127" s="90" t="n">
        <v>33350</v>
      </c>
      <c r="H127" s="90" t="n">
        <v>41680</v>
      </c>
      <c r="I127" s="90" t="n">
        <v>75030</v>
      </c>
      <c r="J127" s="90"/>
      <c r="K127" s="90" t="n">
        <v>32980</v>
      </c>
      <c r="L127" s="90" t="n">
        <v>42420</v>
      </c>
      <c r="M127" s="90" t="n">
        <v>75400</v>
      </c>
      <c r="N127" s="90"/>
      <c r="O127" s="90" t="n">
        <v>33440</v>
      </c>
      <c r="P127" s="90" t="n">
        <v>43560</v>
      </c>
      <c r="Q127" s="90" t="n">
        <v>77000</v>
      </c>
    </row>
    <row r="128" customFormat="false" ht="11.25" hidden="false" customHeight="true" outlineLevel="0" collapsed="false">
      <c r="A128" s="88" t="n">
        <v>5203</v>
      </c>
      <c r="B128" s="89" t="s">
        <v>521</v>
      </c>
      <c r="C128" s="90" t="n">
        <v>63630</v>
      </c>
      <c r="D128" s="90" t="n">
        <v>72940</v>
      </c>
      <c r="E128" s="90" t="n">
        <v>136570</v>
      </c>
      <c r="F128" s="90"/>
      <c r="G128" s="90" t="n">
        <v>64730</v>
      </c>
      <c r="H128" s="90" t="n">
        <v>73640</v>
      </c>
      <c r="I128" s="90" t="n">
        <v>138370</v>
      </c>
      <c r="J128" s="90"/>
      <c r="K128" s="90" t="n">
        <v>65240</v>
      </c>
      <c r="L128" s="90" t="n">
        <v>74150</v>
      </c>
      <c r="M128" s="90" t="n">
        <v>139390</v>
      </c>
      <c r="N128" s="90"/>
      <c r="O128" s="90" t="n">
        <v>67520</v>
      </c>
      <c r="P128" s="90" t="n">
        <v>75900</v>
      </c>
      <c r="Q128" s="90" t="n">
        <v>143420</v>
      </c>
    </row>
    <row r="129" customFormat="false" ht="11.25" hidden="false" customHeight="true" outlineLevel="0" collapsed="false">
      <c r="A129" s="88" t="n">
        <v>5204</v>
      </c>
      <c r="B129" s="89" t="s">
        <v>494</v>
      </c>
      <c r="C129" s="90" t="n">
        <v>80600</v>
      </c>
      <c r="D129" s="90" t="n">
        <v>125500</v>
      </c>
      <c r="E129" s="90" t="n">
        <v>206110</v>
      </c>
      <c r="F129" s="90"/>
      <c r="G129" s="90" t="n">
        <v>86630</v>
      </c>
      <c r="H129" s="90" t="n">
        <v>132240</v>
      </c>
      <c r="I129" s="90" t="n">
        <v>218870</v>
      </c>
      <c r="J129" s="90"/>
      <c r="K129" s="90" t="n">
        <v>90910</v>
      </c>
      <c r="L129" s="90" t="n">
        <v>139280</v>
      </c>
      <c r="M129" s="90" t="n">
        <v>230190</v>
      </c>
      <c r="N129" s="90"/>
      <c r="O129" s="90" t="n">
        <v>94860</v>
      </c>
      <c r="P129" s="90" t="n">
        <v>146270</v>
      </c>
      <c r="Q129" s="90" t="n">
        <v>241130</v>
      </c>
    </row>
    <row r="130" customFormat="false" ht="11.25" hidden="false" customHeight="true" outlineLevel="0" collapsed="false">
      <c r="A130" s="88" t="n">
        <v>5205</v>
      </c>
      <c r="B130" s="89" t="s">
        <v>495</v>
      </c>
      <c r="C130" s="90" t="n">
        <v>27130</v>
      </c>
      <c r="D130" s="90" t="n">
        <v>30560</v>
      </c>
      <c r="E130" s="90" t="n">
        <v>57680</v>
      </c>
      <c r="F130" s="90"/>
      <c r="G130" s="90" t="n">
        <v>28000</v>
      </c>
      <c r="H130" s="90" t="n">
        <v>31040</v>
      </c>
      <c r="I130" s="90" t="n">
        <v>59040</v>
      </c>
      <c r="J130" s="90"/>
      <c r="K130" s="90" t="n">
        <v>28060</v>
      </c>
      <c r="L130" s="90" t="n">
        <v>31170</v>
      </c>
      <c r="M130" s="90" t="n">
        <v>59220</v>
      </c>
      <c r="N130" s="90"/>
      <c r="O130" s="90" t="n">
        <v>27900</v>
      </c>
      <c r="P130" s="90" t="n">
        <v>31580</v>
      </c>
      <c r="Q130" s="90" t="n">
        <v>59480</v>
      </c>
    </row>
    <row r="131" customFormat="false" ht="11.25" hidden="false" customHeight="true" outlineLevel="0" collapsed="false">
      <c r="A131" s="88" t="n">
        <v>5206</v>
      </c>
      <c r="B131" s="89" t="s">
        <v>854</v>
      </c>
      <c r="C131" s="90" t="n">
        <v>5210</v>
      </c>
      <c r="D131" s="90" t="n">
        <v>5240</v>
      </c>
      <c r="E131" s="90" t="n">
        <v>10450</v>
      </c>
      <c r="F131" s="90"/>
      <c r="G131" s="90" t="n">
        <v>5120</v>
      </c>
      <c r="H131" s="90" t="n">
        <v>5170</v>
      </c>
      <c r="I131" s="90" t="n">
        <v>10290</v>
      </c>
      <c r="J131" s="90"/>
      <c r="K131" s="90" t="n">
        <v>5070</v>
      </c>
      <c r="L131" s="90" t="n">
        <v>5110</v>
      </c>
      <c r="M131" s="90" t="n">
        <v>10180</v>
      </c>
      <c r="N131" s="90"/>
      <c r="O131" s="90" t="n">
        <v>4970</v>
      </c>
      <c r="P131" s="90" t="n">
        <v>5030</v>
      </c>
      <c r="Q131" s="90" t="n">
        <v>10000</v>
      </c>
    </row>
    <row r="132" customFormat="false" ht="11.25" hidden="false" customHeight="true" outlineLevel="0" collapsed="false">
      <c r="A132" s="88" t="n">
        <v>6101</v>
      </c>
      <c r="B132" s="89" t="s">
        <v>108</v>
      </c>
      <c r="C132" s="90" t="n">
        <v>182750</v>
      </c>
      <c r="D132" s="90" t="n">
        <v>223630</v>
      </c>
      <c r="E132" s="90" t="n">
        <v>406390</v>
      </c>
      <c r="F132" s="90"/>
      <c r="G132" s="90" t="n">
        <v>194010</v>
      </c>
      <c r="H132" s="90" t="n">
        <v>238400</v>
      </c>
      <c r="I132" s="90" t="n">
        <v>432400</v>
      </c>
      <c r="J132" s="90"/>
      <c r="K132" s="90" t="n">
        <v>208310</v>
      </c>
      <c r="L132" s="90" t="n">
        <v>258200</v>
      </c>
      <c r="M132" s="90" t="n">
        <v>466510</v>
      </c>
      <c r="N132" s="90"/>
      <c r="O132" s="90" t="n">
        <v>226240</v>
      </c>
      <c r="P132" s="90" t="n">
        <v>282630</v>
      </c>
      <c r="Q132" s="90" t="n">
        <v>508870</v>
      </c>
    </row>
    <row r="133" customFormat="false" ht="11.25" hidden="false" customHeight="true" outlineLevel="0" collapsed="false">
      <c r="A133" s="88" t="n">
        <v>6102</v>
      </c>
      <c r="B133" s="89" t="s">
        <v>275</v>
      </c>
      <c r="C133" s="90" t="n">
        <v>42190</v>
      </c>
      <c r="D133" s="90" t="n">
        <v>45110</v>
      </c>
      <c r="E133" s="90" t="n">
        <v>87300</v>
      </c>
      <c r="F133" s="90"/>
      <c r="G133" s="90" t="n">
        <v>43390</v>
      </c>
      <c r="H133" s="90" t="n">
        <v>46440</v>
      </c>
      <c r="I133" s="90" t="n">
        <v>89830</v>
      </c>
      <c r="J133" s="90"/>
      <c r="K133" s="90" t="n">
        <v>44710</v>
      </c>
      <c r="L133" s="90" t="n">
        <v>47840</v>
      </c>
      <c r="M133" s="90" t="n">
        <v>92560</v>
      </c>
      <c r="N133" s="90"/>
      <c r="O133" s="90" t="n">
        <v>45870</v>
      </c>
      <c r="P133" s="90" t="n">
        <v>49180</v>
      </c>
      <c r="Q133" s="90" t="n">
        <v>95050</v>
      </c>
    </row>
    <row r="134" customFormat="false" ht="11.25" hidden="false" customHeight="true" outlineLevel="0" collapsed="false">
      <c r="A134" s="88" t="n">
        <v>6103</v>
      </c>
      <c r="B134" s="89" t="s">
        <v>703</v>
      </c>
      <c r="C134" s="90" t="n">
        <v>1150</v>
      </c>
      <c r="D134" s="90" t="n">
        <v>1460</v>
      </c>
      <c r="E134" s="90" t="n">
        <v>2610</v>
      </c>
      <c r="F134" s="90"/>
      <c r="G134" s="90" t="n">
        <v>1160</v>
      </c>
      <c r="H134" s="90" t="n">
        <v>1470</v>
      </c>
      <c r="I134" s="90" t="n">
        <v>2630</v>
      </c>
      <c r="J134" s="90"/>
      <c r="K134" s="90" t="n">
        <v>1160</v>
      </c>
      <c r="L134" s="90" t="n">
        <v>1490</v>
      </c>
      <c r="M134" s="90" t="n">
        <v>2650</v>
      </c>
      <c r="N134" s="90"/>
      <c r="O134" s="90" t="n">
        <v>1220</v>
      </c>
      <c r="P134" s="90" t="n">
        <v>1560</v>
      </c>
      <c r="Q134" s="90" t="n">
        <v>2780</v>
      </c>
    </row>
    <row r="135" customFormat="false" ht="11.25" hidden="false" customHeight="true" outlineLevel="0" collapsed="false">
      <c r="A135" s="88" t="n">
        <v>6104</v>
      </c>
      <c r="B135" s="89" t="s">
        <v>704</v>
      </c>
      <c r="C135" s="90" t="n">
        <v>350</v>
      </c>
      <c r="D135" s="90" t="n">
        <v>510</v>
      </c>
      <c r="E135" s="90" t="n">
        <v>860</v>
      </c>
      <c r="F135" s="90"/>
      <c r="G135" s="90" t="n">
        <v>400</v>
      </c>
      <c r="H135" s="90" t="n">
        <v>560</v>
      </c>
      <c r="I135" s="90" t="n">
        <v>960</v>
      </c>
      <c r="J135" s="90"/>
      <c r="K135" s="90" t="n">
        <v>510</v>
      </c>
      <c r="L135" s="90" t="n">
        <v>720</v>
      </c>
      <c r="M135" s="90" t="n">
        <v>1240</v>
      </c>
      <c r="N135" s="90"/>
      <c r="O135" s="90" t="n">
        <v>780</v>
      </c>
      <c r="P135" s="90" t="n">
        <v>1000</v>
      </c>
      <c r="Q135" s="90" t="n">
        <v>1780</v>
      </c>
    </row>
    <row r="136" customFormat="false" ht="11.25" hidden="false" customHeight="true" outlineLevel="0" collapsed="false">
      <c r="A136" s="88" t="n">
        <v>6105</v>
      </c>
      <c r="B136" s="89" t="s">
        <v>563</v>
      </c>
      <c r="C136" s="90" t="n">
        <v>16420</v>
      </c>
      <c r="D136" s="90" t="n">
        <v>22140</v>
      </c>
      <c r="E136" s="90" t="n">
        <v>38560</v>
      </c>
      <c r="F136" s="90"/>
      <c r="G136" s="90" t="n">
        <v>20030</v>
      </c>
      <c r="H136" s="90" t="n">
        <v>26590</v>
      </c>
      <c r="I136" s="90" t="n">
        <v>46620</v>
      </c>
      <c r="J136" s="90"/>
      <c r="K136" s="90" t="n">
        <v>21640</v>
      </c>
      <c r="L136" s="90" t="n">
        <v>29020</v>
      </c>
      <c r="M136" s="90" t="n">
        <v>50650</v>
      </c>
      <c r="N136" s="90"/>
      <c r="O136" s="90" t="n">
        <v>22160</v>
      </c>
      <c r="P136" s="90" t="n">
        <v>29720</v>
      </c>
      <c r="Q136" s="90" t="n">
        <v>51880</v>
      </c>
    </row>
    <row r="137" customFormat="false" ht="11.25" hidden="false" customHeight="true" outlineLevel="0" collapsed="false">
      <c r="A137" s="88" t="n">
        <v>6201</v>
      </c>
      <c r="B137" s="89" t="s">
        <v>116</v>
      </c>
      <c r="C137" s="90" t="n">
        <v>14070</v>
      </c>
      <c r="D137" s="90" t="n">
        <v>29150</v>
      </c>
      <c r="E137" s="90" t="n">
        <v>43220</v>
      </c>
      <c r="F137" s="90"/>
      <c r="G137" s="90" t="n">
        <v>14620</v>
      </c>
      <c r="H137" s="90" t="n">
        <v>30160</v>
      </c>
      <c r="I137" s="90" t="n">
        <v>44780</v>
      </c>
      <c r="J137" s="90"/>
      <c r="K137" s="90" t="n">
        <v>15110</v>
      </c>
      <c r="L137" s="90" t="n">
        <v>31160</v>
      </c>
      <c r="M137" s="90" t="n">
        <v>46270</v>
      </c>
      <c r="N137" s="90"/>
      <c r="O137" s="90" t="n">
        <v>15400</v>
      </c>
      <c r="P137" s="90" t="n">
        <v>32150</v>
      </c>
      <c r="Q137" s="90" t="n">
        <v>47560</v>
      </c>
    </row>
    <row r="138" customFormat="false" ht="11.25" hidden="false" customHeight="true" outlineLevel="0" collapsed="false">
      <c r="A138" s="88" t="n">
        <v>6202</v>
      </c>
      <c r="B138" s="89" t="s">
        <v>855</v>
      </c>
      <c r="C138" s="90" t="n">
        <v>100</v>
      </c>
      <c r="D138" s="90" t="n">
        <v>100</v>
      </c>
      <c r="E138" s="90" t="n">
        <v>190</v>
      </c>
      <c r="F138" s="90"/>
      <c r="G138" s="90" t="n">
        <v>90</v>
      </c>
      <c r="H138" s="90" t="n">
        <v>80</v>
      </c>
      <c r="I138" s="90" t="n">
        <v>170</v>
      </c>
      <c r="J138" s="90"/>
      <c r="K138" s="90" t="n">
        <v>90</v>
      </c>
      <c r="L138" s="90" t="n">
        <v>80</v>
      </c>
      <c r="M138" s="90" t="n">
        <v>180</v>
      </c>
      <c r="N138" s="90"/>
      <c r="O138" s="90" t="n">
        <v>100</v>
      </c>
      <c r="P138" s="90" t="n">
        <v>130</v>
      </c>
      <c r="Q138" s="90" t="n">
        <v>220</v>
      </c>
    </row>
    <row r="139" customFormat="false" ht="11.25" hidden="false" customHeight="true" outlineLevel="0" collapsed="false">
      <c r="A139" s="88" t="n">
        <v>6203</v>
      </c>
      <c r="B139" s="89" t="s">
        <v>856</v>
      </c>
      <c r="C139" s="90" t="n">
        <v>43070</v>
      </c>
      <c r="D139" s="90" t="n">
        <v>48560</v>
      </c>
      <c r="E139" s="90" t="n">
        <v>91630</v>
      </c>
      <c r="F139" s="90"/>
      <c r="G139" s="90" t="n">
        <v>46250</v>
      </c>
      <c r="H139" s="90" t="n">
        <v>51610</v>
      </c>
      <c r="I139" s="90" t="n">
        <v>97860</v>
      </c>
      <c r="J139" s="90"/>
      <c r="K139" s="90" t="n">
        <v>47930</v>
      </c>
      <c r="L139" s="90" t="n">
        <v>53950</v>
      </c>
      <c r="M139" s="90" t="n">
        <v>101880</v>
      </c>
      <c r="N139" s="90"/>
      <c r="O139" s="90" t="n">
        <v>50080</v>
      </c>
      <c r="P139" s="90" t="n">
        <v>56470</v>
      </c>
      <c r="Q139" s="90" t="n">
        <v>106550</v>
      </c>
    </row>
    <row r="140" customFormat="false" ht="11.25" hidden="false" customHeight="true" outlineLevel="0" collapsed="false">
      <c r="A140" s="88" t="n">
        <v>7101</v>
      </c>
      <c r="B140" s="89" t="s">
        <v>554</v>
      </c>
      <c r="C140" s="90" t="n">
        <v>19690</v>
      </c>
      <c r="D140" s="90" t="n">
        <v>14580</v>
      </c>
      <c r="E140" s="90" t="n">
        <v>34270</v>
      </c>
      <c r="F140" s="90"/>
      <c r="G140" s="90" t="n">
        <v>21030</v>
      </c>
      <c r="H140" s="90" t="n">
        <v>16080</v>
      </c>
      <c r="I140" s="90" t="n">
        <v>37110</v>
      </c>
      <c r="J140" s="90"/>
      <c r="K140" s="90" t="n">
        <v>22250</v>
      </c>
      <c r="L140" s="90" t="n">
        <v>17620</v>
      </c>
      <c r="M140" s="90" t="n">
        <v>39870</v>
      </c>
      <c r="N140" s="90"/>
      <c r="O140" s="90" t="n">
        <v>23820</v>
      </c>
      <c r="P140" s="90" t="n">
        <v>19270</v>
      </c>
      <c r="Q140" s="90" t="n">
        <v>43090</v>
      </c>
    </row>
    <row r="141" customFormat="false" ht="11.25" hidden="false" customHeight="true" outlineLevel="0" collapsed="false">
      <c r="A141" s="88" t="n">
        <v>7102</v>
      </c>
      <c r="B141" s="89" t="s">
        <v>706</v>
      </c>
      <c r="C141" s="90" t="n">
        <v>1720</v>
      </c>
      <c r="D141" s="90" t="n">
        <v>1650</v>
      </c>
      <c r="E141" s="90" t="n">
        <v>3370</v>
      </c>
      <c r="F141" s="90"/>
      <c r="G141" s="90" t="n">
        <v>2020</v>
      </c>
      <c r="H141" s="90" t="n">
        <v>1960</v>
      </c>
      <c r="I141" s="90" t="n">
        <v>3980</v>
      </c>
      <c r="J141" s="90"/>
      <c r="K141" s="90" t="n">
        <v>2650</v>
      </c>
      <c r="L141" s="90" t="n">
        <v>2550</v>
      </c>
      <c r="M141" s="90" t="n">
        <v>5200</v>
      </c>
      <c r="N141" s="90"/>
      <c r="O141" s="90" t="n">
        <v>2990</v>
      </c>
      <c r="P141" s="90" t="n">
        <v>2860</v>
      </c>
      <c r="Q141" s="90" t="n">
        <v>5850</v>
      </c>
    </row>
    <row r="142" customFormat="false" ht="11.25" hidden="false" customHeight="true" outlineLevel="0" collapsed="false">
      <c r="A142" s="88" t="n">
        <v>7103</v>
      </c>
      <c r="B142" s="89" t="s">
        <v>103</v>
      </c>
      <c r="C142" s="90" t="n">
        <v>197340</v>
      </c>
      <c r="D142" s="90" t="n">
        <v>158040</v>
      </c>
      <c r="E142" s="90" t="n">
        <v>355380</v>
      </c>
      <c r="F142" s="90"/>
      <c r="G142" s="90" t="n">
        <v>207380</v>
      </c>
      <c r="H142" s="90" t="n">
        <v>171100</v>
      </c>
      <c r="I142" s="90" t="n">
        <v>378480</v>
      </c>
      <c r="J142" s="90"/>
      <c r="K142" s="90" t="n">
        <v>224740</v>
      </c>
      <c r="L142" s="90" t="n">
        <v>186500</v>
      </c>
      <c r="M142" s="90" t="n">
        <v>411240</v>
      </c>
      <c r="N142" s="90"/>
      <c r="O142" s="90" t="n">
        <v>244530</v>
      </c>
      <c r="P142" s="90" t="n">
        <v>204510</v>
      </c>
      <c r="Q142" s="90" t="n">
        <v>449040</v>
      </c>
    </row>
    <row r="143" customFormat="false" ht="11.25" hidden="false" customHeight="true" outlineLevel="0" collapsed="false">
      <c r="A143" s="88" t="n">
        <v>7104</v>
      </c>
      <c r="B143" s="89" t="s">
        <v>707</v>
      </c>
      <c r="C143" s="90" t="n">
        <v>210</v>
      </c>
      <c r="D143" s="90" t="n">
        <v>260</v>
      </c>
      <c r="E143" s="90" t="n">
        <v>470</v>
      </c>
      <c r="F143" s="90"/>
      <c r="G143" s="90" t="n">
        <v>240</v>
      </c>
      <c r="H143" s="90" t="n">
        <v>290</v>
      </c>
      <c r="I143" s="90" t="n">
        <v>520</v>
      </c>
      <c r="J143" s="90"/>
      <c r="K143" s="90" t="n">
        <v>250</v>
      </c>
      <c r="L143" s="90" t="n">
        <v>300</v>
      </c>
      <c r="M143" s="90" t="n">
        <v>550</v>
      </c>
      <c r="N143" s="90"/>
      <c r="O143" s="90" t="n">
        <v>280</v>
      </c>
      <c r="P143" s="90" t="n">
        <v>330</v>
      </c>
      <c r="Q143" s="90" t="n">
        <v>610</v>
      </c>
    </row>
    <row r="144" customFormat="false" ht="11.25" hidden="false" customHeight="true" outlineLevel="0" collapsed="false">
      <c r="A144" s="88" t="n">
        <v>7105</v>
      </c>
      <c r="B144" s="89" t="s">
        <v>708</v>
      </c>
      <c r="C144" s="90" t="n">
        <v>17880</v>
      </c>
      <c r="D144" s="90" t="n">
        <v>12850</v>
      </c>
      <c r="E144" s="90" t="n">
        <v>30730</v>
      </c>
      <c r="F144" s="90"/>
      <c r="G144" s="90" t="n">
        <v>19760</v>
      </c>
      <c r="H144" s="90" t="n">
        <v>14990</v>
      </c>
      <c r="I144" s="90" t="n">
        <v>34750</v>
      </c>
      <c r="J144" s="90"/>
      <c r="K144" s="90" t="n">
        <v>24180</v>
      </c>
      <c r="L144" s="90" t="n">
        <v>18720</v>
      </c>
      <c r="M144" s="90" t="n">
        <v>42900</v>
      </c>
      <c r="N144" s="90"/>
      <c r="O144" s="90" t="n">
        <v>27920</v>
      </c>
      <c r="P144" s="90" t="n">
        <v>22240</v>
      </c>
      <c r="Q144" s="90" t="n">
        <v>50150</v>
      </c>
    </row>
    <row r="145" customFormat="false" ht="11.25" hidden="false" customHeight="true" outlineLevel="0" collapsed="false">
      <c r="A145" s="88" t="n">
        <v>7106</v>
      </c>
      <c r="B145" s="89" t="s">
        <v>493</v>
      </c>
      <c r="C145" s="90" t="n">
        <v>23900</v>
      </c>
      <c r="D145" s="90" t="n">
        <v>16120</v>
      </c>
      <c r="E145" s="90" t="n">
        <v>40020</v>
      </c>
      <c r="F145" s="90"/>
      <c r="G145" s="90" t="n">
        <v>28270</v>
      </c>
      <c r="H145" s="90" t="n">
        <v>18640</v>
      </c>
      <c r="I145" s="90" t="n">
        <v>46910</v>
      </c>
      <c r="J145" s="90"/>
      <c r="K145" s="90" t="n">
        <v>32830</v>
      </c>
      <c r="L145" s="90" t="n">
        <v>21580</v>
      </c>
      <c r="M145" s="90" t="n">
        <v>54400</v>
      </c>
      <c r="N145" s="90"/>
      <c r="O145" s="90" t="n">
        <v>37740</v>
      </c>
      <c r="P145" s="90" t="n">
        <v>24530</v>
      </c>
      <c r="Q145" s="90" t="n">
        <v>62270</v>
      </c>
    </row>
    <row r="146" customFormat="false" ht="11.25" hidden="false" customHeight="true" outlineLevel="0" collapsed="false">
      <c r="A146" s="88" t="n">
        <v>7107</v>
      </c>
      <c r="B146" s="89" t="s">
        <v>562</v>
      </c>
      <c r="C146" s="90" t="n">
        <v>54270</v>
      </c>
      <c r="D146" s="90" t="n">
        <v>50680</v>
      </c>
      <c r="E146" s="90" t="n">
        <v>104950</v>
      </c>
      <c r="F146" s="90"/>
      <c r="G146" s="90" t="n">
        <v>57270</v>
      </c>
      <c r="H146" s="90" t="n">
        <v>53400</v>
      </c>
      <c r="I146" s="90" t="n">
        <v>110670</v>
      </c>
      <c r="J146" s="90"/>
      <c r="K146" s="90" t="n">
        <v>59360</v>
      </c>
      <c r="L146" s="90" t="n">
        <v>55700</v>
      </c>
      <c r="M146" s="90" t="n">
        <v>115060</v>
      </c>
      <c r="N146" s="90"/>
      <c r="O146" s="90" t="n">
        <v>61570</v>
      </c>
      <c r="P146" s="90" t="n">
        <v>58130</v>
      </c>
      <c r="Q146" s="90" t="n">
        <v>119700</v>
      </c>
    </row>
    <row r="147" customFormat="false" ht="11.25" hidden="false" customHeight="true" outlineLevel="0" collapsed="false">
      <c r="A147" s="88" t="n">
        <v>7201</v>
      </c>
      <c r="B147" s="89" t="s">
        <v>194</v>
      </c>
      <c r="C147" s="90" t="n">
        <v>21350</v>
      </c>
      <c r="D147" s="90" t="n">
        <v>14580</v>
      </c>
      <c r="E147" s="90" t="n">
        <v>35930</v>
      </c>
      <c r="F147" s="90"/>
      <c r="G147" s="90" t="n">
        <v>23640</v>
      </c>
      <c r="H147" s="90" t="n">
        <v>16140</v>
      </c>
      <c r="I147" s="90" t="n">
        <v>39770</v>
      </c>
      <c r="J147" s="90"/>
      <c r="K147" s="90" t="n">
        <v>26320</v>
      </c>
      <c r="L147" s="90" t="n">
        <v>18990</v>
      </c>
      <c r="M147" s="90" t="n">
        <v>45310</v>
      </c>
      <c r="N147" s="90"/>
      <c r="O147" s="90" t="n">
        <v>28370</v>
      </c>
      <c r="P147" s="90" t="n">
        <v>21180</v>
      </c>
      <c r="Q147" s="90" t="n">
        <v>49550</v>
      </c>
    </row>
    <row r="148" customFormat="false" ht="11.25" hidden="false" customHeight="true" outlineLevel="0" collapsed="false">
      <c r="A148" s="88" t="n">
        <v>7202</v>
      </c>
      <c r="B148" s="89" t="s">
        <v>328</v>
      </c>
      <c r="C148" s="90" t="n">
        <v>570</v>
      </c>
      <c r="D148" s="90" t="n">
        <v>720</v>
      </c>
      <c r="E148" s="90" t="n">
        <v>1280</v>
      </c>
      <c r="F148" s="90"/>
      <c r="G148" s="90" t="n">
        <v>570</v>
      </c>
      <c r="H148" s="90" t="n">
        <v>760</v>
      </c>
      <c r="I148" s="90" t="n">
        <v>1330</v>
      </c>
      <c r="J148" s="90"/>
      <c r="K148" s="90" t="n">
        <v>610</v>
      </c>
      <c r="L148" s="90" t="n">
        <v>790</v>
      </c>
      <c r="M148" s="90" t="n">
        <v>1400</v>
      </c>
      <c r="N148" s="90"/>
      <c r="O148" s="90" t="n">
        <v>630</v>
      </c>
      <c r="P148" s="90" t="n">
        <v>830</v>
      </c>
      <c r="Q148" s="90" t="n">
        <v>1460</v>
      </c>
    </row>
    <row r="149" customFormat="false" ht="11.25" hidden="false" customHeight="true" outlineLevel="0" collapsed="false">
      <c r="A149" s="88" t="n">
        <v>7203</v>
      </c>
      <c r="B149" s="89" t="s">
        <v>781</v>
      </c>
      <c r="C149" s="90" t="n">
        <v>200</v>
      </c>
      <c r="D149" s="90" t="n">
        <v>310</v>
      </c>
      <c r="E149" s="90" t="n">
        <v>500</v>
      </c>
      <c r="F149" s="90"/>
      <c r="G149" s="90" t="n">
        <v>220</v>
      </c>
      <c r="H149" s="90" t="n">
        <v>340</v>
      </c>
      <c r="I149" s="90" t="n">
        <v>550</v>
      </c>
      <c r="J149" s="90"/>
      <c r="K149" s="90" t="n">
        <v>250</v>
      </c>
      <c r="L149" s="90" t="n">
        <v>360</v>
      </c>
      <c r="M149" s="90" t="n">
        <v>600</v>
      </c>
      <c r="N149" s="90"/>
      <c r="O149" s="90" t="n">
        <v>270</v>
      </c>
      <c r="P149" s="90" t="n">
        <v>380</v>
      </c>
      <c r="Q149" s="90" t="n">
        <v>650</v>
      </c>
    </row>
    <row r="150" customFormat="false" ht="11.25" hidden="false" customHeight="true" outlineLevel="0" collapsed="false">
      <c r="A150" s="88" t="n">
        <v>7204</v>
      </c>
      <c r="B150" s="89" t="s">
        <v>672</v>
      </c>
      <c r="C150" s="90" t="n">
        <v>250</v>
      </c>
      <c r="D150" s="90" t="n">
        <v>290</v>
      </c>
      <c r="E150" s="90" t="n">
        <v>540</v>
      </c>
      <c r="F150" s="90"/>
      <c r="G150" s="90" t="n">
        <v>280</v>
      </c>
      <c r="H150" s="90" t="n">
        <v>310</v>
      </c>
      <c r="I150" s="90" t="n">
        <v>590</v>
      </c>
      <c r="J150" s="90"/>
      <c r="K150" s="90" t="n">
        <v>290</v>
      </c>
      <c r="L150" s="90" t="n">
        <v>330</v>
      </c>
      <c r="M150" s="90" t="n">
        <v>610</v>
      </c>
      <c r="N150" s="90"/>
      <c r="O150" s="90" t="n">
        <v>290</v>
      </c>
      <c r="P150" s="90" t="n">
        <v>330</v>
      </c>
      <c r="Q150" s="90" t="n">
        <v>620</v>
      </c>
    </row>
    <row r="151" customFormat="false" ht="11.25" hidden="false" customHeight="true" outlineLevel="0" collapsed="false">
      <c r="A151" s="88" t="n">
        <v>7205</v>
      </c>
      <c r="B151" s="89" t="s">
        <v>783</v>
      </c>
      <c r="C151" s="90" t="n">
        <v>550</v>
      </c>
      <c r="D151" s="90" t="n">
        <v>950</v>
      </c>
      <c r="E151" s="90" t="n">
        <v>1500</v>
      </c>
      <c r="F151" s="90"/>
      <c r="G151" s="90" t="n">
        <v>620</v>
      </c>
      <c r="H151" s="90" t="n">
        <v>1030</v>
      </c>
      <c r="I151" s="90" t="n">
        <v>1650</v>
      </c>
      <c r="J151" s="90"/>
      <c r="K151" s="90" t="n">
        <v>660</v>
      </c>
      <c r="L151" s="90" t="n">
        <v>1120</v>
      </c>
      <c r="M151" s="90" t="n">
        <v>1780</v>
      </c>
      <c r="N151" s="90"/>
      <c r="O151" s="90" t="n">
        <v>710</v>
      </c>
      <c r="P151" s="90" t="n">
        <v>1210</v>
      </c>
      <c r="Q151" s="90" t="n">
        <v>1920</v>
      </c>
    </row>
    <row r="152" customFormat="false" ht="11.25" hidden="false" customHeight="true" outlineLevel="0" collapsed="false">
      <c r="A152" s="88" t="n">
        <v>7206</v>
      </c>
      <c r="B152" s="89" t="s">
        <v>784</v>
      </c>
      <c r="C152" s="90" t="n">
        <v>160</v>
      </c>
      <c r="D152" s="90" t="n">
        <v>260</v>
      </c>
      <c r="E152" s="90" t="n">
        <v>420</v>
      </c>
      <c r="F152" s="90"/>
      <c r="G152" s="90" t="n">
        <v>170</v>
      </c>
      <c r="H152" s="90" t="n">
        <v>280</v>
      </c>
      <c r="I152" s="90" t="n">
        <v>440</v>
      </c>
      <c r="J152" s="90"/>
      <c r="K152" s="90" t="n">
        <v>170</v>
      </c>
      <c r="L152" s="90" t="n">
        <v>290</v>
      </c>
      <c r="M152" s="90" t="n">
        <v>470</v>
      </c>
      <c r="N152" s="90"/>
      <c r="O152" s="90" t="n">
        <v>190</v>
      </c>
      <c r="P152" s="90" t="n">
        <v>310</v>
      </c>
      <c r="Q152" s="90" t="n">
        <v>490</v>
      </c>
    </row>
    <row r="153" customFormat="false" ht="11.25" hidden="false" customHeight="true" outlineLevel="0" collapsed="false">
      <c r="A153" s="88" t="n">
        <v>7207</v>
      </c>
      <c r="B153" s="89" t="s">
        <v>857</v>
      </c>
      <c r="C153" s="90" t="n">
        <v>50</v>
      </c>
      <c r="D153" s="90" t="n">
        <v>80</v>
      </c>
      <c r="E153" s="90" t="n">
        <v>130</v>
      </c>
      <c r="F153" s="90"/>
      <c r="G153" s="90" t="n">
        <v>50</v>
      </c>
      <c r="H153" s="90" t="n">
        <v>80</v>
      </c>
      <c r="I153" s="90" t="n">
        <v>130</v>
      </c>
      <c r="J153" s="90"/>
      <c r="K153" s="90" t="n">
        <v>60</v>
      </c>
      <c r="L153" s="90" t="n">
        <v>90</v>
      </c>
      <c r="M153" s="90" t="n">
        <v>150</v>
      </c>
      <c r="N153" s="90"/>
      <c r="O153" s="90" t="n">
        <v>60</v>
      </c>
      <c r="P153" s="90" t="n">
        <v>110</v>
      </c>
      <c r="Q153" s="90" t="n">
        <v>160</v>
      </c>
    </row>
    <row r="154" customFormat="false" ht="11.25" hidden="false" customHeight="true" outlineLevel="0" collapsed="false">
      <c r="A154" s="88" t="n">
        <v>7208</v>
      </c>
      <c r="B154" s="89" t="s">
        <v>858</v>
      </c>
      <c r="C154" s="90" t="n">
        <v>30</v>
      </c>
      <c r="D154" s="90" t="n">
        <v>70</v>
      </c>
      <c r="E154" s="90" t="n">
        <v>90</v>
      </c>
      <c r="F154" s="90"/>
      <c r="G154" s="90" t="n">
        <v>30</v>
      </c>
      <c r="H154" s="90" t="n">
        <v>70</v>
      </c>
      <c r="I154" s="90" t="n">
        <v>100</v>
      </c>
      <c r="J154" s="90"/>
      <c r="K154" s="90" t="n">
        <v>30</v>
      </c>
      <c r="L154" s="90" t="n">
        <v>70</v>
      </c>
      <c r="M154" s="90" t="n">
        <v>100</v>
      </c>
      <c r="N154" s="90"/>
      <c r="O154" s="90" t="n">
        <v>30</v>
      </c>
      <c r="P154" s="90" t="n">
        <v>70</v>
      </c>
      <c r="Q154" s="90" t="n">
        <v>100</v>
      </c>
    </row>
    <row r="155" customFormat="false" ht="11.25" hidden="false" customHeight="true" outlineLevel="0" collapsed="false">
      <c r="A155" s="88" t="n">
        <v>7211</v>
      </c>
      <c r="B155" s="89" t="s">
        <v>787</v>
      </c>
      <c r="C155" s="90" t="n">
        <v>650</v>
      </c>
      <c r="D155" s="90" t="n">
        <v>850</v>
      </c>
      <c r="E155" s="90" t="n">
        <v>1500</v>
      </c>
      <c r="F155" s="90"/>
      <c r="G155" s="90" t="n">
        <v>690</v>
      </c>
      <c r="H155" s="90" t="n">
        <v>930</v>
      </c>
      <c r="I155" s="90" t="n">
        <v>1620</v>
      </c>
      <c r="J155" s="90"/>
      <c r="K155" s="90" t="n">
        <v>740</v>
      </c>
      <c r="L155" s="90" t="n">
        <v>980</v>
      </c>
      <c r="M155" s="90" t="n">
        <v>1720</v>
      </c>
      <c r="N155" s="90"/>
      <c r="O155" s="90" t="n">
        <v>810</v>
      </c>
      <c r="P155" s="90" t="n">
        <v>1030</v>
      </c>
      <c r="Q155" s="90" t="n">
        <v>1840</v>
      </c>
    </row>
    <row r="156" customFormat="false" ht="11.25" hidden="false" customHeight="true" outlineLevel="0" collapsed="false">
      <c r="A156" s="88" t="n">
        <v>8101</v>
      </c>
      <c r="B156" s="89" t="s">
        <v>711</v>
      </c>
      <c r="C156" s="90" t="n">
        <v>270</v>
      </c>
      <c r="D156" s="90" t="n">
        <v>280</v>
      </c>
      <c r="E156" s="90" t="n">
        <v>550</v>
      </c>
      <c r="F156" s="90"/>
      <c r="G156" s="90" t="n">
        <v>270</v>
      </c>
      <c r="H156" s="90" t="n">
        <v>280</v>
      </c>
      <c r="I156" s="90" t="n">
        <v>560</v>
      </c>
      <c r="J156" s="90"/>
      <c r="K156" s="90" t="n">
        <v>280</v>
      </c>
      <c r="L156" s="90" t="n">
        <v>290</v>
      </c>
      <c r="M156" s="90" t="n">
        <v>570</v>
      </c>
      <c r="N156" s="90"/>
      <c r="O156" s="90" t="n">
        <v>290</v>
      </c>
      <c r="P156" s="90" t="n">
        <v>290</v>
      </c>
      <c r="Q156" s="90" t="n">
        <v>580</v>
      </c>
    </row>
    <row r="157" customFormat="false" ht="11.25" hidden="false" customHeight="true" outlineLevel="0" collapsed="false">
      <c r="A157" s="88" t="n">
        <v>8102</v>
      </c>
      <c r="B157" s="89" t="s">
        <v>105</v>
      </c>
      <c r="C157" s="90" t="n">
        <v>22960</v>
      </c>
      <c r="D157" s="90" t="n">
        <v>25590</v>
      </c>
      <c r="E157" s="90" t="n">
        <v>48550</v>
      </c>
      <c r="F157" s="90"/>
      <c r="G157" s="90" t="n">
        <v>23720</v>
      </c>
      <c r="H157" s="90" t="n">
        <v>26420</v>
      </c>
      <c r="I157" s="90" t="n">
        <v>50140</v>
      </c>
      <c r="J157" s="90"/>
      <c r="K157" s="90" t="n">
        <v>24100</v>
      </c>
      <c r="L157" s="90" t="n">
        <v>27260</v>
      </c>
      <c r="M157" s="90" t="n">
        <v>51360</v>
      </c>
      <c r="N157" s="90"/>
      <c r="O157" s="90" t="n">
        <v>24520</v>
      </c>
      <c r="P157" s="90" t="n">
        <v>28080</v>
      </c>
      <c r="Q157" s="90" t="n">
        <v>52590</v>
      </c>
    </row>
    <row r="158" customFormat="false" ht="11.25" hidden="false" customHeight="true" outlineLevel="0" collapsed="false">
      <c r="A158" s="88" t="n">
        <v>8103</v>
      </c>
      <c r="B158" s="89" t="s">
        <v>859</v>
      </c>
      <c r="C158" s="90" t="n">
        <v>0</v>
      </c>
      <c r="D158" s="90" t="n">
        <v>0</v>
      </c>
      <c r="E158" s="90" t="n">
        <v>0</v>
      </c>
      <c r="F158" s="90"/>
      <c r="G158" s="90" t="n">
        <v>0</v>
      </c>
      <c r="H158" s="90" t="n">
        <v>0</v>
      </c>
      <c r="I158" s="90" t="n">
        <v>0</v>
      </c>
      <c r="J158" s="90"/>
      <c r="K158" s="90" t="n">
        <v>0</v>
      </c>
      <c r="L158" s="90" t="n">
        <v>0</v>
      </c>
      <c r="M158" s="90" t="n">
        <v>0</v>
      </c>
      <c r="N158" s="90"/>
      <c r="O158" s="90" t="n">
        <v>0</v>
      </c>
      <c r="P158" s="90" t="n">
        <v>0</v>
      </c>
      <c r="Q158" s="90" t="n">
        <v>0</v>
      </c>
    </row>
    <row r="159" customFormat="false" ht="11.25" hidden="false" customHeight="true" outlineLevel="0" collapsed="false">
      <c r="A159" s="88" t="n">
        <v>8104</v>
      </c>
      <c r="B159" s="89" t="s">
        <v>860</v>
      </c>
      <c r="C159" s="90" t="n">
        <v>49040</v>
      </c>
      <c r="D159" s="90" t="n">
        <v>47670</v>
      </c>
      <c r="E159" s="90" t="n">
        <v>96710</v>
      </c>
      <c r="F159" s="90"/>
      <c r="G159" s="90" t="n">
        <v>51640</v>
      </c>
      <c r="H159" s="90" t="n">
        <v>49170</v>
      </c>
      <c r="I159" s="90" t="n">
        <v>100810</v>
      </c>
      <c r="J159" s="90"/>
      <c r="K159" s="90" t="n">
        <v>52440</v>
      </c>
      <c r="L159" s="90" t="n">
        <v>50250</v>
      </c>
      <c r="M159" s="90" t="n">
        <v>102690</v>
      </c>
      <c r="N159" s="90"/>
      <c r="O159" s="90" t="n">
        <v>53500</v>
      </c>
      <c r="P159" s="90" t="n">
        <v>51150</v>
      </c>
      <c r="Q159" s="90" t="n">
        <v>104650</v>
      </c>
    </row>
    <row r="160" customFormat="false" ht="11.25" hidden="false" customHeight="true" outlineLevel="0" collapsed="false">
      <c r="A160" s="88" t="n">
        <v>8201</v>
      </c>
      <c r="B160" s="89" t="s">
        <v>539</v>
      </c>
      <c r="C160" s="90" t="n">
        <v>6830</v>
      </c>
      <c r="D160" s="90" t="n">
        <v>7230</v>
      </c>
      <c r="E160" s="90" t="n">
        <v>14060</v>
      </c>
      <c r="F160" s="90"/>
      <c r="G160" s="90" t="n">
        <v>7100</v>
      </c>
      <c r="H160" s="90" t="n">
        <v>7490</v>
      </c>
      <c r="I160" s="90" t="n">
        <v>14590</v>
      </c>
      <c r="J160" s="90"/>
      <c r="K160" s="90" t="n">
        <v>7320</v>
      </c>
      <c r="L160" s="90" t="n">
        <v>7750</v>
      </c>
      <c r="M160" s="90" t="n">
        <v>15070</v>
      </c>
      <c r="N160" s="90"/>
      <c r="O160" s="90" t="n">
        <v>7540</v>
      </c>
      <c r="P160" s="90" t="n">
        <v>7980</v>
      </c>
      <c r="Q160" s="90" t="n">
        <v>15510</v>
      </c>
    </row>
    <row r="161" customFormat="false" ht="11.25" hidden="false" customHeight="true" outlineLevel="0" collapsed="false">
      <c r="A161" s="88" t="n">
        <v>8202</v>
      </c>
      <c r="B161" s="89" t="s">
        <v>227</v>
      </c>
      <c r="C161" s="90" t="n">
        <v>440</v>
      </c>
      <c r="D161" s="90" t="n">
        <v>520</v>
      </c>
      <c r="E161" s="90" t="n">
        <v>960</v>
      </c>
      <c r="F161" s="90"/>
      <c r="G161" s="90" t="n">
        <v>480</v>
      </c>
      <c r="H161" s="90" t="n">
        <v>540</v>
      </c>
      <c r="I161" s="90" t="n">
        <v>1020</v>
      </c>
      <c r="J161" s="90"/>
      <c r="K161" s="90" t="n">
        <v>490</v>
      </c>
      <c r="L161" s="90" t="n">
        <v>560</v>
      </c>
      <c r="M161" s="90" t="n">
        <v>1050</v>
      </c>
      <c r="N161" s="90"/>
      <c r="O161" s="90" t="n">
        <v>490</v>
      </c>
      <c r="P161" s="90" t="n">
        <v>560</v>
      </c>
      <c r="Q161" s="90" t="n">
        <v>1050</v>
      </c>
    </row>
    <row r="162" customFormat="false" ht="11.25" hidden="false" customHeight="true" outlineLevel="0" collapsed="false">
      <c r="A162" s="88" t="n">
        <v>8203</v>
      </c>
      <c r="B162" s="89" t="s">
        <v>228</v>
      </c>
      <c r="C162" s="90" t="n">
        <v>8800</v>
      </c>
      <c r="D162" s="90" t="n">
        <v>9800</v>
      </c>
      <c r="E162" s="90" t="n">
        <v>18600</v>
      </c>
      <c r="F162" s="90"/>
      <c r="G162" s="90" t="n">
        <v>9520</v>
      </c>
      <c r="H162" s="90" t="n">
        <v>10800</v>
      </c>
      <c r="I162" s="90" t="n">
        <v>20330</v>
      </c>
      <c r="J162" s="90"/>
      <c r="K162" s="90" t="n">
        <v>11250</v>
      </c>
      <c r="L162" s="90" t="n">
        <v>12900</v>
      </c>
      <c r="M162" s="90" t="n">
        <v>24150</v>
      </c>
      <c r="N162" s="90"/>
      <c r="O162" s="90" t="n">
        <v>12660</v>
      </c>
      <c r="P162" s="90" t="n">
        <v>14130</v>
      </c>
      <c r="Q162" s="90" t="n">
        <v>26790</v>
      </c>
    </row>
    <row r="163" customFormat="false" ht="11.25" hidden="false" customHeight="true" outlineLevel="0" collapsed="false">
      <c r="A163" s="88" t="n">
        <v>8204</v>
      </c>
      <c r="B163" s="89" t="s">
        <v>292</v>
      </c>
      <c r="C163" s="90" t="n">
        <v>14120</v>
      </c>
      <c r="D163" s="90" t="n">
        <v>14930</v>
      </c>
      <c r="E163" s="90" t="n">
        <v>29050</v>
      </c>
      <c r="F163" s="90"/>
      <c r="G163" s="90" t="n">
        <v>14270</v>
      </c>
      <c r="H163" s="90" t="n">
        <v>15150</v>
      </c>
      <c r="I163" s="90" t="n">
        <v>29410</v>
      </c>
      <c r="J163" s="90"/>
      <c r="K163" s="90" t="n">
        <v>14380</v>
      </c>
      <c r="L163" s="90" t="n">
        <v>15310</v>
      </c>
      <c r="M163" s="90" t="n">
        <v>29690</v>
      </c>
      <c r="N163" s="90"/>
      <c r="O163" s="90" t="n">
        <v>14620</v>
      </c>
      <c r="P163" s="90" t="n">
        <v>15560</v>
      </c>
      <c r="Q163" s="90" t="n">
        <v>30180</v>
      </c>
    </row>
    <row r="164" customFormat="false" ht="11.25" hidden="false" customHeight="true" outlineLevel="0" collapsed="false">
      <c r="A164" s="88" t="n">
        <v>8205</v>
      </c>
      <c r="B164" s="89" t="s">
        <v>566</v>
      </c>
      <c r="C164" s="90" t="n">
        <v>6850</v>
      </c>
      <c r="D164" s="90" t="n">
        <v>7780</v>
      </c>
      <c r="E164" s="90" t="n">
        <v>14620</v>
      </c>
      <c r="F164" s="90"/>
      <c r="G164" s="90" t="n">
        <v>7710</v>
      </c>
      <c r="H164" s="90" t="n">
        <v>8740</v>
      </c>
      <c r="I164" s="90" t="n">
        <v>16440</v>
      </c>
      <c r="J164" s="90"/>
      <c r="K164" s="90" t="n">
        <v>8400</v>
      </c>
      <c r="L164" s="90" t="n">
        <v>9570</v>
      </c>
      <c r="M164" s="90" t="n">
        <v>17960</v>
      </c>
      <c r="N164" s="90"/>
      <c r="O164" s="90" t="n">
        <v>9180</v>
      </c>
      <c r="P164" s="90" t="n">
        <v>10640</v>
      </c>
      <c r="Q164" s="90" t="n">
        <v>19810</v>
      </c>
    </row>
    <row r="165" customFormat="false" ht="11.25" hidden="false" customHeight="true" outlineLevel="0" collapsed="false">
      <c r="A165" s="88" t="n">
        <v>8206</v>
      </c>
      <c r="B165" s="89" t="s">
        <v>395</v>
      </c>
      <c r="C165" s="90" t="n">
        <v>1020</v>
      </c>
      <c r="D165" s="90" t="n">
        <v>1090</v>
      </c>
      <c r="E165" s="90" t="n">
        <v>2110</v>
      </c>
      <c r="F165" s="90"/>
      <c r="G165" s="90" t="n">
        <v>1100</v>
      </c>
      <c r="H165" s="90" t="n">
        <v>1200</v>
      </c>
      <c r="I165" s="90" t="n">
        <v>2300</v>
      </c>
      <c r="J165" s="90"/>
      <c r="K165" s="90" t="n">
        <v>1310</v>
      </c>
      <c r="L165" s="90" t="n">
        <v>1390</v>
      </c>
      <c r="M165" s="90" t="n">
        <v>2700</v>
      </c>
      <c r="N165" s="90"/>
      <c r="O165" s="90" t="n">
        <v>1380</v>
      </c>
      <c r="P165" s="90" t="n">
        <v>1430</v>
      </c>
      <c r="Q165" s="90" t="n">
        <v>2810</v>
      </c>
    </row>
    <row r="166" customFormat="false" ht="11.25" hidden="false" customHeight="true" outlineLevel="0" collapsed="false">
      <c r="A166" s="88" t="n">
        <v>8207</v>
      </c>
      <c r="B166" s="89" t="s">
        <v>861</v>
      </c>
      <c r="C166" s="90" t="n">
        <v>70</v>
      </c>
      <c r="D166" s="90" t="n">
        <v>60</v>
      </c>
      <c r="E166" s="90" t="n">
        <v>130</v>
      </c>
      <c r="F166" s="90"/>
      <c r="G166" s="90" t="n">
        <v>60</v>
      </c>
      <c r="H166" s="90" t="n">
        <v>60</v>
      </c>
      <c r="I166" s="90" t="n">
        <v>120</v>
      </c>
      <c r="J166" s="90"/>
      <c r="K166" s="90" t="n">
        <v>60</v>
      </c>
      <c r="L166" s="90" t="n">
        <v>60</v>
      </c>
      <c r="M166" s="90" t="n">
        <v>120</v>
      </c>
      <c r="N166" s="90"/>
      <c r="O166" s="90" t="n">
        <v>60</v>
      </c>
      <c r="P166" s="90" t="n">
        <v>60</v>
      </c>
      <c r="Q166" s="90" t="n">
        <v>120</v>
      </c>
    </row>
    <row r="167" customFormat="false" ht="11.25" hidden="false" customHeight="true" outlineLevel="0" collapsed="false">
      <c r="A167" s="88" t="n">
        <v>8208</v>
      </c>
      <c r="B167" s="89" t="s">
        <v>396</v>
      </c>
      <c r="C167" s="90" t="n">
        <v>0</v>
      </c>
      <c r="D167" s="90" t="n">
        <v>10</v>
      </c>
      <c r="E167" s="90" t="n">
        <v>10</v>
      </c>
      <c r="F167" s="90"/>
      <c r="G167" s="90" t="n">
        <v>10</v>
      </c>
      <c r="H167" s="90" t="n">
        <v>10</v>
      </c>
      <c r="I167" s="90" t="n">
        <v>20</v>
      </c>
      <c r="J167" s="90"/>
      <c r="K167" s="90" t="n">
        <v>10</v>
      </c>
      <c r="L167" s="90" t="n">
        <v>10</v>
      </c>
      <c r="M167" s="90" t="n">
        <v>20</v>
      </c>
      <c r="N167" s="90"/>
      <c r="O167" s="90" t="n">
        <v>10</v>
      </c>
      <c r="P167" s="90" t="n">
        <v>10</v>
      </c>
      <c r="Q167" s="90" t="n">
        <v>20</v>
      </c>
    </row>
    <row r="168" customFormat="false" ht="11.25" hidden="false" customHeight="true" outlineLevel="0" collapsed="false">
      <c r="A168" s="88" t="n">
        <v>8211</v>
      </c>
      <c r="B168" s="89" t="s">
        <v>715</v>
      </c>
      <c r="C168" s="90" t="n">
        <v>290</v>
      </c>
      <c r="D168" s="90" t="n">
        <v>340</v>
      </c>
      <c r="E168" s="90" t="n">
        <v>630</v>
      </c>
      <c r="F168" s="90"/>
      <c r="G168" s="90" t="n">
        <v>290</v>
      </c>
      <c r="H168" s="90" t="n">
        <v>350</v>
      </c>
      <c r="I168" s="90" t="n">
        <v>640</v>
      </c>
      <c r="J168" s="90"/>
      <c r="K168" s="90" t="n">
        <v>300</v>
      </c>
      <c r="L168" s="90" t="n">
        <v>350</v>
      </c>
      <c r="M168" s="90" t="n">
        <v>650</v>
      </c>
      <c r="N168" s="90"/>
      <c r="O168" s="90" t="n">
        <v>310</v>
      </c>
      <c r="P168" s="90" t="n">
        <v>350</v>
      </c>
      <c r="Q168" s="90" t="n">
        <v>660</v>
      </c>
    </row>
    <row r="169" customFormat="false" ht="11.25" hidden="false" customHeight="true" outlineLevel="0" collapsed="false">
      <c r="A169" s="88" t="n">
        <v>8212</v>
      </c>
      <c r="B169" s="89" t="s">
        <v>401</v>
      </c>
      <c r="C169" s="90" t="n">
        <v>220</v>
      </c>
      <c r="D169" s="90" t="n">
        <v>250</v>
      </c>
      <c r="E169" s="90" t="n">
        <v>470</v>
      </c>
      <c r="F169" s="90"/>
      <c r="G169" s="90" t="n">
        <v>230</v>
      </c>
      <c r="H169" s="90" t="n">
        <v>270</v>
      </c>
      <c r="I169" s="90" t="n">
        <v>490</v>
      </c>
      <c r="J169" s="90"/>
      <c r="K169" s="90" t="n">
        <v>230</v>
      </c>
      <c r="L169" s="90" t="n">
        <v>270</v>
      </c>
      <c r="M169" s="90" t="n">
        <v>490</v>
      </c>
      <c r="N169" s="90"/>
      <c r="O169" s="90" t="n">
        <v>230</v>
      </c>
      <c r="P169" s="90" t="n">
        <v>270</v>
      </c>
      <c r="Q169" s="90" t="n">
        <v>500</v>
      </c>
    </row>
    <row r="170" customFormat="false" ht="11.25" hidden="false" customHeight="true" outlineLevel="0" collapsed="false">
      <c r="A170" s="88" t="n">
        <v>8213</v>
      </c>
      <c r="B170" s="89" t="s">
        <v>233</v>
      </c>
      <c r="C170" s="90" t="n">
        <v>4490</v>
      </c>
      <c r="D170" s="90" t="n">
        <v>5740</v>
      </c>
      <c r="E170" s="90" t="n">
        <v>10230</v>
      </c>
      <c r="F170" s="90"/>
      <c r="G170" s="90" t="n">
        <v>4680</v>
      </c>
      <c r="H170" s="90" t="n">
        <v>6000</v>
      </c>
      <c r="I170" s="90" t="n">
        <v>10680</v>
      </c>
      <c r="J170" s="90"/>
      <c r="K170" s="90" t="n">
        <v>4790</v>
      </c>
      <c r="L170" s="90" t="n">
        <v>6210</v>
      </c>
      <c r="M170" s="90" t="n">
        <v>11000</v>
      </c>
      <c r="N170" s="90"/>
      <c r="O170" s="90" t="n">
        <v>4910</v>
      </c>
      <c r="P170" s="90" t="n">
        <v>6360</v>
      </c>
      <c r="Q170" s="90" t="n">
        <v>11270</v>
      </c>
    </row>
    <row r="171" customFormat="false" ht="11.25" hidden="false" customHeight="true" outlineLevel="0" collapsed="false">
      <c r="A171" s="88" t="n">
        <v>8214</v>
      </c>
      <c r="B171" s="89" t="s">
        <v>716</v>
      </c>
      <c r="C171" s="90" t="n">
        <v>60</v>
      </c>
      <c r="D171" s="90" t="n">
        <v>80</v>
      </c>
      <c r="E171" s="90" t="n">
        <v>140</v>
      </c>
      <c r="F171" s="90"/>
      <c r="G171" s="90" t="n">
        <v>70</v>
      </c>
      <c r="H171" s="90" t="n">
        <v>90</v>
      </c>
      <c r="I171" s="90" t="n">
        <v>160</v>
      </c>
      <c r="J171" s="90"/>
      <c r="K171" s="90" t="n">
        <v>70</v>
      </c>
      <c r="L171" s="90" t="n">
        <v>90</v>
      </c>
      <c r="M171" s="90" t="n">
        <v>160</v>
      </c>
      <c r="N171" s="90"/>
      <c r="O171" s="90" t="n">
        <v>70</v>
      </c>
      <c r="P171" s="90" t="n">
        <v>100</v>
      </c>
      <c r="Q171" s="90" t="n">
        <v>170</v>
      </c>
    </row>
    <row r="172" customFormat="false" ht="11.25" hidden="false" customHeight="true" outlineLevel="0" collapsed="false">
      <c r="A172" s="88" t="n">
        <v>8215</v>
      </c>
      <c r="B172" s="89" t="s">
        <v>234</v>
      </c>
      <c r="C172" s="90" t="n">
        <v>5100</v>
      </c>
      <c r="D172" s="90" t="n">
        <v>5470</v>
      </c>
      <c r="E172" s="90" t="n">
        <v>10570</v>
      </c>
      <c r="F172" s="90"/>
      <c r="G172" s="90" t="n">
        <v>5080</v>
      </c>
      <c r="H172" s="90" t="n">
        <v>5480</v>
      </c>
      <c r="I172" s="90" t="n">
        <v>10560</v>
      </c>
      <c r="J172" s="90"/>
      <c r="K172" s="90" t="n">
        <v>5070</v>
      </c>
      <c r="L172" s="90" t="n">
        <v>5500</v>
      </c>
      <c r="M172" s="90" t="n">
        <v>10570</v>
      </c>
      <c r="N172" s="90"/>
      <c r="O172" s="90" t="n">
        <v>5070</v>
      </c>
      <c r="P172" s="90" t="n">
        <v>5510</v>
      </c>
      <c r="Q172" s="90" t="n">
        <v>10580</v>
      </c>
    </row>
    <row r="173" customFormat="false" ht="11.25" hidden="false" customHeight="true" outlineLevel="0" collapsed="false">
      <c r="A173" s="88" t="n">
        <v>8216</v>
      </c>
      <c r="B173" s="89" t="s">
        <v>407</v>
      </c>
      <c r="C173" s="90" t="n">
        <v>2180</v>
      </c>
      <c r="D173" s="90" t="n">
        <v>2190</v>
      </c>
      <c r="E173" s="90" t="n">
        <v>4370</v>
      </c>
      <c r="F173" s="90"/>
      <c r="G173" s="90" t="n">
        <v>2380</v>
      </c>
      <c r="H173" s="90" t="n">
        <v>2410</v>
      </c>
      <c r="I173" s="90" t="n">
        <v>4790</v>
      </c>
      <c r="J173" s="90"/>
      <c r="K173" s="90" t="n">
        <v>2580</v>
      </c>
      <c r="L173" s="90" t="n">
        <v>2580</v>
      </c>
      <c r="M173" s="90" t="n">
        <v>5160</v>
      </c>
      <c r="N173" s="90"/>
      <c r="O173" s="90" t="n">
        <v>2880</v>
      </c>
      <c r="P173" s="90" t="n">
        <v>2880</v>
      </c>
      <c r="Q173" s="90" t="n">
        <v>5760</v>
      </c>
    </row>
    <row r="174" customFormat="false" ht="11.25" hidden="false" customHeight="true" outlineLevel="0" collapsed="false">
      <c r="A174" s="88" t="n">
        <v>8299</v>
      </c>
      <c r="B174" s="89" t="s">
        <v>862</v>
      </c>
      <c r="C174" s="90" t="n">
        <v>0</v>
      </c>
      <c r="D174" s="90" t="n">
        <v>0</v>
      </c>
      <c r="E174" s="90" t="n">
        <v>0</v>
      </c>
      <c r="F174" s="90"/>
      <c r="G174" s="90" t="n">
        <v>0</v>
      </c>
      <c r="H174" s="90" t="n">
        <v>0</v>
      </c>
      <c r="I174" s="90" t="n">
        <v>0</v>
      </c>
      <c r="J174" s="90"/>
      <c r="K174" s="90" t="n">
        <v>0</v>
      </c>
      <c r="L174" s="90" t="n">
        <v>0</v>
      </c>
      <c r="M174" s="90" t="n">
        <v>0</v>
      </c>
      <c r="N174" s="90"/>
      <c r="O174" s="90" t="n">
        <v>0</v>
      </c>
      <c r="P174" s="90" t="n">
        <v>0</v>
      </c>
      <c r="Q174" s="90" t="n">
        <v>0</v>
      </c>
    </row>
    <row r="175" customFormat="false" ht="11.25" hidden="false" customHeight="true" outlineLevel="0" collapsed="false">
      <c r="A175" s="88" t="n">
        <v>8301</v>
      </c>
      <c r="B175" s="89" t="s">
        <v>719</v>
      </c>
      <c r="C175" s="90" t="n">
        <v>30</v>
      </c>
      <c r="D175" s="90" t="n">
        <v>40</v>
      </c>
      <c r="E175" s="90" t="n">
        <v>70</v>
      </c>
      <c r="F175" s="90"/>
      <c r="G175" s="90" t="n">
        <v>30</v>
      </c>
      <c r="H175" s="90" t="n">
        <v>50</v>
      </c>
      <c r="I175" s="90" t="n">
        <v>80</v>
      </c>
      <c r="J175" s="90"/>
      <c r="K175" s="90" t="n">
        <v>30</v>
      </c>
      <c r="L175" s="90" t="n">
        <v>50</v>
      </c>
      <c r="M175" s="90" t="n">
        <v>80</v>
      </c>
      <c r="N175" s="90"/>
      <c r="O175" s="90" t="n">
        <v>30</v>
      </c>
      <c r="P175" s="90" t="n">
        <v>40</v>
      </c>
      <c r="Q175" s="90" t="n">
        <v>80</v>
      </c>
    </row>
    <row r="176" customFormat="false" ht="11.25" hidden="false" customHeight="true" outlineLevel="0" collapsed="false">
      <c r="A176" s="88" t="n">
        <v>8302</v>
      </c>
      <c r="B176" s="89" t="s">
        <v>392</v>
      </c>
      <c r="C176" s="90" t="n">
        <v>250</v>
      </c>
      <c r="D176" s="90" t="n">
        <v>220</v>
      </c>
      <c r="E176" s="90" t="n">
        <v>470</v>
      </c>
      <c r="F176" s="90"/>
      <c r="G176" s="90" t="n">
        <v>250</v>
      </c>
      <c r="H176" s="90" t="n">
        <v>220</v>
      </c>
      <c r="I176" s="90" t="n">
        <v>460</v>
      </c>
      <c r="J176" s="90"/>
      <c r="K176" s="90" t="n">
        <v>250</v>
      </c>
      <c r="L176" s="90" t="n">
        <v>240</v>
      </c>
      <c r="M176" s="90" t="n">
        <v>490</v>
      </c>
      <c r="N176" s="90"/>
      <c r="O176" s="90" t="n">
        <v>250</v>
      </c>
      <c r="P176" s="90" t="n">
        <v>250</v>
      </c>
      <c r="Q176" s="90" t="n">
        <v>500</v>
      </c>
    </row>
    <row r="177" customFormat="false" ht="11.25" hidden="false" customHeight="true" outlineLevel="0" collapsed="false">
      <c r="A177" s="88" t="n">
        <v>8303</v>
      </c>
      <c r="B177" s="89" t="s">
        <v>636</v>
      </c>
      <c r="C177" s="90" t="n">
        <v>5410</v>
      </c>
      <c r="D177" s="90" t="n">
        <v>5700</v>
      </c>
      <c r="E177" s="90" t="n">
        <v>11100</v>
      </c>
      <c r="F177" s="90"/>
      <c r="G177" s="90" t="n">
        <v>5440</v>
      </c>
      <c r="H177" s="90" t="n">
        <v>5760</v>
      </c>
      <c r="I177" s="90" t="n">
        <v>11200</v>
      </c>
      <c r="J177" s="90"/>
      <c r="K177" s="90" t="n">
        <v>5470</v>
      </c>
      <c r="L177" s="90" t="n">
        <v>5800</v>
      </c>
      <c r="M177" s="90" t="n">
        <v>11280</v>
      </c>
      <c r="N177" s="90"/>
      <c r="O177" s="90" t="n">
        <v>5510</v>
      </c>
      <c r="P177" s="90" t="n">
        <v>5840</v>
      </c>
      <c r="Q177" s="90" t="n">
        <v>11350</v>
      </c>
    </row>
    <row r="178" customFormat="false" ht="11.25" hidden="false" customHeight="true" outlineLevel="0" collapsed="false">
      <c r="A178" s="88" t="n">
        <v>8304</v>
      </c>
      <c r="B178" s="89" t="s">
        <v>398</v>
      </c>
      <c r="C178" s="90" t="n">
        <v>230</v>
      </c>
      <c r="D178" s="90" t="n">
        <v>230</v>
      </c>
      <c r="E178" s="90" t="n">
        <v>460</v>
      </c>
      <c r="F178" s="90"/>
      <c r="G178" s="90" t="n">
        <v>230</v>
      </c>
      <c r="H178" s="90" t="n">
        <v>240</v>
      </c>
      <c r="I178" s="90" t="n">
        <v>470</v>
      </c>
      <c r="J178" s="90"/>
      <c r="K178" s="90" t="n">
        <v>250</v>
      </c>
      <c r="L178" s="90" t="n">
        <v>270</v>
      </c>
      <c r="M178" s="90" t="n">
        <v>510</v>
      </c>
      <c r="N178" s="90"/>
      <c r="O178" s="90" t="n">
        <v>260</v>
      </c>
      <c r="P178" s="90" t="n">
        <v>290</v>
      </c>
      <c r="Q178" s="90" t="n">
        <v>540</v>
      </c>
    </row>
    <row r="179" customFormat="false" ht="11.25" hidden="false" customHeight="true" outlineLevel="0" collapsed="false">
      <c r="A179" s="88" t="n">
        <v>8305</v>
      </c>
      <c r="B179" s="89" t="s">
        <v>230</v>
      </c>
      <c r="C179" s="90" t="n">
        <v>130</v>
      </c>
      <c r="D179" s="90" t="n">
        <v>130</v>
      </c>
      <c r="E179" s="90" t="n">
        <v>250</v>
      </c>
      <c r="F179" s="90"/>
      <c r="G179" s="90" t="n">
        <v>140</v>
      </c>
      <c r="H179" s="90" t="n">
        <v>140</v>
      </c>
      <c r="I179" s="90" t="n">
        <v>270</v>
      </c>
      <c r="J179" s="90"/>
      <c r="K179" s="90" t="n">
        <v>150</v>
      </c>
      <c r="L179" s="90" t="n">
        <v>160</v>
      </c>
      <c r="M179" s="90" t="n">
        <v>310</v>
      </c>
      <c r="N179" s="90"/>
      <c r="O179" s="90" t="n">
        <v>150</v>
      </c>
      <c r="P179" s="90" t="n">
        <v>170</v>
      </c>
      <c r="Q179" s="90" t="n">
        <v>320</v>
      </c>
    </row>
    <row r="180" customFormat="false" ht="11.25" hidden="false" customHeight="true" outlineLevel="0" collapsed="false">
      <c r="A180" s="88" t="n">
        <v>8306</v>
      </c>
      <c r="B180" s="89" t="s">
        <v>231</v>
      </c>
      <c r="C180" s="90" t="n">
        <v>2070</v>
      </c>
      <c r="D180" s="90" t="n">
        <v>2200</v>
      </c>
      <c r="E180" s="90" t="n">
        <v>4270</v>
      </c>
      <c r="F180" s="90"/>
      <c r="G180" s="90" t="n">
        <v>2260</v>
      </c>
      <c r="H180" s="90" t="n">
        <v>2360</v>
      </c>
      <c r="I180" s="90" t="n">
        <v>4620</v>
      </c>
      <c r="J180" s="90"/>
      <c r="K180" s="90" t="n">
        <v>2420</v>
      </c>
      <c r="L180" s="90" t="n">
        <v>2550</v>
      </c>
      <c r="M180" s="90" t="n">
        <v>4980</v>
      </c>
      <c r="N180" s="90"/>
      <c r="O180" s="90" t="n">
        <v>2620</v>
      </c>
      <c r="P180" s="90" t="n">
        <v>2770</v>
      </c>
      <c r="Q180" s="90" t="n">
        <v>5390</v>
      </c>
    </row>
    <row r="181" customFormat="false" ht="11.25" hidden="false" customHeight="true" outlineLevel="0" collapsed="false">
      <c r="A181" s="88" t="n">
        <v>8307</v>
      </c>
      <c r="B181" s="89" t="s">
        <v>232</v>
      </c>
      <c r="C181" s="90" t="n">
        <v>400</v>
      </c>
      <c r="D181" s="90" t="n">
        <v>440</v>
      </c>
      <c r="E181" s="90" t="n">
        <v>830</v>
      </c>
      <c r="F181" s="90"/>
      <c r="G181" s="90" t="n">
        <v>400</v>
      </c>
      <c r="H181" s="90" t="n">
        <v>450</v>
      </c>
      <c r="I181" s="90" t="n">
        <v>850</v>
      </c>
      <c r="J181" s="90"/>
      <c r="K181" s="90" t="n">
        <v>400</v>
      </c>
      <c r="L181" s="90" t="n">
        <v>460</v>
      </c>
      <c r="M181" s="90" t="n">
        <v>860</v>
      </c>
      <c r="N181" s="90"/>
      <c r="O181" s="90" t="n">
        <v>410</v>
      </c>
      <c r="P181" s="90" t="n">
        <v>460</v>
      </c>
      <c r="Q181" s="90" t="n">
        <v>860</v>
      </c>
    </row>
    <row r="182" customFormat="false" ht="11.25" hidden="false" customHeight="true" outlineLevel="0" collapsed="false">
      <c r="A182" s="88" t="n">
        <v>8308</v>
      </c>
      <c r="B182" s="89" t="s">
        <v>720</v>
      </c>
      <c r="C182" s="90" t="n">
        <v>120</v>
      </c>
      <c r="D182" s="90" t="n">
        <v>120</v>
      </c>
      <c r="E182" s="90" t="n">
        <v>230</v>
      </c>
      <c r="F182" s="90"/>
      <c r="G182" s="90" t="n">
        <v>120</v>
      </c>
      <c r="H182" s="90" t="n">
        <v>120</v>
      </c>
      <c r="I182" s="90" t="n">
        <v>240</v>
      </c>
      <c r="J182" s="90"/>
      <c r="K182" s="90" t="n">
        <v>130</v>
      </c>
      <c r="L182" s="90" t="n">
        <v>120</v>
      </c>
      <c r="M182" s="90" t="n">
        <v>260</v>
      </c>
      <c r="N182" s="90"/>
      <c r="O182" s="90" t="n">
        <v>130</v>
      </c>
      <c r="P182" s="90" t="n">
        <v>120</v>
      </c>
      <c r="Q182" s="90" t="n">
        <v>250</v>
      </c>
    </row>
    <row r="183" customFormat="false" ht="11.25" hidden="false" customHeight="true" outlineLevel="0" collapsed="false">
      <c r="A183" s="88" t="n">
        <v>8401</v>
      </c>
      <c r="B183" s="89" t="s">
        <v>863</v>
      </c>
      <c r="C183" s="90" t="n">
        <v>10</v>
      </c>
      <c r="D183" s="90" t="n">
        <v>0</v>
      </c>
      <c r="E183" s="90" t="n">
        <v>10</v>
      </c>
      <c r="F183" s="90"/>
      <c r="G183" s="90" t="n">
        <v>10</v>
      </c>
      <c r="H183" s="90" t="n">
        <v>0</v>
      </c>
      <c r="I183" s="90" t="n">
        <v>10</v>
      </c>
      <c r="J183" s="90"/>
      <c r="K183" s="90" t="n">
        <v>10</v>
      </c>
      <c r="L183" s="90" t="n">
        <v>0</v>
      </c>
      <c r="M183" s="90" t="n">
        <v>10</v>
      </c>
      <c r="N183" s="90"/>
      <c r="O183" s="90" t="n">
        <v>10</v>
      </c>
      <c r="P183" s="90" t="n">
        <v>0</v>
      </c>
      <c r="Q183" s="90" t="n">
        <v>10</v>
      </c>
    </row>
    <row r="184" customFormat="false" ht="11.25" hidden="false" customHeight="true" outlineLevel="0" collapsed="false">
      <c r="A184" s="88" t="n">
        <v>8402</v>
      </c>
      <c r="B184" s="89" t="s">
        <v>864</v>
      </c>
      <c r="C184" s="90" t="n">
        <v>20</v>
      </c>
      <c r="D184" s="90" t="n">
        <v>30</v>
      </c>
      <c r="E184" s="90" t="n">
        <v>40</v>
      </c>
      <c r="F184" s="90"/>
      <c r="G184" s="90" t="n">
        <v>20</v>
      </c>
      <c r="H184" s="90" t="n">
        <v>30</v>
      </c>
      <c r="I184" s="90" t="n">
        <v>40</v>
      </c>
      <c r="J184" s="90"/>
      <c r="K184" s="90" t="n">
        <v>20</v>
      </c>
      <c r="L184" s="90" t="n">
        <v>30</v>
      </c>
      <c r="M184" s="90" t="n">
        <v>50</v>
      </c>
      <c r="N184" s="90"/>
      <c r="O184" s="90" t="n">
        <v>20</v>
      </c>
      <c r="P184" s="90" t="n">
        <v>40</v>
      </c>
      <c r="Q184" s="90" t="n">
        <v>60</v>
      </c>
    </row>
    <row r="185" customFormat="false" ht="11.25" hidden="false" customHeight="true" outlineLevel="0" collapsed="false">
      <c r="A185" s="88" t="n">
        <v>8403</v>
      </c>
      <c r="B185" s="89" t="s">
        <v>723</v>
      </c>
      <c r="C185" s="90" t="n">
        <v>30</v>
      </c>
      <c r="D185" s="90" t="n">
        <v>30</v>
      </c>
      <c r="E185" s="90" t="n">
        <v>60</v>
      </c>
      <c r="F185" s="90"/>
      <c r="G185" s="90" t="n">
        <v>30</v>
      </c>
      <c r="H185" s="90" t="n">
        <v>40</v>
      </c>
      <c r="I185" s="90" t="n">
        <v>60</v>
      </c>
      <c r="J185" s="90"/>
      <c r="K185" s="90" t="n">
        <v>30</v>
      </c>
      <c r="L185" s="90" t="n">
        <v>40</v>
      </c>
      <c r="M185" s="90" t="n">
        <v>60</v>
      </c>
      <c r="N185" s="90"/>
      <c r="O185" s="90" t="n">
        <v>30</v>
      </c>
      <c r="P185" s="90" t="n">
        <v>40</v>
      </c>
      <c r="Q185" s="90" t="n">
        <v>70</v>
      </c>
    </row>
    <row r="186" customFormat="false" ht="11.25" hidden="false" customHeight="true" outlineLevel="0" collapsed="false">
      <c r="A186" s="88" t="n">
        <v>8404</v>
      </c>
      <c r="B186" s="89" t="s">
        <v>375</v>
      </c>
      <c r="C186" s="90" t="n">
        <v>140</v>
      </c>
      <c r="D186" s="90" t="n">
        <v>160</v>
      </c>
      <c r="E186" s="90" t="n">
        <v>300</v>
      </c>
      <c r="F186" s="90"/>
      <c r="G186" s="90" t="n">
        <v>140</v>
      </c>
      <c r="H186" s="90" t="n">
        <v>160</v>
      </c>
      <c r="I186" s="90" t="n">
        <v>300</v>
      </c>
      <c r="J186" s="90"/>
      <c r="K186" s="90" t="n">
        <v>140</v>
      </c>
      <c r="L186" s="90" t="n">
        <v>160</v>
      </c>
      <c r="M186" s="90" t="n">
        <v>300</v>
      </c>
      <c r="N186" s="90"/>
      <c r="O186" s="90" t="n">
        <v>140</v>
      </c>
      <c r="P186" s="90" t="n">
        <v>170</v>
      </c>
      <c r="Q186" s="90" t="n">
        <v>310</v>
      </c>
    </row>
    <row r="187" customFormat="false" ht="11.25" hidden="false" customHeight="true" outlineLevel="0" collapsed="false">
      <c r="A187" s="88" t="n">
        <v>8405</v>
      </c>
      <c r="B187" s="89" t="s">
        <v>288</v>
      </c>
      <c r="C187" s="90" t="n">
        <v>240</v>
      </c>
      <c r="D187" s="90" t="n">
        <v>210</v>
      </c>
      <c r="E187" s="90" t="n">
        <v>440</v>
      </c>
      <c r="F187" s="90"/>
      <c r="G187" s="90" t="n">
        <v>240</v>
      </c>
      <c r="H187" s="90" t="n">
        <v>210</v>
      </c>
      <c r="I187" s="90" t="n">
        <v>450</v>
      </c>
      <c r="J187" s="90"/>
      <c r="K187" s="90" t="n">
        <v>240</v>
      </c>
      <c r="L187" s="90" t="n">
        <v>210</v>
      </c>
      <c r="M187" s="90" t="n">
        <v>450</v>
      </c>
      <c r="N187" s="90"/>
      <c r="O187" s="90" t="n">
        <v>240</v>
      </c>
      <c r="P187" s="90" t="n">
        <v>210</v>
      </c>
      <c r="Q187" s="90" t="n">
        <v>450</v>
      </c>
    </row>
    <row r="188" customFormat="false" ht="11.25" hidden="false" customHeight="true" outlineLevel="0" collapsed="false">
      <c r="A188" s="88" t="n">
        <v>8406</v>
      </c>
      <c r="B188" s="89" t="s">
        <v>865</v>
      </c>
      <c r="C188" s="90" t="n">
        <v>50</v>
      </c>
      <c r="D188" s="90" t="n">
        <v>50</v>
      </c>
      <c r="E188" s="90" t="n">
        <v>100</v>
      </c>
      <c r="F188" s="90"/>
      <c r="G188" s="90" t="n">
        <v>50</v>
      </c>
      <c r="H188" s="90" t="n">
        <v>60</v>
      </c>
      <c r="I188" s="90" t="n">
        <v>110</v>
      </c>
      <c r="J188" s="90"/>
      <c r="K188" s="90" t="n">
        <v>60</v>
      </c>
      <c r="L188" s="90" t="n">
        <v>60</v>
      </c>
      <c r="M188" s="90" t="n">
        <v>130</v>
      </c>
      <c r="N188" s="90"/>
      <c r="O188" s="90" t="n">
        <v>70</v>
      </c>
      <c r="P188" s="90" t="n">
        <v>70</v>
      </c>
      <c r="Q188" s="90" t="n">
        <v>130</v>
      </c>
    </row>
    <row r="189" customFormat="false" ht="11.25" hidden="false" customHeight="true" outlineLevel="0" collapsed="false">
      <c r="A189" s="88" t="n">
        <v>8407</v>
      </c>
      <c r="B189" s="89" t="s">
        <v>393</v>
      </c>
      <c r="C189" s="90" t="n">
        <v>430</v>
      </c>
      <c r="D189" s="90" t="n">
        <v>370</v>
      </c>
      <c r="E189" s="90" t="n">
        <v>810</v>
      </c>
      <c r="F189" s="90"/>
      <c r="G189" s="90" t="n">
        <v>480</v>
      </c>
      <c r="H189" s="90" t="n">
        <v>390</v>
      </c>
      <c r="I189" s="90" t="n">
        <v>870</v>
      </c>
      <c r="J189" s="90"/>
      <c r="K189" s="90" t="n">
        <v>480</v>
      </c>
      <c r="L189" s="90" t="n">
        <v>390</v>
      </c>
      <c r="M189" s="90" t="n">
        <v>870</v>
      </c>
      <c r="N189" s="90"/>
      <c r="O189" s="90" t="n">
        <v>490</v>
      </c>
      <c r="P189" s="90" t="n">
        <v>400</v>
      </c>
      <c r="Q189" s="90" t="n">
        <v>880</v>
      </c>
    </row>
    <row r="190" customFormat="false" ht="11.25" hidden="false" customHeight="true" outlineLevel="0" collapsed="false">
      <c r="A190" s="88" t="n">
        <v>8408</v>
      </c>
      <c r="B190" s="89" t="s">
        <v>380</v>
      </c>
      <c r="C190" s="90" t="n">
        <v>20</v>
      </c>
      <c r="D190" s="90" t="n">
        <v>20</v>
      </c>
      <c r="E190" s="90" t="n">
        <v>40</v>
      </c>
      <c r="F190" s="90"/>
      <c r="G190" s="90" t="n">
        <v>20</v>
      </c>
      <c r="H190" s="90" t="n">
        <v>20</v>
      </c>
      <c r="I190" s="90" t="n">
        <v>40</v>
      </c>
      <c r="J190" s="90"/>
      <c r="K190" s="90" t="n">
        <v>20</v>
      </c>
      <c r="L190" s="90" t="n">
        <v>20</v>
      </c>
      <c r="M190" s="90" t="n">
        <v>40</v>
      </c>
      <c r="N190" s="90"/>
      <c r="O190" s="90" t="n">
        <v>20</v>
      </c>
      <c r="P190" s="90" t="n">
        <v>20</v>
      </c>
      <c r="Q190" s="90" t="n">
        <v>40</v>
      </c>
    </row>
    <row r="191" customFormat="false" ht="11.25" hidden="false" customHeight="true" outlineLevel="0" collapsed="false">
      <c r="A191" s="88" t="n">
        <v>8411</v>
      </c>
      <c r="B191" s="89" t="s">
        <v>866</v>
      </c>
      <c r="C191" s="90" t="n">
        <v>80</v>
      </c>
      <c r="D191" s="90" t="n">
        <v>100</v>
      </c>
      <c r="E191" s="90" t="n">
        <v>170</v>
      </c>
      <c r="F191" s="90"/>
      <c r="G191" s="90" t="n">
        <v>70</v>
      </c>
      <c r="H191" s="90" t="n">
        <v>100</v>
      </c>
      <c r="I191" s="90" t="n">
        <v>170</v>
      </c>
      <c r="J191" s="90"/>
      <c r="K191" s="90" t="n">
        <v>80</v>
      </c>
      <c r="L191" s="90" t="n">
        <v>120</v>
      </c>
      <c r="M191" s="90" t="n">
        <v>200</v>
      </c>
      <c r="N191" s="90"/>
      <c r="O191" s="90" t="n">
        <v>90</v>
      </c>
      <c r="P191" s="90" t="n">
        <v>120</v>
      </c>
      <c r="Q191" s="90" t="n">
        <v>210</v>
      </c>
    </row>
    <row r="192" customFormat="false" ht="11.25" hidden="false" customHeight="true" outlineLevel="0" collapsed="false">
      <c r="A192" s="88" t="n">
        <v>8412</v>
      </c>
      <c r="B192" s="89" t="s">
        <v>382</v>
      </c>
      <c r="C192" s="90" t="n">
        <v>70</v>
      </c>
      <c r="D192" s="90" t="n">
        <v>70</v>
      </c>
      <c r="E192" s="90" t="n">
        <v>140</v>
      </c>
      <c r="F192" s="90"/>
      <c r="G192" s="90" t="n">
        <v>70</v>
      </c>
      <c r="H192" s="90" t="n">
        <v>70</v>
      </c>
      <c r="I192" s="90" t="n">
        <v>140</v>
      </c>
      <c r="J192" s="90"/>
      <c r="K192" s="90" t="n">
        <v>80</v>
      </c>
      <c r="L192" s="90" t="n">
        <v>70</v>
      </c>
      <c r="M192" s="90" t="n">
        <v>140</v>
      </c>
      <c r="N192" s="90"/>
      <c r="O192" s="90" t="n">
        <v>70</v>
      </c>
      <c r="P192" s="90" t="n">
        <v>70</v>
      </c>
      <c r="Q192" s="90" t="n">
        <v>140</v>
      </c>
    </row>
    <row r="193" customFormat="false" ht="11.25" hidden="false" customHeight="true" outlineLevel="0" collapsed="false">
      <c r="A193" s="88" t="n">
        <v>8413</v>
      </c>
      <c r="B193" s="89" t="s">
        <v>867</v>
      </c>
      <c r="C193" s="90" t="n">
        <v>10</v>
      </c>
      <c r="D193" s="90" t="n">
        <v>10</v>
      </c>
      <c r="E193" s="90" t="n">
        <v>20</v>
      </c>
      <c r="F193" s="90"/>
      <c r="G193" s="90" t="n">
        <v>10</v>
      </c>
      <c r="H193" s="90" t="n">
        <v>10</v>
      </c>
      <c r="I193" s="90" t="n">
        <v>20</v>
      </c>
      <c r="J193" s="90"/>
      <c r="K193" s="90" t="n">
        <v>10</v>
      </c>
      <c r="L193" s="90" t="n">
        <v>10</v>
      </c>
      <c r="M193" s="90" t="n">
        <v>20</v>
      </c>
      <c r="N193" s="90"/>
      <c r="O193" s="90" t="n">
        <v>20</v>
      </c>
      <c r="P193" s="90" t="n">
        <v>10</v>
      </c>
      <c r="Q193" s="90" t="n">
        <v>20</v>
      </c>
    </row>
    <row r="194" customFormat="false" ht="11.25" hidden="false" customHeight="true" outlineLevel="0" collapsed="false">
      <c r="A194" s="88" t="n">
        <v>8414</v>
      </c>
      <c r="B194" s="89" t="s">
        <v>725</v>
      </c>
      <c r="C194" s="90" t="n">
        <v>60</v>
      </c>
      <c r="D194" s="90" t="n">
        <v>60</v>
      </c>
      <c r="E194" s="90" t="n">
        <v>110</v>
      </c>
      <c r="F194" s="90"/>
      <c r="G194" s="90" t="n">
        <v>60</v>
      </c>
      <c r="H194" s="90" t="n">
        <v>60</v>
      </c>
      <c r="I194" s="90" t="n">
        <v>110</v>
      </c>
      <c r="J194" s="90"/>
      <c r="K194" s="90" t="n">
        <v>60</v>
      </c>
      <c r="L194" s="90" t="n">
        <v>60</v>
      </c>
      <c r="M194" s="90" t="n">
        <v>120</v>
      </c>
      <c r="N194" s="90"/>
      <c r="O194" s="90" t="n">
        <v>60</v>
      </c>
      <c r="P194" s="90" t="n">
        <v>60</v>
      </c>
      <c r="Q194" s="90" t="n">
        <v>120</v>
      </c>
    </row>
    <row r="195" customFormat="false" ht="11.25" hidden="false" customHeight="true" outlineLevel="0" collapsed="false">
      <c r="A195" s="88" t="n">
        <v>8415</v>
      </c>
      <c r="B195" s="89" t="s">
        <v>289</v>
      </c>
      <c r="C195" s="90" t="n">
        <v>620</v>
      </c>
      <c r="D195" s="90" t="n">
        <v>560</v>
      </c>
      <c r="E195" s="90" t="n">
        <v>1170</v>
      </c>
      <c r="F195" s="90"/>
      <c r="G195" s="90" t="n">
        <v>650</v>
      </c>
      <c r="H195" s="90" t="n">
        <v>570</v>
      </c>
      <c r="I195" s="90" t="n">
        <v>1220</v>
      </c>
      <c r="J195" s="90"/>
      <c r="K195" s="90" t="n">
        <v>670</v>
      </c>
      <c r="L195" s="90" t="n">
        <v>580</v>
      </c>
      <c r="M195" s="90" t="n">
        <v>1250</v>
      </c>
      <c r="N195" s="90"/>
      <c r="O195" s="90" t="n">
        <v>690</v>
      </c>
      <c r="P195" s="90" t="n">
        <v>600</v>
      </c>
      <c r="Q195" s="90" t="n">
        <v>1290</v>
      </c>
    </row>
    <row r="196" customFormat="false" ht="11.25" hidden="false" customHeight="true" outlineLevel="0" collapsed="false">
      <c r="A196" s="88" t="n">
        <v>8416</v>
      </c>
      <c r="B196" s="89" t="s">
        <v>399</v>
      </c>
      <c r="C196" s="90" t="n">
        <v>20</v>
      </c>
      <c r="D196" s="90" t="n">
        <v>20</v>
      </c>
      <c r="E196" s="90" t="n">
        <v>40</v>
      </c>
      <c r="F196" s="90"/>
      <c r="G196" s="90" t="n">
        <v>20</v>
      </c>
      <c r="H196" s="90" t="n">
        <v>20</v>
      </c>
      <c r="I196" s="90" t="n">
        <v>40</v>
      </c>
      <c r="J196" s="90"/>
      <c r="K196" s="90" t="n">
        <v>20</v>
      </c>
      <c r="L196" s="90" t="n">
        <v>20</v>
      </c>
      <c r="M196" s="90" t="n">
        <v>50</v>
      </c>
      <c r="N196" s="90"/>
      <c r="O196" s="90" t="n">
        <v>20</v>
      </c>
      <c r="P196" s="90" t="n">
        <v>20</v>
      </c>
      <c r="Q196" s="90" t="n">
        <v>40</v>
      </c>
    </row>
    <row r="197" customFormat="false" ht="11.25" hidden="false" customHeight="true" outlineLevel="0" collapsed="false">
      <c r="A197" s="88" t="n">
        <v>8417</v>
      </c>
      <c r="B197" s="89" t="s">
        <v>383</v>
      </c>
      <c r="C197" s="90" t="n">
        <v>10</v>
      </c>
      <c r="D197" s="90" t="n">
        <v>10</v>
      </c>
      <c r="E197" s="90" t="n">
        <v>10</v>
      </c>
      <c r="F197" s="90"/>
      <c r="G197" s="90" t="n">
        <v>10</v>
      </c>
      <c r="H197" s="90" t="n">
        <v>10</v>
      </c>
      <c r="I197" s="90" t="n">
        <v>20</v>
      </c>
      <c r="J197" s="90"/>
      <c r="K197" s="90" t="n">
        <v>10</v>
      </c>
      <c r="L197" s="90" t="n">
        <v>10</v>
      </c>
      <c r="M197" s="90" t="n">
        <v>20</v>
      </c>
      <c r="N197" s="90"/>
      <c r="O197" s="90" t="n">
        <v>10</v>
      </c>
      <c r="P197" s="90" t="n">
        <v>10</v>
      </c>
      <c r="Q197" s="90" t="n">
        <v>10</v>
      </c>
    </row>
    <row r="198" customFormat="false" ht="11.25" hidden="false" customHeight="true" outlineLevel="0" collapsed="false">
      <c r="A198" s="88" t="n">
        <v>8421</v>
      </c>
      <c r="B198" s="89" t="s">
        <v>727</v>
      </c>
      <c r="C198" s="90" t="n">
        <v>80</v>
      </c>
      <c r="D198" s="90" t="n">
        <v>70</v>
      </c>
      <c r="E198" s="90" t="n">
        <v>150</v>
      </c>
      <c r="F198" s="90"/>
      <c r="G198" s="90" t="n">
        <v>90</v>
      </c>
      <c r="H198" s="90" t="n">
        <v>70</v>
      </c>
      <c r="I198" s="90" t="n">
        <v>160</v>
      </c>
      <c r="J198" s="90"/>
      <c r="K198" s="90" t="n">
        <v>100</v>
      </c>
      <c r="L198" s="90" t="n">
        <v>80</v>
      </c>
      <c r="M198" s="90" t="n">
        <v>170</v>
      </c>
      <c r="N198" s="90"/>
      <c r="O198" s="90" t="n">
        <v>90</v>
      </c>
      <c r="P198" s="90" t="n">
        <v>80</v>
      </c>
      <c r="Q198" s="90" t="n">
        <v>170</v>
      </c>
    </row>
    <row r="199" customFormat="false" ht="11.25" hidden="false" customHeight="true" outlineLevel="0" collapsed="false">
      <c r="A199" s="88" t="n">
        <v>8422</v>
      </c>
      <c r="B199" s="89" t="s">
        <v>868</v>
      </c>
      <c r="C199" s="90" t="n">
        <v>20</v>
      </c>
      <c r="D199" s="90" t="n">
        <v>20</v>
      </c>
      <c r="E199" s="90" t="n">
        <v>40</v>
      </c>
      <c r="F199" s="90"/>
      <c r="G199" s="90" t="n">
        <v>20</v>
      </c>
      <c r="H199" s="90" t="n">
        <v>20</v>
      </c>
      <c r="I199" s="90" t="n">
        <v>40</v>
      </c>
      <c r="J199" s="90"/>
      <c r="K199" s="90" t="n">
        <v>30</v>
      </c>
      <c r="L199" s="90" t="n">
        <v>20</v>
      </c>
      <c r="M199" s="90" t="n">
        <v>50</v>
      </c>
      <c r="N199" s="90"/>
      <c r="O199" s="90" t="n">
        <v>30</v>
      </c>
      <c r="P199" s="90" t="n">
        <v>20</v>
      </c>
      <c r="Q199" s="90" t="n">
        <v>50</v>
      </c>
    </row>
    <row r="200" customFormat="false" ht="11.25" hidden="false" customHeight="true" outlineLevel="0" collapsed="false">
      <c r="A200" s="88" t="n">
        <v>8423</v>
      </c>
      <c r="B200" s="89" t="s">
        <v>800</v>
      </c>
      <c r="C200" s="90" t="n">
        <v>40</v>
      </c>
      <c r="D200" s="90" t="n">
        <v>20</v>
      </c>
      <c r="E200" s="90" t="n">
        <v>60</v>
      </c>
      <c r="F200" s="90"/>
      <c r="G200" s="90" t="n">
        <v>50</v>
      </c>
      <c r="H200" s="90" t="n">
        <v>30</v>
      </c>
      <c r="I200" s="90" t="n">
        <v>70</v>
      </c>
      <c r="J200" s="90"/>
      <c r="K200" s="90" t="n">
        <v>50</v>
      </c>
      <c r="L200" s="90" t="n">
        <v>30</v>
      </c>
      <c r="M200" s="90" t="n">
        <v>70</v>
      </c>
      <c r="N200" s="90"/>
      <c r="O200" s="90" t="n">
        <v>50</v>
      </c>
      <c r="P200" s="90" t="n">
        <v>30</v>
      </c>
      <c r="Q200" s="90" t="n">
        <v>70</v>
      </c>
    </row>
    <row r="201" customFormat="false" ht="11.25" hidden="false" customHeight="true" outlineLevel="0" collapsed="false">
      <c r="A201" s="88" t="n">
        <v>8424</v>
      </c>
      <c r="B201" s="89" t="s">
        <v>869</v>
      </c>
      <c r="C201" s="90" t="n">
        <v>30</v>
      </c>
      <c r="D201" s="90" t="n">
        <v>20</v>
      </c>
      <c r="E201" s="90" t="n">
        <v>60</v>
      </c>
      <c r="F201" s="90"/>
      <c r="G201" s="90" t="n">
        <v>30</v>
      </c>
      <c r="H201" s="90" t="n">
        <v>30</v>
      </c>
      <c r="I201" s="90" t="n">
        <v>60</v>
      </c>
      <c r="J201" s="90"/>
      <c r="K201" s="90" t="n">
        <v>40</v>
      </c>
      <c r="L201" s="90" t="n">
        <v>30</v>
      </c>
      <c r="M201" s="90" t="n">
        <v>70</v>
      </c>
      <c r="N201" s="90"/>
      <c r="O201" s="90" t="n">
        <v>40</v>
      </c>
      <c r="P201" s="90" t="n">
        <v>30</v>
      </c>
      <c r="Q201" s="90" t="n">
        <v>70</v>
      </c>
    </row>
    <row r="202" customFormat="false" ht="11.25" hidden="false" customHeight="true" outlineLevel="0" collapsed="false">
      <c r="A202" s="88" t="n">
        <v>8425</v>
      </c>
      <c r="B202" s="89" t="s">
        <v>870</v>
      </c>
      <c r="C202" s="90" t="n">
        <v>900</v>
      </c>
      <c r="D202" s="90" t="n">
        <v>880</v>
      </c>
      <c r="E202" s="90" t="n">
        <v>1780</v>
      </c>
      <c r="F202" s="90"/>
      <c r="G202" s="90" t="n">
        <v>950</v>
      </c>
      <c r="H202" s="90" t="n">
        <v>910</v>
      </c>
      <c r="I202" s="90" t="n">
        <v>1850</v>
      </c>
      <c r="J202" s="90"/>
      <c r="K202" s="90" t="n">
        <v>970</v>
      </c>
      <c r="L202" s="90" t="n">
        <v>940</v>
      </c>
      <c r="M202" s="90" t="n">
        <v>1910</v>
      </c>
      <c r="N202" s="90"/>
      <c r="O202" s="90" t="n">
        <v>970</v>
      </c>
      <c r="P202" s="90" t="n">
        <v>940</v>
      </c>
      <c r="Q202" s="90" t="n">
        <v>1910</v>
      </c>
    </row>
    <row r="203" customFormat="false" ht="11.25" hidden="false" customHeight="true" outlineLevel="0" collapsed="false">
      <c r="A203" s="88" t="n">
        <v>8426</v>
      </c>
      <c r="B203" s="89" t="s">
        <v>871</v>
      </c>
      <c r="C203" s="90" t="n">
        <v>0</v>
      </c>
      <c r="D203" s="90" t="n">
        <v>0</v>
      </c>
      <c r="E203" s="90" t="n">
        <v>0</v>
      </c>
      <c r="F203" s="90"/>
      <c r="G203" s="90" t="n">
        <v>0</v>
      </c>
      <c r="H203" s="90" t="n">
        <v>0</v>
      </c>
      <c r="I203" s="90" t="n">
        <v>0</v>
      </c>
      <c r="J203" s="90"/>
      <c r="K203" s="90" t="n">
        <v>0</v>
      </c>
      <c r="L203" s="90" t="n">
        <v>0</v>
      </c>
      <c r="M203" s="90" t="n">
        <v>0</v>
      </c>
      <c r="N203" s="90"/>
      <c r="O203" s="90" t="n">
        <v>0</v>
      </c>
      <c r="P203" s="90" t="n">
        <v>0</v>
      </c>
      <c r="Q203" s="90" t="n">
        <v>0</v>
      </c>
    </row>
    <row r="204" customFormat="false" ht="11.25" hidden="false" customHeight="true" outlineLevel="0" collapsed="false">
      <c r="A204" s="88" t="n">
        <v>8427</v>
      </c>
      <c r="B204" s="89" t="s">
        <v>872</v>
      </c>
      <c r="C204" s="90" t="n">
        <v>10</v>
      </c>
      <c r="D204" s="90" t="n">
        <v>10</v>
      </c>
      <c r="E204" s="90" t="n">
        <v>30</v>
      </c>
      <c r="F204" s="90"/>
      <c r="G204" s="90" t="n">
        <v>10</v>
      </c>
      <c r="H204" s="90" t="n">
        <v>10</v>
      </c>
      <c r="I204" s="90" t="n">
        <v>30</v>
      </c>
      <c r="J204" s="90"/>
      <c r="K204" s="90" t="n">
        <v>10</v>
      </c>
      <c r="L204" s="90" t="n">
        <v>20</v>
      </c>
      <c r="M204" s="90" t="n">
        <v>30</v>
      </c>
      <c r="N204" s="90"/>
      <c r="O204" s="90" t="n">
        <v>10</v>
      </c>
      <c r="P204" s="90" t="n">
        <v>20</v>
      </c>
      <c r="Q204" s="90" t="n">
        <v>30</v>
      </c>
    </row>
    <row r="205" customFormat="false" ht="11.25" hidden="false" customHeight="true" outlineLevel="0" collapsed="false">
      <c r="A205" s="88" t="n">
        <v>8428</v>
      </c>
      <c r="B205" s="89" t="s">
        <v>873</v>
      </c>
      <c r="C205" s="90" t="n">
        <v>10</v>
      </c>
      <c r="D205" s="90" t="n">
        <v>10</v>
      </c>
      <c r="E205" s="90" t="n">
        <v>10</v>
      </c>
      <c r="F205" s="90"/>
      <c r="G205" s="90" t="n">
        <v>10</v>
      </c>
      <c r="H205" s="90" t="n">
        <v>10</v>
      </c>
      <c r="I205" s="90" t="n">
        <v>10</v>
      </c>
      <c r="J205" s="90"/>
      <c r="K205" s="90" t="n">
        <v>10</v>
      </c>
      <c r="L205" s="90" t="n">
        <v>10</v>
      </c>
      <c r="M205" s="90" t="n">
        <v>10</v>
      </c>
      <c r="N205" s="90"/>
      <c r="O205" s="90" t="n">
        <v>10</v>
      </c>
      <c r="P205" s="90" t="n">
        <v>10</v>
      </c>
      <c r="Q205" s="90" t="n">
        <v>20</v>
      </c>
    </row>
    <row r="206" customFormat="false" ht="11.25" hidden="false" customHeight="true" outlineLevel="0" collapsed="false">
      <c r="A206" s="88" t="n">
        <v>8431</v>
      </c>
      <c r="B206" s="89" t="s">
        <v>874</v>
      </c>
      <c r="C206" s="90" t="n">
        <v>0</v>
      </c>
      <c r="D206" s="90" t="n">
        <v>0</v>
      </c>
      <c r="E206" s="90" t="n">
        <v>0</v>
      </c>
      <c r="F206" s="90"/>
      <c r="G206" s="90" t="n">
        <v>0</v>
      </c>
      <c r="H206" s="90" t="n">
        <v>0</v>
      </c>
      <c r="I206" s="90" t="n">
        <v>0</v>
      </c>
      <c r="J206" s="90"/>
      <c r="K206" s="90" t="n">
        <v>0</v>
      </c>
      <c r="L206" s="90" t="n">
        <v>0</v>
      </c>
      <c r="M206" s="90" t="n">
        <v>0</v>
      </c>
      <c r="N206" s="90"/>
      <c r="O206" s="90" t="n">
        <v>0</v>
      </c>
      <c r="P206" s="90" t="n">
        <v>0</v>
      </c>
      <c r="Q206" s="90" t="n">
        <v>0</v>
      </c>
    </row>
    <row r="207" customFormat="false" ht="11.25" hidden="false" customHeight="true" outlineLevel="0" collapsed="false">
      <c r="A207" s="88" t="n">
        <v>8432</v>
      </c>
      <c r="B207" s="89" t="s">
        <v>875</v>
      </c>
      <c r="C207" s="90" t="n">
        <v>0</v>
      </c>
      <c r="D207" s="90" t="n">
        <v>0</v>
      </c>
      <c r="E207" s="90" t="n">
        <v>0</v>
      </c>
      <c r="F207" s="90"/>
      <c r="G207" s="90" t="n">
        <v>0</v>
      </c>
      <c r="H207" s="90" t="n">
        <v>0</v>
      </c>
      <c r="I207" s="90" t="n">
        <v>0</v>
      </c>
      <c r="J207" s="90"/>
      <c r="K207" s="90" t="n">
        <v>0</v>
      </c>
      <c r="L207" s="90" t="n">
        <v>0</v>
      </c>
      <c r="M207" s="90" t="n">
        <v>0</v>
      </c>
      <c r="N207" s="90"/>
      <c r="O207" s="90" t="n">
        <v>0</v>
      </c>
      <c r="P207" s="90" t="n">
        <v>0</v>
      </c>
      <c r="Q207" s="90" t="n">
        <v>0</v>
      </c>
    </row>
    <row r="208" customFormat="false" ht="11.25" hidden="false" customHeight="true" outlineLevel="0" collapsed="false">
      <c r="A208" s="88" t="n">
        <v>8433</v>
      </c>
      <c r="B208" s="89" t="s">
        <v>876</v>
      </c>
      <c r="C208" s="90" t="n">
        <v>0</v>
      </c>
      <c r="D208" s="90" t="n">
        <v>0</v>
      </c>
      <c r="E208" s="90" t="n">
        <v>0</v>
      </c>
      <c r="F208" s="90"/>
      <c r="G208" s="90" t="n">
        <v>0</v>
      </c>
      <c r="H208" s="90" t="n">
        <v>0</v>
      </c>
      <c r="I208" s="90" t="n">
        <v>0</v>
      </c>
      <c r="J208" s="90"/>
      <c r="K208" s="90" t="n">
        <v>0</v>
      </c>
      <c r="L208" s="90" t="n">
        <v>0</v>
      </c>
      <c r="M208" s="90" t="n">
        <v>0</v>
      </c>
      <c r="N208" s="90"/>
      <c r="O208" s="90" t="n">
        <v>0</v>
      </c>
      <c r="P208" s="90" t="n">
        <v>0</v>
      </c>
      <c r="Q208" s="90" t="n">
        <v>0</v>
      </c>
    </row>
    <row r="209" customFormat="false" ht="11.25" hidden="false" customHeight="true" outlineLevel="0" collapsed="false">
      <c r="A209" s="88" t="n">
        <v>8434</v>
      </c>
      <c r="B209" s="89" t="s">
        <v>877</v>
      </c>
      <c r="C209" s="90" t="n">
        <v>60</v>
      </c>
      <c r="D209" s="90" t="n">
        <v>70</v>
      </c>
      <c r="E209" s="90" t="n">
        <v>130</v>
      </c>
      <c r="F209" s="90"/>
      <c r="G209" s="90" t="n">
        <v>60</v>
      </c>
      <c r="H209" s="90" t="n">
        <v>80</v>
      </c>
      <c r="I209" s="90" t="n">
        <v>140</v>
      </c>
      <c r="J209" s="90"/>
      <c r="K209" s="90" t="n">
        <v>60</v>
      </c>
      <c r="L209" s="90" t="n">
        <v>80</v>
      </c>
      <c r="M209" s="90" t="n">
        <v>140</v>
      </c>
      <c r="N209" s="90"/>
      <c r="O209" s="90" t="n">
        <v>60</v>
      </c>
      <c r="P209" s="90" t="n">
        <v>80</v>
      </c>
      <c r="Q209" s="90" t="n">
        <v>150</v>
      </c>
    </row>
    <row r="210" customFormat="false" ht="11.25" hidden="false" customHeight="true" outlineLevel="0" collapsed="false">
      <c r="A210" s="88" t="n">
        <v>8435</v>
      </c>
      <c r="B210" s="89" t="s">
        <v>878</v>
      </c>
      <c r="C210" s="90" t="n">
        <v>10</v>
      </c>
      <c r="D210" s="90" t="n">
        <v>0</v>
      </c>
      <c r="E210" s="90" t="n">
        <v>10</v>
      </c>
      <c r="F210" s="90"/>
      <c r="G210" s="90" t="n">
        <v>0</v>
      </c>
      <c r="H210" s="90" t="n">
        <v>0</v>
      </c>
      <c r="I210" s="90" t="n">
        <v>10</v>
      </c>
      <c r="J210" s="90"/>
      <c r="K210" s="90" t="n">
        <v>0</v>
      </c>
      <c r="L210" s="90" t="n">
        <v>0</v>
      </c>
      <c r="M210" s="90" t="n">
        <v>10</v>
      </c>
      <c r="N210" s="90"/>
      <c r="O210" s="90" t="n">
        <v>0</v>
      </c>
      <c r="P210" s="90" t="n">
        <v>0</v>
      </c>
      <c r="Q210" s="90" t="n">
        <v>10</v>
      </c>
    </row>
    <row r="211" customFormat="false" ht="11.25" hidden="false" customHeight="true" outlineLevel="0" collapsed="false">
      <c r="A211" s="88" t="n">
        <v>9101</v>
      </c>
      <c r="B211" s="89" t="s">
        <v>879</v>
      </c>
      <c r="C211" s="90" t="n">
        <v>60</v>
      </c>
      <c r="D211" s="90" t="n">
        <v>30</v>
      </c>
      <c r="E211" s="90" t="n">
        <v>100</v>
      </c>
      <c r="F211" s="90"/>
      <c r="G211" s="90" t="n">
        <v>60</v>
      </c>
      <c r="H211" s="90" t="n">
        <v>30</v>
      </c>
      <c r="I211" s="90" t="n">
        <v>100</v>
      </c>
      <c r="J211" s="90"/>
      <c r="K211" s="90" t="n">
        <v>70</v>
      </c>
      <c r="L211" s="90" t="n">
        <v>30</v>
      </c>
      <c r="M211" s="90" t="n">
        <v>100</v>
      </c>
      <c r="N211" s="90"/>
      <c r="O211" s="90" t="n">
        <v>70</v>
      </c>
      <c r="P211" s="90" t="n">
        <v>30</v>
      </c>
      <c r="Q211" s="90" t="n">
        <v>110</v>
      </c>
    </row>
    <row r="212" customFormat="false" ht="11.25" hidden="false" customHeight="true" outlineLevel="0" collapsed="false">
      <c r="A212" s="88" t="n">
        <v>9102</v>
      </c>
      <c r="B212" s="89" t="s">
        <v>880</v>
      </c>
      <c r="C212" s="90" t="n">
        <v>30</v>
      </c>
      <c r="D212" s="90" t="n">
        <v>20</v>
      </c>
      <c r="E212" s="90" t="n">
        <v>50</v>
      </c>
      <c r="F212" s="90"/>
      <c r="G212" s="90" t="n">
        <v>30</v>
      </c>
      <c r="H212" s="90" t="n">
        <v>20</v>
      </c>
      <c r="I212" s="90" t="n">
        <v>50</v>
      </c>
      <c r="J212" s="90"/>
      <c r="K212" s="90" t="n">
        <v>30</v>
      </c>
      <c r="L212" s="90" t="n">
        <v>20</v>
      </c>
      <c r="M212" s="90" t="n">
        <v>50</v>
      </c>
      <c r="N212" s="90"/>
      <c r="O212" s="90" t="n">
        <v>30</v>
      </c>
      <c r="P212" s="90" t="n">
        <v>20</v>
      </c>
      <c r="Q212" s="90" t="n">
        <v>60</v>
      </c>
    </row>
    <row r="213" customFormat="false" ht="11.25" hidden="false" customHeight="true" outlineLevel="0" collapsed="false">
      <c r="A213" s="88" t="n">
        <v>9103</v>
      </c>
      <c r="B213" s="89" t="s">
        <v>803</v>
      </c>
      <c r="C213" s="90" t="n">
        <v>230</v>
      </c>
      <c r="D213" s="90" t="n">
        <v>130</v>
      </c>
      <c r="E213" s="90" t="n">
        <v>360</v>
      </c>
      <c r="F213" s="90"/>
      <c r="G213" s="90" t="n">
        <v>230</v>
      </c>
      <c r="H213" s="90" t="n">
        <v>150</v>
      </c>
      <c r="I213" s="90" t="n">
        <v>390</v>
      </c>
      <c r="J213" s="90"/>
      <c r="K213" s="90" t="n">
        <v>250</v>
      </c>
      <c r="L213" s="90" t="n">
        <v>170</v>
      </c>
      <c r="M213" s="90" t="n">
        <v>420</v>
      </c>
      <c r="N213" s="90"/>
      <c r="O213" s="90" t="n">
        <v>270</v>
      </c>
      <c r="P213" s="90" t="n">
        <v>190</v>
      </c>
      <c r="Q213" s="90" t="n">
        <v>450</v>
      </c>
    </row>
    <row r="214" customFormat="false" ht="11.25" hidden="false" customHeight="true" outlineLevel="0" collapsed="false">
      <c r="A214" s="88" t="n">
        <v>9104</v>
      </c>
      <c r="B214" s="89" t="s">
        <v>881</v>
      </c>
      <c r="C214" s="90" t="n">
        <v>20</v>
      </c>
      <c r="D214" s="90" t="n">
        <v>10</v>
      </c>
      <c r="E214" s="90" t="n">
        <v>30</v>
      </c>
      <c r="F214" s="90"/>
      <c r="G214" s="90" t="n">
        <v>20</v>
      </c>
      <c r="H214" s="90" t="n">
        <v>20</v>
      </c>
      <c r="I214" s="90" t="n">
        <v>40</v>
      </c>
      <c r="J214" s="90"/>
      <c r="K214" s="90" t="n">
        <v>20</v>
      </c>
      <c r="L214" s="90" t="n">
        <v>20</v>
      </c>
      <c r="M214" s="90" t="n">
        <v>40</v>
      </c>
      <c r="N214" s="90"/>
      <c r="O214" s="90" t="n">
        <v>20</v>
      </c>
      <c r="P214" s="90" t="n">
        <v>20</v>
      </c>
      <c r="Q214" s="90" t="n">
        <v>40</v>
      </c>
    </row>
    <row r="215" customFormat="false" ht="11.25" hidden="false" customHeight="true" outlineLevel="0" collapsed="false">
      <c r="A215" s="88" t="n">
        <v>9105</v>
      </c>
      <c r="B215" s="89" t="s">
        <v>882</v>
      </c>
      <c r="C215" s="90" t="n">
        <v>20</v>
      </c>
      <c r="D215" s="90" t="n">
        <v>10</v>
      </c>
      <c r="E215" s="90" t="n">
        <v>30</v>
      </c>
      <c r="F215" s="90"/>
      <c r="G215" s="90" t="n">
        <v>20</v>
      </c>
      <c r="H215" s="90" t="n">
        <v>10</v>
      </c>
      <c r="I215" s="90" t="n">
        <v>30</v>
      </c>
      <c r="J215" s="90"/>
      <c r="K215" s="90" t="n">
        <v>20</v>
      </c>
      <c r="L215" s="90" t="n">
        <v>10</v>
      </c>
      <c r="M215" s="90" t="n">
        <v>30</v>
      </c>
      <c r="N215" s="90"/>
      <c r="O215" s="90" t="n">
        <v>20</v>
      </c>
      <c r="P215" s="90" t="n">
        <v>10</v>
      </c>
      <c r="Q215" s="90" t="n">
        <v>30</v>
      </c>
    </row>
    <row r="216" customFormat="false" ht="11.25" hidden="false" customHeight="true" outlineLevel="0" collapsed="false">
      <c r="A216" s="88" t="n">
        <v>9106</v>
      </c>
      <c r="B216" s="89" t="s">
        <v>733</v>
      </c>
      <c r="C216" s="90" t="n">
        <v>40</v>
      </c>
      <c r="D216" s="90" t="n">
        <v>30</v>
      </c>
      <c r="E216" s="90" t="n">
        <v>70</v>
      </c>
      <c r="F216" s="90"/>
      <c r="G216" s="90" t="n">
        <v>40</v>
      </c>
      <c r="H216" s="90" t="n">
        <v>30</v>
      </c>
      <c r="I216" s="90" t="n">
        <v>70</v>
      </c>
      <c r="J216" s="90"/>
      <c r="K216" s="90" t="n">
        <v>40</v>
      </c>
      <c r="L216" s="90" t="n">
        <v>30</v>
      </c>
      <c r="M216" s="90" t="n">
        <v>70</v>
      </c>
      <c r="N216" s="90"/>
      <c r="O216" s="90" t="n">
        <v>40</v>
      </c>
      <c r="P216" s="90" t="n">
        <v>20</v>
      </c>
      <c r="Q216" s="90" t="n">
        <v>70</v>
      </c>
    </row>
    <row r="217" customFormat="false" ht="11.25" hidden="false" customHeight="true" outlineLevel="0" collapsed="false">
      <c r="A217" s="88" t="n">
        <v>9107</v>
      </c>
      <c r="B217" s="89" t="s">
        <v>883</v>
      </c>
      <c r="C217" s="90" t="n">
        <v>680</v>
      </c>
      <c r="D217" s="90" t="n">
        <v>680</v>
      </c>
      <c r="E217" s="90" t="n">
        <v>1360</v>
      </c>
      <c r="F217" s="90"/>
      <c r="G217" s="90" t="n">
        <v>720</v>
      </c>
      <c r="H217" s="90" t="n">
        <v>720</v>
      </c>
      <c r="I217" s="90" t="n">
        <v>1440</v>
      </c>
      <c r="J217" s="90"/>
      <c r="K217" s="90" t="n">
        <v>760</v>
      </c>
      <c r="L217" s="90" t="n">
        <v>770</v>
      </c>
      <c r="M217" s="90" t="n">
        <v>1520</v>
      </c>
      <c r="N217" s="90"/>
      <c r="O217" s="90" t="n">
        <v>800</v>
      </c>
      <c r="P217" s="90" t="n">
        <v>810</v>
      </c>
      <c r="Q217" s="90" t="n">
        <v>1610</v>
      </c>
    </row>
    <row r="218" customFormat="false" ht="11.25" hidden="false" customHeight="true" outlineLevel="0" collapsed="false">
      <c r="A218" s="88" t="n">
        <v>9108</v>
      </c>
      <c r="B218" s="89" t="s">
        <v>884</v>
      </c>
      <c r="C218" s="90" t="n">
        <v>1650</v>
      </c>
      <c r="D218" s="90" t="n">
        <v>1590</v>
      </c>
      <c r="E218" s="90" t="n">
        <v>3240</v>
      </c>
      <c r="F218" s="90"/>
      <c r="G218" s="90" t="n">
        <v>1750</v>
      </c>
      <c r="H218" s="90" t="n">
        <v>1690</v>
      </c>
      <c r="I218" s="90" t="n">
        <v>3450</v>
      </c>
      <c r="J218" s="90"/>
      <c r="K218" s="90" t="n">
        <v>1980</v>
      </c>
      <c r="L218" s="90" t="n">
        <v>1940</v>
      </c>
      <c r="M218" s="90" t="n">
        <v>3910</v>
      </c>
      <c r="N218" s="90"/>
      <c r="O218" s="90" t="n">
        <v>2130</v>
      </c>
      <c r="P218" s="90" t="n">
        <v>2140</v>
      </c>
      <c r="Q218" s="90" t="n">
        <v>4270</v>
      </c>
    </row>
    <row r="219" customFormat="false" ht="11.25" hidden="false" customHeight="true" outlineLevel="0" collapsed="false">
      <c r="A219" s="88" t="n">
        <v>9111</v>
      </c>
      <c r="B219" s="89" t="s">
        <v>805</v>
      </c>
      <c r="C219" s="90" t="n">
        <v>290</v>
      </c>
      <c r="D219" s="90" t="n">
        <v>250</v>
      </c>
      <c r="E219" s="90" t="n">
        <v>540</v>
      </c>
      <c r="F219" s="90"/>
      <c r="G219" s="90" t="n">
        <v>290</v>
      </c>
      <c r="H219" s="90" t="n">
        <v>250</v>
      </c>
      <c r="I219" s="90" t="n">
        <v>550</v>
      </c>
      <c r="J219" s="90"/>
      <c r="K219" s="90" t="n">
        <v>310</v>
      </c>
      <c r="L219" s="90" t="n">
        <v>270</v>
      </c>
      <c r="M219" s="90" t="n">
        <v>580</v>
      </c>
      <c r="N219" s="90"/>
      <c r="O219" s="90" t="n">
        <v>310</v>
      </c>
      <c r="P219" s="90" t="n">
        <v>290</v>
      </c>
      <c r="Q219" s="90" t="n">
        <v>600</v>
      </c>
    </row>
    <row r="220" customFormat="false" ht="11.25" hidden="false" customHeight="true" outlineLevel="0" collapsed="false">
      <c r="A220" s="88" t="n">
        <v>9112</v>
      </c>
      <c r="B220" s="89" t="s">
        <v>885</v>
      </c>
      <c r="C220" s="90" t="n">
        <v>10</v>
      </c>
      <c r="D220" s="90" t="n">
        <v>0</v>
      </c>
      <c r="E220" s="90" t="n">
        <v>10</v>
      </c>
      <c r="F220" s="90"/>
      <c r="G220" s="90" t="n">
        <v>10</v>
      </c>
      <c r="H220" s="90" t="n">
        <v>10</v>
      </c>
      <c r="I220" s="90" t="n">
        <v>10</v>
      </c>
      <c r="J220" s="90"/>
      <c r="K220" s="90" t="n">
        <v>10</v>
      </c>
      <c r="L220" s="90" t="n">
        <v>10</v>
      </c>
      <c r="M220" s="90" t="n">
        <v>20</v>
      </c>
      <c r="N220" s="90"/>
      <c r="O220" s="90" t="n">
        <v>10</v>
      </c>
      <c r="P220" s="90" t="n">
        <v>10</v>
      </c>
      <c r="Q220" s="90" t="n">
        <v>20</v>
      </c>
    </row>
    <row r="221" customFormat="false" ht="11.25" hidden="false" customHeight="true" outlineLevel="0" collapsed="false">
      <c r="A221" s="88" t="n">
        <v>9113</v>
      </c>
      <c r="B221" s="89" t="s">
        <v>806</v>
      </c>
      <c r="C221" s="90" t="n">
        <v>20</v>
      </c>
      <c r="D221" s="90" t="n">
        <v>10</v>
      </c>
      <c r="E221" s="90" t="n">
        <v>30</v>
      </c>
      <c r="F221" s="90"/>
      <c r="G221" s="90" t="n">
        <v>20</v>
      </c>
      <c r="H221" s="90" t="n">
        <v>20</v>
      </c>
      <c r="I221" s="90" t="n">
        <v>40</v>
      </c>
      <c r="J221" s="90"/>
      <c r="K221" s="90" t="n">
        <v>20</v>
      </c>
      <c r="L221" s="90" t="n">
        <v>20</v>
      </c>
      <c r="M221" s="90" t="n">
        <v>40</v>
      </c>
      <c r="N221" s="90"/>
      <c r="O221" s="90" t="n">
        <v>30</v>
      </c>
      <c r="P221" s="90" t="n">
        <v>20</v>
      </c>
      <c r="Q221" s="90" t="n">
        <v>50</v>
      </c>
    </row>
    <row r="222" customFormat="false" ht="11.25" hidden="false" customHeight="true" outlineLevel="0" collapsed="false">
      <c r="A222" s="88" t="n">
        <v>9114</v>
      </c>
      <c r="B222" s="89" t="s">
        <v>735</v>
      </c>
      <c r="C222" s="92" t="n">
        <v>70</v>
      </c>
      <c r="D222" s="92" t="n">
        <v>40</v>
      </c>
      <c r="E222" s="92" t="n">
        <v>110</v>
      </c>
      <c r="F222" s="92"/>
      <c r="G222" s="92" t="n">
        <v>70</v>
      </c>
      <c r="H222" s="92" t="n">
        <v>50</v>
      </c>
      <c r="I222" s="92" t="n">
        <v>120</v>
      </c>
      <c r="J222" s="92"/>
      <c r="K222" s="92" t="n">
        <v>70</v>
      </c>
      <c r="L222" s="92" t="n">
        <v>50</v>
      </c>
      <c r="M222" s="92" t="n">
        <v>120</v>
      </c>
      <c r="N222" s="92"/>
      <c r="O222" s="92" t="n">
        <v>80</v>
      </c>
      <c r="P222" s="92" t="n">
        <v>60</v>
      </c>
      <c r="Q222" s="92" t="n">
        <v>130</v>
      </c>
    </row>
    <row r="223" customFormat="false" ht="11.25" hidden="false" customHeight="true" outlineLevel="0" collapsed="false">
      <c r="A223" s="88" t="n">
        <v>9115</v>
      </c>
      <c r="B223" s="89" t="s">
        <v>736</v>
      </c>
      <c r="C223" s="92" t="n">
        <v>2620</v>
      </c>
      <c r="D223" s="92" t="n">
        <v>2210</v>
      </c>
      <c r="E223" s="92" t="n">
        <v>4830</v>
      </c>
      <c r="F223" s="92"/>
      <c r="G223" s="92" t="n">
        <v>2830</v>
      </c>
      <c r="H223" s="92" t="n">
        <v>2390</v>
      </c>
      <c r="I223" s="92" t="n">
        <v>5210</v>
      </c>
      <c r="J223" s="92"/>
      <c r="K223" s="92" t="n">
        <v>3030</v>
      </c>
      <c r="L223" s="92" t="n">
        <v>2520</v>
      </c>
      <c r="M223" s="92" t="n">
        <v>5540</v>
      </c>
      <c r="N223" s="92"/>
      <c r="O223" s="92" t="n">
        <v>3240</v>
      </c>
      <c r="P223" s="92" t="n">
        <v>2670</v>
      </c>
      <c r="Q223" s="92" t="n">
        <v>5900</v>
      </c>
    </row>
    <row r="224" customFormat="false" ht="11.25" hidden="false" customHeight="true" outlineLevel="0" collapsed="false">
      <c r="A224" s="88" t="n">
        <v>9116</v>
      </c>
      <c r="B224" s="89" t="s">
        <v>807</v>
      </c>
      <c r="C224" s="78" t="n">
        <v>400</v>
      </c>
      <c r="D224" s="78" t="n">
        <v>390</v>
      </c>
      <c r="E224" s="78" t="n">
        <v>790</v>
      </c>
      <c r="F224" s="78"/>
      <c r="G224" s="78" t="n">
        <v>420</v>
      </c>
      <c r="H224" s="78" t="n">
        <v>410</v>
      </c>
      <c r="I224" s="78" t="n">
        <v>830</v>
      </c>
      <c r="J224" s="78"/>
      <c r="K224" s="78" t="n">
        <v>450</v>
      </c>
      <c r="L224" s="78" t="n">
        <v>440</v>
      </c>
      <c r="M224" s="78" t="n">
        <v>890</v>
      </c>
      <c r="N224" s="78"/>
      <c r="O224" s="78" t="n">
        <v>480</v>
      </c>
      <c r="P224" s="78" t="n">
        <v>460</v>
      </c>
      <c r="Q224" s="78" t="n">
        <v>940</v>
      </c>
    </row>
    <row r="225" customFormat="false" ht="11.25" hidden="false" customHeight="true" outlineLevel="0" collapsed="false">
      <c r="A225" s="88" t="n">
        <v>9117</v>
      </c>
      <c r="B225" s="89" t="s">
        <v>886</v>
      </c>
      <c r="C225" s="78" t="n">
        <v>20</v>
      </c>
      <c r="D225" s="78" t="n">
        <v>0</v>
      </c>
      <c r="E225" s="78" t="n">
        <v>20</v>
      </c>
      <c r="F225" s="78"/>
      <c r="G225" s="78" t="n">
        <v>20</v>
      </c>
      <c r="H225" s="78" t="n">
        <v>0</v>
      </c>
      <c r="I225" s="78" t="n">
        <v>20</v>
      </c>
      <c r="J225" s="78"/>
      <c r="K225" s="78" t="n">
        <v>20</v>
      </c>
      <c r="L225" s="78" t="n">
        <v>0</v>
      </c>
      <c r="M225" s="78" t="n">
        <v>20</v>
      </c>
      <c r="N225" s="78"/>
      <c r="O225" s="78" t="n">
        <v>20</v>
      </c>
      <c r="P225" s="78" t="n">
        <v>0</v>
      </c>
      <c r="Q225" s="78" t="n">
        <v>20</v>
      </c>
    </row>
    <row r="226" customFormat="false" ht="11.25" hidden="false" customHeight="true" outlineLevel="0" collapsed="false">
      <c r="A226" s="88" t="n">
        <v>9118</v>
      </c>
      <c r="B226" s="89" t="s">
        <v>737</v>
      </c>
      <c r="C226" s="78" t="n">
        <v>1500</v>
      </c>
      <c r="D226" s="78" t="n">
        <v>1670</v>
      </c>
      <c r="E226" s="78" t="n">
        <v>3170</v>
      </c>
      <c r="F226" s="78"/>
      <c r="G226" s="78" t="n">
        <v>1560</v>
      </c>
      <c r="H226" s="78" t="n">
        <v>1730</v>
      </c>
      <c r="I226" s="78" t="n">
        <v>3280</v>
      </c>
      <c r="J226" s="78"/>
      <c r="K226" s="78" t="n">
        <v>1640</v>
      </c>
      <c r="L226" s="78" t="n">
        <v>1800</v>
      </c>
      <c r="M226" s="78" t="n">
        <v>3440</v>
      </c>
      <c r="N226" s="78"/>
      <c r="O226" s="78" t="n">
        <v>1680</v>
      </c>
      <c r="P226" s="78" t="n">
        <v>1840</v>
      </c>
      <c r="Q226" s="78" t="n">
        <v>3520</v>
      </c>
    </row>
    <row r="227" customFormat="false" ht="11.25" hidden="false" customHeight="true" outlineLevel="0" collapsed="false">
      <c r="A227" s="88" t="n">
        <v>9121</v>
      </c>
      <c r="B227" s="89" t="s">
        <v>808</v>
      </c>
      <c r="C227" s="93" t="n">
        <v>40</v>
      </c>
      <c r="D227" s="93" t="n">
        <v>20</v>
      </c>
      <c r="E227" s="93" t="n">
        <v>70</v>
      </c>
      <c r="F227" s="93"/>
      <c r="G227" s="93" t="n">
        <v>50</v>
      </c>
      <c r="H227" s="93" t="n">
        <v>30</v>
      </c>
      <c r="I227" s="93" t="n">
        <v>80</v>
      </c>
      <c r="J227" s="93"/>
      <c r="K227" s="93" t="n">
        <v>50</v>
      </c>
      <c r="L227" s="78" t="n">
        <v>30</v>
      </c>
      <c r="M227" s="78" t="n">
        <v>80</v>
      </c>
      <c r="N227" s="78"/>
      <c r="O227" s="78" t="n">
        <v>50</v>
      </c>
      <c r="P227" s="78" t="n">
        <v>30</v>
      </c>
      <c r="Q227" s="78" t="n">
        <v>80</v>
      </c>
    </row>
    <row r="228" customFormat="false" ht="11.25" hidden="false" customHeight="true" outlineLevel="0" collapsed="false">
      <c r="A228" s="88" t="n">
        <v>9122</v>
      </c>
      <c r="B228" s="89" t="s">
        <v>887</v>
      </c>
      <c r="C228" s="94" t="n">
        <v>30</v>
      </c>
      <c r="D228" s="94" t="n">
        <v>20</v>
      </c>
      <c r="E228" s="94" t="n">
        <v>50</v>
      </c>
      <c r="F228" s="94"/>
      <c r="G228" s="94" t="n">
        <v>30</v>
      </c>
      <c r="H228" s="94" t="n">
        <v>20</v>
      </c>
      <c r="I228" s="94" t="n">
        <v>50</v>
      </c>
      <c r="J228" s="94"/>
      <c r="K228" s="94" t="n">
        <v>30</v>
      </c>
      <c r="L228" s="78" t="n">
        <v>20</v>
      </c>
      <c r="M228" s="78" t="n">
        <v>50</v>
      </c>
      <c r="N228" s="78"/>
      <c r="O228" s="78" t="n">
        <v>40</v>
      </c>
      <c r="P228" s="78" t="n">
        <v>20</v>
      </c>
      <c r="Q228" s="78" t="n">
        <v>60</v>
      </c>
    </row>
    <row r="229" customFormat="false" ht="11.25" hidden="false" customHeight="true" outlineLevel="0" collapsed="false">
      <c r="A229" s="88" t="n">
        <v>9123</v>
      </c>
      <c r="B229" s="89" t="s">
        <v>888</v>
      </c>
      <c r="C229" s="94" t="n">
        <v>20</v>
      </c>
      <c r="D229" s="94" t="n">
        <v>10</v>
      </c>
      <c r="E229" s="94" t="n">
        <v>30</v>
      </c>
      <c r="F229" s="94"/>
      <c r="G229" s="94" t="n">
        <v>20</v>
      </c>
      <c r="H229" s="94" t="n">
        <v>10</v>
      </c>
      <c r="I229" s="94" t="n">
        <v>30</v>
      </c>
      <c r="J229" s="94"/>
      <c r="K229" s="94" t="n">
        <v>20</v>
      </c>
      <c r="L229" s="78" t="n">
        <v>10</v>
      </c>
      <c r="M229" s="78" t="n">
        <v>40</v>
      </c>
      <c r="N229" s="78"/>
      <c r="O229" s="78" t="n">
        <v>20</v>
      </c>
      <c r="P229" s="78" t="n">
        <v>20</v>
      </c>
      <c r="Q229" s="78" t="n">
        <v>30</v>
      </c>
    </row>
    <row r="230" customFormat="false" ht="11.25" hidden="false" customHeight="true" outlineLevel="0" collapsed="false">
      <c r="A230" s="88" t="n">
        <v>9124</v>
      </c>
      <c r="B230" s="89" t="s">
        <v>738</v>
      </c>
      <c r="C230" s="94" t="n">
        <v>3380</v>
      </c>
      <c r="D230" s="94" t="n">
        <v>2300</v>
      </c>
      <c r="E230" s="94" t="n">
        <v>5680</v>
      </c>
      <c r="F230" s="94"/>
      <c r="G230" s="94" t="n">
        <v>3810</v>
      </c>
      <c r="H230" s="94" t="n">
        <v>2590</v>
      </c>
      <c r="I230" s="94" t="n">
        <v>6410</v>
      </c>
      <c r="J230" s="94"/>
      <c r="K230" s="94" t="n">
        <v>4410</v>
      </c>
      <c r="L230" s="78" t="n">
        <v>2920</v>
      </c>
      <c r="M230" s="78" t="n">
        <v>7330</v>
      </c>
      <c r="N230" s="78"/>
      <c r="O230" s="78" t="n">
        <v>5040</v>
      </c>
      <c r="P230" s="78" t="n">
        <v>3320</v>
      </c>
      <c r="Q230" s="78" t="n">
        <v>8360</v>
      </c>
    </row>
    <row r="231" customFormat="false" ht="11.25" hidden="false" customHeight="true" outlineLevel="0" collapsed="false">
      <c r="A231" s="88" t="n">
        <v>9125</v>
      </c>
      <c r="B231" s="89" t="s">
        <v>889</v>
      </c>
      <c r="C231" s="94" t="n">
        <v>10</v>
      </c>
      <c r="D231" s="94" t="n">
        <v>10</v>
      </c>
      <c r="E231" s="94" t="n">
        <v>20</v>
      </c>
      <c r="F231" s="94"/>
      <c r="G231" s="94" t="n">
        <v>10</v>
      </c>
      <c r="H231" s="94" t="n">
        <v>10</v>
      </c>
      <c r="I231" s="94" t="n">
        <v>20</v>
      </c>
      <c r="J231" s="94"/>
      <c r="K231" s="94" t="n">
        <v>10</v>
      </c>
      <c r="L231" s="78" t="n">
        <v>10</v>
      </c>
      <c r="M231" s="78" t="n">
        <v>20</v>
      </c>
      <c r="N231" s="78"/>
      <c r="O231" s="78" t="n">
        <v>10</v>
      </c>
      <c r="P231" s="78" t="n">
        <v>10</v>
      </c>
      <c r="Q231" s="78" t="n">
        <v>20</v>
      </c>
    </row>
    <row r="232" customFormat="false" ht="11.25" hidden="false" customHeight="true" outlineLevel="0" collapsed="false">
      <c r="A232" s="88" t="n">
        <v>9126</v>
      </c>
      <c r="B232" s="89" t="s">
        <v>739</v>
      </c>
      <c r="C232" s="94" t="n">
        <v>250</v>
      </c>
      <c r="D232" s="94" t="n">
        <v>150</v>
      </c>
      <c r="E232" s="94" t="n">
        <v>400</v>
      </c>
      <c r="F232" s="94"/>
      <c r="G232" s="94" t="n">
        <v>260</v>
      </c>
      <c r="H232" s="94" t="n">
        <v>150</v>
      </c>
      <c r="I232" s="94" t="n">
        <v>410</v>
      </c>
      <c r="J232" s="94"/>
      <c r="K232" s="94" t="n">
        <v>270</v>
      </c>
      <c r="L232" s="78" t="n">
        <v>160</v>
      </c>
      <c r="M232" s="78" t="n">
        <v>430</v>
      </c>
      <c r="N232" s="78"/>
      <c r="O232" s="78" t="n">
        <v>280</v>
      </c>
      <c r="P232" s="78" t="n">
        <v>160</v>
      </c>
      <c r="Q232" s="78" t="n">
        <v>430</v>
      </c>
    </row>
    <row r="233" customFormat="false" ht="11.25" hidden="false" customHeight="true" outlineLevel="0" collapsed="false">
      <c r="A233" s="88" t="n">
        <v>9127</v>
      </c>
      <c r="B233" s="89" t="s">
        <v>356</v>
      </c>
      <c r="C233" s="78" t="n">
        <v>1810</v>
      </c>
      <c r="D233" s="78" t="n">
        <v>1820</v>
      </c>
      <c r="E233" s="78" t="n">
        <v>3620</v>
      </c>
      <c r="F233" s="78"/>
      <c r="G233" s="78" t="n">
        <v>1890</v>
      </c>
      <c r="H233" s="78" t="n">
        <v>1880</v>
      </c>
      <c r="I233" s="78" t="n">
        <v>3770</v>
      </c>
      <c r="J233" s="78"/>
      <c r="K233" s="78" t="n">
        <v>1960</v>
      </c>
      <c r="L233" s="78" t="n">
        <v>1950</v>
      </c>
      <c r="M233" s="78" t="n">
        <v>3910</v>
      </c>
      <c r="N233" s="78"/>
      <c r="O233" s="78" t="n">
        <v>1990</v>
      </c>
      <c r="P233" s="78" t="n">
        <v>2000</v>
      </c>
      <c r="Q233" s="78" t="n">
        <v>3990</v>
      </c>
    </row>
    <row r="234" customFormat="false" ht="11.25" hidden="false" customHeight="true" outlineLevel="0" collapsed="false">
      <c r="A234" s="88" t="n">
        <v>9128</v>
      </c>
      <c r="B234" s="89" t="s">
        <v>890</v>
      </c>
      <c r="C234" s="95" t="n">
        <v>180</v>
      </c>
      <c r="D234" s="95" t="n">
        <v>160</v>
      </c>
      <c r="E234" s="95" t="n">
        <v>340</v>
      </c>
      <c r="F234" s="95"/>
      <c r="G234" s="95" t="n">
        <v>190</v>
      </c>
      <c r="H234" s="95" t="n">
        <v>170</v>
      </c>
      <c r="I234" s="95" t="n">
        <v>350</v>
      </c>
      <c r="J234" s="95"/>
      <c r="K234" s="95" t="n">
        <v>190</v>
      </c>
      <c r="L234" s="95" t="n">
        <v>170</v>
      </c>
      <c r="M234" s="95" t="n">
        <v>370</v>
      </c>
      <c r="N234" s="95"/>
      <c r="O234" s="95" t="n">
        <v>190</v>
      </c>
      <c r="P234" s="95" t="n">
        <v>180</v>
      </c>
      <c r="Q234" s="95" t="n">
        <v>370</v>
      </c>
    </row>
    <row r="235" customFormat="false" ht="11.25" hidden="false" customHeight="true" outlineLevel="0" collapsed="false">
      <c r="A235" s="88" t="n">
        <v>9201</v>
      </c>
      <c r="B235" s="89" t="s">
        <v>743</v>
      </c>
      <c r="C235" s="95" t="n">
        <v>290</v>
      </c>
      <c r="D235" s="95" t="n">
        <v>250</v>
      </c>
      <c r="E235" s="95" t="n">
        <v>540</v>
      </c>
      <c r="F235" s="95"/>
      <c r="G235" s="95" t="n">
        <v>290</v>
      </c>
      <c r="H235" s="95" t="n">
        <v>260</v>
      </c>
      <c r="I235" s="95" t="n">
        <v>560</v>
      </c>
      <c r="J235" s="95"/>
      <c r="K235" s="95" t="n">
        <v>290</v>
      </c>
      <c r="L235" s="95" t="n">
        <v>260</v>
      </c>
      <c r="M235" s="95" t="n">
        <v>560</v>
      </c>
      <c r="N235" s="95"/>
      <c r="O235" s="95" t="n">
        <v>290</v>
      </c>
      <c r="P235" s="95" t="n">
        <v>270</v>
      </c>
      <c r="Q235" s="95" t="n">
        <v>560</v>
      </c>
    </row>
    <row r="236" customFormat="false" ht="11.25" hidden="false" customHeight="true" outlineLevel="0" collapsed="false">
      <c r="A236" s="88" t="n">
        <v>9202</v>
      </c>
      <c r="B236" s="89" t="s">
        <v>744</v>
      </c>
      <c r="C236" s="95" t="n">
        <v>600</v>
      </c>
      <c r="D236" s="95" t="n">
        <v>570</v>
      </c>
      <c r="E236" s="95" t="n">
        <v>1170</v>
      </c>
      <c r="F236" s="95"/>
      <c r="G236" s="95" t="n">
        <v>630</v>
      </c>
      <c r="H236" s="95" t="n">
        <v>620</v>
      </c>
      <c r="I236" s="95" t="n">
        <v>1250</v>
      </c>
      <c r="J236" s="95"/>
      <c r="K236" s="95" t="n">
        <v>650</v>
      </c>
      <c r="L236" s="95" t="n">
        <v>650</v>
      </c>
      <c r="M236" s="95" t="n">
        <v>1300</v>
      </c>
      <c r="N236" s="95"/>
      <c r="O236" s="95" t="n">
        <v>660</v>
      </c>
      <c r="P236" s="95" t="n">
        <v>660</v>
      </c>
      <c r="Q236" s="95" t="n">
        <v>1320</v>
      </c>
    </row>
    <row r="237" customFormat="false" ht="11.25" hidden="false" customHeight="true" outlineLevel="0" collapsed="false">
      <c r="A237" s="88" t="n">
        <v>9203</v>
      </c>
      <c r="B237" s="89" t="s">
        <v>745</v>
      </c>
      <c r="C237" s="95" t="n">
        <v>1030</v>
      </c>
      <c r="D237" s="95" t="n">
        <v>1000</v>
      </c>
      <c r="E237" s="95" t="n">
        <v>2030</v>
      </c>
      <c r="F237" s="95"/>
      <c r="G237" s="95" t="n">
        <v>1070</v>
      </c>
      <c r="H237" s="95" t="n">
        <v>1040</v>
      </c>
      <c r="I237" s="95" t="n">
        <v>2120</v>
      </c>
      <c r="J237" s="95"/>
      <c r="K237" s="95" t="n">
        <v>1130</v>
      </c>
      <c r="L237" s="95" t="n">
        <v>1100</v>
      </c>
      <c r="M237" s="95" t="n">
        <v>2230</v>
      </c>
      <c r="N237" s="95"/>
      <c r="O237" s="95" t="n">
        <v>1210</v>
      </c>
      <c r="P237" s="95" t="n">
        <v>1170</v>
      </c>
      <c r="Q237" s="95" t="n">
        <v>2390</v>
      </c>
    </row>
    <row r="238" customFormat="false" ht="11.25" hidden="false" customHeight="true" outlineLevel="0" collapsed="false">
      <c r="A238" s="88" t="n">
        <v>9204</v>
      </c>
      <c r="B238" s="89" t="s">
        <v>891</v>
      </c>
      <c r="C238" s="95" t="n">
        <v>10</v>
      </c>
      <c r="D238" s="95" t="n">
        <v>10</v>
      </c>
      <c r="E238" s="95" t="n">
        <v>20</v>
      </c>
      <c r="F238" s="95"/>
      <c r="G238" s="95" t="n">
        <v>10</v>
      </c>
      <c r="H238" s="95" t="n">
        <v>10</v>
      </c>
      <c r="I238" s="95" t="n">
        <v>20</v>
      </c>
      <c r="J238" s="95"/>
      <c r="K238" s="95" t="n">
        <v>10</v>
      </c>
      <c r="L238" s="95" t="n">
        <v>10</v>
      </c>
      <c r="M238" s="95" t="n">
        <v>20</v>
      </c>
      <c r="N238" s="95"/>
      <c r="O238" s="95" t="n">
        <v>10</v>
      </c>
      <c r="P238" s="95" t="n">
        <v>10</v>
      </c>
      <c r="Q238" s="95" t="n">
        <v>20</v>
      </c>
    </row>
    <row r="239" customFormat="false" ht="11.25" hidden="false" customHeight="true" outlineLevel="0" collapsed="false">
      <c r="A239" s="88" t="n">
        <v>9205</v>
      </c>
      <c r="B239" s="89" t="s">
        <v>746</v>
      </c>
      <c r="C239" s="95" t="n">
        <v>90</v>
      </c>
      <c r="D239" s="95" t="n">
        <v>80</v>
      </c>
      <c r="E239" s="95" t="n">
        <v>170</v>
      </c>
      <c r="F239" s="95"/>
      <c r="G239" s="95" t="n">
        <v>90</v>
      </c>
      <c r="H239" s="95" t="n">
        <v>90</v>
      </c>
      <c r="I239" s="95" t="n">
        <v>170</v>
      </c>
      <c r="J239" s="95"/>
      <c r="K239" s="95" t="n">
        <v>90</v>
      </c>
      <c r="L239" s="95" t="n">
        <v>90</v>
      </c>
      <c r="M239" s="95" t="n">
        <v>180</v>
      </c>
      <c r="N239" s="95"/>
      <c r="O239" s="95" t="n">
        <v>100</v>
      </c>
      <c r="P239" s="95" t="n">
        <v>90</v>
      </c>
      <c r="Q239" s="95" t="n">
        <v>190</v>
      </c>
    </row>
    <row r="240" customFormat="false" ht="11.25" hidden="false" customHeight="true" outlineLevel="0" collapsed="false">
      <c r="A240" s="88" t="n">
        <v>9206</v>
      </c>
      <c r="B240" s="89" t="s">
        <v>810</v>
      </c>
      <c r="C240" s="95" t="n">
        <v>1790</v>
      </c>
      <c r="D240" s="95" t="n">
        <v>1830</v>
      </c>
      <c r="E240" s="95" t="n">
        <v>3620</v>
      </c>
      <c r="F240" s="95"/>
      <c r="G240" s="95" t="n">
        <v>1890</v>
      </c>
      <c r="H240" s="95" t="n">
        <v>1960</v>
      </c>
      <c r="I240" s="95" t="n">
        <v>3840</v>
      </c>
      <c r="J240" s="95"/>
      <c r="K240" s="95" t="n">
        <v>2050</v>
      </c>
      <c r="L240" s="95" t="n">
        <v>2140</v>
      </c>
      <c r="M240" s="95" t="n">
        <v>4190</v>
      </c>
      <c r="N240" s="95"/>
      <c r="O240" s="95" t="n">
        <v>2290</v>
      </c>
      <c r="P240" s="95" t="n">
        <v>2380</v>
      </c>
      <c r="Q240" s="95" t="n">
        <v>4660</v>
      </c>
    </row>
    <row r="241" customFormat="false" ht="11.25" hidden="false" customHeight="true" outlineLevel="0" collapsed="false">
      <c r="A241" s="88" t="n">
        <v>9207</v>
      </c>
      <c r="B241" s="89" t="s">
        <v>747</v>
      </c>
      <c r="C241" s="95" t="n">
        <v>5220</v>
      </c>
      <c r="D241" s="95" t="n">
        <v>5400</v>
      </c>
      <c r="E241" s="95" t="n">
        <v>10620</v>
      </c>
      <c r="F241" s="95"/>
      <c r="G241" s="95" t="n">
        <v>5520</v>
      </c>
      <c r="H241" s="95" t="n">
        <v>5760</v>
      </c>
      <c r="I241" s="95" t="n">
        <v>11280</v>
      </c>
      <c r="J241" s="95"/>
      <c r="K241" s="95" t="n">
        <v>5930</v>
      </c>
      <c r="L241" s="95" t="n">
        <v>6250</v>
      </c>
      <c r="M241" s="95" t="n">
        <v>12190</v>
      </c>
      <c r="N241" s="95"/>
      <c r="O241" s="95" t="n">
        <v>6380</v>
      </c>
      <c r="P241" s="95" t="n">
        <v>6750</v>
      </c>
      <c r="Q241" s="95" t="n">
        <v>13130</v>
      </c>
    </row>
    <row r="242" customFormat="false" ht="11.25" hidden="false" customHeight="true" outlineLevel="0" collapsed="false">
      <c r="A242" s="88" t="n">
        <v>9208</v>
      </c>
      <c r="B242" s="89" t="s">
        <v>598</v>
      </c>
      <c r="C242" s="95" t="n">
        <v>8400</v>
      </c>
      <c r="D242" s="95" t="n">
        <v>8250</v>
      </c>
      <c r="E242" s="95" t="n">
        <v>16640</v>
      </c>
      <c r="F242" s="95"/>
      <c r="G242" s="95" t="n">
        <v>8820</v>
      </c>
      <c r="H242" s="95" t="n">
        <v>8730</v>
      </c>
      <c r="I242" s="95" t="n">
        <v>17550</v>
      </c>
      <c r="J242" s="95"/>
      <c r="K242" s="95" t="n">
        <v>9220</v>
      </c>
      <c r="L242" s="95" t="n">
        <v>9290</v>
      </c>
      <c r="M242" s="95" t="n">
        <v>18510</v>
      </c>
      <c r="N242" s="95"/>
      <c r="O242" s="95" t="n">
        <v>9770</v>
      </c>
      <c r="P242" s="95" t="n">
        <v>9940</v>
      </c>
      <c r="Q242" s="95" t="n">
        <v>19720</v>
      </c>
    </row>
    <row r="243" customFormat="false" ht="11.25" hidden="false" customHeight="true" outlineLevel="0" collapsed="false">
      <c r="A243" s="88" t="n">
        <v>9211</v>
      </c>
      <c r="B243" s="89" t="s">
        <v>748</v>
      </c>
      <c r="C243" s="95" t="n">
        <v>70</v>
      </c>
      <c r="D243" s="95" t="n">
        <v>60</v>
      </c>
      <c r="E243" s="95" t="n">
        <v>130</v>
      </c>
      <c r="F243" s="95"/>
      <c r="G243" s="95" t="n">
        <v>70</v>
      </c>
      <c r="H243" s="95" t="n">
        <v>60</v>
      </c>
      <c r="I243" s="95" t="n">
        <v>140</v>
      </c>
      <c r="J243" s="95"/>
      <c r="K243" s="95" t="n">
        <v>80</v>
      </c>
      <c r="L243" s="95" t="n">
        <v>70</v>
      </c>
      <c r="M243" s="95" t="n">
        <v>150</v>
      </c>
      <c r="N243" s="95"/>
      <c r="O243" s="95" t="n">
        <v>80</v>
      </c>
      <c r="P243" s="95" t="n">
        <v>70</v>
      </c>
      <c r="Q243" s="95" t="n">
        <v>150</v>
      </c>
    </row>
    <row r="244" customFormat="false" ht="11.25" hidden="false" customHeight="true" outlineLevel="0" collapsed="false">
      <c r="A244" s="88" t="n">
        <v>9212</v>
      </c>
      <c r="B244" s="89" t="s">
        <v>367</v>
      </c>
      <c r="C244" s="95" t="n">
        <v>110</v>
      </c>
      <c r="D244" s="95" t="n">
        <v>160</v>
      </c>
      <c r="E244" s="95" t="n">
        <v>270</v>
      </c>
      <c r="F244" s="95"/>
      <c r="G244" s="95" t="n">
        <v>120</v>
      </c>
      <c r="H244" s="95" t="n">
        <v>160</v>
      </c>
      <c r="I244" s="95" t="n">
        <v>280</v>
      </c>
      <c r="J244" s="95"/>
      <c r="K244" s="95" t="n">
        <v>120</v>
      </c>
      <c r="L244" s="95" t="n">
        <v>170</v>
      </c>
      <c r="M244" s="95" t="n">
        <v>290</v>
      </c>
      <c r="N244" s="95"/>
      <c r="O244" s="95" t="n">
        <v>110</v>
      </c>
      <c r="P244" s="95" t="n">
        <v>180</v>
      </c>
      <c r="Q244" s="95" t="n">
        <v>290</v>
      </c>
    </row>
    <row r="245" customFormat="false" ht="11.25" hidden="false" customHeight="true" outlineLevel="0" collapsed="false">
      <c r="A245" s="88" t="n">
        <v>9213</v>
      </c>
      <c r="B245" s="89" t="s">
        <v>749</v>
      </c>
      <c r="C245" s="95" t="n">
        <v>600</v>
      </c>
      <c r="D245" s="95" t="n">
        <v>600</v>
      </c>
      <c r="E245" s="95" t="n">
        <v>1210</v>
      </c>
      <c r="F245" s="95"/>
      <c r="G245" s="95" t="n">
        <v>650</v>
      </c>
      <c r="H245" s="95" t="n">
        <v>640</v>
      </c>
      <c r="I245" s="95" t="n">
        <v>1290</v>
      </c>
      <c r="J245" s="95"/>
      <c r="K245" s="95" t="n">
        <v>680</v>
      </c>
      <c r="L245" s="95" t="n">
        <v>690</v>
      </c>
      <c r="M245" s="95" t="n">
        <v>1370</v>
      </c>
      <c r="N245" s="95"/>
      <c r="O245" s="95" t="n">
        <v>690</v>
      </c>
      <c r="P245" s="95" t="n">
        <v>710</v>
      </c>
      <c r="Q245" s="95" t="n">
        <v>1400</v>
      </c>
    </row>
    <row r="246" customFormat="false" ht="11.25" hidden="false" customHeight="true" outlineLevel="0" collapsed="false">
      <c r="A246" s="88" t="n">
        <v>9214</v>
      </c>
      <c r="B246" s="89" t="s">
        <v>281</v>
      </c>
      <c r="C246" s="95" t="n">
        <v>13540</v>
      </c>
      <c r="D246" s="95" t="n">
        <v>13600</v>
      </c>
      <c r="E246" s="95" t="n">
        <v>27140</v>
      </c>
      <c r="F246" s="95"/>
      <c r="G246" s="95" t="n">
        <v>13730</v>
      </c>
      <c r="H246" s="95" t="n">
        <v>13870</v>
      </c>
      <c r="I246" s="95" t="n">
        <v>27590</v>
      </c>
      <c r="J246" s="95"/>
      <c r="K246" s="95" t="n">
        <v>13920</v>
      </c>
      <c r="L246" s="95" t="n">
        <v>14140</v>
      </c>
      <c r="M246" s="95" t="n">
        <v>28070</v>
      </c>
      <c r="N246" s="95"/>
      <c r="O246" s="95" t="n">
        <v>14180</v>
      </c>
      <c r="P246" s="95" t="n">
        <v>14480</v>
      </c>
      <c r="Q246" s="95" t="n">
        <v>28660</v>
      </c>
    </row>
    <row r="247" customFormat="false" ht="11.25" hidden="false" customHeight="true" outlineLevel="0" collapsed="false">
      <c r="A247" s="88" t="n">
        <v>9215</v>
      </c>
      <c r="B247" s="89" t="s">
        <v>892</v>
      </c>
      <c r="C247" s="95" t="n">
        <v>0</v>
      </c>
      <c r="D247" s="95" t="n">
        <v>0</v>
      </c>
      <c r="E247" s="95" t="n">
        <v>0</v>
      </c>
      <c r="F247" s="95"/>
      <c r="G247" s="95" t="n">
        <v>0</v>
      </c>
      <c r="H247" s="95" t="n">
        <v>0</v>
      </c>
      <c r="I247" s="95" t="n">
        <v>0</v>
      </c>
      <c r="J247" s="95"/>
      <c r="K247" s="95" t="n">
        <v>0</v>
      </c>
      <c r="L247" s="95" t="n">
        <v>0</v>
      </c>
      <c r="M247" s="95" t="n">
        <v>0</v>
      </c>
      <c r="N247" s="95"/>
      <c r="O247" s="95" t="n">
        <v>0</v>
      </c>
      <c r="P247" s="95" t="n">
        <v>0</v>
      </c>
      <c r="Q247" s="95" t="n">
        <v>0</v>
      </c>
    </row>
    <row r="248" customFormat="false" ht="11.25" hidden="false" customHeight="true" outlineLevel="0" collapsed="false">
      <c r="A248" s="88" t="n">
        <v>9216</v>
      </c>
      <c r="B248" s="89" t="s">
        <v>750</v>
      </c>
      <c r="C248" s="95" t="n">
        <v>460</v>
      </c>
      <c r="D248" s="95" t="n">
        <v>470</v>
      </c>
      <c r="E248" s="95" t="n">
        <v>940</v>
      </c>
      <c r="F248" s="95"/>
      <c r="G248" s="95" t="n">
        <v>470</v>
      </c>
      <c r="H248" s="95" t="n">
        <v>490</v>
      </c>
      <c r="I248" s="95" t="n">
        <v>960</v>
      </c>
      <c r="J248" s="95"/>
      <c r="K248" s="95" t="n">
        <v>480</v>
      </c>
      <c r="L248" s="95" t="n">
        <v>500</v>
      </c>
      <c r="M248" s="95" t="n">
        <v>980</v>
      </c>
      <c r="N248" s="95"/>
      <c r="O248" s="95" t="n">
        <v>500</v>
      </c>
      <c r="P248" s="95" t="n">
        <v>520</v>
      </c>
      <c r="Q248" s="95" t="n">
        <v>1010</v>
      </c>
    </row>
    <row r="249" customFormat="false" ht="11.25" hidden="false" customHeight="true" outlineLevel="0" collapsed="false">
      <c r="A249" s="88" t="n">
        <v>9217</v>
      </c>
      <c r="B249" s="89" t="s">
        <v>751</v>
      </c>
      <c r="C249" s="95" t="n">
        <v>620</v>
      </c>
      <c r="D249" s="95" t="n">
        <v>630</v>
      </c>
      <c r="E249" s="95" t="n">
        <v>1250</v>
      </c>
      <c r="F249" s="95"/>
      <c r="G249" s="95" t="n">
        <v>670</v>
      </c>
      <c r="H249" s="95" t="n">
        <v>680</v>
      </c>
      <c r="I249" s="95" t="n">
        <v>1350</v>
      </c>
      <c r="J249" s="95"/>
      <c r="K249" s="95" t="n">
        <v>690</v>
      </c>
      <c r="L249" s="95" t="n">
        <v>690</v>
      </c>
      <c r="M249" s="95" t="n">
        <v>1380</v>
      </c>
      <c r="N249" s="95"/>
      <c r="O249" s="95" t="n">
        <v>700</v>
      </c>
      <c r="P249" s="95" t="n">
        <v>720</v>
      </c>
      <c r="Q249" s="95" t="n">
        <v>1430</v>
      </c>
    </row>
    <row r="250" customFormat="false" ht="11.25" hidden="false" customHeight="true" outlineLevel="0" collapsed="false">
      <c r="A250" s="88" t="n">
        <v>9218</v>
      </c>
      <c r="B250" s="89" t="s">
        <v>223</v>
      </c>
      <c r="C250" s="95" t="n">
        <v>90</v>
      </c>
      <c r="D250" s="95" t="n">
        <v>130</v>
      </c>
      <c r="E250" s="95" t="n">
        <v>220</v>
      </c>
      <c r="F250" s="95"/>
      <c r="G250" s="95" t="n">
        <v>100</v>
      </c>
      <c r="H250" s="95" t="n">
        <v>130</v>
      </c>
      <c r="I250" s="95" t="n">
        <v>220</v>
      </c>
      <c r="J250" s="95"/>
      <c r="K250" s="95" t="n">
        <v>100</v>
      </c>
      <c r="L250" s="95" t="n">
        <v>120</v>
      </c>
      <c r="M250" s="95" t="n">
        <v>220</v>
      </c>
      <c r="N250" s="95"/>
      <c r="O250" s="95" t="n">
        <v>90</v>
      </c>
      <c r="P250" s="95" t="n">
        <v>120</v>
      </c>
      <c r="Q250" s="95" t="n">
        <v>220</v>
      </c>
    </row>
    <row r="251" customFormat="false" ht="11.25" hidden="false" customHeight="true" outlineLevel="0" collapsed="false">
      <c r="A251" s="88" t="n">
        <v>9221</v>
      </c>
      <c r="B251" s="89" t="s">
        <v>809</v>
      </c>
      <c r="C251" s="95" t="n">
        <v>390</v>
      </c>
      <c r="D251" s="95" t="n">
        <v>410</v>
      </c>
      <c r="E251" s="95" t="n">
        <v>790</v>
      </c>
      <c r="F251" s="95"/>
      <c r="G251" s="95" t="n">
        <v>420</v>
      </c>
      <c r="H251" s="95" t="n">
        <v>440</v>
      </c>
      <c r="I251" s="95" t="n">
        <v>860</v>
      </c>
      <c r="J251" s="95"/>
      <c r="K251" s="95" t="n">
        <v>450</v>
      </c>
      <c r="L251" s="95" t="n">
        <v>480</v>
      </c>
      <c r="M251" s="95" t="n">
        <v>920</v>
      </c>
      <c r="N251" s="95"/>
      <c r="O251" s="95" t="n">
        <v>470</v>
      </c>
      <c r="P251" s="95" t="n">
        <v>510</v>
      </c>
      <c r="Q251" s="95" t="n">
        <v>980</v>
      </c>
    </row>
    <row r="252" customFormat="false" ht="11.25" hidden="false" customHeight="true" outlineLevel="0" collapsed="false">
      <c r="A252" s="88" t="n">
        <v>9222</v>
      </c>
      <c r="B252" s="89" t="s">
        <v>752</v>
      </c>
      <c r="C252" s="95" t="n">
        <v>20</v>
      </c>
      <c r="D252" s="95" t="n">
        <v>30</v>
      </c>
      <c r="E252" s="95" t="n">
        <v>50</v>
      </c>
      <c r="F252" s="95"/>
      <c r="G252" s="95" t="n">
        <v>20</v>
      </c>
      <c r="H252" s="95" t="n">
        <v>30</v>
      </c>
      <c r="I252" s="95" t="n">
        <v>50</v>
      </c>
      <c r="J252" s="95"/>
      <c r="K252" s="95" t="n">
        <v>20</v>
      </c>
      <c r="L252" s="95" t="n">
        <v>30</v>
      </c>
      <c r="M252" s="95" t="n">
        <v>50</v>
      </c>
      <c r="N252" s="95"/>
      <c r="O252" s="95" t="n">
        <v>20</v>
      </c>
      <c r="P252" s="95" t="n">
        <v>30</v>
      </c>
      <c r="Q252" s="95" t="n">
        <v>40</v>
      </c>
    </row>
    <row r="253" customFormat="false" ht="11.25" hidden="false" customHeight="true" outlineLevel="0" collapsed="false">
      <c r="A253" s="88" t="n">
        <v>9223</v>
      </c>
      <c r="B253" s="89" t="s">
        <v>753</v>
      </c>
      <c r="C253" s="95" t="n">
        <v>1370</v>
      </c>
      <c r="D253" s="95" t="n">
        <v>1640</v>
      </c>
      <c r="E253" s="95" t="n">
        <v>3000</v>
      </c>
      <c r="F253" s="95"/>
      <c r="G253" s="95" t="n">
        <v>1370</v>
      </c>
      <c r="H253" s="95" t="n">
        <v>1640</v>
      </c>
      <c r="I253" s="95" t="n">
        <v>3010</v>
      </c>
      <c r="J253" s="95"/>
      <c r="K253" s="95" t="n">
        <v>1380</v>
      </c>
      <c r="L253" s="95" t="n">
        <v>1640</v>
      </c>
      <c r="M253" s="95" t="n">
        <v>3020</v>
      </c>
      <c r="N253" s="95"/>
      <c r="O253" s="95" t="n">
        <v>1380</v>
      </c>
      <c r="P253" s="95" t="n">
        <v>1650</v>
      </c>
      <c r="Q253" s="95" t="n">
        <v>3030</v>
      </c>
    </row>
    <row r="254" customFormat="false" ht="11.25" hidden="false" customHeight="true" outlineLevel="0" collapsed="false">
      <c r="A254" s="88" t="n">
        <v>9224</v>
      </c>
      <c r="B254" s="89" t="s">
        <v>754</v>
      </c>
      <c r="C254" s="95" t="n">
        <v>3410</v>
      </c>
      <c r="D254" s="95" t="n">
        <v>3670</v>
      </c>
      <c r="E254" s="95" t="n">
        <v>7080</v>
      </c>
      <c r="F254" s="95"/>
      <c r="G254" s="95" t="n">
        <v>3650</v>
      </c>
      <c r="H254" s="95" t="n">
        <v>3930</v>
      </c>
      <c r="I254" s="95" t="n">
        <v>7570</v>
      </c>
      <c r="J254" s="95"/>
      <c r="K254" s="95" t="n">
        <v>3950</v>
      </c>
      <c r="L254" s="95" t="n">
        <v>4220</v>
      </c>
      <c r="M254" s="95" t="n">
        <v>8170</v>
      </c>
      <c r="N254" s="95"/>
      <c r="O254" s="95" t="n">
        <v>4190</v>
      </c>
      <c r="P254" s="95" t="n">
        <v>4460</v>
      </c>
      <c r="Q254" s="95" t="n">
        <v>8650</v>
      </c>
    </row>
    <row r="255" customFormat="false" ht="11.25" hidden="false" customHeight="true" outlineLevel="0" collapsed="false">
      <c r="A255" s="88" t="n">
        <v>9225</v>
      </c>
      <c r="B255" s="89" t="s">
        <v>510</v>
      </c>
      <c r="C255" s="95" t="n">
        <v>83650</v>
      </c>
      <c r="D255" s="95" t="n">
        <v>83980</v>
      </c>
      <c r="E255" s="95" t="n">
        <v>167630</v>
      </c>
      <c r="F255" s="95"/>
      <c r="G255" s="95" t="n">
        <v>85950</v>
      </c>
      <c r="H255" s="95" t="n">
        <v>86230</v>
      </c>
      <c r="I255" s="95" t="n">
        <v>172170</v>
      </c>
      <c r="J255" s="95"/>
      <c r="K255" s="95" t="n">
        <v>87160</v>
      </c>
      <c r="L255" s="95" t="n">
        <v>87770</v>
      </c>
      <c r="M255" s="95" t="n">
        <v>174930</v>
      </c>
      <c r="N255" s="95"/>
      <c r="O255" s="95" t="n">
        <v>88330</v>
      </c>
      <c r="P255" s="95" t="n">
        <v>89060</v>
      </c>
      <c r="Q255" s="95" t="n">
        <v>177390</v>
      </c>
    </row>
    <row r="256" customFormat="false" ht="11.25" hidden="false" customHeight="true" outlineLevel="0" collapsed="false">
      <c r="A256" s="88" t="n">
        <v>9226</v>
      </c>
      <c r="B256" s="89" t="s">
        <v>755</v>
      </c>
      <c r="C256" s="95" t="n">
        <v>170</v>
      </c>
      <c r="D256" s="95" t="n">
        <v>200</v>
      </c>
      <c r="E256" s="95" t="n">
        <v>370</v>
      </c>
      <c r="F256" s="95"/>
      <c r="G256" s="95" t="n">
        <v>180</v>
      </c>
      <c r="H256" s="95" t="n">
        <v>200</v>
      </c>
      <c r="I256" s="95" t="n">
        <v>380</v>
      </c>
      <c r="J256" s="95"/>
      <c r="K256" s="95" t="n">
        <v>180</v>
      </c>
      <c r="L256" s="95" t="n">
        <v>200</v>
      </c>
      <c r="M256" s="95" t="n">
        <v>380</v>
      </c>
      <c r="N256" s="95"/>
      <c r="O256" s="95" t="n">
        <v>180</v>
      </c>
      <c r="P256" s="95" t="n">
        <v>210</v>
      </c>
      <c r="Q256" s="95" t="n">
        <v>390</v>
      </c>
    </row>
    <row r="257" customFormat="false" ht="11.25" hidden="false" customHeight="true" outlineLevel="0" collapsed="false">
      <c r="A257" s="88" t="n">
        <v>9227</v>
      </c>
      <c r="B257" s="89" t="s">
        <v>756</v>
      </c>
      <c r="C257" s="95" t="n">
        <v>2200</v>
      </c>
      <c r="D257" s="95" t="n">
        <v>1910</v>
      </c>
      <c r="E257" s="95" t="n">
        <v>4110</v>
      </c>
      <c r="F257" s="95"/>
      <c r="G257" s="95" t="n">
        <v>2280</v>
      </c>
      <c r="H257" s="95" t="n">
        <v>1990</v>
      </c>
      <c r="I257" s="95" t="n">
        <v>4270</v>
      </c>
      <c r="J257" s="95"/>
      <c r="K257" s="95" t="n">
        <v>2320</v>
      </c>
      <c r="L257" s="95" t="n">
        <v>2050</v>
      </c>
      <c r="M257" s="95" t="n">
        <v>4370</v>
      </c>
      <c r="N257" s="95"/>
      <c r="O257" s="95" t="n">
        <v>2390</v>
      </c>
      <c r="P257" s="95" t="n">
        <v>2110</v>
      </c>
      <c r="Q257" s="95" t="n">
        <v>4500</v>
      </c>
    </row>
    <row r="258" customFormat="false" ht="11.25" hidden="false" customHeight="true" outlineLevel="0" collapsed="false">
      <c r="A258" s="88" t="n">
        <v>9228</v>
      </c>
      <c r="B258" s="89" t="s">
        <v>757</v>
      </c>
      <c r="C258" s="95" t="n">
        <v>1630</v>
      </c>
      <c r="D258" s="95" t="n">
        <v>1580</v>
      </c>
      <c r="E258" s="95" t="n">
        <v>3210</v>
      </c>
      <c r="F258" s="95"/>
      <c r="G258" s="95" t="n">
        <v>1720</v>
      </c>
      <c r="H258" s="95" t="n">
        <v>1670</v>
      </c>
      <c r="I258" s="95" t="n">
        <v>3390</v>
      </c>
      <c r="J258" s="95"/>
      <c r="K258" s="95" t="n">
        <v>1810</v>
      </c>
      <c r="L258" s="95" t="n">
        <v>1770</v>
      </c>
      <c r="M258" s="95" t="n">
        <v>3580</v>
      </c>
      <c r="N258" s="95"/>
      <c r="O258" s="95" t="n">
        <v>1920</v>
      </c>
      <c r="P258" s="95" t="n">
        <v>1880</v>
      </c>
      <c r="Q258" s="95" t="n">
        <v>3800</v>
      </c>
    </row>
    <row r="259" customFormat="false" ht="11.25" hidden="false" customHeight="true" outlineLevel="0" collapsed="false">
      <c r="A259" s="88" t="n">
        <v>9231</v>
      </c>
      <c r="B259" s="89" t="s">
        <v>758</v>
      </c>
      <c r="C259" s="95" t="n">
        <v>3330</v>
      </c>
      <c r="D259" s="95" t="n">
        <v>3330</v>
      </c>
      <c r="E259" s="95" t="n">
        <v>6660</v>
      </c>
      <c r="F259" s="95"/>
      <c r="G259" s="95" t="n">
        <v>3490</v>
      </c>
      <c r="H259" s="95" t="n">
        <v>3480</v>
      </c>
      <c r="I259" s="95" t="n">
        <v>6970</v>
      </c>
      <c r="J259" s="95"/>
      <c r="K259" s="95" t="n">
        <v>3550</v>
      </c>
      <c r="L259" s="95" t="n">
        <v>3620</v>
      </c>
      <c r="M259" s="95" t="n">
        <v>7170</v>
      </c>
      <c r="N259" s="95"/>
      <c r="O259" s="95" t="n">
        <v>3600</v>
      </c>
      <c r="P259" s="95" t="n">
        <v>3710</v>
      </c>
      <c r="Q259" s="95" t="n">
        <v>7310</v>
      </c>
    </row>
    <row r="260" customFormat="false" ht="11.25" hidden="false" customHeight="true" outlineLevel="0" collapsed="false">
      <c r="A260" s="88" t="n">
        <v>9232</v>
      </c>
      <c r="B260" s="89" t="s">
        <v>600</v>
      </c>
      <c r="C260" s="95" t="n">
        <v>18160</v>
      </c>
      <c r="D260" s="95" t="n">
        <v>18140</v>
      </c>
      <c r="E260" s="95" t="n">
        <v>36300</v>
      </c>
      <c r="F260" s="95"/>
      <c r="G260" s="95" t="n">
        <v>18890</v>
      </c>
      <c r="H260" s="95" t="n">
        <v>18890</v>
      </c>
      <c r="I260" s="95" t="n">
        <v>37770</v>
      </c>
      <c r="J260" s="95"/>
      <c r="K260" s="95" t="n">
        <v>19510</v>
      </c>
      <c r="L260" s="95" t="n">
        <v>19510</v>
      </c>
      <c r="M260" s="95" t="n">
        <v>39020</v>
      </c>
      <c r="N260" s="95"/>
      <c r="O260" s="95" t="n">
        <v>20070</v>
      </c>
      <c r="P260" s="95" t="n">
        <v>20100</v>
      </c>
      <c r="Q260" s="95" t="n">
        <v>40170</v>
      </c>
    </row>
    <row r="261" customFormat="false" ht="11.25" hidden="false" customHeight="true" outlineLevel="0" collapsed="false">
      <c r="A261" s="88" t="n">
        <v>9299</v>
      </c>
      <c r="B261" s="89" t="s">
        <v>893</v>
      </c>
      <c r="C261" s="95" t="n">
        <v>10</v>
      </c>
      <c r="D261" s="95" t="n">
        <v>0</v>
      </c>
      <c r="E261" s="95" t="n">
        <v>20</v>
      </c>
      <c r="F261" s="95"/>
      <c r="G261" s="95" t="n">
        <v>10</v>
      </c>
      <c r="H261" s="95" t="n">
        <v>10</v>
      </c>
      <c r="I261" s="95" t="n">
        <v>20</v>
      </c>
      <c r="J261" s="95"/>
      <c r="K261" s="95" t="n">
        <v>10</v>
      </c>
      <c r="L261" s="95" t="n">
        <v>0</v>
      </c>
      <c r="M261" s="95" t="n">
        <v>20</v>
      </c>
      <c r="N261" s="95"/>
      <c r="O261" s="95" t="n">
        <v>10</v>
      </c>
      <c r="P261" s="95" t="n">
        <v>0</v>
      </c>
      <c r="Q261" s="95" t="n">
        <v>20</v>
      </c>
    </row>
    <row r="262" customFormat="false" ht="11.25" hidden="false" customHeight="true" outlineLevel="0" collapsed="false">
      <c r="A262" s="96" t="s">
        <v>894</v>
      </c>
      <c r="B262" s="41" t="s">
        <v>895</v>
      </c>
      <c r="C262" s="95" t="n">
        <v>0</v>
      </c>
      <c r="D262" s="95" t="n">
        <v>0</v>
      </c>
      <c r="E262" s="95" t="n">
        <v>0</v>
      </c>
      <c r="F262" s="95"/>
      <c r="G262" s="95" t="n">
        <v>0</v>
      </c>
      <c r="H262" s="95" t="n">
        <v>0</v>
      </c>
      <c r="I262" s="95" t="n">
        <v>0</v>
      </c>
      <c r="J262" s="95"/>
      <c r="K262" s="95" t="n">
        <v>0</v>
      </c>
      <c r="L262" s="95" t="n">
        <v>0</v>
      </c>
      <c r="M262" s="95" t="n">
        <v>0</v>
      </c>
      <c r="N262" s="95"/>
      <c r="O262" s="95" t="n">
        <v>0</v>
      </c>
      <c r="P262" s="95" t="n">
        <v>0</v>
      </c>
      <c r="Q262" s="95" t="n">
        <v>0</v>
      </c>
    </row>
    <row r="263" customFormat="false" ht="11.25" hidden="false" customHeight="true" outlineLevel="0" collapsed="false">
      <c r="A263" s="0"/>
      <c r="B263" s="0"/>
    </row>
    <row r="264" s="41" customFormat="true" ht="11.25" hidden="false" customHeight="true" outlineLevel="0" collapsed="false">
      <c r="B264" s="55" t="s">
        <v>896</v>
      </c>
      <c r="C264" s="76" t="n">
        <v>3075720</v>
      </c>
      <c r="D264" s="76" t="n">
        <v>3138290</v>
      </c>
      <c r="E264" s="76" t="n">
        <v>6214010</v>
      </c>
      <c r="F264" s="76"/>
      <c r="G264" s="76" t="n">
        <v>3168410</v>
      </c>
      <c r="H264" s="76" t="n">
        <v>3240330</v>
      </c>
      <c r="I264" s="76" t="n">
        <v>6408740</v>
      </c>
      <c r="K264" s="41" t="n">
        <v>3237320</v>
      </c>
      <c r="L264" s="41" t="n">
        <v>3332920</v>
      </c>
      <c r="M264" s="41" t="n">
        <v>6570230</v>
      </c>
      <c r="O264" s="41" t="n">
        <v>3305860</v>
      </c>
      <c r="P264" s="41" t="n">
        <v>3423870</v>
      </c>
      <c r="Q264" s="41" t="n">
        <v>6729730</v>
      </c>
    </row>
    <row r="265" s="41" customFormat="true" ht="11.25" hidden="false" customHeight="true" outlineLevel="0" collapsed="false">
      <c r="B265" s="97"/>
      <c r="C265" s="76"/>
      <c r="D265" s="76"/>
      <c r="E265" s="76"/>
      <c r="F265" s="76"/>
      <c r="G265" s="76"/>
      <c r="H265" s="76"/>
      <c r="I265" s="76"/>
    </row>
    <row r="266" s="41" customFormat="true" ht="11.25" hidden="false" customHeight="true" outlineLevel="0" collapsed="false">
      <c r="B266" s="41" t="s">
        <v>897</v>
      </c>
      <c r="C266" s="76" t="n">
        <v>11312980</v>
      </c>
      <c r="D266" s="76" t="n">
        <v>11420490</v>
      </c>
      <c r="E266" s="76" t="n">
        <v>22733470</v>
      </c>
      <c r="F266" s="76"/>
      <c r="G266" s="76" t="n">
        <v>11506170</v>
      </c>
      <c r="H266" s="76" t="n">
        <v>11621960</v>
      </c>
      <c r="I266" s="76" t="n">
        <v>23128130</v>
      </c>
      <c r="K266" s="41" t="n">
        <v>11667890</v>
      </c>
      <c r="L266" s="41" t="n">
        <v>11807800</v>
      </c>
      <c r="M266" s="41" t="n">
        <v>23475690</v>
      </c>
      <c r="O266" s="41" t="n">
        <v>11827650</v>
      </c>
      <c r="P266" s="41" t="n">
        <v>11988340</v>
      </c>
      <c r="Q266" s="41" t="n">
        <v>23816000</v>
      </c>
    </row>
    <row r="268" customFormat="false" ht="11.25" hidden="false" customHeight="true" outlineLevel="0" collapsed="false">
      <c r="A268" s="98" t="s">
        <v>898</v>
      </c>
      <c r="B268" s="0"/>
      <c r="C268" s="15"/>
      <c r="D268" s="15"/>
      <c r="E268" s="15"/>
      <c r="F268" s="15"/>
      <c r="G268" s="15"/>
      <c r="H268" s="15"/>
      <c r="I268" s="15"/>
      <c r="J268" s="15"/>
      <c r="K268" s="15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</row>
    <row r="269" customFormat="false" ht="11.25" hidden="false" customHeight="true" outlineLevel="0" collapsed="false">
      <c r="A269" s="76" t="s">
        <v>899</v>
      </c>
      <c r="B269" s="0"/>
      <c r="C269" s="0"/>
      <c r="D269" s="0"/>
      <c r="E269" s="0"/>
      <c r="F269" s="0"/>
      <c r="G269" s="0"/>
      <c r="H269" s="0"/>
      <c r="I269" s="0"/>
    </row>
    <row r="270" customFormat="false" ht="11.25" hidden="false" customHeight="true" outlineLevel="0" collapsed="false">
      <c r="A270" s="0"/>
      <c r="B270" s="76"/>
      <c r="C270" s="0"/>
      <c r="D270" s="0"/>
      <c r="E270" s="0"/>
      <c r="F270" s="0"/>
      <c r="G270" s="0"/>
      <c r="H270" s="0"/>
      <c r="I270" s="0"/>
    </row>
    <row r="271" customFormat="false" ht="11.2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1.25" hidden="false" customHeight="true" outlineLevel="0" collapsed="false">
      <c r="A272" s="50" t="str">
        <f aca="false">Contents!B50</f>
        <v>© Commonwealth of Australia 2019</v>
      </c>
      <c r="B272" s="0"/>
      <c r="C272" s="0"/>
      <c r="D272" s="0"/>
      <c r="E272" s="0"/>
      <c r="F272" s="0"/>
      <c r="G272" s="0"/>
      <c r="H272" s="0"/>
      <c r="I272" s="0"/>
    </row>
  </sheetData>
  <mergeCells count="4">
    <mergeCell ref="C5:E5"/>
    <mergeCell ref="G5:I5"/>
    <mergeCell ref="K5:M5"/>
    <mergeCell ref="O5:Q5"/>
  </mergeCells>
  <hyperlinks>
    <hyperlink ref="A272" r:id="rId1" display="http://www.abs.gov.au/websitedbs/d3310114.nsf/Home/%C2%A9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33"/>
    <col collapsed="false" customWidth="true" hidden="false" outlineLevel="0" max="2" min="2" style="0" width="47.49"/>
    <col collapsed="false" customWidth="true" hidden="false" outlineLevel="0" max="5" min="3" style="0" width="10.82"/>
    <col collapsed="false" customWidth="true" hidden="false" outlineLevel="0" max="6" min="6" style="0" width="4.16"/>
    <col collapsed="false" customWidth="true" hidden="false" outlineLevel="0" max="9" min="7" style="0" width="10.82"/>
    <col collapsed="false" customWidth="true" hidden="false" outlineLevel="0" max="10" min="10" style="0" width="3.33"/>
    <col collapsed="false" customWidth="true" hidden="false" outlineLevel="0" max="13" min="11" style="0" width="10.82"/>
    <col collapsed="false" customWidth="true" hidden="false" outlineLevel="0" max="14" min="14" style="0" width="4.16"/>
    <col collapsed="false" customWidth="true" hidden="false" outlineLevel="0" max="17" min="15" style="0" width="10.82"/>
    <col collapsed="false" customWidth="true" hidden="false" outlineLevel="0" max="18" min="18" style="0" width="3.82"/>
    <col collapsed="false" customWidth="true" hidden="false" outlineLevel="0" max="21" min="19" style="0" width="10.82"/>
    <col collapsed="false" customWidth="true" hidden="false" outlineLevel="0" max="22" min="22" style="0" width="3.82"/>
    <col collapsed="false" customWidth="true" hidden="false" outlineLevel="0" max="25" min="23" style="0" width="10.82"/>
    <col collapsed="false" customWidth="true" hidden="false" outlineLevel="0" max="26" min="26" style="0" width="3.82"/>
    <col collapsed="false" customWidth="true" hidden="false" outlineLevel="0" max="29" min="27" style="0" width="10.82"/>
    <col collapsed="false" customWidth="true" hidden="false" outlineLevel="0" max="30" min="30" style="0" width="3.82"/>
    <col collapsed="false" customWidth="true" hidden="false" outlineLevel="0" max="33" min="31" style="0" width="10.82"/>
    <col collapsed="false" customWidth="true" hidden="false" outlineLevel="0" max="34" min="34" style="0" width="3.82"/>
    <col collapsed="false" customWidth="true" hidden="false" outlineLevel="0" max="37" min="35" style="0" width="10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908</v>
      </c>
      <c r="G4" s="31"/>
    </row>
    <row r="5" customFormat="false" ht="21.95" hidden="false" customHeight="true" outlineLevel="0" collapsed="false">
      <c r="B5" s="32"/>
      <c r="C5" s="86" t="s">
        <v>260</v>
      </c>
      <c r="D5" s="86"/>
      <c r="E5" s="86"/>
      <c r="F5" s="51"/>
      <c r="G5" s="86" t="s">
        <v>261</v>
      </c>
      <c r="H5" s="86"/>
      <c r="I5" s="86"/>
      <c r="J5" s="51"/>
      <c r="K5" s="86" t="s">
        <v>262</v>
      </c>
      <c r="L5" s="86"/>
      <c r="M5" s="86"/>
      <c r="N5" s="51"/>
      <c r="O5" s="86" t="s">
        <v>263</v>
      </c>
      <c r="P5" s="86"/>
      <c r="Q5" s="86"/>
      <c r="R5" s="51"/>
      <c r="S5" s="86" t="s">
        <v>264</v>
      </c>
      <c r="T5" s="86"/>
      <c r="U5" s="86"/>
      <c r="V5" s="51"/>
      <c r="W5" s="86" t="s">
        <v>265</v>
      </c>
      <c r="X5" s="86"/>
      <c r="Y5" s="86"/>
      <c r="Z5" s="51"/>
      <c r="AA5" s="86" t="s">
        <v>266</v>
      </c>
      <c r="AB5" s="86"/>
      <c r="AC5" s="86"/>
      <c r="AD5" s="51"/>
      <c r="AE5" s="86" t="s">
        <v>470</v>
      </c>
      <c r="AF5" s="86"/>
      <c r="AG5" s="86"/>
      <c r="AH5" s="51"/>
      <c r="AI5" s="86" t="s">
        <v>588</v>
      </c>
      <c r="AJ5" s="86"/>
      <c r="AK5" s="86"/>
    </row>
    <row r="6" customFormat="false" ht="11.25" hidden="false" customHeight="true" outlineLevel="0" collapsed="false">
      <c r="A6" s="12" t="s">
        <v>816</v>
      </c>
      <c r="B6" s="87" t="s">
        <v>817</v>
      </c>
      <c r="C6" s="53" t="s">
        <v>48</v>
      </c>
      <c r="D6" s="53" t="s">
        <v>49</v>
      </c>
      <c r="E6" s="53" t="s">
        <v>50</v>
      </c>
      <c r="F6" s="53"/>
      <c r="G6" s="53" t="s">
        <v>48</v>
      </c>
      <c r="H6" s="53" t="s">
        <v>49</v>
      </c>
      <c r="I6" s="53" t="s">
        <v>50</v>
      </c>
      <c r="J6" s="53"/>
      <c r="K6" s="53" t="s">
        <v>48</v>
      </c>
      <c r="L6" s="53" t="s">
        <v>49</v>
      </c>
      <c r="M6" s="53" t="s">
        <v>50</v>
      </c>
      <c r="N6" s="53"/>
      <c r="O6" s="53" t="s">
        <v>48</v>
      </c>
      <c r="P6" s="53" t="s">
        <v>49</v>
      </c>
      <c r="Q6" s="53" t="s">
        <v>50</v>
      </c>
      <c r="R6" s="53"/>
      <c r="S6" s="53" t="s">
        <v>48</v>
      </c>
      <c r="T6" s="53" t="s">
        <v>49</v>
      </c>
      <c r="U6" s="53" t="s">
        <v>50</v>
      </c>
      <c r="V6" s="53"/>
      <c r="W6" s="53" t="s">
        <v>48</v>
      </c>
      <c r="X6" s="53" t="s">
        <v>49</v>
      </c>
      <c r="Y6" s="53" t="s">
        <v>50</v>
      </c>
      <c r="Z6" s="45"/>
      <c r="AA6" s="53" t="s">
        <v>48</v>
      </c>
      <c r="AB6" s="53" t="s">
        <v>49</v>
      </c>
      <c r="AC6" s="53" t="s">
        <v>50</v>
      </c>
      <c r="AD6" s="45"/>
      <c r="AE6" s="53" t="s">
        <v>48</v>
      </c>
      <c r="AF6" s="53" t="s">
        <v>49</v>
      </c>
      <c r="AG6" s="53" t="s">
        <v>50</v>
      </c>
      <c r="AH6" s="45"/>
      <c r="AI6" s="53" t="s">
        <v>48</v>
      </c>
      <c r="AJ6" s="53" t="s">
        <v>49</v>
      </c>
      <c r="AK6" s="53" t="s">
        <v>50</v>
      </c>
    </row>
    <row r="7" customFormat="false" ht="11.25" hidden="false" customHeight="true" outlineLevel="0" collapsed="false">
      <c r="A7" s="88" t="n">
        <v>1101</v>
      </c>
      <c r="B7" s="89" t="s">
        <v>434</v>
      </c>
      <c r="C7" s="0" t="n">
        <v>2693800</v>
      </c>
      <c r="D7" s="0" t="n">
        <v>2712620</v>
      </c>
      <c r="E7" s="0" t="n">
        <v>5406420</v>
      </c>
      <c r="G7" s="0" t="n">
        <v>2123250</v>
      </c>
      <c r="H7" s="0" t="n">
        <v>2157380</v>
      </c>
      <c r="I7" s="0" t="n">
        <v>4280630</v>
      </c>
      <c r="K7" s="0" t="n">
        <v>1849510</v>
      </c>
      <c r="L7" s="0" t="n">
        <v>1855610</v>
      </c>
      <c r="M7" s="0" t="n">
        <v>3705110</v>
      </c>
      <c r="O7" s="0" t="n">
        <v>643550</v>
      </c>
      <c r="P7" s="0" t="n">
        <v>650460</v>
      </c>
      <c r="Q7" s="0" t="n">
        <v>1294010</v>
      </c>
      <c r="S7" s="0" t="n">
        <v>836770</v>
      </c>
      <c r="T7" s="0" t="n">
        <v>823830</v>
      </c>
      <c r="U7" s="0" t="n">
        <v>1660600</v>
      </c>
      <c r="W7" s="0" t="n">
        <v>222950</v>
      </c>
      <c r="X7" s="0" t="n">
        <v>226720</v>
      </c>
      <c r="Y7" s="0" t="n">
        <v>449660</v>
      </c>
      <c r="AA7" s="0" t="n">
        <v>99600</v>
      </c>
      <c r="AB7" s="0" t="n">
        <v>90670</v>
      </c>
      <c r="AC7" s="0" t="n">
        <v>190260</v>
      </c>
      <c r="AE7" s="0" t="n">
        <v>144830</v>
      </c>
      <c r="AF7" s="0" t="n">
        <v>144770</v>
      </c>
      <c r="AG7" s="0" t="n">
        <v>289590</v>
      </c>
      <c r="AI7" s="0" t="n">
        <v>8615550</v>
      </c>
      <c r="AJ7" s="0" t="n">
        <v>8663250</v>
      </c>
      <c r="AK7" s="0" t="n">
        <v>17278800</v>
      </c>
    </row>
    <row r="8" customFormat="false" ht="11.25" hidden="false" customHeight="true" outlineLevel="0" collapsed="false">
      <c r="A8" s="88" t="n">
        <v>1102</v>
      </c>
      <c r="B8" s="89" t="s">
        <v>435</v>
      </c>
      <c r="C8" s="95" t="n">
        <v>60</v>
      </c>
      <c r="D8" s="95" t="n">
        <v>70</v>
      </c>
      <c r="E8" s="95" t="n">
        <v>120</v>
      </c>
      <c r="F8" s="95"/>
      <c r="G8" s="95" t="n">
        <v>10</v>
      </c>
      <c r="H8" s="95" t="n">
        <v>10</v>
      </c>
      <c r="I8" s="95" t="n">
        <v>20</v>
      </c>
      <c r="J8" s="95"/>
      <c r="K8" s="95" t="n">
        <v>100</v>
      </c>
      <c r="L8" s="95" t="n">
        <v>100</v>
      </c>
      <c r="M8" s="95" t="n">
        <v>190</v>
      </c>
      <c r="N8" s="95"/>
      <c r="O8" s="95" t="n">
        <v>0</v>
      </c>
      <c r="P8" s="95" t="n">
        <v>0</v>
      </c>
      <c r="Q8" s="95" t="n">
        <v>10</v>
      </c>
      <c r="R8" s="95"/>
      <c r="S8" s="95" t="n">
        <v>20</v>
      </c>
      <c r="T8" s="95" t="n">
        <v>10</v>
      </c>
      <c r="U8" s="95" t="n">
        <v>20</v>
      </c>
      <c r="V8" s="95"/>
      <c r="W8" s="95" t="n">
        <v>0</v>
      </c>
      <c r="X8" s="95" t="n">
        <v>0</v>
      </c>
      <c r="Y8" s="95" t="n">
        <v>0</v>
      </c>
      <c r="Z8" s="95"/>
      <c r="AA8" s="95" t="n">
        <v>0</v>
      </c>
      <c r="AB8" s="95" t="n">
        <v>0</v>
      </c>
      <c r="AC8" s="95" t="n">
        <v>0</v>
      </c>
      <c r="AD8" s="95"/>
      <c r="AE8" s="95" t="n">
        <v>0</v>
      </c>
      <c r="AF8" s="95" t="n">
        <v>0</v>
      </c>
      <c r="AG8" s="95" t="n">
        <v>10</v>
      </c>
      <c r="AH8" s="95"/>
      <c r="AI8" s="95" t="n">
        <v>400</v>
      </c>
      <c r="AJ8" s="95" t="n">
        <v>370</v>
      </c>
      <c r="AK8" s="95" t="n">
        <v>770</v>
      </c>
    </row>
    <row r="9" customFormat="false" ht="11.25" hidden="false" customHeight="true" outlineLevel="0" collapsed="false">
      <c r="A9" s="88" t="n">
        <v>1199</v>
      </c>
      <c r="B9" s="89" t="s">
        <v>818</v>
      </c>
      <c r="C9" s="95" t="n">
        <v>0</v>
      </c>
      <c r="D9" s="95" t="n">
        <v>0</v>
      </c>
      <c r="E9" s="95" t="n">
        <v>0</v>
      </c>
      <c r="F9" s="95"/>
      <c r="G9" s="95" t="n">
        <v>0</v>
      </c>
      <c r="H9" s="95" t="n">
        <v>0</v>
      </c>
      <c r="I9" s="95" t="n">
        <v>0</v>
      </c>
      <c r="J9" s="95"/>
      <c r="K9" s="95" t="n">
        <v>0</v>
      </c>
      <c r="L9" s="95" t="n">
        <v>0</v>
      </c>
      <c r="M9" s="95" t="n">
        <v>0</v>
      </c>
      <c r="N9" s="95"/>
      <c r="O9" s="95" t="n">
        <v>0</v>
      </c>
      <c r="P9" s="95" t="n">
        <v>0</v>
      </c>
      <c r="Q9" s="95" t="n">
        <v>0</v>
      </c>
      <c r="R9" s="95"/>
      <c r="S9" s="95" t="n">
        <v>0</v>
      </c>
      <c r="T9" s="95" t="n">
        <v>0</v>
      </c>
      <c r="U9" s="95" t="n">
        <v>0</v>
      </c>
      <c r="V9" s="95"/>
      <c r="W9" s="95" t="n">
        <v>0</v>
      </c>
      <c r="X9" s="95" t="n">
        <v>0</v>
      </c>
      <c r="Y9" s="95" t="n">
        <v>0</v>
      </c>
      <c r="Z9" s="95"/>
      <c r="AA9" s="95" t="n">
        <v>0</v>
      </c>
      <c r="AB9" s="95" t="n">
        <v>0</v>
      </c>
      <c r="AC9" s="95" t="n">
        <v>0</v>
      </c>
      <c r="AD9" s="95"/>
      <c r="AE9" s="95" t="n">
        <v>0</v>
      </c>
      <c r="AF9" s="95" t="n">
        <v>0</v>
      </c>
      <c r="AG9" s="95" t="n">
        <v>0</v>
      </c>
      <c r="AH9" s="95"/>
      <c r="AI9" s="95" t="n">
        <v>0</v>
      </c>
      <c r="AJ9" s="95" t="n">
        <v>0</v>
      </c>
      <c r="AK9" s="95" t="n">
        <v>0</v>
      </c>
    </row>
    <row r="10" customFormat="false" ht="11.25" hidden="false" customHeight="true" outlineLevel="0" collapsed="false">
      <c r="A10" s="88" t="n">
        <v>1201</v>
      </c>
      <c r="B10" s="89" t="s">
        <v>60</v>
      </c>
      <c r="C10" s="95" t="n">
        <v>64950</v>
      </c>
      <c r="D10" s="95" t="n">
        <v>62960</v>
      </c>
      <c r="E10" s="95" t="n">
        <v>127910</v>
      </c>
      <c r="F10" s="95"/>
      <c r="G10" s="95" t="n">
        <v>51650</v>
      </c>
      <c r="H10" s="95" t="n">
        <v>51070</v>
      </c>
      <c r="I10" s="95" t="n">
        <v>102720</v>
      </c>
      <c r="J10" s="95"/>
      <c r="K10" s="95" t="n">
        <v>110140</v>
      </c>
      <c r="L10" s="95" t="n">
        <v>109790</v>
      </c>
      <c r="M10" s="95" t="n">
        <v>219930</v>
      </c>
      <c r="N10" s="95"/>
      <c r="O10" s="95" t="n">
        <v>7130</v>
      </c>
      <c r="P10" s="95" t="n">
        <v>6710</v>
      </c>
      <c r="Q10" s="95" t="n">
        <v>13830</v>
      </c>
      <c r="R10" s="95"/>
      <c r="S10" s="95" t="n">
        <v>46790</v>
      </c>
      <c r="T10" s="95" t="n">
        <v>40570</v>
      </c>
      <c r="U10" s="95" t="n">
        <v>87350</v>
      </c>
      <c r="V10" s="95"/>
      <c r="W10" s="95" t="n">
        <v>2740</v>
      </c>
      <c r="X10" s="95" t="n">
        <v>2690</v>
      </c>
      <c r="Y10" s="95" t="n">
        <v>5420</v>
      </c>
      <c r="Z10" s="95"/>
      <c r="AA10" s="95" t="n">
        <v>3000</v>
      </c>
      <c r="AB10" s="95" t="n">
        <v>2580</v>
      </c>
      <c r="AC10" s="95" t="n">
        <v>5580</v>
      </c>
      <c r="AD10" s="95"/>
      <c r="AE10" s="95" t="n">
        <v>2560</v>
      </c>
      <c r="AF10" s="95" t="n">
        <v>2460</v>
      </c>
      <c r="AG10" s="95" t="n">
        <v>5020</v>
      </c>
      <c r="AH10" s="95"/>
      <c r="AI10" s="95" t="n">
        <v>289140</v>
      </c>
      <c r="AJ10" s="95" t="n">
        <v>279040</v>
      </c>
      <c r="AK10" s="95" t="n">
        <v>568170</v>
      </c>
    </row>
    <row r="11" customFormat="false" ht="11.25" hidden="false" customHeight="true" outlineLevel="0" collapsed="false">
      <c r="A11" s="88" t="n">
        <v>1301</v>
      </c>
      <c r="B11" s="89" t="s">
        <v>297</v>
      </c>
      <c r="C11" s="95" t="n">
        <v>280</v>
      </c>
      <c r="D11" s="95" t="n">
        <v>340</v>
      </c>
      <c r="E11" s="95" t="n">
        <v>620</v>
      </c>
      <c r="F11" s="95"/>
      <c r="G11" s="95" t="n">
        <v>70</v>
      </c>
      <c r="H11" s="95" t="n">
        <v>90</v>
      </c>
      <c r="I11" s="95" t="n">
        <v>160</v>
      </c>
      <c r="J11" s="95"/>
      <c r="K11" s="95" t="n">
        <v>310</v>
      </c>
      <c r="L11" s="95" t="n">
        <v>390</v>
      </c>
      <c r="M11" s="95" t="n">
        <v>700</v>
      </c>
      <c r="N11" s="95"/>
      <c r="O11" s="95" t="n">
        <v>20</v>
      </c>
      <c r="P11" s="95" t="n">
        <v>20</v>
      </c>
      <c r="Q11" s="95" t="n">
        <v>30</v>
      </c>
      <c r="R11" s="95"/>
      <c r="S11" s="95" t="n">
        <v>20</v>
      </c>
      <c r="T11" s="95" t="n">
        <v>30</v>
      </c>
      <c r="U11" s="95" t="n">
        <v>50</v>
      </c>
      <c r="V11" s="95"/>
      <c r="W11" s="95" t="n">
        <v>0</v>
      </c>
      <c r="X11" s="95" t="n">
        <v>10</v>
      </c>
      <c r="Y11" s="95" t="n">
        <v>10</v>
      </c>
      <c r="Z11" s="95"/>
      <c r="AA11" s="95" t="n">
        <v>0</v>
      </c>
      <c r="AB11" s="95" t="n">
        <v>0</v>
      </c>
      <c r="AC11" s="95" t="n">
        <v>10</v>
      </c>
      <c r="AD11" s="95"/>
      <c r="AE11" s="95" t="n">
        <v>10</v>
      </c>
      <c r="AF11" s="95" t="n">
        <v>10</v>
      </c>
      <c r="AG11" s="95" t="n">
        <v>20</v>
      </c>
      <c r="AH11" s="95"/>
      <c r="AI11" s="95" t="n">
        <v>700</v>
      </c>
      <c r="AJ11" s="95" t="n">
        <v>890</v>
      </c>
      <c r="AK11" s="95" t="n">
        <v>1590</v>
      </c>
    </row>
    <row r="12" customFormat="false" ht="11.25" hidden="false" customHeight="true" outlineLevel="0" collapsed="false">
      <c r="A12" s="88" t="n">
        <v>1302</v>
      </c>
      <c r="B12" s="89" t="s">
        <v>819</v>
      </c>
      <c r="C12" s="95" t="n">
        <v>2940</v>
      </c>
      <c r="D12" s="95" t="n">
        <v>3520</v>
      </c>
      <c r="E12" s="95" t="n">
        <v>6460</v>
      </c>
      <c r="F12" s="95"/>
      <c r="G12" s="95" t="n">
        <v>1330</v>
      </c>
      <c r="H12" s="95" t="n">
        <v>1750</v>
      </c>
      <c r="I12" s="95" t="n">
        <v>3080</v>
      </c>
      <c r="J12" s="95"/>
      <c r="K12" s="95" t="n">
        <v>8460</v>
      </c>
      <c r="L12" s="95" t="n">
        <v>10780</v>
      </c>
      <c r="M12" s="95" t="n">
        <v>19240</v>
      </c>
      <c r="N12" s="95"/>
      <c r="O12" s="95" t="n">
        <v>530</v>
      </c>
      <c r="P12" s="95" t="n">
        <v>530</v>
      </c>
      <c r="Q12" s="95" t="n">
        <v>1060</v>
      </c>
      <c r="R12" s="95"/>
      <c r="S12" s="95" t="n">
        <v>1180</v>
      </c>
      <c r="T12" s="95" t="n">
        <v>1230</v>
      </c>
      <c r="U12" s="95" t="n">
        <v>2410</v>
      </c>
      <c r="V12" s="95"/>
      <c r="W12" s="95" t="n">
        <v>160</v>
      </c>
      <c r="X12" s="95" t="n">
        <v>210</v>
      </c>
      <c r="Y12" s="95" t="n">
        <v>370</v>
      </c>
      <c r="Z12" s="95"/>
      <c r="AA12" s="95" t="n">
        <v>350</v>
      </c>
      <c r="AB12" s="95" t="n">
        <v>420</v>
      </c>
      <c r="AC12" s="95" t="n">
        <v>770</v>
      </c>
      <c r="AD12" s="95"/>
      <c r="AE12" s="95" t="n">
        <v>410</v>
      </c>
      <c r="AF12" s="95" t="n">
        <v>450</v>
      </c>
      <c r="AG12" s="95" t="n">
        <v>860</v>
      </c>
      <c r="AH12" s="95"/>
      <c r="AI12" s="95" t="n">
        <v>15380</v>
      </c>
      <c r="AJ12" s="95" t="n">
        <v>18880</v>
      </c>
      <c r="AK12" s="95" t="n">
        <v>34260</v>
      </c>
    </row>
    <row r="13" customFormat="false" ht="11.25" hidden="false" customHeight="true" outlineLevel="0" collapsed="false">
      <c r="A13" s="88" t="n">
        <v>1303</v>
      </c>
      <c r="B13" s="89" t="s">
        <v>452</v>
      </c>
      <c r="C13" s="95" t="n">
        <v>280</v>
      </c>
      <c r="D13" s="95" t="n">
        <v>360</v>
      </c>
      <c r="E13" s="95" t="n">
        <v>640</v>
      </c>
      <c r="F13" s="95"/>
      <c r="G13" s="95" t="n">
        <v>110</v>
      </c>
      <c r="H13" s="95" t="n">
        <v>120</v>
      </c>
      <c r="I13" s="95" t="n">
        <v>220</v>
      </c>
      <c r="J13" s="95"/>
      <c r="K13" s="95" t="n">
        <v>500</v>
      </c>
      <c r="L13" s="95" t="n">
        <v>710</v>
      </c>
      <c r="M13" s="95" t="n">
        <v>1210</v>
      </c>
      <c r="N13" s="95"/>
      <c r="O13" s="95" t="n">
        <v>30</v>
      </c>
      <c r="P13" s="95" t="n">
        <v>30</v>
      </c>
      <c r="Q13" s="95" t="n">
        <v>60</v>
      </c>
      <c r="R13" s="95"/>
      <c r="S13" s="95" t="n">
        <v>50</v>
      </c>
      <c r="T13" s="95" t="n">
        <v>70</v>
      </c>
      <c r="U13" s="95" t="n">
        <v>120</v>
      </c>
      <c r="V13" s="95"/>
      <c r="W13" s="95" t="n">
        <v>10</v>
      </c>
      <c r="X13" s="95" t="n">
        <v>10</v>
      </c>
      <c r="Y13" s="95" t="n">
        <v>20</v>
      </c>
      <c r="Z13" s="95"/>
      <c r="AA13" s="95" t="n">
        <v>30</v>
      </c>
      <c r="AB13" s="95" t="n">
        <v>20</v>
      </c>
      <c r="AC13" s="95" t="n">
        <v>50</v>
      </c>
      <c r="AD13" s="95"/>
      <c r="AE13" s="95" t="n">
        <v>20</v>
      </c>
      <c r="AF13" s="95" t="n">
        <v>20</v>
      </c>
      <c r="AG13" s="95" t="n">
        <v>40</v>
      </c>
      <c r="AH13" s="95"/>
      <c r="AI13" s="95" t="n">
        <v>1030</v>
      </c>
      <c r="AJ13" s="95" t="n">
        <v>1330</v>
      </c>
      <c r="AK13" s="95" t="n">
        <v>2360</v>
      </c>
    </row>
    <row r="14" customFormat="false" ht="11.25" hidden="false" customHeight="true" outlineLevel="0" collapsed="false">
      <c r="A14" s="88" t="n">
        <v>1304</v>
      </c>
      <c r="B14" s="89" t="s">
        <v>602</v>
      </c>
      <c r="C14" s="95" t="n">
        <v>240</v>
      </c>
      <c r="D14" s="95" t="n">
        <v>270</v>
      </c>
      <c r="E14" s="95" t="n">
        <v>520</v>
      </c>
      <c r="F14" s="95"/>
      <c r="G14" s="95" t="n">
        <v>90</v>
      </c>
      <c r="H14" s="95" t="n">
        <v>100</v>
      </c>
      <c r="I14" s="95" t="n">
        <v>190</v>
      </c>
      <c r="J14" s="95"/>
      <c r="K14" s="95" t="n">
        <v>240</v>
      </c>
      <c r="L14" s="95" t="n">
        <v>270</v>
      </c>
      <c r="M14" s="95" t="n">
        <v>510</v>
      </c>
      <c r="N14" s="95"/>
      <c r="O14" s="95" t="n">
        <v>20</v>
      </c>
      <c r="P14" s="95" t="n">
        <v>20</v>
      </c>
      <c r="Q14" s="95" t="n">
        <v>30</v>
      </c>
      <c r="R14" s="95"/>
      <c r="S14" s="95" t="n">
        <v>20</v>
      </c>
      <c r="T14" s="95" t="n">
        <v>40</v>
      </c>
      <c r="U14" s="95" t="n">
        <v>60</v>
      </c>
      <c r="V14" s="95"/>
      <c r="W14" s="95" t="n">
        <v>10</v>
      </c>
      <c r="X14" s="95" t="n">
        <v>10</v>
      </c>
      <c r="Y14" s="95" t="n">
        <v>10</v>
      </c>
      <c r="Z14" s="95"/>
      <c r="AA14" s="95" t="n">
        <v>20</v>
      </c>
      <c r="AB14" s="95" t="n">
        <v>10</v>
      </c>
      <c r="AC14" s="95" t="n">
        <v>30</v>
      </c>
      <c r="AD14" s="95"/>
      <c r="AE14" s="95" t="n">
        <v>20</v>
      </c>
      <c r="AF14" s="95" t="n">
        <v>20</v>
      </c>
      <c r="AG14" s="95" t="n">
        <v>40</v>
      </c>
      <c r="AH14" s="95"/>
      <c r="AI14" s="95" t="n">
        <v>670</v>
      </c>
      <c r="AJ14" s="95" t="n">
        <v>720</v>
      </c>
      <c r="AK14" s="95" t="n">
        <v>1400</v>
      </c>
    </row>
    <row r="15" customFormat="false" ht="11.25" hidden="false" customHeight="true" outlineLevel="0" collapsed="false">
      <c r="A15" s="88" t="n">
        <v>1401</v>
      </c>
      <c r="B15" s="89" t="s">
        <v>649</v>
      </c>
      <c r="C15" s="95" t="n">
        <v>20</v>
      </c>
      <c r="D15" s="95" t="n">
        <v>20</v>
      </c>
      <c r="E15" s="95" t="n">
        <v>30</v>
      </c>
      <c r="F15" s="95"/>
      <c r="G15" s="95" t="n">
        <v>10</v>
      </c>
      <c r="H15" s="95" t="n">
        <v>10</v>
      </c>
      <c r="I15" s="95" t="n">
        <v>20</v>
      </c>
      <c r="J15" s="95"/>
      <c r="K15" s="95" t="n">
        <v>20</v>
      </c>
      <c r="L15" s="95" t="n">
        <v>20</v>
      </c>
      <c r="M15" s="95" t="n">
        <v>50</v>
      </c>
      <c r="N15" s="95"/>
      <c r="O15" s="95" t="n">
        <v>0</v>
      </c>
      <c r="P15" s="95" t="n">
        <v>10</v>
      </c>
      <c r="Q15" s="95" t="n">
        <v>10</v>
      </c>
      <c r="R15" s="95"/>
      <c r="S15" s="95" t="n">
        <v>0</v>
      </c>
      <c r="T15" s="95" t="n">
        <v>10</v>
      </c>
      <c r="U15" s="95" t="n">
        <v>10</v>
      </c>
      <c r="V15" s="95"/>
      <c r="W15" s="95" t="n">
        <v>0</v>
      </c>
      <c r="X15" s="95" t="n">
        <v>0</v>
      </c>
      <c r="Y15" s="95" t="n">
        <v>0</v>
      </c>
      <c r="Z15" s="95"/>
      <c r="AA15" s="95" t="n">
        <v>0</v>
      </c>
      <c r="AB15" s="95" t="n">
        <v>0</v>
      </c>
      <c r="AC15" s="95" t="n">
        <v>0</v>
      </c>
      <c r="AD15" s="95"/>
      <c r="AE15" s="95" t="n">
        <v>10</v>
      </c>
      <c r="AF15" s="95" t="n">
        <v>0</v>
      </c>
      <c r="AG15" s="95" t="n">
        <v>10</v>
      </c>
      <c r="AH15" s="95"/>
      <c r="AI15" s="95" t="n">
        <v>60</v>
      </c>
      <c r="AJ15" s="95" t="n">
        <v>60</v>
      </c>
      <c r="AK15" s="95" t="n">
        <v>120</v>
      </c>
    </row>
    <row r="16" customFormat="false" ht="11.25" hidden="false" customHeight="true" outlineLevel="0" collapsed="false">
      <c r="A16" s="88" t="n">
        <v>1402</v>
      </c>
      <c r="B16" s="89" t="s">
        <v>650</v>
      </c>
      <c r="C16" s="95" t="n">
        <v>40</v>
      </c>
      <c r="D16" s="95" t="n">
        <v>100</v>
      </c>
      <c r="E16" s="95" t="n">
        <v>140</v>
      </c>
      <c r="F16" s="95"/>
      <c r="G16" s="95" t="n">
        <v>40</v>
      </c>
      <c r="H16" s="95" t="n">
        <v>80</v>
      </c>
      <c r="I16" s="95" t="n">
        <v>130</v>
      </c>
      <c r="J16" s="95"/>
      <c r="K16" s="95" t="n">
        <v>100</v>
      </c>
      <c r="L16" s="95" t="n">
        <v>180</v>
      </c>
      <c r="M16" s="95" t="n">
        <v>270</v>
      </c>
      <c r="N16" s="95"/>
      <c r="O16" s="95" t="n">
        <v>10</v>
      </c>
      <c r="P16" s="95" t="n">
        <v>10</v>
      </c>
      <c r="Q16" s="95" t="n">
        <v>20</v>
      </c>
      <c r="R16" s="95"/>
      <c r="S16" s="95" t="n">
        <v>20</v>
      </c>
      <c r="T16" s="95" t="n">
        <v>20</v>
      </c>
      <c r="U16" s="95" t="n">
        <v>30</v>
      </c>
      <c r="V16" s="95"/>
      <c r="W16" s="95" t="n">
        <v>10</v>
      </c>
      <c r="X16" s="95" t="n">
        <v>0</v>
      </c>
      <c r="Y16" s="95" t="n">
        <v>10</v>
      </c>
      <c r="Z16" s="95"/>
      <c r="AA16" s="95" t="n">
        <v>10</v>
      </c>
      <c r="AB16" s="95" t="n">
        <v>20</v>
      </c>
      <c r="AC16" s="95" t="n">
        <v>20</v>
      </c>
      <c r="AD16" s="95"/>
      <c r="AE16" s="95" t="n">
        <v>10</v>
      </c>
      <c r="AF16" s="95" t="n">
        <v>10</v>
      </c>
      <c r="AG16" s="95" t="n">
        <v>20</v>
      </c>
      <c r="AH16" s="95"/>
      <c r="AI16" s="95" t="n">
        <v>230</v>
      </c>
      <c r="AJ16" s="95" t="n">
        <v>420</v>
      </c>
      <c r="AK16" s="95" t="n">
        <v>640</v>
      </c>
    </row>
    <row r="17" customFormat="false" ht="11.25" hidden="false" customHeight="true" outlineLevel="0" collapsed="false">
      <c r="A17" s="88" t="n">
        <v>1403</v>
      </c>
      <c r="B17" s="89" t="s">
        <v>820</v>
      </c>
      <c r="C17" s="95" t="n">
        <v>0</v>
      </c>
      <c r="D17" s="95" t="n">
        <v>10</v>
      </c>
      <c r="E17" s="95" t="n">
        <v>10</v>
      </c>
      <c r="F17" s="95"/>
      <c r="G17" s="95" t="n">
        <v>0</v>
      </c>
      <c r="H17" s="95" t="n">
        <v>10</v>
      </c>
      <c r="I17" s="95" t="n">
        <v>20</v>
      </c>
      <c r="J17" s="95"/>
      <c r="K17" s="95" t="n">
        <v>20</v>
      </c>
      <c r="L17" s="95" t="n">
        <v>10</v>
      </c>
      <c r="M17" s="95" t="n">
        <v>20</v>
      </c>
      <c r="N17" s="95"/>
      <c r="O17" s="95" t="n">
        <v>0</v>
      </c>
      <c r="P17" s="95" t="n">
        <v>0</v>
      </c>
      <c r="Q17" s="95" t="n">
        <v>0</v>
      </c>
      <c r="R17" s="95"/>
      <c r="S17" s="95" t="n">
        <v>0</v>
      </c>
      <c r="T17" s="95" t="n">
        <v>0</v>
      </c>
      <c r="U17" s="95" t="n">
        <v>0</v>
      </c>
      <c r="V17" s="95"/>
      <c r="W17" s="95" t="n">
        <v>0</v>
      </c>
      <c r="X17" s="95" t="n">
        <v>0</v>
      </c>
      <c r="Y17" s="95" t="n">
        <v>0</v>
      </c>
      <c r="Z17" s="95"/>
      <c r="AA17" s="95" t="n">
        <v>0</v>
      </c>
      <c r="AB17" s="95" t="n">
        <v>0</v>
      </c>
      <c r="AC17" s="95" t="n">
        <v>0</v>
      </c>
      <c r="AD17" s="95"/>
      <c r="AE17" s="95" t="n">
        <v>0</v>
      </c>
      <c r="AF17" s="95" t="n">
        <v>0</v>
      </c>
      <c r="AG17" s="95" t="n">
        <v>0</v>
      </c>
      <c r="AH17" s="95"/>
      <c r="AI17" s="95" t="n">
        <v>20</v>
      </c>
      <c r="AJ17" s="95" t="n">
        <v>30</v>
      </c>
      <c r="AK17" s="95" t="n">
        <v>50</v>
      </c>
    </row>
    <row r="18" customFormat="false" ht="11.25" hidden="false" customHeight="true" outlineLevel="0" collapsed="false">
      <c r="A18" s="88" t="n">
        <v>1404</v>
      </c>
      <c r="B18" s="89" t="s">
        <v>821</v>
      </c>
      <c r="C18" s="95" t="n">
        <v>0</v>
      </c>
      <c r="D18" s="95" t="n">
        <v>10</v>
      </c>
      <c r="E18" s="95" t="n">
        <v>10</v>
      </c>
      <c r="F18" s="95"/>
      <c r="G18" s="95" t="n">
        <v>10</v>
      </c>
      <c r="H18" s="95" t="n">
        <v>0</v>
      </c>
      <c r="I18" s="95" t="n">
        <v>10</v>
      </c>
      <c r="J18" s="95"/>
      <c r="K18" s="95" t="n">
        <v>0</v>
      </c>
      <c r="L18" s="95" t="n">
        <v>10</v>
      </c>
      <c r="M18" s="95" t="n">
        <v>10</v>
      </c>
      <c r="N18" s="95"/>
      <c r="O18" s="95" t="n">
        <v>0</v>
      </c>
      <c r="P18" s="95" t="n">
        <v>0</v>
      </c>
      <c r="Q18" s="95" t="n">
        <v>0</v>
      </c>
      <c r="R18" s="95"/>
      <c r="S18" s="95" t="n">
        <v>0</v>
      </c>
      <c r="T18" s="95" t="n">
        <v>0</v>
      </c>
      <c r="U18" s="95" t="n">
        <v>0</v>
      </c>
      <c r="V18" s="95"/>
      <c r="W18" s="95" t="n">
        <v>0</v>
      </c>
      <c r="X18" s="95" t="n">
        <v>0</v>
      </c>
      <c r="Y18" s="95" t="n">
        <v>0</v>
      </c>
      <c r="Z18" s="95"/>
      <c r="AA18" s="95" t="n">
        <v>0</v>
      </c>
      <c r="AB18" s="95" t="n">
        <v>0</v>
      </c>
      <c r="AC18" s="95" t="n">
        <v>0</v>
      </c>
      <c r="AD18" s="95"/>
      <c r="AE18" s="95" t="n">
        <v>0</v>
      </c>
      <c r="AF18" s="95" t="n">
        <v>0</v>
      </c>
      <c r="AG18" s="95" t="n">
        <v>0</v>
      </c>
      <c r="AH18" s="95"/>
      <c r="AI18" s="95" t="n">
        <v>20</v>
      </c>
      <c r="AJ18" s="95" t="n">
        <v>20</v>
      </c>
      <c r="AK18" s="95" t="n">
        <v>30</v>
      </c>
    </row>
    <row r="19" customFormat="false" ht="11.25" hidden="false" customHeight="true" outlineLevel="0" collapsed="false">
      <c r="A19" s="88" t="n">
        <v>1405</v>
      </c>
      <c r="B19" s="89" t="s">
        <v>544</v>
      </c>
      <c r="C19" s="95" t="n">
        <v>50</v>
      </c>
      <c r="D19" s="95" t="n">
        <v>40</v>
      </c>
      <c r="E19" s="95" t="n">
        <v>90</v>
      </c>
      <c r="F19" s="95"/>
      <c r="G19" s="95" t="n">
        <v>130</v>
      </c>
      <c r="H19" s="95" t="n">
        <v>160</v>
      </c>
      <c r="I19" s="95" t="n">
        <v>300</v>
      </c>
      <c r="J19" s="95"/>
      <c r="K19" s="95" t="n">
        <v>120</v>
      </c>
      <c r="L19" s="95" t="n">
        <v>130</v>
      </c>
      <c r="M19" s="95" t="n">
        <v>250</v>
      </c>
      <c r="N19" s="95"/>
      <c r="O19" s="95" t="n">
        <v>10</v>
      </c>
      <c r="P19" s="95" t="n">
        <v>10</v>
      </c>
      <c r="Q19" s="95" t="n">
        <v>20</v>
      </c>
      <c r="R19" s="95"/>
      <c r="S19" s="95" t="n">
        <v>20</v>
      </c>
      <c r="T19" s="95" t="n">
        <v>10</v>
      </c>
      <c r="U19" s="95" t="n">
        <v>30</v>
      </c>
      <c r="V19" s="95"/>
      <c r="W19" s="95" t="n">
        <v>0</v>
      </c>
      <c r="X19" s="95" t="n">
        <v>0</v>
      </c>
      <c r="Y19" s="95" t="n">
        <v>10</v>
      </c>
      <c r="Z19" s="95"/>
      <c r="AA19" s="95" t="n">
        <v>0</v>
      </c>
      <c r="AB19" s="95" t="n">
        <v>10</v>
      </c>
      <c r="AC19" s="95" t="n">
        <v>10</v>
      </c>
      <c r="AD19" s="95"/>
      <c r="AE19" s="95" t="n">
        <v>10</v>
      </c>
      <c r="AF19" s="95" t="n">
        <v>10</v>
      </c>
      <c r="AG19" s="95" t="n">
        <v>10</v>
      </c>
      <c r="AH19" s="95"/>
      <c r="AI19" s="95" t="n">
        <v>340</v>
      </c>
      <c r="AJ19" s="95" t="n">
        <v>370</v>
      </c>
      <c r="AK19" s="95" t="n">
        <v>710</v>
      </c>
    </row>
    <row r="20" customFormat="false" ht="11.25" hidden="false" customHeight="true" outlineLevel="0" collapsed="false">
      <c r="A20" s="88" t="n">
        <v>1406</v>
      </c>
      <c r="B20" s="89" t="s">
        <v>822</v>
      </c>
      <c r="C20" s="95" t="n">
        <v>10</v>
      </c>
      <c r="D20" s="95" t="n">
        <v>0</v>
      </c>
      <c r="E20" s="95" t="n">
        <v>10</v>
      </c>
      <c r="F20" s="95"/>
      <c r="G20" s="95" t="n">
        <v>10</v>
      </c>
      <c r="H20" s="95" t="n">
        <v>0</v>
      </c>
      <c r="I20" s="95" t="n">
        <v>10</v>
      </c>
      <c r="J20" s="95"/>
      <c r="K20" s="95" t="n">
        <v>10</v>
      </c>
      <c r="L20" s="95" t="n">
        <v>10</v>
      </c>
      <c r="M20" s="95" t="n">
        <v>10</v>
      </c>
      <c r="N20" s="95"/>
      <c r="O20" s="95" t="n">
        <v>0</v>
      </c>
      <c r="P20" s="95" t="n">
        <v>0</v>
      </c>
      <c r="Q20" s="95" t="n">
        <v>0</v>
      </c>
      <c r="R20" s="95"/>
      <c r="S20" s="95" t="n">
        <v>0</v>
      </c>
      <c r="T20" s="95" t="n">
        <v>0</v>
      </c>
      <c r="U20" s="95" t="n">
        <v>0</v>
      </c>
      <c r="V20" s="95"/>
      <c r="W20" s="95" t="n">
        <v>0</v>
      </c>
      <c r="X20" s="95" t="n">
        <v>0</v>
      </c>
      <c r="Y20" s="95" t="n">
        <v>0</v>
      </c>
      <c r="Z20" s="95"/>
      <c r="AA20" s="95" t="n">
        <v>0</v>
      </c>
      <c r="AB20" s="95" t="n">
        <v>0</v>
      </c>
      <c r="AC20" s="95" t="n">
        <v>0</v>
      </c>
      <c r="AD20" s="95"/>
      <c r="AE20" s="95" t="n">
        <v>0</v>
      </c>
      <c r="AF20" s="95" t="n">
        <v>0</v>
      </c>
      <c r="AG20" s="95" t="n">
        <v>0</v>
      </c>
      <c r="AH20" s="95"/>
      <c r="AI20" s="95" t="n">
        <v>20</v>
      </c>
      <c r="AJ20" s="95" t="n">
        <v>10</v>
      </c>
      <c r="AK20" s="95" t="n">
        <v>30</v>
      </c>
    </row>
    <row r="21" customFormat="false" ht="11.25" hidden="false" customHeight="true" outlineLevel="0" collapsed="false">
      <c r="A21" s="88" t="n">
        <v>1407</v>
      </c>
      <c r="B21" s="89" t="s">
        <v>823</v>
      </c>
      <c r="C21" s="95" t="n">
        <v>0</v>
      </c>
      <c r="D21" s="95" t="n">
        <v>0</v>
      </c>
      <c r="E21" s="95" t="n">
        <v>0</v>
      </c>
      <c r="F21" s="95"/>
      <c r="G21" s="95" t="n">
        <v>0</v>
      </c>
      <c r="H21" s="95" t="n">
        <v>0</v>
      </c>
      <c r="I21" s="95" t="n">
        <v>0</v>
      </c>
      <c r="J21" s="95"/>
      <c r="K21" s="95" t="n">
        <v>10</v>
      </c>
      <c r="L21" s="95" t="n">
        <v>10</v>
      </c>
      <c r="M21" s="95" t="n">
        <v>20</v>
      </c>
      <c r="N21" s="95"/>
      <c r="O21" s="95" t="n">
        <v>0</v>
      </c>
      <c r="P21" s="95" t="n">
        <v>0</v>
      </c>
      <c r="Q21" s="95" t="n">
        <v>0</v>
      </c>
      <c r="R21" s="95"/>
      <c r="S21" s="95" t="n">
        <v>0</v>
      </c>
      <c r="T21" s="95" t="n">
        <v>0</v>
      </c>
      <c r="U21" s="95" t="n">
        <v>0</v>
      </c>
      <c r="V21" s="95"/>
      <c r="W21" s="95" t="n">
        <v>0</v>
      </c>
      <c r="X21" s="95" t="n">
        <v>0</v>
      </c>
      <c r="Y21" s="95" t="n">
        <v>0</v>
      </c>
      <c r="Z21" s="95"/>
      <c r="AA21" s="95" t="n">
        <v>0</v>
      </c>
      <c r="AB21" s="95" t="n">
        <v>0</v>
      </c>
      <c r="AC21" s="95" t="n">
        <v>0</v>
      </c>
      <c r="AD21" s="95"/>
      <c r="AE21" s="95" t="n">
        <v>0</v>
      </c>
      <c r="AF21" s="95" t="n">
        <v>0</v>
      </c>
      <c r="AG21" s="95" t="n">
        <v>0</v>
      </c>
      <c r="AH21" s="95"/>
      <c r="AI21" s="95" t="n">
        <v>10</v>
      </c>
      <c r="AJ21" s="95" t="n">
        <v>20</v>
      </c>
      <c r="AK21" s="95" t="n">
        <v>30</v>
      </c>
    </row>
    <row r="22" customFormat="false" ht="11.25" hidden="false" customHeight="true" outlineLevel="0" collapsed="false">
      <c r="A22" s="88" t="n">
        <v>1501</v>
      </c>
      <c r="B22" s="89" t="s">
        <v>573</v>
      </c>
      <c r="C22" s="95" t="n">
        <v>1300</v>
      </c>
      <c r="D22" s="95" t="n">
        <v>1300</v>
      </c>
      <c r="E22" s="95" t="n">
        <v>2600</v>
      </c>
      <c r="F22" s="95"/>
      <c r="G22" s="95" t="n">
        <v>1160</v>
      </c>
      <c r="H22" s="95" t="n">
        <v>1130</v>
      </c>
      <c r="I22" s="95" t="n">
        <v>2290</v>
      </c>
      <c r="J22" s="95"/>
      <c r="K22" s="95" t="n">
        <v>1240</v>
      </c>
      <c r="L22" s="95" t="n">
        <v>1240</v>
      </c>
      <c r="M22" s="95" t="n">
        <v>2480</v>
      </c>
      <c r="N22" s="95"/>
      <c r="O22" s="95" t="n">
        <v>50</v>
      </c>
      <c r="P22" s="95" t="n">
        <v>60</v>
      </c>
      <c r="Q22" s="95" t="n">
        <v>110</v>
      </c>
      <c r="R22" s="95"/>
      <c r="S22" s="95" t="n">
        <v>310</v>
      </c>
      <c r="T22" s="95" t="n">
        <v>250</v>
      </c>
      <c r="U22" s="95" t="n">
        <v>560</v>
      </c>
      <c r="V22" s="95"/>
      <c r="W22" s="95" t="n">
        <v>10</v>
      </c>
      <c r="X22" s="95" t="n">
        <v>10</v>
      </c>
      <c r="Y22" s="95" t="n">
        <v>20</v>
      </c>
      <c r="Z22" s="95"/>
      <c r="AA22" s="95" t="n">
        <v>40</v>
      </c>
      <c r="AB22" s="95" t="n">
        <v>10</v>
      </c>
      <c r="AC22" s="95" t="n">
        <v>50</v>
      </c>
      <c r="AD22" s="95"/>
      <c r="AE22" s="95" t="n">
        <v>20</v>
      </c>
      <c r="AF22" s="95" t="n">
        <v>10</v>
      </c>
      <c r="AG22" s="95" t="n">
        <v>30</v>
      </c>
      <c r="AH22" s="95"/>
      <c r="AI22" s="95" t="n">
        <v>4140</v>
      </c>
      <c r="AJ22" s="95" t="n">
        <v>4000</v>
      </c>
      <c r="AK22" s="95" t="n">
        <v>8140</v>
      </c>
    </row>
    <row r="23" customFormat="false" ht="11.25" hidden="false" customHeight="true" outlineLevel="0" collapsed="false">
      <c r="A23" s="88" t="n">
        <v>1502</v>
      </c>
      <c r="B23" s="89" t="s">
        <v>61</v>
      </c>
      <c r="C23" s="95" t="n">
        <v>18890</v>
      </c>
      <c r="D23" s="95" t="n">
        <v>21690</v>
      </c>
      <c r="E23" s="95" t="n">
        <v>40570</v>
      </c>
      <c r="F23" s="95"/>
      <c r="G23" s="95" t="n">
        <v>6060</v>
      </c>
      <c r="H23" s="95" t="n">
        <v>7040</v>
      </c>
      <c r="I23" s="95" t="n">
        <v>13100</v>
      </c>
      <c r="J23" s="95"/>
      <c r="K23" s="95" t="n">
        <v>7090</v>
      </c>
      <c r="L23" s="95" t="n">
        <v>8200</v>
      </c>
      <c r="M23" s="95" t="n">
        <v>15300</v>
      </c>
      <c r="N23" s="95"/>
      <c r="O23" s="95" t="n">
        <v>670</v>
      </c>
      <c r="P23" s="95" t="n">
        <v>750</v>
      </c>
      <c r="Q23" s="95" t="n">
        <v>1420</v>
      </c>
      <c r="R23" s="95"/>
      <c r="S23" s="95" t="n">
        <v>770</v>
      </c>
      <c r="T23" s="95" t="n">
        <v>820</v>
      </c>
      <c r="U23" s="95" t="n">
        <v>1590</v>
      </c>
      <c r="V23" s="95"/>
      <c r="W23" s="95" t="n">
        <v>130</v>
      </c>
      <c r="X23" s="95" t="n">
        <v>170</v>
      </c>
      <c r="Y23" s="95" t="n">
        <v>300</v>
      </c>
      <c r="Z23" s="95"/>
      <c r="AA23" s="95" t="n">
        <v>290</v>
      </c>
      <c r="AB23" s="95" t="n">
        <v>280</v>
      </c>
      <c r="AC23" s="95" t="n">
        <v>560</v>
      </c>
      <c r="AD23" s="95"/>
      <c r="AE23" s="95" t="n">
        <v>500</v>
      </c>
      <c r="AF23" s="95" t="n">
        <v>570</v>
      </c>
      <c r="AG23" s="95" t="n">
        <v>1070</v>
      </c>
      <c r="AH23" s="95"/>
      <c r="AI23" s="95" t="n">
        <v>34430</v>
      </c>
      <c r="AJ23" s="95" t="n">
        <v>39540</v>
      </c>
      <c r="AK23" s="95" t="n">
        <v>73970</v>
      </c>
    </row>
    <row r="24" customFormat="false" ht="11.25" hidden="false" customHeight="true" outlineLevel="0" collapsed="false">
      <c r="A24" s="88" t="n">
        <v>1503</v>
      </c>
      <c r="B24" s="89" t="s">
        <v>824</v>
      </c>
      <c r="C24" s="95" t="n">
        <v>90</v>
      </c>
      <c r="D24" s="95" t="n">
        <v>110</v>
      </c>
      <c r="E24" s="95" t="n">
        <v>200</v>
      </c>
      <c r="F24" s="95"/>
      <c r="G24" s="95" t="n">
        <v>20</v>
      </c>
      <c r="H24" s="95" t="n">
        <v>30</v>
      </c>
      <c r="I24" s="95" t="n">
        <v>50</v>
      </c>
      <c r="J24" s="95"/>
      <c r="K24" s="95" t="n">
        <v>110</v>
      </c>
      <c r="L24" s="95" t="n">
        <v>140</v>
      </c>
      <c r="M24" s="95" t="n">
        <v>240</v>
      </c>
      <c r="N24" s="95"/>
      <c r="O24" s="95" t="n">
        <v>0</v>
      </c>
      <c r="P24" s="95" t="n">
        <v>0</v>
      </c>
      <c r="Q24" s="95" t="n">
        <v>10</v>
      </c>
      <c r="R24" s="95"/>
      <c r="S24" s="95" t="n">
        <v>10</v>
      </c>
      <c r="T24" s="95" t="n">
        <v>20</v>
      </c>
      <c r="U24" s="95" t="n">
        <v>30</v>
      </c>
      <c r="V24" s="95"/>
      <c r="W24" s="95" t="n">
        <v>0</v>
      </c>
      <c r="X24" s="95" t="n">
        <v>0</v>
      </c>
      <c r="Y24" s="95" t="n">
        <v>0</v>
      </c>
      <c r="Z24" s="95"/>
      <c r="AA24" s="95" t="n">
        <v>0</v>
      </c>
      <c r="AB24" s="95" t="n">
        <v>0</v>
      </c>
      <c r="AC24" s="95" t="n">
        <v>0</v>
      </c>
      <c r="AD24" s="95"/>
      <c r="AE24" s="95" t="n">
        <v>0</v>
      </c>
      <c r="AF24" s="95" t="n">
        <v>0</v>
      </c>
      <c r="AG24" s="95" t="n">
        <v>10</v>
      </c>
      <c r="AH24" s="95"/>
      <c r="AI24" s="95" t="n">
        <v>240</v>
      </c>
      <c r="AJ24" s="95" t="n">
        <v>300</v>
      </c>
      <c r="AK24" s="95" t="n">
        <v>540</v>
      </c>
    </row>
    <row r="25" customFormat="false" ht="11.25" hidden="false" customHeight="true" outlineLevel="0" collapsed="false">
      <c r="A25" s="88" t="n">
        <v>1504</v>
      </c>
      <c r="B25" s="89" t="s">
        <v>653</v>
      </c>
      <c r="C25" s="95" t="n">
        <v>200</v>
      </c>
      <c r="D25" s="95" t="n">
        <v>200</v>
      </c>
      <c r="E25" s="95" t="n">
        <v>400</v>
      </c>
      <c r="F25" s="95"/>
      <c r="G25" s="95" t="n">
        <v>70</v>
      </c>
      <c r="H25" s="95" t="n">
        <v>70</v>
      </c>
      <c r="I25" s="95" t="n">
        <v>130</v>
      </c>
      <c r="J25" s="95"/>
      <c r="K25" s="95" t="n">
        <v>180</v>
      </c>
      <c r="L25" s="95" t="n">
        <v>170</v>
      </c>
      <c r="M25" s="95" t="n">
        <v>350</v>
      </c>
      <c r="N25" s="95"/>
      <c r="O25" s="95" t="n">
        <v>10</v>
      </c>
      <c r="P25" s="95" t="n">
        <v>0</v>
      </c>
      <c r="Q25" s="95" t="n">
        <v>10</v>
      </c>
      <c r="R25" s="95"/>
      <c r="S25" s="95" t="n">
        <v>40</v>
      </c>
      <c r="T25" s="95" t="n">
        <v>30</v>
      </c>
      <c r="U25" s="95" t="n">
        <v>70</v>
      </c>
      <c r="V25" s="95"/>
      <c r="W25" s="95" t="n">
        <v>0</v>
      </c>
      <c r="X25" s="95" t="n">
        <v>0</v>
      </c>
      <c r="Y25" s="95" t="n">
        <v>0</v>
      </c>
      <c r="Z25" s="95"/>
      <c r="AA25" s="95" t="n">
        <v>0</v>
      </c>
      <c r="AB25" s="95" t="n">
        <v>0</v>
      </c>
      <c r="AC25" s="95" t="n">
        <v>0</v>
      </c>
      <c r="AD25" s="95"/>
      <c r="AE25" s="95" t="n">
        <v>0</v>
      </c>
      <c r="AF25" s="95" t="n">
        <v>0</v>
      </c>
      <c r="AG25" s="95" t="n">
        <v>10</v>
      </c>
      <c r="AH25" s="95"/>
      <c r="AI25" s="95" t="n">
        <v>490</v>
      </c>
      <c r="AJ25" s="95" t="n">
        <v>480</v>
      </c>
      <c r="AK25" s="95" t="n">
        <v>970</v>
      </c>
    </row>
    <row r="26" customFormat="false" ht="11.25" hidden="false" customHeight="true" outlineLevel="0" collapsed="false">
      <c r="A26" s="88" t="n">
        <v>1505</v>
      </c>
      <c r="B26" s="89" t="s">
        <v>253</v>
      </c>
      <c r="C26" s="95" t="n">
        <v>5310</v>
      </c>
      <c r="D26" s="95" t="n">
        <v>5510</v>
      </c>
      <c r="E26" s="95" t="n">
        <v>10810</v>
      </c>
      <c r="F26" s="95"/>
      <c r="G26" s="95" t="n">
        <v>3710</v>
      </c>
      <c r="H26" s="95" t="n">
        <v>3730</v>
      </c>
      <c r="I26" s="95" t="n">
        <v>7440</v>
      </c>
      <c r="J26" s="95"/>
      <c r="K26" s="95" t="n">
        <v>4700</v>
      </c>
      <c r="L26" s="95" t="n">
        <v>4700</v>
      </c>
      <c r="M26" s="95" t="n">
        <v>9400</v>
      </c>
      <c r="N26" s="95"/>
      <c r="O26" s="95" t="n">
        <v>60</v>
      </c>
      <c r="P26" s="95" t="n">
        <v>50</v>
      </c>
      <c r="Q26" s="95" t="n">
        <v>110</v>
      </c>
      <c r="R26" s="95"/>
      <c r="S26" s="95" t="n">
        <v>380</v>
      </c>
      <c r="T26" s="95" t="n">
        <v>280</v>
      </c>
      <c r="U26" s="95" t="n">
        <v>660</v>
      </c>
      <c r="V26" s="95"/>
      <c r="W26" s="95" t="n">
        <v>20</v>
      </c>
      <c r="X26" s="95" t="n">
        <v>30</v>
      </c>
      <c r="Y26" s="95" t="n">
        <v>50</v>
      </c>
      <c r="Z26" s="95"/>
      <c r="AA26" s="95" t="n">
        <v>40</v>
      </c>
      <c r="AB26" s="95" t="n">
        <v>20</v>
      </c>
      <c r="AC26" s="95" t="n">
        <v>60</v>
      </c>
      <c r="AD26" s="95"/>
      <c r="AE26" s="95" t="n">
        <v>140</v>
      </c>
      <c r="AF26" s="95" t="n">
        <v>140</v>
      </c>
      <c r="AG26" s="95" t="n">
        <v>290</v>
      </c>
      <c r="AH26" s="95"/>
      <c r="AI26" s="95" t="n">
        <v>14360</v>
      </c>
      <c r="AJ26" s="95" t="n">
        <v>14460</v>
      </c>
      <c r="AK26" s="95" t="n">
        <v>28820</v>
      </c>
    </row>
    <row r="27" customFormat="false" ht="11.25" hidden="false" customHeight="true" outlineLevel="0" collapsed="false">
      <c r="A27" s="88" t="n">
        <v>1506</v>
      </c>
      <c r="B27" s="89" t="s">
        <v>825</v>
      </c>
      <c r="C27" s="95" t="n">
        <v>60</v>
      </c>
      <c r="D27" s="95" t="n">
        <v>70</v>
      </c>
      <c r="E27" s="95" t="n">
        <v>130</v>
      </c>
      <c r="F27" s="95"/>
      <c r="G27" s="95" t="n">
        <v>60</v>
      </c>
      <c r="H27" s="95" t="n">
        <v>60</v>
      </c>
      <c r="I27" s="95" t="n">
        <v>110</v>
      </c>
      <c r="J27" s="95"/>
      <c r="K27" s="95" t="n">
        <v>100</v>
      </c>
      <c r="L27" s="95" t="n">
        <v>70</v>
      </c>
      <c r="M27" s="95" t="n">
        <v>160</v>
      </c>
      <c r="N27" s="95"/>
      <c r="O27" s="95" t="n">
        <v>0</v>
      </c>
      <c r="P27" s="95" t="n">
        <v>10</v>
      </c>
      <c r="Q27" s="95" t="n">
        <v>10</v>
      </c>
      <c r="R27" s="95"/>
      <c r="S27" s="95" t="n">
        <v>10</v>
      </c>
      <c r="T27" s="95" t="n">
        <v>10</v>
      </c>
      <c r="U27" s="95" t="n">
        <v>10</v>
      </c>
      <c r="V27" s="95"/>
      <c r="W27" s="95" t="n">
        <v>0</v>
      </c>
      <c r="X27" s="95" t="n">
        <v>0</v>
      </c>
      <c r="Y27" s="95" t="n">
        <v>0</v>
      </c>
      <c r="Z27" s="95"/>
      <c r="AA27" s="95" t="n">
        <v>0</v>
      </c>
      <c r="AB27" s="95" t="n">
        <v>0</v>
      </c>
      <c r="AC27" s="95" t="n">
        <v>0</v>
      </c>
      <c r="AD27" s="95"/>
      <c r="AE27" s="95" t="n">
        <v>10</v>
      </c>
      <c r="AF27" s="95" t="n">
        <v>0</v>
      </c>
      <c r="AG27" s="95" t="n">
        <v>10</v>
      </c>
      <c r="AH27" s="95"/>
      <c r="AI27" s="95" t="n">
        <v>230</v>
      </c>
      <c r="AJ27" s="95" t="n">
        <v>200</v>
      </c>
      <c r="AK27" s="95" t="n">
        <v>430</v>
      </c>
    </row>
    <row r="28" customFormat="false" ht="11.25" hidden="false" customHeight="true" outlineLevel="0" collapsed="false">
      <c r="A28" s="88" t="n">
        <v>1507</v>
      </c>
      <c r="B28" s="89" t="s">
        <v>656</v>
      </c>
      <c r="C28" s="95" t="n">
        <v>170</v>
      </c>
      <c r="D28" s="95" t="n">
        <v>160</v>
      </c>
      <c r="E28" s="95" t="n">
        <v>330</v>
      </c>
      <c r="F28" s="95"/>
      <c r="G28" s="95" t="n">
        <v>10</v>
      </c>
      <c r="H28" s="95" t="n">
        <v>10</v>
      </c>
      <c r="I28" s="95" t="n">
        <v>30</v>
      </c>
      <c r="J28" s="95"/>
      <c r="K28" s="95" t="n">
        <v>140</v>
      </c>
      <c r="L28" s="95" t="n">
        <v>130</v>
      </c>
      <c r="M28" s="95" t="n">
        <v>270</v>
      </c>
      <c r="N28" s="95"/>
      <c r="O28" s="95" t="n">
        <v>10</v>
      </c>
      <c r="P28" s="95" t="n">
        <v>10</v>
      </c>
      <c r="Q28" s="95" t="n">
        <v>10</v>
      </c>
      <c r="R28" s="95"/>
      <c r="S28" s="95" t="n">
        <v>10</v>
      </c>
      <c r="T28" s="95" t="n">
        <v>10</v>
      </c>
      <c r="U28" s="95" t="n">
        <v>20</v>
      </c>
      <c r="V28" s="95"/>
      <c r="W28" s="95" t="n">
        <v>0</v>
      </c>
      <c r="X28" s="95" t="n">
        <v>0</v>
      </c>
      <c r="Y28" s="95" t="n">
        <v>0</v>
      </c>
      <c r="Z28" s="95"/>
      <c r="AA28" s="95" t="n">
        <v>0</v>
      </c>
      <c r="AB28" s="95" t="n">
        <v>10</v>
      </c>
      <c r="AC28" s="95" t="n">
        <v>10</v>
      </c>
      <c r="AD28" s="95"/>
      <c r="AE28" s="95" t="n">
        <v>0</v>
      </c>
      <c r="AF28" s="95" t="n">
        <v>0</v>
      </c>
      <c r="AG28" s="95" t="n">
        <v>0</v>
      </c>
      <c r="AH28" s="95"/>
      <c r="AI28" s="95" t="n">
        <v>350</v>
      </c>
      <c r="AJ28" s="95" t="n">
        <v>320</v>
      </c>
      <c r="AK28" s="95" t="n">
        <v>660</v>
      </c>
    </row>
    <row r="29" customFormat="false" ht="11.25" hidden="false" customHeight="true" outlineLevel="0" collapsed="false">
      <c r="A29" s="88" t="n">
        <v>1508</v>
      </c>
      <c r="B29" s="89" t="s">
        <v>545</v>
      </c>
      <c r="C29" s="95" t="n">
        <v>3620</v>
      </c>
      <c r="D29" s="95" t="n">
        <v>3370</v>
      </c>
      <c r="E29" s="95" t="n">
        <v>6990</v>
      </c>
      <c r="F29" s="95"/>
      <c r="G29" s="95" t="n">
        <v>1070</v>
      </c>
      <c r="H29" s="95" t="n">
        <v>990</v>
      </c>
      <c r="I29" s="95" t="n">
        <v>2060</v>
      </c>
      <c r="J29" s="95"/>
      <c r="K29" s="95" t="n">
        <v>1130</v>
      </c>
      <c r="L29" s="95" t="n">
        <v>970</v>
      </c>
      <c r="M29" s="95" t="n">
        <v>2090</v>
      </c>
      <c r="N29" s="95"/>
      <c r="O29" s="95" t="n">
        <v>60</v>
      </c>
      <c r="P29" s="95" t="n">
        <v>50</v>
      </c>
      <c r="Q29" s="95" t="n">
        <v>110</v>
      </c>
      <c r="R29" s="95"/>
      <c r="S29" s="95" t="n">
        <v>190</v>
      </c>
      <c r="T29" s="95" t="n">
        <v>140</v>
      </c>
      <c r="U29" s="95" t="n">
        <v>330</v>
      </c>
      <c r="V29" s="95"/>
      <c r="W29" s="95" t="n">
        <v>30</v>
      </c>
      <c r="X29" s="95" t="n">
        <v>10</v>
      </c>
      <c r="Y29" s="95" t="n">
        <v>40</v>
      </c>
      <c r="Z29" s="95"/>
      <c r="AA29" s="95" t="n">
        <v>50</v>
      </c>
      <c r="AB29" s="95" t="n">
        <v>40</v>
      </c>
      <c r="AC29" s="95" t="n">
        <v>90</v>
      </c>
      <c r="AD29" s="95"/>
      <c r="AE29" s="95" t="n">
        <v>140</v>
      </c>
      <c r="AF29" s="95" t="n">
        <v>110</v>
      </c>
      <c r="AG29" s="95" t="n">
        <v>260</v>
      </c>
      <c r="AH29" s="95"/>
      <c r="AI29" s="95" t="n">
        <v>6290</v>
      </c>
      <c r="AJ29" s="95" t="n">
        <v>5690</v>
      </c>
      <c r="AK29" s="95" t="n">
        <v>11980</v>
      </c>
    </row>
    <row r="30" customFormat="false" ht="11.25" hidden="false" customHeight="true" outlineLevel="0" collapsed="false">
      <c r="A30" s="88" t="n">
        <v>1511</v>
      </c>
      <c r="B30" s="89" t="s">
        <v>657</v>
      </c>
      <c r="C30" s="95" t="n">
        <v>10</v>
      </c>
      <c r="D30" s="95" t="n">
        <v>10</v>
      </c>
      <c r="E30" s="95" t="n">
        <v>20</v>
      </c>
      <c r="F30" s="95"/>
      <c r="G30" s="95" t="n">
        <v>30</v>
      </c>
      <c r="H30" s="95" t="n">
        <v>20</v>
      </c>
      <c r="I30" s="95" t="n">
        <v>50</v>
      </c>
      <c r="J30" s="95"/>
      <c r="K30" s="95" t="n">
        <v>40</v>
      </c>
      <c r="L30" s="95" t="n">
        <v>60</v>
      </c>
      <c r="M30" s="95" t="n">
        <v>100</v>
      </c>
      <c r="N30" s="95"/>
      <c r="O30" s="95" t="n">
        <v>0</v>
      </c>
      <c r="P30" s="95" t="n">
        <v>0</v>
      </c>
      <c r="Q30" s="95" t="n">
        <v>0</v>
      </c>
      <c r="R30" s="95"/>
      <c r="S30" s="95" t="n">
        <v>0</v>
      </c>
      <c r="T30" s="95" t="n">
        <v>0</v>
      </c>
      <c r="U30" s="95" t="n">
        <v>10</v>
      </c>
      <c r="V30" s="95"/>
      <c r="W30" s="95" t="n">
        <v>0</v>
      </c>
      <c r="X30" s="95" t="n">
        <v>0</v>
      </c>
      <c r="Y30" s="95" t="n">
        <v>0</v>
      </c>
      <c r="Z30" s="95"/>
      <c r="AA30" s="95" t="n">
        <v>0</v>
      </c>
      <c r="AB30" s="95" t="n">
        <v>0</v>
      </c>
      <c r="AC30" s="95" t="n">
        <v>0</v>
      </c>
      <c r="AD30" s="95"/>
      <c r="AE30" s="95" t="n">
        <v>0</v>
      </c>
      <c r="AF30" s="95" t="n">
        <v>10</v>
      </c>
      <c r="AG30" s="95" t="n">
        <v>10</v>
      </c>
      <c r="AH30" s="95"/>
      <c r="AI30" s="95" t="n">
        <v>90</v>
      </c>
      <c r="AJ30" s="95" t="n">
        <v>100</v>
      </c>
      <c r="AK30" s="95" t="n">
        <v>190</v>
      </c>
    </row>
    <row r="31" customFormat="false" ht="11.25" hidden="false" customHeight="true" outlineLevel="0" collapsed="false">
      <c r="A31" s="88" t="n">
        <v>1512</v>
      </c>
      <c r="B31" s="89" t="s">
        <v>826</v>
      </c>
      <c r="C31" s="95" t="n">
        <v>0</v>
      </c>
      <c r="D31" s="95" t="n">
        <v>10</v>
      </c>
      <c r="E31" s="95" t="n">
        <v>10</v>
      </c>
      <c r="F31" s="95"/>
      <c r="G31" s="95" t="n">
        <v>0</v>
      </c>
      <c r="H31" s="95" t="n">
        <v>0</v>
      </c>
      <c r="I31" s="95" t="n">
        <v>0</v>
      </c>
      <c r="J31" s="95"/>
      <c r="K31" s="95" t="n">
        <v>0</v>
      </c>
      <c r="L31" s="95" t="n">
        <v>10</v>
      </c>
      <c r="M31" s="95" t="n">
        <v>10</v>
      </c>
      <c r="N31" s="95"/>
      <c r="O31" s="95" t="n">
        <v>0</v>
      </c>
      <c r="P31" s="95" t="n">
        <v>0</v>
      </c>
      <c r="Q31" s="95" t="n">
        <v>0</v>
      </c>
      <c r="R31" s="95"/>
      <c r="S31" s="95" t="n">
        <v>0</v>
      </c>
      <c r="T31" s="95" t="n">
        <v>0</v>
      </c>
      <c r="U31" s="95" t="n">
        <v>0</v>
      </c>
      <c r="V31" s="95"/>
      <c r="W31" s="95" t="n">
        <v>0</v>
      </c>
      <c r="X31" s="95" t="n">
        <v>0</v>
      </c>
      <c r="Y31" s="95" t="n">
        <v>0</v>
      </c>
      <c r="Z31" s="95"/>
      <c r="AA31" s="95" t="n">
        <v>0</v>
      </c>
      <c r="AB31" s="95" t="n">
        <v>0</v>
      </c>
      <c r="AC31" s="95" t="n">
        <v>0</v>
      </c>
      <c r="AD31" s="95"/>
      <c r="AE31" s="95" t="n">
        <v>0</v>
      </c>
      <c r="AF31" s="95" t="n">
        <v>0</v>
      </c>
      <c r="AG31" s="95" t="n">
        <v>0</v>
      </c>
      <c r="AH31" s="95"/>
      <c r="AI31" s="95" t="n">
        <v>0</v>
      </c>
      <c r="AJ31" s="95" t="n">
        <v>20</v>
      </c>
      <c r="AK31" s="95" t="n">
        <v>20</v>
      </c>
    </row>
    <row r="32" customFormat="false" ht="11.25" hidden="false" customHeight="true" outlineLevel="0" collapsed="false">
      <c r="A32" s="88" t="n">
        <v>1513</v>
      </c>
      <c r="B32" s="89" t="s">
        <v>827</v>
      </c>
      <c r="C32" s="95" t="n">
        <v>0</v>
      </c>
      <c r="D32" s="95" t="n">
        <v>0</v>
      </c>
      <c r="E32" s="95" t="n">
        <v>10</v>
      </c>
      <c r="F32" s="95"/>
      <c r="G32" s="95" t="n">
        <v>0</v>
      </c>
      <c r="H32" s="95" t="n">
        <v>0</v>
      </c>
      <c r="I32" s="95" t="n">
        <v>0</v>
      </c>
      <c r="J32" s="95"/>
      <c r="K32" s="95" t="n">
        <v>0</v>
      </c>
      <c r="L32" s="95" t="n">
        <v>0</v>
      </c>
      <c r="M32" s="95" t="n">
        <v>0</v>
      </c>
      <c r="N32" s="95"/>
      <c r="O32" s="95" t="n">
        <v>0</v>
      </c>
      <c r="P32" s="95" t="n">
        <v>0</v>
      </c>
      <c r="Q32" s="95" t="n">
        <v>0</v>
      </c>
      <c r="R32" s="95"/>
      <c r="S32" s="95" t="n">
        <v>0</v>
      </c>
      <c r="T32" s="95" t="n">
        <v>0</v>
      </c>
      <c r="U32" s="95" t="n">
        <v>0</v>
      </c>
      <c r="V32" s="95"/>
      <c r="W32" s="95" t="n">
        <v>0</v>
      </c>
      <c r="X32" s="95" t="n">
        <v>0</v>
      </c>
      <c r="Y32" s="95" t="n">
        <v>0</v>
      </c>
      <c r="Z32" s="95"/>
      <c r="AA32" s="95" t="n">
        <v>0</v>
      </c>
      <c r="AB32" s="95" t="n">
        <v>0</v>
      </c>
      <c r="AC32" s="95" t="n">
        <v>0</v>
      </c>
      <c r="AD32" s="95"/>
      <c r="AE32" s="95" t="n">
        <v>0</v>
      </c>
      <c r="AF32" s="95" t="n">
        <v>0</v>
      </c>
      <c r="AG32" s="95" t="n">
        <v>0</v>
      </c>
      <c r="AH32" s="95"/>
      <c r="AI32" s="95" t="n">
        <v>10</v>
      </c>
      <c r="AJ32" s="95" t="n">
        <v>10</v>
      </c>
      <c r="AK32" s="95" t="n">
        <v>10</v>
      </c>
    </row>
    <row r="33" customFormat="false" ht="11.25" hidden="false" customHeight="true" outlineLevel="0" collapsed="false">
      <c r="A33" s="88" t="n">
        <v>1599</v>
      </c>
      <c r="B33" s="89" t="s">
        <v>828</v>
      </c>
      <c r="C33" s="95" t="n">
        <v>0</v>
      </c>
      <c r="D33" s="95" t="n">
        <v>0</v>
      </c>
      <c r="E33" s="95" t="n">
        <v>0</v>
      </c>
      <c r="F33" s="95"/>
      <c r="G33" s="95" t="n">
        <v>0</v>
      </c>
      <c r="H33" s="95" t="n">
        <v>0</v>
      </c>
      <c r="I33" s="95" t="n">
        <v>0</v>
      </c>
      <c r="J33" s="95"/>
      <c r="K33" s="95" t="n">
        <v>0</v>
      </c>
      <c r="L33" s="95" t="n">
        <v>0</v>
      </c>
      <c r="M33" s="95" t="n">
        <v>0</v>
      </c>
      <c r="N33" s="95"/>
      <c r="O33" s="95" t="n">
        <v>0</v>
      </c>
      <c r="P33" s="95" t="n">
        <v>0</v>
      </c>
      <c r="Q33" s="95" t="n">
        <v>0</v>
      </c>
      <c r="R33" s="95"/>
      <c r="S33" s="95" t="n">
        <v>0</v>
      </c>
      <c r="T33" s="95" t="n">
        <v>0</v>
      </c>
      <c r="U33" s="95" t="n">
        <v>0</v>
      </c>
      <c r="V33" s="95"/>
      <c r="W33" s="95" t="n">
        <v>0</v>
      </c>
      <c r="X33" s="95" t="n">
        <v>0</v>
      </c>
      <c r="Y33" s="95" t="n">
        <v>0</v>
      </c>
      <c r="Z33" s="95"/>
      <c r="AA33" s="95" t="n">
        <v>0</v>
      </c>
      <c r="AB33" s="95" t="n">
        <v>0</v>
      </c>
      <c r="AC33" s="95" t="n">
        <v>0</v>
      </c>
      <c r="AD33" s="95"/>
      <c r="AE33" s="95" t="n">
        <v>0</v>
      </c>
      <c r="AF33" s="95" t="n">
        <v>0</v>
      </c>
      <c r="AG33" s="95" t="n">
        <v>0</v>
      </c>
      <c r="AH33" s="95"/>
      <c r="AI33" s="95" t="n">
        <v>10</v>
      </c>
      <c r="AJ33" s="95" t="n">
        <v>0</v>
      </c>
      <c r="AK33" s="95" t="n">
        <v>10</v>
      </c>
    </row>
    <row r="34" s="41" customFormat="true" ht="11.25" hidden="false" customHeight="true" outlineLevel="0" collapsed="false">
      <c r="A34" s="88" t="n">
        <v>1601</v>
      </c>
      <c r="B34" s="89" t="s">
        <v>829</v>
      </c>
      <c r="C34" s="95" t="n">
        <v>0</v>
      </c>
      <c r="D34" s="95" t="n">
        <v>0</v>
      </c>
      <c r="E34" s="95" t="n">
        <v>0</v>
      </c>
      <c r="F34" s="95"/>
      <c r="G34" s="95" t="n">
        <v>0</v>
      </c>
      <c r="H34" s="95" t="n">
        <v>0</v>
      </c>
      <c r="I34" s="95" t="n">
        <v>0</v>
      </c>
      <c r="J34" s="95"/>
      <c r="K34" s="95" t="n">
        <v>0</v>
      </c>
      <c r="L34" s="95" t="n">
        <v>0</v>
      </c>
      <c r="M34" s="95" t="n">
        <v>0</v>
      </c>
      <c r="N34" s="95"/>
      <c r="O34" s="95" t="n">
        <v>0</v>
      </c>
      <c r="P34" s="95" t="n">
        <v>0</v>
      </c>
      <c r="Q34" s="95" t="n">
        <v>0</v>
      </c>
      <c r="R34" s="95"/>
      <c r="S34" s="95" t="n">
        <v>0</v>
      </c>
      <c r="T34" s="95" t="n">
        <v>0</v>
      </c>
      <c r="U34" s="95" t="n">
        <v>0</v>
      </c>
      <c r="V34" s="95"/>
      <c r="W34" s="95" t="n">
        <v>0</v>
      </c>
      <c r="X34" s="95" t="n">
        <v>0</v>
      </c>
      <c r="Y34" s="95" t="n">
        <v>0</v>
      </c>
      <c r="Z34" s="95"/>
      <c r="AA34" s="95" t="n">
        <v>0</v>
      </c>
      <c r="AB34" s="95" t="n">
        <v>0</v>
      </c>
      <c r="AC34" s="95" t="n">
        <v>0</v>
      </c>
      <c r="AD34" s="95"/>
      <c r="AE34" s="95" t="n">
        <v>0</v>
      </c>
      <c r="AF34" s="95" t="n">
        <v>0</v>
      </c>
      <c r="AG34" s="95" t="n">
        <v>0</v>
      </c>
      <c r="AH34" s="95"/>
      <c r="AI34" s="95" t="n">
        <v>0</v>
      </c>
      <c r="AJ34" s="95" t="n">
        <v>0</v>
      </c>
      <c r="AK34" s="95" t="n">
        <v>0</v>
      </c>
    </row>
    <row r="35" customFormat="false" ht="11.25" hidden="false" customHeight="true" outlineLevel="0" collapsed="false">
      <c r="A35" s="88" t="n">
        <v>1602</v>
      </c>
      <c r="B35" s="89" t="s">
        <v>830</v>
      </c>
      <c r="C35" s="95" t="n">
        <v>0</v>
      </c>
      <c r="D35" s="95" t="n">
        <v>0</v>
      </c>
      <c r="E35" s="95" t="n">
        <v>0</v>
      </c>
      <c r="F35" s="95"/>
      <c r="G35" s="95" t="n">
        <v>0</v>
      </c>
      <c r="H35" s="95" t="n">
        <v>0</v>
      </c>
      <c r="I35" s="95" t="n">
        <v>0</v>
      </c>
      <c r="J35" s="95"/>
      <c r="K35" s="95" t="n">
        <v>0</v>
      </c>
      <c r="L35" s="95" t="n">
        <v>0</v>
      </c>
      <c r="M35" s="95" t="n">
        <v>0</v>
      </c>
      <c r="N35" s="95"/>
      <c r="O35" s="95" t="n">
        <v>0</v>
      </c>
      <c r="P35" s="95" t="n">
        <v>0</v>
      </c>
      <c r="Q35" s="95" t="n">
        <v>0</v>
      </c>
      <c r="R35" s="95"/>
      <c r="S35" s="95" t="n">
        <v>0</v>
      </c>
      <c r="T35" s="95" t="n">
        <v>0</v>
      </c>
      <c r="U35" s="95" t="n">
        <v>0</v>
      </c>
      <c r="V35" s="95"/>
      <c r="W35" s="95" t="n">
        <v>0</v>
      </c>
      <c r="X35" s="95" t="n">
        <v>0</v>
      </c>
      <c r="Y35" s="95" t="n">
        <v>0</v>
      </c>
      <c r="Z35" s="95"/>
      <c r="AA35" s="95" t="n">
        <v>0</v>
      </c>
      <c r="AB35" s="95" t="n">
        <v>0</v>
      </c>
      <c r="AC35" s="95" t="n">
        <v>0</v>
      </c>
      <c r="AD35" s="95"/>
      <c r="AE35" s="95" t="n">
        <v>0</v>
      </c>
      <c r="AF35" s="95" t="n">
        <v>0</v>
      </c>
      <c r="AG35" s="95" t="n">
        <v>0</v>
      </c>
      <c r="AH35" s="95"/>
      <c r="AI35" s="95" t="n">
        <v>0</v>
      </c>
      <c r="AJ35" s="95" t="n">
        <v>0</v>
      </c>
      <c r="AK35" s="95" t="n">
        <v>0</v>
      </c>
    </row>
    <row r="36" customFormat="false" ht="11.25" hidden="false" customHeight="true" outlineLevel="0" collapsed="false">
      <c r="A36" s="88" t="n">
        <v>1603</v>
      </c>
      <c r="B36" s="89" t="s">
        <v>831</v>
      </c>
      <c r="C36" s="95" t="n">
        <v>0</v>
      </c>
      <c r="D36" s="95" t="n">
        <v>0</v>
      </c>
      <c r="E36" s="95" t="n">
        <v>0</v>
      </c>
      <c r="F36" s="95"/>
      <c r="G36" s="95" t="n">
        <v>0</v>
      </c>
      <c r="H36" s="95" t="n">
        <v>0</v>
      </c>
      <c r="I36" s="95" t="n">
        <v>0</v>
      </c>
      <c r="J36" s="95"/>
      <c r="K36" s="95" t="n">
        <v>0</v>
      </c>
      <c r="L36" s="95" t="n">
        <v>0</v>
      </c>
      <c r="M36" s="95" t="n">
        <v>0</v>
      </c>
      <c r="N36" s="95"/>
      <c r="O36" s="95" t="n">
        <v>0</v>
      </c>
      <c r="P36" s="95" t="n">
        <v>0</v>
      </c>
      <c r="Q36" s="95" t="n">
        <v>0</v>
      </c>
      <c r="R36" s="95"/>
      <c r="S36" s="95" t="n">
        <v>0</v>
      </c>
      <c r="T36" s="95" t="n">
        <v>0</v>
      </c>
      <c r="U36" s="95" t="n">
        <v>0</v>
      </c>
      <c r="V36" s="95"/>
      <c r="W36" s="95" t="n">
        <v>0</v>
      </c>
      <c r="X36" s="95" t="n">
        <v>0</v>
      </c>
      <c r="Y36" s="95" t="n">
        <v>0</v>
      </c>
      <c r="Z36" s="95"/>
      <c r="AA36" s="95" t="n">
        <v>0</v>
      </c>
      <c r="AB36" s="95" t="n">
        <v>0</v>
      </c>
      <c r="AC36" s="95" t="n">
        <v>0</v>
      </c>
      <c r="AD36" s="95"/>
      <c r="AE36" s="95" t="n">
        <v>0</v>
      </c>
      <c r="AF36" s="95" t="n">
        <v>0</v>
      </c>
      <c r="AG36" s="95" t="n">
        <v>0</v>
      </c>
      <c r="AH36" s="95"/>
      <c r="AI36" s="95" t="n">
        <v>0</v>
      </c>
      <c r="AJ36" s="95" t="n">
        <v>0</v>
      </c>
      <c r="AK36" s="95" t="n">
        <v>0</v>
      </c>
    </row>
    <row r="37" customFormat="false" ht="11.25" hidden="false" customHeight="true" outlineLevel="0" collapsed="false">
      <c r="A37" s="88" t="n">
        <v>1604</v>
      </c>
      <c r="B37" s="89" t="s">
        <v>832</v>
      </c>
      <c r="C37" s="95" t="n">
        <v>0</v>
      </c>
      <c r="D37" s="95" t="n">
        <v>0</v>
      </c>
      <c r="E37" s="95" t="n">
        <v>0</v>
      </c>
      <c r="F37" s="95"/>
      <c r="G37" s="95" t="n">
        <v>0</v>
      </c>
      <c r="H37" s="95" t="n">
        <v>0</v>
      </c>
      <c r="I37" s="95" t="n">
        <v>0</v>
      </c>
      <c r="J37" s="95"/>
      <c r="K37" s="95" t="n">
        <v>0</v>
      </c>
      <c r="L37" s="95" t="n">
        <v>0</v>
      </c>
      <c r="M37" s="95" t="n">
        <v>0</v>
      </c>
      <c r="N37" s="95"/>
      <c r="O37" s="95" t="n">
        <v>0</v>
      </c>
      <c r="P37" s="95" t="n">
        <v>0</v>
      </c>
      <c r="Q37" s="95" t="n">
        <v>0</v>
      </c>
      <c r="R37" s="95"/>
      <c r="S37" s="95" t="n">
        <v>0</v>
      </c>
      <c r="T37" s="95" t="n">
        <v>0</v>
      </c>
      <c r="U37" s="95" t="n">
        <v>0</v>
      </c>
      <c r="V37" s="95"/>
      <c r="W37" s="95" t="n">
        <v>0</v>
      </c>
      <c r="X37" s="95" t="n">
        <v>0</v>
      </c>
      <c r="Y37" s="95" t="n">
        <v>0</v>
      </c>
      <c r="Z37" s="95"/>
      <c r="AA37" s="95" t="n">
        <v>0</v>
      </c>
      <c r="AB37" s="95" t="n">
        <v>0</v>
      </c>
      <c r="AC37" s="95" t="n">
        <v>0</v>
      </c>
      <c r="AD37" s="95"/>
      <c r="AE37" s="95" t="n">
        <v>0</v>
      </c>
      <c r="AF37" s="95" t="n">
        <v>0</v>
      </c>
      <c r="AG37" s="95" t="n">
        <v>0</v>
      </c>
      <c r="AH37" s="95"/>
      <c r="AI37" s="95" t="n">
        <v>0</v>
      </c>
      <c r="AJ37" s="95" t="n">
        <v>0</v>
      </c>
      <c r="AK37" s="95" t="n">
        <v>0</v>
      </c>
    </row>
    <row r="38" customFormat="false" ht="11.25" hidden="false" customHeight="true" outlineLevel="0" collapsed="false">
      <c r="A38" s="88" t="n">
        <v>1605</v>
      </c>
      <c r="B38" s="89" t="s">
        <v>833</v>
      </c>
      <c r="C38" s="95" t="n">
        <v>0</v>
      </c>
      <c r="D38" s="95" t="n">
        <v>0</v>
      </c>
      <c r="E38" s="95" t="n">
        <v>0</v>
      </c>
      <c r="F38" s="95"/>
      <c r="G38" s="95" t="n">
        <v>0</v>
      </c>
      <c r="H38" s="95" t="n">
        <v>0</v>
      </c>
      <c r="I38" s="95" t="n">
        <v>0</v>
      </c>
      <c r="J38" s="95"/>
      <c r="K38" s="95" t="n">
        <v>0</v>
      </c>
      <c r="L38" s="95" t="n">
        <v>0</v>
      </c>
      <c r="M38" s="95" t="n">
        <v>0</v>
      </c>
      <c r="N38" s="95"/>
      <c r="O38" s="95" t="n">
        <v>0</v>
      </c>
      <c r="P38" s="95" t="n">
        <v>0</v>
      </c>
      <c r="Q38" s="95" t="n">
        <v>0</v>
      </c>
      <c r="R38" s="95"/>
      <c r="S38" s="95" t="n">
        <v>0</v>
      </c>
      <c r="T38" s="95" t="n">
        <v>0</v>
      </c>
      <c r="U38" s="95" t="n">
        <v>0</v>
      </c>
      <c r="V38" s="95"/>
      <c r="W38" s="95" t="n">
        <v>0</v>
      </c>
      <c r="X38" s="95" t="n">
        <v>0</v>
      </c>
      <c r="Y38" s="95" t="n">
        <v>0</v>
      </c>
      <c r="Z38" s="95"/>
      <c r="AA38" s="95" t="n">
        <v>0</v>
      </c>
      <c r="AB38" s="95" t="n">
        <v>0</v>
      </c>
      <c r="AC38" s="95" t="n">
        <v>0</v>
      </c>
      <c r="AD38" s="95"/>
      <c r="AE38" s="95" t="n">
        <v>0</v>
      </c>
      <c r="AF38" s="95" t="n">
        <v>0</v>
      </c>
      <c r="AG38" s="95" t="n">
        <v>0</v>
      </c>
      <c r="AH38" s="95"/>
      <c r="AI38" s="95" t="n">
        <v>0</v>
      </c>
      <c r="AJ38" s="95" t="n">
        <v>0</v>
      </c>
      <c r="AK38" s="95" t="n">
        <v>0</v>
      </c>
    </row>
    <row r="39" customFormat="false" ht="11.25" hidden="false" customHeight="true" outlineLevel="0" collapsed="false">
      <c r="A39" s="88" t="n">
        <v>1606</v>
      </c>
      <c r="B39" s="89" t="s">
        <v>834</v>
      </c>
      <c r="C39" s="95" t="n">
        <v>0</v>
      </c>
      <c r="D39" s="95" t="n">
        <v>0</v>
      </c>
      <c r="E39" s="95" t="n">
        <v>0</v>
      </c>
      <c r="F39" s="95"/>
      <c r="G39" s="95" t="n">
        <v>0</v>
      </c>
      <c r="H39" s="95" t="n">
        <v>0</v>
      </c>
      <c r="I39" s="95" t="n">
        <v>0</v>
      </c>
      <c r="J39" s="95"/>
      <c r="K39" s="95" t="n">
        <v>0</v>
      </c>
      <c r="L39" s="95" t="n">
        <v>0</v>
      </c>
      <c r="M39" s="95" t="n">
        <v>0</v>
      </c>
      <c r="N39" s="95"/>
      <c r="O39" s="95" t="n">
        <v>0</v>
      </c>
      <c r="P39" s="95" t="n">
        <v>0</v>
      </c>
      <c r="Q39" s="95" t="n">
        <v>0</v>
      </c>
      <c r="R39" s="78"/>
      <c r="S39" s="95" t="n">
        <v>0</v>
      </c>
      <c r="T39" s="95" t="n">
        <v>0</v>
      </c>
      <c r="U39" s="95" t="n">
        <v>0</v>
      </c>
      <c r="V39" s="78"/>
      <c r="W39" s="95" t="n">
        <v>0</v>
      </c>
      <c r="X39" s="95" t="n">
        <v>0</v>
      </c>
      <c r="Y39" s="95" t="n">
        <v>0</v>
      </c>
      <c r="Z39" s="78"/>
      <c r="AA39" s="95" t="n">
        <v>0</v>
      </c>
      <c r="AB39" s="95" t="n">
        <v>0</v>
      </c>
      <c r="AC39" s="95" t="n">
        <v>0</v>
      </c>
      <c r="AD39" s="78"/>
      <c r="AE39" s="95" t="n">
        <v>0</v>
      </c>
      <c r="AF39" s="95" t="n">
        <v>0</v>
      </c>
      <c r="AG39" s="95" t="n">
        <v>0</v>
      </c>
      <c r="AH39" s="78"/>
      <c r="AI39" s="95" t="n">
        <v>0</v>
      </c>
      <c r="AJ39" s="95" t="n">
        <v>0</v>
      </c>
      <c r="AK39" s="95" t="n">
        <v>0</v>
      </c>
    </row>
    <row r="40" customFormat="false" ht="11.25" hidden="false" customHeight="true" outlineLevel="0" collapsed="false">
      <c r="A40" s="88" t="n">
        <v>1607</v>
      </c>
      <c r="B40" s="89" t="s">
        <v>835</v>
      </c>
      <c r="C40" s="95" t="n">
        <v>0</v>
      </c>
      <c r="D40" s="95" t="n">
        <v>0</v>
      </c>
      <c r="E40" s="95" t="n">
        <v>0</v>
      </c>
      <c r="F40" s="95"/>
      <c r="G40" s="95" t="n">
        <v>0</v>
      </c>
      <c r="H40" s="95" t="n">
        <v>0</v>
      </c>
      <c r="I40" s="95" t="n">
        <v>0</v>
      </c>
      <c r="J40" s="95"/>
      <c r="K40" s="95" t="n">
        <v>0</v>
      </c>
      <c r="L40" s="95" t="n">
        <v>0</v>
      </c>
      <c r="M40" s="95" t="n">
        <v>0</v>
      </c>
      <c r="N40" s="95"/>
      <c r="O40" s="95" t="n">
        <v>0</v>
      </c>
      <c r="P40" s="95" t="n">
        <v>0</v>
      </c>
      <c r="Q40" s="95" t="n">
        <v>0</v>
      </c>
      <c r="R40" s="95"/>
      <c r="S40" s="95" t="n">
        <v>0</v>
      </c>
      <c r="T40" s="95" t="n">
        <v>0</v>
      </c>
      <c r="U40" s="95" t="n">
        <v>0</v>
      </c>
      <c r="V40" s="95"/>
      <c r="W40" s="95" t="n">
        <v>0</v>
      </c>
      <c r="X40" s="95" t="n">
        <v>0</v>
      </c>
      <c r="Y40" s="95" t="n">
        <v>0</v>
      </c>
      <c r="Z40" s="95"/>
      <c r="AA40" s="95" t="n">
        <v>0</v>
      </c>
      <c r="AB40" s="95" t="n">
        <v>0</v>
      </c>
      <c r="AC40" s="95" t="n">
        <v>0</v>
      </c>
      <c r="AD40" s="95"/>
      <c r="AE40" s="95" t="n">
        <v>0</v>
      </c>
      <c r="AF40" s="95" t="n">
        <v>0</v>
      </c>
      <c r="AG40" s="95" t="n">
        <v>0</v>
      </c>
      <c r="AH40" s="95"/>
      <c r="AI40" s="95" t="n">
        <v>0</v>
      </c>
      <c r="AJ40" s="95" t="n">
        <v>0</v>
      </c>
      <c r="AK40" s="95" t="n">
        <v>0</v>
      </c>
    </row>
    <row r="41" customFormat="false" ht="11.25" hidden="false" customHeight="true" outlineLevel="0" collapsed="false">
      <c r="A41" s="88" t="n">
        <v>2102</v>
      </c>
      <c r="B41" s="89" t="s">
        <v>64</v>
      </c>
      <c r="C41" s="95" t="n">
        <v>129790</v>
      </c>
      <c r="D41" s="95" t="n">
        <v>120880</v>
      </c>
      <c r="E41" s="95" t="n">
        <v>250660</v>
      </c>
      <c r="F41" s="95"/>
      <c r="G41" s="95" t="n">
        <v>97900</v>
      </c>
      <c r="H41" s="95" t="n">
        <v>94830</v>
      </c>
      <c r="I41" s="95" t="n">
        <v>192730</v>
      </c>
      <c r="J41" s="95"/>
      <c r="K41" s="95" t="n">
        <v>102080</v>
      </c>
      <c r="L41" s="95" t="n">
        <v>98280</v>
      </c>
      <c r="M41" s="95" t="n">
        <v>200360</v>
      </c>
      <c r="N41" s="95"/>
      <c r="O41" s="95" t="n">
        <v>50570</v>
      </c>
      <c r="P41" s="95" t="n">
        <v>53170</v>
      </c>
      <c r="Q41" s="95" t="n">
        <v>103740</v>
      </c>
      <c r="R41" s="95"/>
      <c r="S41" s="95" t="n">
        <v>107890</v>
      </c>
      <c r="T41" s="95" t="n">
        <v>106050</v>
      </c>
      <c r="U41" s="95" t="n">
        <v>213940</v>
      </c>
      <c r="V41" s="95"/>
      <c r="W41" s="95" t="n">
        <v>10430</v>
      </c>
      <c r="X41" s="95" t="n">
        <v>10050</v>
      </c>
      <c r="Y41" s="95" t="n">
        <v>20480</v>
      </c>
      <c r="Z41" s="95"/>
      <c r="AA41" s="95" t="n">
        <v>3610</v>
      </c>
      <c r="AB41" s="95" t="n">
        <v>3080</v>
      </c>
      <c r="AC41" s="95" t="n">
        <v>6690</v>
      </c>
      <c r="AD41" s="95"/>
      <c r="AE41" s="95" t="n">
        <v>6780</v>
      </c>
      <c r="AF41" s="95" t="n">
        <v>6550</v>
      </c>
      <c r="AG41" s="95" t="n">
        <v>13330</v>
      </c>
      <c r="AH41" s="95"/>
      <c r="AI41" s="95" t="n">
        <v>509120</v>
      </c>
      <c r="AJ41" s="95" t="n">
        <v>492940</v>
      </c>
      <c r="AK41" s="95" t="n">
        <v>1002060</v>
      </c>
    </row>
    <row r="42" customFormat="false" ht="11.25" hidden="false" customHeight="true" outlineLevel="0" collapsed="false">
      <c r="A42" s="88" t="n">
        <v>2103</v>
      </c>
      <c r="B42" s="89" t="s">
        <v>309</v>
      </c>
      <c r="C42" s="95" t="n">
        <v>120</v>
      </c>
      <c r="D42" s="95" t="n">
        <v>110</v>
      </c>
      <c r="E42" s="95" t="n">
        <v>230</v>
      </c>
      <c r="F42" s="95"/>
      <c r="G42" s="95" t="n">
        <v>70</v>
      </c>
      <c r="H42" s="95" t="n">
        <v>80</v>
      </c>
      <c r="I42" s="95" t="n">
        <v>150</v>
      </c>
      <c r="J42" s="95"/>
      <c r="K42" s="95" t="n">
        <v>90</v>
      </c>
      <c r="L42" s="95" t="n">
        <v>70</v>
      </c>
      <c r="M42" s="95" t="n">
        <v>160</v>
      </c>
      <c r="N42" s="95"/>
      <c r="O42" s="95" t="n">
        <v>30</v>
      </c>
      <c r="P42" s="95" t="n">
        <v>40</v>
      </c>
      <c r="Q42" s="95" t="n">
        <v>70</v>
      </c>
      <c r="R42" s="95"/>
      <c r="S42" s="95" t="n">
        <v>140</v>
      </c>
      <c r="T42" s="95" t="n">
        <v>120</v>
      </c>
      <c r="U42" s="95" t="n">
        <v>270</v>
      </c>
      <c r="V42" s="95"/>
      <c r="W42" s="95" t="n">
        <v>10</v>
      </c>
      <c r="X42" s="95" t="n">
        <v>10</v>
      </c>
      <c r="Y42" s="95" t="n">
        <v>20</v>
      </c>
      <c r="Z42" s="95"/>
      <c r="AA42" s="95" t="n">
        <v>10</v>
      </c>
      <c r="AB42" s="95" t="n">
        <v>10</v>
      </c>
      <c r="AC42" s="95" t="n">
        <v>20</v>
      </c>
      <c r="AD42" s="95"/>
      <c r="AE42" s="95" t="n">
        <v>10</v>
      </c>
      <c r="AF42" s="95" t="n">
        <v>10</v>
      </c>
      <c r="AG42" s="95" t="n">
        <v>20</v>
      </c>
      <c r="AH42" s="95"/>
      <c r="AI42" s="95" t="n">
        <v>480</v>
      </c>
      <c r="AJ42" s="95" t="n">
        <v>450</v>
      </c>
      <c r="AK42" s="95" t="n">
        <v>930</v>
      </c>
    </row>
    <row r="43" customFormat="false" ht="11.25" hidden="false" customHeight="true" outlineLevel="0" collapsed="false">
      <c r="A43" s="88" t="n">
        <v>2104</v>
      </c>
      <c r="B43" s="89" t="s">
        <v>836</v>
      </c>
      <c r="C43" s="95" t="n">
        <v>3700</v>
      </c>
      <c r="D43" s="95" t="n">
        <v>3320</v>
      </c>
      <c r="E43" s="95" t="n">
        <v>7010</v>
      </c>
      <c r="F43" s="95"/>
      <c r="G43" s="95" t="n">
        <v>3400</v>
      </c>
      <c r="H43" s="95" t="n">
        <v>3240</v>
      </c>
      <c r="I43" s="95" t="n">
        <v>6640</v>
      </c>
      <c r="J43" s="95"/>
      <c r="K43" s="95" t="n">
        <v>2500</v>
      </c>
      <c r="L43" s="95" t="n">
        <v>2430</v>
      </c>
      <c r="M43" s="95" t="n">
        <v>4930</v>
      </c>
      <c r="N43" s="95"/>
      <c r="O43" s="95" t="n">
        <v>1100</v>
      </c>
      <c r="P43" s="95" t="n">
        <v>1210</v>
      </c>
      <c r="Q43" s="95" t="n">
        <v>2310</v>
      </c>
      <c r="R43" s="95"/>
      <c r="S43" s="95" t="n">
        <v>2530</v>
      </c>
      <c r="T43" s="95" t="n">
        <v>2370</v>
      </c>
      <c r="U43" s="95" t="n">
        <v>4900</v>
      </c>
      <c r="V43" s="95"/>
      <c r="W43" s="95" t="n">
        <v>200</v>
      </c>
      <c r="X43" s="95" t="n">
        <v>170</v>
      </c>
      <c r="Y43" s="95" t="n">
        <v>370</v>
      </c>
      <c r="Z43" s="95"/>
      <c r="AA43" s="95" t="n">
        <v>120</v>
      </c>
      <c r="AB43" s="95" t="n">
        <v>100</v>
      </c>
      <c r="AC43" s="95" t="n">
        <v>220</v>
      </c>
      <c r="AD43" s="95"/>
      <c r="AE43" s="95" t="n">
        <v>190</v>
      </c>
      <c r="AF43" s="95" t="n">
        <v>170</v>
      </c>
      <c r="AG43" s="95" t="n">
        <v>360</v>
      </c>
      <c r="AH43" s="95"/>
      <c r="AI43" s="95" t="n">
        <v>13730</v>
      </c>
      <c r="AJ43" s="95" t="n">
        <v>13000</v>
      </c>
      <c r="AK43" s="95" t="n">
        <v>26730</v>
      </c>
    </row>
    <row r="44" customFormat="false" ht="11.25" hidden="false" customHeight="true" outlineLevel="0" collapsed="false">
      <c r="A44" s="88" t="n">
        <v>2105</v>
      </c>
      <c r="B44" s="89" t="s">
        <v>67</v>
      </c>
      <c r="C44" s="95" t="n">
        <v>16830</v>
      </c>
      <c r="D44" s="95" t="n">
        <v>16250</v>
      </c>
      <c r="E44" s="95" t="n">
        <v>33080</v>
      </c>
      <c r="F44" s="95"/>
      <c r="G44" s="95" t="n">
        <v>15030</v>
      </c>
      <c r="H44" s="95" t="n">
        <v>15260</v>
      </c>
      <c r="I44" s="95" t="n">
        <v>30290</v>
      </c>
      <c r="J44" s="95"/>
      <c r="K44" s="95" t="n">
        <v>12760</v>
      </c>
      <c r="L44" s="95" t="n">
        <v>12460</v>
      </c>
      <c r="M44" s="95" t="n">
        <v>25220</v>
      </c>
      <c r="N44" s="95"/>
      <c r="O44" s="95" t="n">
        <v>6470</v>
      </c>
      <c r="P44" s="95" t="n">
        <v>6840</v>
      </c>
      <c r="Q44" s="95" t="n">
        <v>13310</v>
      </c>
      <c r="R44" s="95"/>
      <c r="S44" s="95" t="n">
        <v>15490</v>
      </c>
      <c r="T44" s="95" t="n">
        <v>14860</v>
      </c>
      <c r="U44" s="95" t="n">
        <v>30350</v>
      </c>
      <c r="V44" s="95"/>
      <c r="W44" s="95" t="n">
        <v>1340</v>
      </c>
      <c r="X44" s="95" t="n">
        <v>1270</v>
      </c>
      <c r="Y44" s="95" t="n">
        <v>2610</v>
      </c>
      <c r="Z44" s="95"/>
      <c r="AA44" s="95" t="n">
        <v>480</v>
      </c>
      <c r="AB44" s="95" t="n">
        <v>400</v>
      </c>
      <c r="AC44" s="95" t="n">
        <v>880</v>
      </c>
      <c r="AD44" s="95"/>
      <c r="AE44" s="95" t="n">
        <v>1030</v>
      </c>
      <c r="AF44" s="95" t="n">
        <v>980</v>
      </c>
      <c r="AG44" s="95" t="n">
        <v>2010</v>
      </c>
      <c r="AH44" s="95"/>
      <c r="AI44" s="95" t="n">
        <v>69440</v>
      </c>
      <c r="AJ44" s="95" t="n">
        <v>68320</v>
      </c>
      <c r="AK44" s="95" t="n">
        <v>137760</v>
      </c>
    </row>
    <row r="45" customFormat="false" ht="11.25" hidden="false" customHeight="true" outlineLevel="0" collapsed="false">
      <c r="A45" s="88" t="n">
        <v>2106</v>
      </c>
      <c r="B45" s="89" t="s">
        <v>65</v>
      </c>
      <c r="C45" s="95" t="n">
        <v>4600</v>
      </c>
      <c r="D45" s="95" t="n">
        <v>3960</v>
      </c>
      <c r="E45" s="95" t="n">
        <v>8550</v>
      </c>
      <c r="F45" s="95"/>
      <c r="G45" s="95" t="n">
        <v>2910</v>
      </c>
      <c r="H45" s="95" t="n">
        <v>2550</v>
      </c>
      <c r="I45" s="95" t="n">
        <v>5460</v>
      </c>
      <c r="J45" s="95"/>
      <c r="K45" s="95" t="n">
        <v>3400</v>
      </c>
      <c r="L45" s="95" t="n">
        <v>3150</v>
      </c>
      <c r="M45" s="95" t="n">
        <v>6550</v>
      </c>
      <c r="N45" s="95"/>
      <c r="O45" s="95" t="n">
        <v>1580</v>
      </c>
      <c r="P45" s="95" t="n">
        <v>1550</v>
      </c>
      <c r="Q45" s="95" t="n">
        <v>3130</v>
      </c>
      <c r="R45" s="95"/>
      <c r="S45" s="95" t="n">
        <v>3850</v>
      </c>
      <c r="T45" s="95" t="n">
        <v>3480</v>
      </c>
      <c r="U45" s="95" t="n">
        <v>7320</v>
      </c>
      <c r="V45" s="95"/>
      <c r="W45" s="95" t="n">
        <v>330</v>
      </c>
      <c r="X45" s="95" t="n">
        <v>310</v>
      </c>
      <c r="Y45" s="95" t="n">
        <v>640</v>
      </c>
      <c r="Z45" s="95"/>
      <c r="AA45" s="95" t="n">
        <v>110</v>
      </c>
      <c r="AB45" s="95" t="n">
        <v>100</v>
      </c>
      <c r="AC45" s="95" t="n">
        <v>210</v>
      </c>
      <c r="AD45" s="95"/>
      <c r="AE45" s="95" t="n">
        <v>270</v>
      </c>
      <c r="AF45" s="95" t="n">
        <v>220</v>
      </c>
      <c r="AG45" s="95" t="n">
        <v>490</v>
      </c>
      <c r="AH45" s="95"/>
      <c r="AI45" s="95" t="n">
        <v>17050</v>
      </c>
      <c r="AJ45" s="95" t="n">
        <v>15310</v>
      </c>
      <c r="AK45" s="95" t="n">
        <v>32360</v>
      </c>
    </row>
    <row r="46" customFormat="false" ht="11.25" hidden="false" customHeight="true" outlineLevel="0" collapsed="false">
      <c r="A46" s="88" t="n">
        <v>2107</v>
      </c>
      <c r="B46" s="89" t="s">
        <v>837</v>
      </c>
      <c r="C46" s="95" t="n">
        <v>110</v>
      </c>
      <c r="D46" s="95" t="n">
        <v>90</v>
      </c>
      <c r="E46" s="95" t="n">
        <v>200</v>
      </c>
      <c r="F46" s="95"/>
      <c r="G46" s="95" t="n">
        <v>80</v>
      </c>
      <c r="H46" s="95" t="n">
        <v>70</v>
      </c>
      <c r="I46" s="95" t="n">
        <v>160</v>
      </c>
      <c r="J46" s="95"/>
      <c r="K46" s="95" t="n">
        <v>100</v>
      </c>
      <c r="L46" s="95" t="n">
        <v>70</v>
      </c>
      <c r="M46" s="95" t="n">
        <v>170</v>
      </c>
      <c r="N46" s="95"/>
      <c r="O46" s="95" t="n">
        <v>30</v>
      </c>
      <c r="P46" s="95" t="n">
        <v>50</v>
      </c>
      <c r="Q46" s="95" t="n">
        <v>90</v>
      </c>
      <c r="R46" s="95"/>
      <c r="S46" s="95" t="n">
        <v>120</v>
      </c>
      <c r="T46" s="95" t="n">
        <v>110</v>
      </c>
      <c r="U46" s="95" t="n">
        <v>230</v>
      </c>
      <c r="V46" s="95"/>
      <c r="W46" s="95" t="n">
        <v>10</v>
      </c>
      <c r="X46" s="95" t="n">
        <v>10</v>
      </c>
      <c r="Y46" s="95" t="n">
        <v>10</v>
      </c>
      <c r="Z46" s="95"/>
      <c r="AA46" s="95" t="n">
        <v>0</v>
      </c>
      <c r="AB46" s="95" t="n">
        <v>0</v>
      </c>
      <c r="AC46" s="95" t="n">
        <v>10</v>
      </c>
      <c r="AD46" s="95"/>
      <c r="AE46" s="95" t="n">
        <v>10</v>
      </c>
      <c r="AF46" s="95" t="n">
        <v>10</v>
      </c>
      <c r="AG46" s="95" t="n">
        <v>20</v>
      </c>
      <c r="AH46" s="95"/>
      <c r="AI46" s="95" t="n">
        <v>450</v>
      </c>
      <c r="AJ46" s="95" t="n">
        <v>420</v>
      </c>
      <c r="AK46" s="95" t="n">
        <v>870</v>
      </c>
    </row>
    <row r="47" customFormat="false" ht="11.25" hidden="false" customHeight="true" outlineLevel="0" collapsed="false">
      <c r="A47" s="88" t="n">
        <v>2108</v>
      </c>
      <c r="B47" s="89" t="s">
        <v>838</v>
      </c>
      <c r="C47" s="95" t="n">
        <v>180</v>
      </c>
      <c r="D47" s="95" t="n">
        <v>210</v>
      </c>
      <c r="E47" s="95" t="n">
        <v>390</v>
      </c>
      <c r="F47" s="95"/>
      <c r="G47" s="95" t="n">
        <v>90</v>
      </c>
      <c r="H47" s="95" t="n">
        <v>70</v>
      </c>
      <c r="I47" s="95" t="n">
        <v>160</v>
      </c>
      <c r="J47" s="95"/>
      <c r="K47" s="95" t="n">
        <v>150</v>
      </c>
      <c r="L47" s="95" t="n">
        <v>180</v>
      </c>
      <c r="M47" s="95" t="n">
        <v>330</v>
      </c>
      <c r="N47" s="95"/>
      <c r="O47" s="95" t="n">
        <v>50</v>
      </c>
      <c r="P47" s="95" t="n">
        <v>40</v>
      </c>
      <c r="Q47" s="95" t="n">
        <v>90</v>
      </c>
      <c r="R47" s="95"/>
      <c r="S47" s="95" t="n">
        <v>170</v>
      </c>
      <c r="T47" s="95" t="n">
        <v>200</v>
      </c>
      <c r="U47" s="95" t="n">
        <v>370</v>
      </c>
      <c r="V47" s="95"/>
      <c r="W47" s="95" t="n">
        <v>10</v>
      </c>
      <c r="X47" s="95" t="n">
        <v>10</v>
      </c>
      <c r="Y47" s="95" t="n">
        <v>20</v>
      </c>
      <c r="Z47" s="95"/>
      <c r="AA47" s="95" t="n">
        <v>10</v>
      </c>
      <c r="AB47" s="95" t="n">
        <v>0</v>
      </c>
      <c r="AC47" s="95" t="n">
        <v>10</v>
      </c>
      <c r="AD47" s="95"/>
      <c r="AE47" s="95" t="n">
        <v>10</v>
      </c>
      <c r="AF47" s="95" t="n">
        <v>0</v>
      </c>
      <c r="AG47" s="95" t="n">
        <v>10</v>
      </c>
      <c r="AH47" s="95"/>
      <c r="AI47" s="95" t="n">
        <v>670</v>
      </c>
      <c r="AJ47" s="95" t="n">
        <v>720</v>
      </c>
      <c r="AK47" s="95" t="n">
        <v>1380</v>
      </c>
    </row>
    <row r="48" customFormat="false" ht="11.25" hidden="false" customHeight="true" outlineLevel="0" collapsed="false">
      <c r="A48" s="88" t="n">
        <v>2201</v>
      </c>
      <c r="B48" s="89" t="s">
        <v>68</v>
      </c>
      <c r="C48" s="95" t="n">
        <v>15370</v>
      </c>
      <c r="D48" s="95" t="n">
        <v>12830</v>
      </c>
      <c r="E48" s="95" t="n">
        <v>28200</v>
      </c>
      <c r="F48" s="95"/>
      <c r="G48" s="95" t="n">
        <v>9580</v>
      </c>
      <c r="H48" s="95" t="n">
        <v>8610</v>
      </c>
      <c r="I48" s="95" t="n">
        <v>18190</v>
      </c>
      <c r="J48" s="95"/>
      <c r="K48" s="95" t="n">
        <v>7150</v>
      </c>
      <c r="L48" s="95" t="n">
        <v>6120</v>
      </c>
      <c r="M48" s="95" t="n">
        <v>13270</v>
      </c>
      <c r="N48" s="95"/>
      <c r="O48" s="95" t="n">
        <v>1920</v>
      </c>
      <c r="P48" s="95" t="n">
        <v>1800</v>
      </c>
      <c r="Q48" s="95" t="n">
        <v>3720</v>
      </c>
      <c r="R48" s="99"/>
      <c r="S48" s="99" t="n">
        <v>11550</v>
      </c>
      <c r="T48" s="99" t="n">
        <v>10030</v>
      </c>
      <c r="U48" s="99" t="n">
        <v>21580</v>
      </c>
      <c r="V48" s="99"/>
      <c r="W48" s="99" t="n">
        <v>380</v>
      </c>
      <c r="X48" s="99" t="n">
        <v>400</v>
      </c>
      <c r="Y48" s="99" t="n">
        <v>770</v>
      </c>
      <c r="Z48" s="99"/>
      <c r="AA48" s="99" t="n">
        <v>760</v>
      </c>
      <c r="AB48" s="99" t="n">
        <v>600</v>
      </c>
      <c r="AC48" s="99" t="n">
        <v>1360</v>
      </c>
      <c r="AD48" s="99"/>
      <c r="AE48" s="99" t="n">
        <v>490</v>
      </c>
      <c r="AF48" s="99" t="n">
        <v>440</v>
      </c>
      <c r="AG48" s="99" t="n">
        <v>930</v>
      </c>
      <c r="AH48" s="99"/>
      <c r="AI48" s="99" t="n">
        <v>47200</v>
      </c>
      <c r="AJ48" s="99" t="n">
        <v>40830</v>
      </c>
      <c r="AK48" s="99" t="n">
        <v>88020</v>
      </c>
    </row>
    <row r="49" customFormat="false" ht="11.25" hidden="false" customHeight="true" outlineLevel="0" collapsed="false">
      <c r="A49" s="88" t="n">
        <v>2301</v>
      </c>
      <c r="B49" s="89" t="s">
        <v>71</v>
      </c>
      <c r="C49" s="95" t="n">
        <v>3060</v>
      </c>
      <c r="D49" s="95" t="n">
        <v>2800</v>
      </c>
      <c r="E49" s="95" t="n">
        <v>5860</v>
      </c>
      <c r="F49" s="95"/>
      <c r="G49" s="95" t="n">
        <v>2410</v>
      </c>
      <c r="H49" s="95" t="n">
        <v>2270</v>
      </c>
      <c r="I49" s="95" t="n">
        <v>4680</v>
      </c>
      <c r="J49" s="95"/>
      <c r="K49" s="95" t="n">
        <v>1640</v>
      </c>
      <c r="L49" s="95" t="n">
        <v>1430</v>
      </c>
      <c r="M49" s="95" t="n">
        <v>3070</v>
      </c>
      <c r="N49" s="95"/>
      <c r="O49" s="95" t="n">
        <v>700</v>
      </c>
      <c r="P49" s="95" t="n">
        <v>760</v>
      </c>
      <c r="Q49" s="95" t="n">
        <v>1460</v>
      </c>
      <c r="R49" s="99"/>
      <c r="S49" s="99" t="n">
        <v>770</v>
      </c>
      <c r="T49" s="99" t="n">
        <v>710</v>
      </c>
      <c r="U49" s="99" t="n">
        <v>1480</v>
      </c>
      <c r="V49" s="99"/>
      <c r="W49" s="99" t="n">
        <v>200</v>
      </c>
      <c r="X49" s="99" t="n">
        <v>160</v>
      </c>
      <c r="Y49" s="99" t="n">
        <v>360</v>
      </c>
      <c r="Z49" s="99"/>
      <c r="AA49" s="99" t="n">
        <v>70</v>
      </c>
      <c r="AB49" s="99" t="n">
        <v>40</v>
      </c>
      <c r="AC49" s="99" t="n">
        <v>110</v>
      </c>
      <c r="AD49" s="99"/>
      <c r="AE49" s="99" t="n">
        <v>230</v>
      </c>
      <c r="AF49" s="99" t="n">
        <v>230</v>
      </c>
      <c r="AG49" s="99" t="n">
        <v>460</v>
      </c>
      <c r="AH49" s="99"/>
      <c r="AI49" s="99" t="n">
        <v>9080</v>
      </c>
      <c r="AJ49" s="99" t="n">
        <v>8390</v>
      </c>
      <c r="AK49" s="99" t="n">
        <v>17470</v>
      </c>
    </row>
    <row r="50" customFormat="false" ht="11.25" hidden="false" customHeight="true" outlineLevel="0" collapsed="false">
      <c r="A50" s="88" t="n">
        <v>2302</v>
      </c>
      <c r="B50" s="89" t="s">
        <v>72</v>
      </c>
      <c r="C50" s="95" t="n">
        <v>1200</v>
      </c>
      <c r="D50" s="95" t="n">
        <v>1180</v>
      </c>
      <c r="E50" s="95" t="n">
        <v>2370</v>
      </c>
      <c r="F50" s="95"/>
      <c r="G50" s="95" t="n">
        <v>860</v>
      </c>
      <c r="H50" s="95" t="n">
        <v>840</v>
      </c>
      <c r="I50" s="95" t="n">
        <v>1700</v>
      </c>
      <c r="J50" s="95"/>
      <c r="K50" s="95" t="n">
        <v>740</v>
      </c>
      <c r="L50" s="95" t="n">
        <v>740</v>
      </c>
      <c r="M50" s="95" t="n">
        <v>1480</v>
      </c>
      <c r="N50" s="95"/>
      <c r="O50" s="95" t="n">
        <v>240</v>
      </c>
      <c r="P50" s="95" t="n">
        <v>270</v>
      </c>
      <c r="Q50" s="95" t="n">
        <v>500</v>
      </c>
      <c r="R50" s="99"/>
      <c r="S50" s="99" t="n">
        <v>460</v>
      </c>
      <c r="T50" s="99" t="n">
        <v>490</v>
      </c>
      <c r="U50" s="99" t="n">
        <v>950</v>
      </c>
      <c r="V50" s="99"/>
      <c r="W50" s="99" t="n">
        <v>60</v>
      </c>
      <c r="X50" s="99" t="n">
        <v>60</v>
      </c>
      <c r="Y50" s="99" t="n">
        <v>110</v>
      </c>
      <c r="Z50" s="99"/>
      <c r="AA50" s="99" t="n">
        <v>50</v>
      </c>
      <c r="AB50" s="99" t="n">
        <v>40</v>
      </c>
      <c r="AC50" s="99" t="n">
        <v>90</v>
      </c>
      <c r="AD50" s="99"/>
      <c r="AE50" s="99" t="n">
        <v>80</v>
      </c>
      <c r="AF50" s="99" t="n">
        <v>90</v>
      </c>
      <c r="AG50" s="99" t="n">
        <v>170</v>
      </c>
      <c r="AH50" s="99"/>
      <c r="AI50" s="99" t="n">
        <v>3670</v>
      </c>
      <c r="AJ50" s="99" t="n">
        <v>3690</v>
      </c>
      <c r="AK50" s="99" t="n">
        <v>7370</v>
      </c>
    </row>
    <row r="51" customFormat="false" ht="11.25" hidden="false" customHeight="true" outlineLevel="0" collapsed="false">
      <c r="A51" s="88" t="n">
        <v>2303</v>
      </c>
      <c r="B51" s="89" t="s">
        <v>77</v>
      </c>
      <c r="C51" s="95" t="n">
        <v>7420</v>
      </c>
      <c r="D51" s="95" t="n">
        <v>6710</v>
      </c>
      <c r="E51" s="95" t="n">
        <v>14140</v>
      </c>
      <c r="F51" s="95"/>
      <c r="G51" s="95" t="n">
        <v>4510</v>
      </c>
      <c r="H51" s="95" t="n">
        <v>4070</v>
      </c>
      <c r="I51" s="95" t="n">
        <v>8580</v>
      </c>
      <c r="J51" s="95"/>
      <c r="K51" s="95" t="n">
        <v>3500</v>
      </c>
      <c r="L51" s="95" t="n">
        <v>3370</v>
      </c>
      <c r="M51" s="95" t="n">
        <v>6870</v>
      </c>
      <c r="N51" s="95"/>
      <c r="O51" s="95" t="n">
        <v>710</v>
      </c>
      <c r="P51" s="95" t="n">
        <v>840</v>
      </c>
      <c r="Q51" s="95" t="n">
        <v>1550</v>
      </c>
      <c r="R51" s="99"/>
      <c r="S51" s="99" t="n">
        <v>2420</v>
      </c>
      <c r="T51" s="99" t="n">
        <v>2260</v>
      </c>
      <c r="U51" s="99" t="n">
        <v>4680</v>
      </c>
      <c r="V51" s="99"/>
      <c r="W51" s="99" t="n">
        <v>190</v>
      </c>
      <c r="X51" s="99" t="n">
        <v>190</v>
      </c>
      <c r="Y51" s="99" t="n">
        <v>380</v>
      </c>
      <c r="Z51" s="99"/>
      <c r="AA51" s="99" t="n">
        <v>280</v>
      </c>
      <c r="AB51" s="99" t="n">
        <v>250</v>
      </c>
      <c r="AC51" s="99" t="n">
        <v>520</v>
      </c>
      <c r="AD51" s="99"/>
      <c r="AE51" s="99" t="n">
        <v>360</v>
      </c>
      <c r="AF51" s="99" t="n">
        <v>390</v>
      </c>
      <c r="AG51" s="99" t="n">
        <v>740</v>
      </c>
      <c r="AH51" s="99"/>
      <c r="AI51" s="99" t="n">
        <v>19390</v>
      </c>
      <c r="AJ51" s="99" t="n">
        <v>18080</v>
      </c>
      <c r="AK51" s="99" t="n">
        <v>37470</v>
      </c>
    </row>
    <row r="52" customFormat="false" ht="11.25" hidden="false" customHeight="true" outlineLevel="0" collapsed="false">
      <c r="A52" s="88" t="n">
        <v>2304</v>
      </c>
      <c r="B52" s="89" t="s">
        <v>80</v>
      </c>
      <c r="C52" s="95" t="n">
        <v>15840</v>
      </c>
      <c r="D52" s="95" t="n">
        <v>17830</v>
      </c>
      <c r="E52" s="95" t="n">
        <v>33660</v>
      </c>
      <c r="F52" s="95"/>
      <c r="G52" s="95" t="n">
        <v>14330</v>
      </c>
      <c r="H52" s="95" t="n">
        <v>15640</v>
      </c>
      <c r="I52" s="95" t="n">
        <v>29970</v>
      </c>
      <c r="J52" s="95"/>
      <c r="K52" s="95" t="n">
        <v>11110</v>
      </c>
      <c r="L52" s="95" t="n">
        <v>12010</v>
      </c>
      <c r="M52" s="95" t="n">
        <v>23110</v>
      </c>
      <c r="N52" s="95"/>
      <c r="O52" s="95" t="n">
        <v>5190</v>
      </c>
      <c r="P52" s="95" t="n">
        <v>5970</v>
      </c>
      <c r="Q52" s="95" t="n">
        <v>11160</v>
      </c>
      <c r="R52" s="99"/>
      <c r="S52" s="99" t="n">
        <v>5850</v>
      </c>
      <c r="T52" s="99" t="n">
        <v>6920</v>
      </c>
      <c r="U52" s="99" t="n">
        <v>12770</v>
      </c>
      <c r="V52" s="99"/>
      <c r="W52" s="99" t="n">
        <v>1150</v>
      </c>
      <c r="X52" s="99" t="n">
        <v>1240</v>
      </c>
      <c r="Y52" s="99" t="n">
        <v>2380</v>
      </c>
      <c r="Z52" s="99"/>
      <c r="AA52" s="99" t="n">
        <v>520</v>
      </c>
      <c r="AB52" s="99" t="n">
        <v>660</v>
      </c>
      <c r="AC52" s="99" t="n">
        <v>1180</v>
      </c>
      <c r="AD52" s="99"/>
      <c r="AE52" s="99" t="n">
        <v>1140</v>
      </c>
      <c r="AF52" s="99" t="n">
        <v>1320</v>
      </c>
      <c r="AG52" s="99" t="n">
        <v>2460</v>
      </c>
      <c r="AH52" s="99"/>
      <c r="AI52" s="99" t="n">
        <v>55130</v>
      </c>
      <c r="AJ52" s="99" t="n">
        <v>61570</v>
      </c>
      <c r="AK52" s="99" t="n">
        <v>116700</v>
      </c>
    </row>
    <row r="53" customFormat="false" ht="11.25" hidden="false" customHeight="true" outlineLevel="0" collapsed="false">
      <c r="A53" s="88" t="n">
        <v>2305</v>
      </c>
      <c r="B53" s="89" t="s">
        <v>664</v>
      </c>
      <c r="C53" s="95" t="n">
        <v>10</v>
      </c>
      <c r="D53" s="95" t="n">
        <v>0</v>
      </c>
      <c r="E53" s="95" t="n">
        <v>10</v>
      </c>
      <c r="F53" s="95"/>
      <c r="G53" s="95" t="n">
        <v>0</v>
      </c>
      <c r="H53" s="95" t="n">
        <v>0</v>
      </c>
      <c r="I53" s="95" t="n">
        <v>10</v>
      </c>
      <c r="J53" s="95"/>
      <c r="K53" s="95" t="n">
        <v>0</v>
      </c>
      <c r="L53" s="95" t="n">
        <v>0</v>
      </c>
      <c r="M53" s="95" t="n">
        <v>0</v>
      </c>
      <c r="N53" s="95"/>
      <c r="O53" s="95" t="n">
        <v>0</v>
      </c>
      <c r="P53" s="95" t="n">
        <v>0</v>
      </c>
      <c r="Q53" s="95" t="n">
        <v>0</v>
      </c>
      <c r="R53" s="99"/>
      <c r="S53" s="99" t="n">
        <v>0</v>
      </c>
      <c r="T53" s="99" t="n">
        <v>0</v>
      </c>
      <c r="U53" s="99" t="n">
        <v>0</v>
      </c>
      <c r="V53" s="99"/>
      <c r="W53" s="99" t="n">
        <v>0</v>
      </c>
      <c r="X53" s="99" t="n">
        <v>0</v>
      </c>
      <c r="Y53" s="99" t="n">
        <v>0</v>
      </c>
      <c r="Z53" s="99"/>
      <c r="AA53" s="99" t="n">
        <v>0</v>
      </c>
      <c r="AB53" s="99" t="n">
        <v>0</v>
      </c>
      <c r="AC53" s="99" t="n">
        <v>0</v>
      </c>
      <c r="AD53" s="99"/>
      <c r="AE53" s="99" t="n">
        <v>0</v>
      </c>
      <c r="AF53" s="99" t="n">
        <v>0</v>
      </c>
      <c r="AG53" s="99" t="n">
        <v>0</v>
      </c>
      <c r="AH53" s="99"/>
      <c r="AI53" s="99" t="n">
        <v>10</v>
      </c>
      <c r="AJ53" s="99" t="n">
        <v>10</v>
      </c>
      <c r="AK53" s="99" t="n">
        <v>20</v>
      </c>
    </row>
    <row r="54" customFormat="false" ht="11.25" hidden="false" customHeight="true" outlineLevel="0" collapsed="false">
      <c r="A54" s="88" t="n">
        <v>2306</v>
      </c>
      <c r="B54" s="89" t="s">
        <v>665</v>
      </c>
      <c r="C54" s="95" t="n">
        <v>30</v>
      </c>
      <c r="D54" s="95" t="n">
        <v>40</v>
      </c>
      <c r="E54" s="95" t="n">
        <v>70</v>
      </c>
      <c r="F54" s="95"/>
      <c r="G54" s="95" t="n">
        <v>40</v>
      </c>
      <c r="H54" s="95" t="n">
        <v>40</v>
      </c>
      <c r="I54" s="95" t="n">
        <v>80</v>
      </c>
      <c r="J54" s="95"/>
      <c r="K54" s="95" t="n">
        <v>30</v>
      </c>
      <c r="L54" s="95" t="n">
        <v>20</v>
      </c>
      <c r="M54" s="95" t="n">
        <v>50</v>
      </c>
      <c r="N54" s="95"/>
      <c r="O54" s="95" t="n">
        <v>0</v>
      </c>
      <c r="P54" s="95" t="n">
        <v>10</v>
      </c>
      <c r="Q54" s="95" t="n">
        <v>10</v>
      </c>
      <c r="R54" s="99"/>
      <c r="S54" s="99" t="n">
        <v>20</v>
      </c>
      <c r="T54" s="99" t="n">
        <v>30</v>
      </c>
      <c r="U54" s="99" t="n">
        <v>50</v>
      </c>
      <c r="V54" s="99"/>
      <c r="W54" s="99" t="n">
        <v>0</v>
      </c>
      <c r="X54" s="99" t="n">
        <v>0</v>
      </c>
      <c r="Y54" s="99" t="n">
        <v>0</v>
      </c>
      <c r="Z54" s="99"/>
      <c r="AA54" s="99" t="n">
        <v>0</v>
      </c>
      <c r="AB54" s="99" t="n">
        <v>0</v>
      </c>
      <c r="AC54" s="99" t="n">
        <v>0</v>
      </c>
      <c r="AD54" s="99"/>
      <c r="AE54" s="99" t="n">
        <v>0</v>
      </c>
      <c r="AF54" s="99" t="n">
        <v>0</v>
      </c>
      <c r="AG54" s="99" t="n">
        <v>0</v>
      </c>
      <c r="AH54" s="99"/>
      <c r="AI54" s="99" t="n">
        <v>130</v>
      </c>
      <c r="AJ54" s="99" t="n">
        <v>140</v>
      </c>
      <c r="AK54" s="99" t="n">
        <v>260</v>
      </c>
    </row>
    <row r="55" customFormat="false" ht="11.25" hidden="false" customHeight="true" outlineLevel="0" collapsed="false">
      <c r="A55" s="88" t="n">
        <v>2307</v>
      </c>
      <c r="B55" s="89" t="s">
        <v>189</v>
      </c>
      <c r="C55" s="95" t="n">
        <v>20</v>
      </c>
      <c r="D55" s="95" t="n">
        <v>10</v>
      </c>
      <c r="E55" s="95" t="n">
        <v>30</v>
      </c>
      <c r="F55" s="95"/>
      <c r="G55" s="95" t="n">
        <v>10</v>
      </c>
      <c r="H55" s="95" t="n">
        <v>10</v>
      </c>
      <c r="I55" s="95" t="n">
        <v>20</v>
      </c>
      <c r="J55" s="95"/>
      <c r="K55" s="95" t="n">
        <v>10</v>
      </c>
      <c r="L55" s="95" t="n">
        <v>10</v>
      </c>
      <c r="M55" s="95" t="n">
        <v>20</v>
      </c>
      <c r="N55" s="95"/>
      <c r="O55" s="95" t="n">
        <v>0</v>
      </c>
      <c r="P55" s="95" t="n">
        <v>10</v>
      </c>
      <c r="Q55" s="95" t="n">
        <v>10</v>
      </c>
      <c r="R55" s="95"/>
      <c r="S55" s="95" t="n">
        <v>0</v>
      </c>
      <c r="T55" s="95" t="n">
        <v>10</v>
      </c>
      <c r="U55" s="95" t="n">
        <v>10</v>
      </c>
      <c r="V55" s="95"/>
      <c r="W55" s="95" t="n">
        <v>0</v>
      </c>
      <c r="X55" s="95" t="n">
        <v>0</v>
      </c>
      <c r="Y55" s="95" t="n">
        <v>0</v>
      </c>
      <c r="Z55" s="95"/>
      <c r="AA55" s="95" t="n">
        <v>0</v>
      </c>
      <c r="AB55" s="95" t="n">
        <v>0</v>
      </c>
      <c r="AC55" s="95" t="n">
        <v>0</v>
      </c>
      <c r="AD55" s="95"/>
      <c r="AE55" s="95" t="n">
        <v>0</v>
      </c>
      <c r="AF55" s="95" t="n">
        <v>0</v>
      </c>
      <c r="AG55" s="95" t="n">
        <v>0</v>
      </c>
      <c r="AH55" s="95"/>
      <c r="AI55" s="95" t="n">
        <v>40</v>
      </c>
      <c r="AJ55" s="95" t="n">
        <v>50</v>
      </c>
      <c r="AK55" s="95" t="n">
        <v>90</v>
      </c>
    </row>
    <row r="56" customFormat="false" ht="11.25" hidden="false" customHeight="true" outlineLevel="0" collapsed="false">
      <c r="A56" s="88" t="n">
        <v>2308</v>
      </c>
      <c r="B56" s="89" t="s">
        <v>139</v>
      </c>
      <c r="C56" s="95" t="n">
        <v>9610</v>
      </c>
      <c r="D56" s="95" t="n">
        <v>9320</v>
      </c>
      <c r="E56" s="95" t="n">
        <v>18930</v>
      </c>
      <c r="F56" s="95"/>
      <c r="G56" s="95" t="n">
        <v>11240</v>
      </c>
      <c r="H56" s="95" t="n">
        <v>10960</v>
      </c>
      <c r="I56" s="95" t="n">
        <v>22200</v>
      </c>
      <c r="J56" s="95"/>
      <c r="K56" s="95" t="n">
        <v>8150</v>
      </c>
      <c r="L56" s="95" t="n">
        <v>7620</v>
      </c>
      <c r="M56" s="95" t="n">
        <v>15770</v>
      </c>
      <c r="N56" s="95"/>
      <c r="O56" s="95" t="n">
        <v>3550</v>
      </c>
      <c r="P56" s="95" t="n">
        <v>3640</v>
      </c>
      <c r="Q56" s="95" t="n">
        <v>7190</v>
      </c>
      <c r="R56" s="95"/>
      <c r="S56" s="95" t="n">
        <v>5210</v>
      </c>
      <c r="T56" s="95" t="n">
        <v>5190</v>
      </c>
      <c r="U56" s="95" t="n">
        <v>10390</v>
      </c>
      <c r="V56" s="95"/>
      <c r="W56" s="95" t="n">
        <v>1280</v>
      </c>
      <c r="X56" s="95" t="n">
        <v>1240</v>
      </c>
      <c r="Y56" s="95" t="n">
        <v>2520</v>
      </c>
      <c r="Z56" s="95"/>
      <c r="AA56" s="95" t="n">
        <v>280</v>
      </c>
      <c r="AB56" s="95" t="n">
        <v>260</v>
      </c>
      <c r="AC56" s="95" t="n">
        <v>540</v>
      </c>
      <c r="AD56" s="95"/>
      <c r="AE56" s="95" t="n">
        <v>530</v>
      </c>
      <c r="AF56" s="95" t="n">
        <v>600</v>
      </c>
      <c r="AG56" s="95" t="n">
        <v>1120</v>
      </c>
      <c r="AH56" s="95"/>
      <c r="AI56" s="95" t="n">
        <v>39840</v>
      </c>
      <c r="AJ56" s="95" t="n">
        <v>38830</v>
      </c>
      <c r="AK56" s="95" t="n">
        <v>78670</v>
      </c>
    </row>
    <row r="57" customFormat="false" ht="11.25" hidden="false" customHeight="true" outlineLevel="0" collapsed="false">
      <c r="A57" s="88" t="n">
        <v>2311</v>
      </c>
      <c r="B57" s="89" t="s">
        <v>90</v>
      </c>
      <c r="C57" s="95" t="n">
        <v>2360</v>
      </c>
      <c r="D57" s="95" t="n">
        <v>2130</v>
      </c>
      <c r="E57" s="95" t="n">
        <v>4490</v>
      </c>
      <c r="F57" s="95"/>
      <c r="G57" s="95" t="n">
        <v>1520</v>
      </c>
      <c r="H57" s="95" t="n">
        <v>1340</v>
      </c>
      <c r="I57" s="95" t="n">
        <v>2860</v>
      </c>
      <c r="J57" s="95"/>
      <c r="K57" s="95" t="n">
        <v>1680</v>
      </c>
      <c r="L57" s="95" t="n">
        <v>1560</v>
      </c>
      <c r="M57" s="95" t="n">
        <v>3240</v>
      </c>
      <c r="N57" s="95"/>
      <c r="O57" s="95" t="n">
        <v>330</v>
      </c>
      <c r="P57" s="95" t="n">
        <v>290</v>
      </c>
      <c r="Q57" s="95" t="n">
        <v>620</v>
      </c>
      <c r="R57" s="95"/>
      <c r="S57" s="95" t="n">
        <v>1090</v>
      </c>
      <c r="T57" s="95" t="n">
        <v>1130</v>
      </c>
      <c r="U57" s="95" t="n">
        <v>2220</v>
      </c>
      <c r="V57" s="95"/>
      <c r="W57" s="95" t="n">
        <v>140</v>
      </c>
      <c r="X57" s="95" t="n">
        <v>150</v>
      </c>
      <c r="Y57" s="95" t="n">
        <v>290</v>
      </c>
      <c r="Z57" s="95"/>
      <c r="AA57" s="95" t="n">
        <v>60</v>
      </c>
      <c r="AB57" s="95" t="n">
        <v>90</v>
      </c>
      <c r="AC57" s="95" t="n">
        <v>150</v>
      </c>
      <c r="AD57" s="95"/>
      <c r="AE57" s="95" t="n">
        <v>140</v>
      </c>
      <c r="AF57" s="95" t="n">
        <v>140</v>
      </c>
      <c r="AG57" s="95" t="n">
        <v>280</v>
      </c>
      <c r="AH57" s="95"/>
      <c r="AI57" s="95" t="n">
        <v>7320</v>
      </c>
      <c r="AJ57" s="95" t="n">
        <v>6840</v>
      </c>
      <c r="AK57" s="95" t="n">
        <v>14160</v>
      </c>
    </row>
    <row r="58" customFormat="false" ht="11.25" hidden="false" customHeight="true" outlineLevel="0" collapsed="false">
      <c r="A58" s="88" t="n">
        <v>2401</v>
      </c>
      <c r="B58" s="89" t="s">
        <v>75</v>
      </c>
      <c r="C58" s="95" t="n">
        <v>1600</v>
      </c>
      <c r="D58" s="95" t="n">
        <v>1450</v>
      </c>
      <c r="E58" s="95" t="n">
        <v>3050</v>
      </c>
      <c r="F58" s="95"/>
      <c r="G58" s="95" t="n">
        <v>900</v>
      </c>
      <c r="H58" s="95" t="n">
        <v>920</v>
      </c>
      <c r="I58" s="95" t="n">
        <v>1820</v>
      </c>
      <c r="J58" s="95"/>
      <c r="K58" s="95" t="n">
        <v>1490</v>
      </c>
      <c r="L58" s="95" t="n">
        <v>1400</v>
      </c>
      <c r="M58" s="95" t="n">
        <v>2890</v>
      </c>
      <c r="N58" s="95"/>
      <c r="O58" s="95" t="n">
        <v>300</v>
      </c>
      <c r="P58" s="95" t="n">
        <v>300</v>
      </c>
      <c r="Q58" s="95" t="n">
        <v>600</v>
      </c>
      <c r="R58" s="95"/>
      <c r="S58" s="95" t="n">
        <v>680</v>
      </c>
      <c r="T58" s="95" t="n">
        <v>650</v>
      </c>
      <c r="U58" s="95" t="n">
        <v>1340</v>
      </c>
      <c r="V58" s="95"/>
      <c r="W58" s="95" t="n">
        <v>100</v>
      </c>
      <c r="X58" s="95" t="n">
        <v>90</v>
      </c>
      <c r="Y58" s="95" t="n">
        <v>180</v>
      </c>
      <c r="Z58" s="95"/>
      <c r="AA58" s="95" t="n">
        <v>70</v>
      </c>
      <c r="AB58" s="95" t="n">
        <v>50</v>
      </c>
      <c r="AC58" s="95" t="n">
        <v>120</v>
      </c>
      <c r="AD58" s="95"/>
      <c r="AE58" s="95" t="n">
        <v>80</v>
      </c>
      <c r="AF58" s="95" t="n">
        <v>60</v>
      </c>
      <c r="AG58" s="95" t="n">
        <v>140</v>
      </c>
      <c r="AH58" s="95"/>
      <c r="AI58" s="95" t="n">
        <v>5210</v>
      </c>
      <c r="AJ58" s="95" t="n">
        <v>4920</v>
      </c>
      <c r="AK58" s="95" t="n">
        <v>10130</v>
      </c>
    </row>
    <row r="59" customFormat="false" ht="11.25" hidden="false" customHeight="true" outlineLevel="0" collapsed="false">
      <c r="A59" s="88" t="n">
        <v>2402</v>
      </c>
      <c r="B59" s="89" t="s">
        <v>839</v>
      </c>
      <c r="C59" s="95" t="n">
        <v>0</v>
      </c>
      <c r="D59" s="95" t="n">
        <v>0</v>
      </c>
      <c r="E59" s="95" t="n">
        <v>10</v>
      </c>
      <c r="F59" s="95"/>
      <c r="G59" s="95" t="n">
        <v>0</v>
      </c>
      <c r="H59" s="95" t="n">
        <v>0</v>
      </c>
      <c r="I59" s="95" t="n">
        <v>0</v>
      </c>
      <c r="J59" s="95"/>
      <c r="K59" s="95" t="n">
        <v>0</v>
      </c>
      <c r="L59" s="95" t="n">
        <v>10</v>
      </c>
      <c r="M59" s="95" t="n">
        <v>10</v>
      </c>
      <c r="N59" s="95"/>
      <c r="O59" s="95" t="n">
        <v>0</v>
      </c>
      <c r="P59" s="95" t="n">
        <v>0</v>
      </c>
      <c r="Q59" s="95" t="n">
        <v>0</v>
      </c>
      <c r="R59" s="95"/>
      <c r="S59" s="95" t="n">
        <v>0</v>
      </c>
      <c r="T59" s="95" t="n">
        <v>10</v>
      </c>
      <c r="U59" s="95" t="n">
        <v>10</v>
      </c>
      <c r="V59" s="95"/>
      <c r="W59" s="95" t="n">
        <v>0</v>
      </c>
      <c r="X59" s="95" t="n">
        <v>0</v>
      </c>
      <c r="Y59" s="95" t="n">
        <v>0</v>
      </c>
      <c r="Z59" s="95"/>
      <c r="AA59" s="95" t="n">
        <v>0</v>
      </c>
      <c r="AB59" s="95" t="n">
        <v>0</v>
      </c>
      <c r="AC59" s="95" t="n">
        <v>0</v>
      </c>
      <c r="AD59" s="95"/>
      <c r="AE59" s="95" t="n">
        <v>0</v>
      </c>
      <c r="AF59" s="95" t="n">
        <v>0</v>
      </c>
      <c r="AG59" s="95" t="n">
        <v>0</v>
      </c>
      <c r="AH59" s="95"/>
      <c r="AI59" s="95" t="n">
        <v>10</v>
      </c>
      <c r="AJ59" s="95" t="n">
        <v>20</v>
      </c>
      <c r="AK59" s="95" t="n">
        <v>20</v>
      </c>
    </row>
    <row r="60" customFormat="false" ht="11.25" hidden="false" customHeight="true" outlineLevel="0" collapsed="false">
      <c r="A60" s="88" t="n">
        <v>2403</v>
      </c>
      <c r="B60" s="89" t="s">
        <v>439</v>
      </c>
      <c r="C60" s="95" t="n">
        <v>1100</v>
      </c>
      <c r="D60" s="95" t="n">
        <v>1610</v>
      </c>
      <c r="E60" s="95" t="n">
        <v>2710</v>
      </c>
      <c r="F60" s="95"/>
      <c r="G60" s="95" t="n">
        <v>570</v>
      </c>
      <c r="H60" s="95" t="n">
        <v>950</v>
      </c>
      <c r="I60" s="95" t="n">
        <v>1520</v>
      </c>
      <c r="J60" s="95"/>
      <c r="K60" s="95" t="n">
        <v>1250</v>
      </c>
      <c r="L60" s="95" t="n">
        <v>1690</v>
      </c>
      <c r="M60" s="95" t="n">
        <v>2940</v>
      </c>
      <c r="N60" s="95"/>
      <c r="O60" s="95" t="n">
        <v>220</v>
      </c>
      <c r="P60" s="95" t="n">
        <v>250</v>
      </c>
      <c r="Q60" s="95" t="n">
        <v>480</v>
      </c>
      <c r="R60" s="95"/>
      <c r="S60" s="95" t="n">
        <v>220</v>
      </c>
      <c r="T60" s="95" t="n">
        <v>440</v>
      </c>
      <c r="U60" s="95" t="n">
        <v>650</v>
      </c>
      <c r="V60" s="95"/>
      <c r="W60" s="95" t="n">
        <v>60</v>
      </c>
      <c r="X60" s="95" t="n">
        <v>100</v>
      </c>
      <c r="Y60" s="95" t="n">
        <v>160</v>
      </c>
      <c r="Z60" s="95"/>
      <c r="AA60" s="95" t="n">
        <v>30</v>
      </c>
      <c r="AB60" s="95" t="n">
        <v>40</v>
      </c>
      <c r="AC60" s="95" t="n">
        <v>70</v>
      </c>
      <c r="AD60" s="95"/>
      <c r="AE60" s="95" t="n">
        <v>210</v>
      </c>
      <c r="AF60" s="95" t="n">
        <v>310</v>
      </c>
      <c r="AG60" s="95" t="n">
        <v>520</v>
      </c>
      <c r="AH60" s="95"/>
      <c r="AI60" s="95" t="n">
        <v>3650</v>
      </c>
      <c r="AJ60" s="95" t="n">
        <v>5400</v>
      </c>
      <c r="AK60" s="95" t="n">
        <v>9050</v>
      </c>
    </row>
    <row r="61" customFormat="false" ht="11.25" hidden="false" customHeight="true" outlineLevel="0" collapsed="false">
      <c r="A61" s="88" t="n">
        <v>2404</v>
      </c>
      <c r="B61" s="89" t="s">
        <v>397</v>
      </c>
      <c r="C61" s="95" t="n">
        <v>0</v>
      </c>
      <c r="D61" s="95" t="n">
        <v>10</v>
      </c>
      <c r="E61" s="95" t="n">
        <v>10</v>
      </c>
      <c r="F61" s="95"/>
      <c r="G61" s="95" t="n">
        <v>10</v>
      </c>
      <c r="H61" s="95" t="n">
        <v>10</v>
      </c>
      <c r="I61" s="95" t="n">
        <v>20</v>
      </c>
      <c r="J61" s="95"/>
      <c r="K61" s="95" t="n">
        <v>0</v>
      </c>
      <c r="L61" s="95" t="n">
        <v>10</v>
      </c>
      <c r="M61" s="95" t="n">
        <v>10</v>
      </c>
      <c r="N61" s="95"/>
      <c r="O61" s="95" t="n">
        <v>0</v>
      </c>
      <c r="P61" s="95" t="n">
        <v>0</v>
      </c>
      <c r="Q61" s="95" t="n">
        <v>0</v>
      </c>
      <c r="R61" s="95"/>
      <c r="S61" s="95" t="n">
        <v>0</v>
      </c>
      <c r="T61" s="95" t="n">
        <v>0</v>
      </c>
      <c r="U61" s="95" t="n">
        <v>0</v>
      </c>
      <c r="V61" s="95"/>
      <c r="W61" s="95" t="n">
        <v>0</v>
      </c>
      <c r="X61" s="95" t="n">
        <v>0</v>
      </c>
      <c r="Y61" s="95" t="n">
        <v>0</v>
      </c>
      <c r="Z61" s="95"/>
      <c r="AA61" s="95" t="n">
        <v>0</v>
      </c>
      <c r="AB61" s="95" t="n">
        <v>0</v>
      </c>
      <c r="AC61" s="95" t="n">
        <v>0</v>
      </c>
      <c r="AD61" s="95"/>
      <c r="AE61" s="95" t="n">
        <v>0</v>
      </c>
      <c r="AF61" s="95" t="n">
        <v>0</v>
      </c>
      <c r="AG61" s="95" t="n">
        <v>0</v>
      </c>
      <c r="AH61" s="95"/>
      <c r="AI61" s="95" t="n">
        <v>20</v>
      </c>
      <c r="AJ61" s="95" t="n">
        <v>20</v>
      </c>
      <c r="AK61" s="95" t="n">
        <v>40</v>
      </c>
    </row>
    <row r="62" customFormat="false" ht="11.25" hidden="false" customHeight="true" outlineLevel="0" collapsed="false">
      <c r="A62" s="88" t="n">
        <v>2405</v>
      </c>
      <c r="B62" s="89" t="s">
        <v>182</v>
      </c>
      <c r="C62" s="95" t="n">
        <v>90</v>
      </c>
      <c r="D62" s="95" t="n">
        <v>70</v>
      </c>
      <c r="E62" s="95" t="n">
        <v>150</v>
      </c>
      <c r="F62" s="95"/>
      <c r="G62" s="95" t="n">
        <v>50</v>
      </c>
      <c r="H62" s="95" t="n">
        <v>50</v>
      </c>
      <c r="I62" s="95" t="n">
        <v>110</v>
      </c>
      <c r="J62" s="95"/>
      <c r="K62" s="95" t="n">
        <v>60</v>
      </c>
      <c r="L62" s="95" t="n">
        <v>70</v>
      </c>
      <c r="M62" s="95" t="n">
        <v>130</v>
      </c>
      <c r="N62" s="95"/>
      <c r="O62" s="95" t="n">
        <v>10</v>
      </c>
      <c r="P62" s="95" t="n">
        <v>10</v>
      </c>
      <c r="Q62" s="95" t="n">
        <v>30</v>
      </c>
      <c r="R62" s="95"/>
      <c r="S62" s="95" t="n">
        <v>70</v>
      </c>
      <c r="T62" s="95" t="n">
        <v>70</v>
      </c>
      <c r="U62" s="95" t="n">
        <v>140</v>
      </c>
      <c r="V62" s="95"/>
      <c r="W62" s="95" t="n">
        <v>0</v>
      </c>
      <c r="X62" s="95" t="n">
        <v>0</v>
      </c>
      <c r="Y62" s="95" t="n">
        <v>10</v>
      </c>
      <c r="Z62" s="95"/>
      <c r="AA62" s="95" t="n">
        <v>0</v>
      </c>
      <c r="AB62" s="95" t="n">
        <v>0</v>
      </c>
      <c r="AC62" s="95" t="n">
        <v>0</v>
      </c>
      <c r="AD62" s="95"/>
      <c r="AE62" s="95" t="n">
        <v>0</v>
      </c>
      <c r="AF62" s="95" t="n">
        <v>0</v>
      </c>
      <c r="AG62" s="95" t="n">
        <v>0</v>
      </c>
      <c r="AH62" s="95"/>
      <c r="AI62" s="95" t="n">
        <v>300</v>
      </c>
      <c r="AJ62" s="95" t="n">
        <v>270</v>
      </c>
      <c r="AK62" s="95" t="n">
        <v>570</v>
      </c>
    </row>
    <row r="63" customFormat="false" ht="11.25" hidden="false" customHeight="true" outlineLevel="0" collapsed="false">
      <c r="A63" s="88" t="n">
        <v>2406</v>
      </c>
      <c r="B63" s="89" t="s">
        <v>187</v>
      </c>
      <c r="C63" s="95" t="n">
        <v>640</v>
      </c>
      <c r="D63" s="95" t="n">
        <v>810</v>
      </c>
      <c r="E63" s="95" t="n">
        <v>1450</v>
      </c>
      <c r="F63" s="95"/>
      <c r="G63" s="95" t="n">
        <v>390</v>
      </c>
      <c r="H63" s="95" t="n">
        <v>480</v>
      </c>
      <c r="I63" s="95" t="n">
        <v>870</v>
      </c>
      <c r="J63" s="95"/>
      <c r="K63" s="95" t="n">
        <v>460</v>
      </c>
      <c r="L63" s="95" t="n">
        <v>560</v>
      </c>
      <c r="M63" s="95" t="n">
        <v>1020</v>
      </c>
      <c r="N63" s="95"/>
      <c r="O63" s="95" t="n">
        <v>100</v>
      </c>
      <c r="P63" s="95" t="n">
        <v>120</v>
      </c>
      <c r="Q63" s="95" t="n">
        <v>220</v>
      </c>
      <c r="R63" s="95"/>
      <c r="S63" s="95" t="n">
        <v>310</v>
      </c>
      <c r="T63" s="95" t="n">
        <v>330</v>
      </c>
      <c r="U63" s="95" t="n">
        <v>640</v>
      </c>
      <c r="V63" s="95"/>
      <c r="W63" s="95" t="n">
        <v>30</v>
      </c>
      <c r="X63" s="95" t="n">
        <v>30</v>
      </c>
      <c r="Y63" s="95" t="n">
        <v>60</v>
      </c>
      <c r="Z63" s="95"/>
      <c r="AA63" s="95" t="n">
        <v>20</v>
      </c>
      <c r="AB63" s="95" t="n">
        <v>20</v>
      </c>
      <c r="AC63" s="95" t="n">
        <v>40</v>
      </c>
      <c r="AD63" s="95"/>
      <c r="AE63" s="95" t="n">
        <v>40</v>
      </c>
      <c r="AF63" s="95" t="n">
        <v>50</v>
      </c>
      <c r="AG63" s="95" t="n">
        <v>90</v>
      </c>
      <c r="AH63" s="95"/>
      <c r="AI63" s="95" t="n">
        <v>1990</v>
      </c>
      <c r="AJ63" s="95" t="n">
        <v>2410</v>
      </c>
      <c r="AK63" s="95" t="n">
        <v>4390</v>
      </c>
    </row>
    <row r="64" customFormat="false" ht="11.25" hidden="false" customHeight="true" outlineLevel="0" collapsed="false">
      <c r="A64" s="88" t="n">
        <v>2407</v>
      </c>
      <c r="B64" s="89" t="s">
        <v>186</v>
      </c>
      <c r="C64" s="95" t="n">
        <v>1690</v>
      </c>
      <c r="D64" s="95" t="n">
        <v>2480</v>
      </c>
      <c r="E64" s="95" t="n">
        <v>4170</v>
      </c>
      <c r="F64" s="95"/>
      <c r="G64" s="95" t="n">
        <v>1090</v>
      </c>
      <c r="H64" s="95" t="n">
        <v>1470</v>
      </c>
      <c r="I64" s="95" t="n">
        <v>2560</v>
      </c>
      <c r="J64" s="95"/>
      <c r="K64" s="95" t="n">
        <v>1130</v>
      </c>
      <c r="L64" s="95" t="n">
        <v>1510</v>
      </c>
      <c r="M64" s="95" t="n">
        <v>2640</v>
      </c>
      <c r="N64" s="95"/>
      <c r="O64" s="95" t="n">
        <v>240</v>
      </c>
      <c r="P64" s="95" t="n">
        <v>290</v>
      </c>
      <c r="Q64" s="95" t="n">
        <v>530</v>
      </c>
      <c r="R64" s="95"/>
      <c r="S64" s="95" t="n">
        <v>470</v>
      </c>
      <c r="T64" s="95" t="n">
        <v>810</v>
      </c>
      <c r="U64" s="95" t="n">
        <v>1280</v>
      </c>
      <c r="V64" s="95"/>
      <c r="W64" s="95" t="n">
        <v>60</v>
      </c>
      <c r="X64" s="95" t="n">
        <v>80</v>
      </c>
      <c r="Y64" s="95" t="n">
        <v>140</v>
      </c>
      <c r="Z64" s="95"/>
      <c r="AA64" s="95" t="n">
        <v>50</v>
      </c>
      <c r="AB64" s="95" t="n">
        <v>60</v>
      </c>
      <c r="AC64" s="95" t="n">
        <v>110</v>
      </c>
      <c r="AD64" s="95"/>
      <c r="AE64" s="95" t="n">
        <v>90</v>
      </c>
      <c r="AF64" s="95" t="n">
        <v>110</v>
      </c>
      <c r="AG64" s="95" t="n">
        <v>200</v>
      </c>
      <c r="AH64" s="95"/>
      <c r="AI64" s="95" t="n">
        <v>4830</v>
      </c>
      <c r="AJ64" s="95" t="n">
        <v>6810</v>
      </c>
      <c r="AK64" s="95" t="n">
        <v>11640</v>
      </c>
    </row>
    <row r="65" customFormat="false" ht="11.25" hidden="false" customHeight="true" outlineLevel="0" collapsed="false">
      <c r="A65" s="88" t="n">
        <v>2408</v>
      </c>
      <c r="B65" s="89" t="s">
        <v>840</v>
      </c>
      <c r="C65" s="95" t="n">
        <v>0</v>
      </c>
      <c r="D65" s="95" t="n">
        <v>0</v>
      </c>
      <c r="E65" s="95" t="n">
        <v>10</v>
      </c>
      <c r="F65" s="95"/>
      <c r="G65" s="95" t="n">
        <v>10</v>
      </c>
      <c r="H65" s="95" t="n">
        <v>0</v>
      </c>
      <c r="I65" s="95" t="n">
        <v>10</v>
      </c>
      <c r="J65" s="95"/>
      <c r="K65" s="95" t="n">
        <v>0</v>
      </c>
      <c r="L65" s="95" t="n">
        <v>0</v>
      </c>
      <c r="M65" s="95" t="n">
        <v>0</v>
      </c>
      <c r="N65" s="95"/>
      <c r="O65" s="95" t="n">
        <v>0</v>
      </c>
      <c r="P65" s="95" t="n">
        <v>0</v>
      </c>
      <c r="Q65" s="95" t="n">
        <v>10</v>
      </c>
      <c r="R65" s="95"/>
      <c r="S65" s="95" t="n">
        <v>0</v>
      </c>
      <c r="T65" s="95" t="n">
        <v>0</v>
      </c>
      <c r="U65" s="95" t="n">
        <v>0</v>
      </c>
      <c r="V65" s="95"/>
      <c r="W65" s="95" t="n">
        <v>0</v>
      </c>
      <c r="X65" s="95" t="n">
        <v>0</v>
      </c>
      <c r="Y65" s="95" t="n">
        <v>0</v>
      </c>
      <c r="Z65" s="95"/>
      <c r="AA65" s="95" t="n">
        <v>0</v>
      </c>
      <c r="AB65" s="95" t="n">
        <v>0</v>
      </c>
      <c r="AC65" s="95" t="n">
        <v>0</v>
      </c>
      <c r="AD65" s="95"/>
      <c r="AE65" s="95" t="n">
        <v>0</v>
      </c>
      <c r="AF65" s="95" t="n">
        <v>0</v>
      </c>
      <c r="AG65" s="95" t="n">
        <v>0</v>
      </c>
      <c r="AH65" s="95"/>
      <c r="AI65" s="95" t="n">
        <v>20</v>
      </c>
      <c r="AJ65" s="95" t="n">
        <v>10</v>
      </c>
      <c r="AK65" s="95" t="n">
        <v>30</v>
      </c>
    </row>
    <row r="66" customFormat="false" ht="11.25" hidden="false" customHeight="true" outlineLevel="0" collapsed="false">
      <c r="A66" s="88" t="n">
        <v>3101</v>
      </c>
      <c r="B66" s="89" t="s">
        <v>841</v>
      </c>
      <c r="C66" s="95" t="n">
        <v>0</v>
      </c>
      <c r="D66" s="95" t="n">
        <v>0</v>
      </c>
      <c r="E66" s="95" t="n">
        <v>10</v>
      </c>
      <c r="F66" s="95"/>
      <c r="G66" s="95" t="n">
        <v>10</v>
      </c>
      <c r="H66" s="95" t="n">
        <v>10</v>
      </c>
      <c r="I66" s="95" t="n">
        <v>10</v>
      </c>
      <c r="J66" s="95"/>
      <c r="K66" s="95" t="n">
        <v>0</v>
      </c>
      <c r="L66" s="95" t="n">
        <v>0</v>
      </c>
      <c r="M66" s="95" t="n">
        <v>0</v>
      </c>
      <c r="N66" s="95"/>
      <c r="O66" s="95" t="n">
        <v>0</v>
      </c>
      <c r="P66" s="95" t="n">
        <v>0</v>
      </c>
      <c r="Q66" s="95" t="n">
        <v>0</v>
      </c>
      <c r="R66" s="95"/>
      <c r="S66" s="95" t="n">
        <v>0</v>
      </c>
      <c r="T66" s="95" t="n">
        <v>0</v>
      </c>
      <c r="U66" s="95" t="n">
        <v>0</v>
      </c>
      <c r="V66" s="95"/>
      <c r="W66" s="95" t="n">
        <v>0</v>
      </c>
      <c r="X66" s="95" t="n">
        <v>0</v>
      </c>
      <c r="Y66" s="95" t="n">
        <v>0</v>
      </c>
      <c r="Z66" s="95"/>
      <c r="AA66" s="95" t="n">
        <v>0</v>
      </c>
      <c r="AB66" s="95" t="n">
        <v>0</v>
      </c>
      <c r="AC66" s="95" t="n">
        <v>0</v>
      </c>
      <c r="AD66" s="95"/>
      <c r="AE66" s="95" t="n">
        <v>0</v>
      </c>
      <c r="AF66" s="95" t="n">
        <v>0</v>
      </c>
      <c r="AG66" s="95" t="n">
        <v>0</v>
      </c>
      <c r="AH66" s="95"/>
      <c r="AI66" s="95" t="n">
        <v>20</v>
      </c>
      <c r="AJ66" s="95" t="n">
        <v>10</v>
      </c>
      <c r="AK66" s="95" t="n">
        <v>30</v>
      </c>
    </row>
    <row r="67" customFormat="false" ht="11.25" hidden="false" customHeight="true" outlineLevel="0" collapsed="false">
      <c r="A67" s="88" t="n">
        <v>3102</v>
      </c>
      <c r="B67" s="89" t="s">
        <v>313</v>
      </c>
      <c r="C67" s="95" t="n">
        <v>60</v>
      </c>
      <c r="D67" s="95" t="n">
        <v>50</v>
      </c>
      <c r="E67" s="95" t="n">
        <v>110</v>
      </c>
      <c r="F67" s="95"/>
      <c r="G67" s="95" t="n">
        <v>60</v>
      </c>
      <c r="H67" s="95" t="n">
        <v>50</v>
      </c>
      <c r="I67" s="95" t="n">
        <v>110</v>
      </c>
      <c r="J67" s="95"/>
      <c r="K67" s="95" t="n">
        <v>50</v>
      </c>
      <c r="L67" s="95" t="n">
        <v>50</v>
      </c>
      <c r="M67" s="95" t="n">
        <v>90</v>
      </c>
      <c r="N67" s="95"/>
      <c r="O67" s="95" t="n">
        <v>20</v>
      </c>
      <c r="P67" s="95" t="n">
        <v>30</v>
      </c>
      <c r="Q67" s="95" t="n">
        <v>50</v>
      </c>
      <c r="R67" s="95"/>
      <c r="S67" s="95" t="n">
        <v>60</v>
      </c>
      <c r="T67" s="95" t="n">
        <v>50</v>
      </c>
      <c r="U67" s="95" t="n">
        <v>110</v>
      </c>
      <c r="V67" s="95"/>
      <c r="W67" s="95" t="n">
        <v>0</v>
      </c>
      <c r="X67" s="95" t="n">
        <v>0</v>
      </c>
      <c r="Y67" s="95" t="n">
        <v>10</v>
      </c>
      <c r="Z67" s="95"/>
      <c r="AA67" s="95" t="n">
        <v>0</v>
      </c>
      <c r="AB67" s="95" t="n">
        <v>0</v>
      </c>
      <c r="AC67" s="95" t="n">
        <v>0</v>
      </c>
      <c r="AD67" s="95"/>
      <c r="AE67" s="95" t="n">
        <v>0</v>
      </c>
      <c r="AF67" s="95" t="n">
        <v>10</v>
      </c>
      <c r="AG67" s="95" t="n">
        <v>10</v>
      </c>
      <c r="AH67" s="95"/>
      <c r="AI67" s="95" t="n">
        <v>250</v>
      </c>
      <c r="AJ67" s="95" t="n">
        <v>240</v>
      </c>
      <c r="AK67" s="95" t="n">
        <v>490</v>
      </c>
    </row>
    <row r="68" customFormat="false" ht="11.25" hidden="false" customHeight="true" outlineLevel="0" collapsed="false">
      <c r="A68" s="88" t="n">
        <v>3103</v>
      </c>
      <c r="B68" s="89" t="s">
        <v>842</v>
      </c>
      <c r="C68" s="95" t="n">
        <v>0</v>
      </c>
      <c r="D68" s="95" t="n">
        <v>0</v>
      </c>
      <c r="E68" s="95" t="n">
        <v>0</v>
      </c>
      <c r="F68" s="95"/>
      <c r="G68" s="95" t="n">
        <v>0</v>
      </c>
      <c r="H68" s="95" t="n">
        <v>0</v>
      </c>
      <c r="I68" s="95" t="n">
        <v>0</v>
      </c>
      <c r="J68" s="95"/>
      <c r="K68" s="95" t="n">
        <v>0</v>
      </c>
      <c r="L68" s="95" t="n">
        <v>0</v>
      </c>
      <c r="M68" s="95" t="n">
        <v>0</v>
      </c>
      <c r="N68" s="95"/>
      <c r="O68" s="95" t="n">
        <v>0</v>
      </c>
      <c r="P68" s="95" t="n">
        <v>0</v>
      </c>
      <c r="Q68" s="95" t="n">
        <v>0</v>
      </c>
      <c r="R68" s="95"/>
      <c r="S68" s="95" t="n">
        <v>0</v>
      </c>
      <c r="T68" s="95" t="n">
        <v>0</v>
      </c>
      <c r="U68" s="95" t="n">
        <v>0</v>
      </c>
      <c r="V68" s="95"/>
      <c r="W68" s="95" t="n">
        <v>0</v>
      </c>
      <c r="X68" s="95" t="n">
        <v>0</v>
      </c>
      <c r="Y68" s="95" t="n">
        <v>0</v>
      </c>
      <c r="Z68" s="95"/>
      <c r="AA68" s="95" t="n">
        <v>0</v>
      </c>
      <c r="AB68" s="95" t="n">
        <v>0</v>
      </c>
      <c r="AC68" s="95" t="n">
        <v>0</v>
      </c>
      <c r="AD68" s="95"/>
      <c r="AE68" s="95" t="n">
        <v>0</v>
      </c>
      <c r="AF68" s="95" t="n">
        <v>0</v>
      </c>
      <c r="AG68" s="95" t="n">
        <v>0</v>
      </c>
      <c r="AH68" s="95"/>
      <c r="AI68" s="95" t="n">
        <v>0</v>
      </c>
      <c r="AJ68" s="95" t="n">
        <v>0</v>
      </c>
      <c r="AK68" s="95" t="n">
        <v>0</v>
      </c>
    </row>
    <row r="69" customFormat="false" ht="11.25" hidden="false" customHeight="true" outlineLevel="0" collapsed="false">
      <c r="A69" s="88" t="n">
        <v>3104</v>
      </c>
      <c r="B69" s="89" t="s">
        <v>83</v>
      </c>
      <c r="C69" s="95" t="n">
        <v>29460</v>
      </c>
      <c r="D69" s="95" t="n">
        <v>26530</v>
      </c>
      <c r="E69" s="95" t="n">
        <v>55980</v>
      </c>
      <c r="F69" s="95"/>
      <c r="G69" s="95" t="n">
        <v>39570</v>
      </c>
      <c r="H69" s="95" t="n">
        <v>39530</v>
      </c>
      <c r="I69" s="95" t="n">
        <v>79100</v>
      </c>
      <c r="J69" s="95"/>
      <c r="K69" s="95" t="n">
        <v>8210</v>
      </c>
      <c r="L69" s="95" t="n">
        <v>6570</v>
      </c>
      <c r="M69" s="95" t="n">
        <v>14780</v>
      </c>
      <c r="N69" s="95"/>
      <c r="O69" s="95" t="n">
        <v>10000</v>
      </c>
      <c r="P69" s="95" t="n">
        <v>10190</v>
      </c>
      <c r="Q69" s="95" t="n">
        <v>20180</v>
      </c>
      <c r="R69" s="95"/>
      <c r="S69" s="95" t="n">
        <v>11580</v>
      </c>
      <c r="T69" s="95" t="n">
        <v>10380</v>
      </c>
      <c r="U69" s="95" t="n">
        <v>21960</v>
      </c>
      <c r="V69" s="95"/>
      <c r="W69" s="95" t="n">
        <v>550</v>
      </c>
      <c r="X69" s="95" t="n">
        <v>420</v>
      </c>
      <c r="Y69" s="95" t="n">
        <v>970</v>
      </c>
      <c r="Z69" s="95"/>
      <c r="AA69" s="95" t="n">
        <v>380</v>
      </c>
      <c r="AB69" s="95" t="n">
        <v>260</v>
      </c>
      <c r="AC69" s="95" t="n">
        <v>640</v>
      </c>
      <c r="AD69" s="95"/>
      <c r="AE69" s="95" t="n">
        <v>1110</v>
      </c>
      <c r="AF69" s="95" t="n">
        <v>1020</v>
      </c>
      <c r="AG69" s="95" t="n">
        <v>2130</v>
      </c>
      <c r="AH69" s="95"/>
      <c r="AI69" s="95" t="n">
        <v>100860</v>
      </c>
      <c r="AJ69" s="95" t="n">
        <v>94900</v>
      </c>
      <c r="AK69" s="95" t="n">
        <v>195760</v>
      </c>
    </row>
    <row r="70" customFormat="false" ht="11.25" hidden="false" customHeight="true" outlineLevel="0" collapsed="false">
      <c r="A70" s="88" t="n">
        <v>3105</v>
      </c>
      <c r="B70" s="89" t="s">
        <v>314</v>
      </c>
      <c r="C70" s="95" t="n">
        <v>8380</v>
      </c>
      <c r="D70" s="95" t="n">
        <v>8150</v>
      </c>
      <c r="E70" s="95" t="n">
        <v>16530</v>
      </c>
      <c r="F70" s="95"/>
      <c r="G70" s="95" t="n">
        <v>10310</v>
      </c>
      <c r="H70" s="95" t="n">
        <v>10260</v>
      </c>
      <c r="I70" s="95" t="n">
        <v>20570</v>
      </c>
      <c r="J70" s="95"/>
      <c r="K70" s="95" t="n">
        <v>1480</v>
      </c>
      <c r="L70" s="95" t="n">
        <v>1340</v>
      </c>
      <c r="M70" s="95" t="n">
        <v>2820</v>
      </c>
      <c r="N70" s="95"/>
      <c r="O70" s="95" t="n">
        <v>770</v>
      </c>
      <c r="P70" s="95" t="n">
        <v>810</v>
      </c>
      <c r="Q70" s="95" t="n">
        <v>1580</v>
      </c>
      <c r="R70" s="95"/>
      <c r="S70" s="95" t="n">
        <v>560</v>
      </c>
      <c r="T70" s="95" t="n">
        <v>480</v>
      </c>
      <c r="U70" s="95" t="n">
        <v>1050</v>
      </c>
      <c r="V70" s="95"/>
      <c r="W70" s="95" t="n">
        <v>80</v>
      </c>
      <c r="X70" s="95" t="n">
        <v>50</v>
      </c>
      <c r="Y70" s="95" t="n">
        <v>130</v>
      </c>
      <c r="Z70" s="95"/>
      <c r="AA70" s="95" t="n">
        <v>20</v>
      </c>
      <c r="AB70" s="95" t="n">
        <v>20</v>
      </c>
      <c r="AC70" s="95" t="n">
        <v>40</v>
      </c>
      <c r="AD70" s="95"/>
      <c r="AE70" s="95" t="n">
        <v>150</v>
      </c>
      <c r="AF70" s="95" t="n">
        <v>160</v>
      </c>
      <c r="AG70" s="95" t="n">
        <v>300</v>
      </c>
      <c r="AH70" s="95"/>
      <c r="AI70" s="95" t="n">
        <v>21750</v>
      </c>
      <c r="AJ70" s="95" t="n">
        <v>21260</v>
      </c>
      <c r="AK70" s="95" t="n">
        <v>43020</v>
      </c>
    </row>
    <row r="71" customFormat="false" ht="11.25" hidden="false" customHeight="true" outlineLevel="0" collapsed="false">
      <c r="A71" s="88" t="n">
        <v>3106</v>
      </c>
      <c r="B71" s="89" t="s">
        <v>141</v>
      </c>
      <c r="C71" s="95" t="n">
        <v>5170</v>
      </c>
      <c r="D71" s="95" t="n">
        <v>4970</v>
      </c>
      <c r="E71" s="95" t="n">
        <v>10140</v>
      </c>
      <c r="F71" s="95"/>
      <c r="G71" s="95" t="n">
        <v>1720</v>
      </c>
      <c r="H71" s="95" t="n">
        <v>1670</v>
      </c>
      <c r="I71" s="95" t="n">
        <v>3380</v>
      </c>
      <c r="J71" s="95"/>
      <c r="K71" s="95" t="n">
        <v>820</v>
      </c>
      <c r="L71" s="95" t="n">
        <v>690</v>
      </c>
      <c r="M71" s="95" t="n">
        <v>1500</v>
      </c>
      <c r="N71" s="95"/>
      <c r="O71" s="95" t="n">
        <v>310</v>
      </c>
      <c r="P71" s="95" t="n">
        <v>300</v>
      </c>
      <c r="Q71" s="95" t="n">
        <v>610</v>
      </c>
      <c r="R71" s="95"/>
      <c r="S71" s="95" t="n">
        <v>1450</v>
      </c>
      <c r="T71" s="95" t="n">
        <v>1500</v>
      </c>
      <c r="U71" s="95" t="n">
        <v>2960</v>
      </c>
      <c r="V71" s="95"/>
      <c r="W71" s="95" t="n">
        <v>20</v>
      </c>
      <c r="X71" s="95" t="n">
        <v>20</v>
      </c>
      <c r="Y71" s="95" t="n">
        <v>40</v>
      </c>
      <c r="Z71" s="95"/>
      <c r="AA71" s="95" t="n">
        <v>140</v>
      </c>
      <c r="AB71" s="95" t="n">
        <v>80</v>
      </c>
      <c r="AC71" s="95" t="n">
        <v>220</v>
      </c>
      <c r="AD71" s="95"/>
      <c r="AE71" s="95" t="n">
        <v>140</v>
      </c>
      <c r="AF71" s="95" t="n">
        <v>140</v>
      </c>
      <c r="AG71" s="95" t="n">
        <v>270</v>
      </c>
      <c r="AH71" s="95"/>
      <c r="AI71" s="95" t="n">
        <v>9770</v>
      </c>
      <c r="AJ71" s="95" t="n">
        <v>9370</v>
      </c>
      <c r="AK71" s="95" t="n">
        <v>19130</v>
      </c>
    </row>
    <row r="72" customFormat="false" ht="11.25" hidden="false" customHeight="true" outlineLevel="0" collapsed="false">
      <c r="A72" s="88" t="n">
        <v>3107</v>
      </c>
      <c r="B72" s="89" t="s">
        <v>843</v>
      </c>
      <c r="C72" s="95" t="n">
        <v>0</v>
      </c>
      <c r="D72" s="95" t="n">
        <v>0</v>
      </c>
      <c r="E72" s="95" t="n">
        <v>10</v>
      </c>
      <c r="F72" s="95"/>
      <c r="G72" s="95" t="n">
        <v>0</v>
      </c>
      <c r="H72" s="95" t="n">
        <v>0</v>
      </c>
      <c r="I72" s="95" t="n">
        <v>0</v>
      </c>
      <c r="J72" s="95"/>
      <c r="K72" s="95" t="n">
        <v>0</v>
      </c>
      <c r="L72" s="95" t="n">
        <v>0</v>
      </c>
      <c r="M72" s="95" t="n">
        <v>0</v>
      </c>
      <c r="N72" s="95"/>
      <c r="O72" s="95" t="n">
        <v>0</v>
      </c>
      <c r="P72" s="95" t="n">
        <v>0</v>
      </c>
      <c r="Q72" s="95" t="n">
        <v>0</v>
      </c>
      <c r="R72" s="95"/>
      <c r="S72" s="95" t="n">
        <v>0</v>
      </c>
      <c r="T72" s="95" t="n">
        <v>0</v>
      </c>
      <c r="U72" s="95" t="n">
        <v>0</v>
      </c>
      <c r="V72" s="95"/>
      <c r="W72" s="95" t="n">
        <v>0</v>
      </c>
      <c r="X72" s="95" t="n">
        <v>0</v>
      </c>
      <c r="Y72" s="95" t="n">
        <v>0</v>
      </c>
      <c r="Z72" s="95"/>
      <c r="AA72" s="95" t="n">
        <v>0</v>
      </c>
      <c r="AB72" s="95" t="n">
        <v>0</v>
      </c>
      <c r="AC72" s="95" t="n">
        <v>0</v>
      </c>
      <c r="AD72" s="95"/>
      <c r="AE72" s="95" t="n">
        <v>0</v>
      </c>
      <c r="AF72" s="95" t="n">
        <v>0</v>
      </c>
      <c r="AG72" s="95" t="n">
        <v>0</v>
      </c>
      <c r="AH72" s="95"/>
      <c r="AI72" s="95" t="n">
        <v>10</v>
      </c>
      <c r="AJ72" s="95" t="n">
        <v>10</v>
      </c>
      <c r="AK72" s="95" t="n">
        <v>10</v>
      </c>
    </row>
    <row r="73" customFormat="false" ht="11.25" hidden="false" customHeight="true" outlineLevel="0" collapsed="false">
      <c r="A73" s="88" t="n">
        <v>3108</v>
      </c>
      <c r="B73" s="89" t="s">
        <v>140</v>
      </c>
      <c r="C73" s="95" t="n">
        <v>3830</v>
      </c>
      <c r="D73" s="95" t="n">
        <v>3700</v>
      </c>
      <c r="E73" s="95" t="n">
        <v>7530</v>
      </c>
      <c r="F73" s="95"/>
      <c r="G73" s="95" t="n">
        <v>2070</v>
      </c>
      <c r="H73" s="95" t="n">
        <v>2100</v>
      </c>
      <c r="I73" s="95" t="n">
        <v>4160</v>
      </c>
      <c r="J73" s="95"/>
      <c r="K73" s="95" t="n">
        <v>1520</v>
      </c>
      <c r="L73" s="95" t="n">
        <v>1470</v>
      </c>
      <c r="M73" s="95" t="n">
        <v>2990</v>
      </c>
      <c r="N73" s="95"/>
      <c r="O73" s="95" t="n">
        <v>460</v>
      </c>
      <c r="P73" s="95" t="n">
        <v>470</v>
      </c>
      <c r="Q73" s="95" t="n">
        <v>940</v>
      </c>
      <c r="R73" s="95"/>
      <c r="S73" s="95" t="n">
        <v>800</v>
      </c>
      <c r="T73" s="95" t="n">
        <v>840</v>
      </c>
      <c r="U73" s="95" t="n">
        <v>1640</v>
      </c>
      <c r="V73" s="95"/>
      <c r="W73" s="95" t="n">
        <v>60</v>
      </c>
      <c r="X73" s="95" t="n">
        <v>70</v>
      </c>
      <c r="Y73" s="95" t="n">
        <v>120</v>
      </c>
      <c r="Z73" s="95"/>
      <c r="AA73" s="95" t="n">
        <v>60</v>
      </c>
      <c r="AB73" s="95" t="n">
        <v>50</v>
      </c>
      <c r="AC73" s="95" t="n">
        <v>110</v>
      </c>
      <c r="AD73" s="95"/>
      <c r="AE73" s="95" t="n">
        <v>280</v>
      </c>
      <c r="AF73" s="95" t="n">
        <v>310</v>
      </c>
      <c r="AG73" s="95" t="n">
        <v>590</v>
      </c>
      <c r="AH73" s="95"/>
      <c r="AI73" s="95" t="n">
        <v>9080</v>
      </c>
      <c r="AJ73" s="95" t="n">
        <v>9010</v>
      </c>
      <c r="AK73" s="95" t="n">
        <v>18090</v>
      </c>
    </row>
    <row r="74" customFormat="false" ht="11.25" hidden="false" customHeight="true" outlineLevel="0" collapsed="false">
      <c r="A74" s="88" t="n">
        <v>3201</v>
      </c>
      <c r="B74" s="89" t="s">
        <v>460</v>
      </c>
      <c r="C74" s="95" t="n">
        <v>210</v>
      </c>
      <c r="D74" s="95" t="n">
        <v>170</v>
      </c>
      <c r="E74" s="95" t="n">
        <v>370</v>
      </c>
      <c r="F74" s="95"/>
      <c r="G74" s="95" t="n">
        <v>1000</v>
      </c>
      <c r="H74" s="95" t="n">
        <v>1060</v>
      </c>
      <c r="I74" s="95" t="n">
        <v>2060</v>
      </c>
      <c r="J74" s="95"/>
      <c r="K74" s="95" t="n">
        <v>150</v>
      </c>
      <c r="L74" s="95" t="n">
        <v>140</v>
      </c>
      <c r="M74" s="95" t="n">
        <v>290</v>
      </c>
      <c r="N74" s="95"/>
      <c r="O74" s="95" t="n">
        <v>300</v>
      </c>
      <c r="P74" s="95" t="n">
        <v>230</v>
      </c>
      <c r="Q74" s="95" t="n">
        <v>530</v>
      </c>
      <c r="R74" s="95"/>
      <c r="S74" s="95" t="n">
        <v>140</v>
      </c>
      <c r="T74" s="95" t="n">
        <v>90</v>
      </c>
      <c r="U74" s="95" t="n">
        <v>230</v>
      </c>
      <c r="V74" s="95"/>
      <c r="W74" s="95" t="n">
        <v>10</v>
      </c>
      <c r="X74" s="95" t="n">
        <v>10</v>
      </c>
      <c r="Y74" s="95" t="n">
        <v>10</v>
      </c>
      <c r="Z74" s="95"/>
      <c r="AA74" s="95" t="n">
        <v>10</v>
      </c>
      <c r="AB74" s="95" t="n">
        <v>0</v>
      </c>
      <c r="AC74" s="95" t="n">
        <v>10</v>
      </c>
      <c r="AD74" s="95"/>
      <c r="AE74" s="95" t="n">
        <v>10</v>
      </c>
      <c r="AF74" s="95" t="n">
        <v>10</v>
      </c>
      <c r="AG74" s="95" t="n">
        <v>20</v>
      </c>
      <c r="AH74" s="95"/>
      <c r="AI74" s="95" t="n">
        <v>1830</v>
      </c>
      <c r="AJ74" s="95" t="n">
        <v>1710</v>
      </c>
      <c r="AK74" s="95" t="n">
        <v>3530</v>
      </c>
    </row>
    <row r="75" customFormat="false" ht="11.25" hidden="false" customHeight="true" outlineLevel="0" collapsed="false">
      <c r="A75" s="88" t="n">
        <v>3202</v>
      </c>
      <c r="B75" s="89" t="s">
        <v>844</v>
      </c>
      <c r="C75" s="95" t="n">
        <v>5430</v>
      </c>
      <c r="D75" s="95" t="n">
        <v>5520</v>
      </c>
      <c r="E75" s="95" t="n">
        <v>10950</v>
      </c>
      <c r="F75" s="95"/>
      <c r="G75" s="95" t="n">
        <v>6260</v>
      </c>
      <c r="H75" s="95" t="n">
        <v>6530</v>
      </c>
      <c r="I75" s="95" t="n">
        <v>12790</v>
      </c>
      <c r="J75" s="95"/>
      <c r="K75" s="95" t="n">
        <v>2340</v>
      </c>
      <c r="L75" s="95" t="n">
        <v>2330</v>
      </c>
      <c r="M75" s="95" t="n">
        <v>4660</v>
      </c>
      <c r="N75" s="95"/>
      <c r="O75" s="95" t="n">
        <v>1400</v>
      </c>
      <c r="P75" s="95" t="n">
        <v>1500</v>
      </c>
      <c r="Q75" s="95" t="n">
        <v>2900</v>
      </c>
      <c r="R75" s="95"/>
      <c r="S75" s="95" t="n">
        <v>1980</v>
      </c>
      <c r="T75" s="95" t="n">
        <v>2000</v>
      </c>
      <c r="U75" s="95" t="n">
        <v>3980</v>
      </c>
      <c r="V75" s="95"/>
      <c r="W75" s="95" t="n">
        <v>90</v>
      </c>
      <c r="X75" s="95" t="n">
        <v>70</v>
      </c>
      <c r="Y75" s="95" t="n">
        <v>160</v>
      </c>
      <c r="Z75" s="95"/>
      <c r="AA75" s="95" t="n">
        <v>30</v>
      </c>
      <c r="AB75" s="95" t="n">
        <v>20</v>
      </c>
      <c r="AC75" s="95" t="n">
        <v>50</v>
      </c>
      <c r="AD75" s="95"/>
      <c r="AE75" s="95" t="n">
        <v>280</v>
      </c>
      <c r="AF75" s="95" t="n">
        <v>280</v>
      </c>
      <c r="AG75" s="95" t="n">
        <v>560</v>
      </c>
      <c r="AH75" s="95"/>
      <c r="AI75" s="95" t="n">
        <v>17820</v>
      </c>
      <c r="AJ75" s="95" t="n">
        <v>18240</v>
      </c>
      <c r="AK75" s="95" t="n">
        <v>36060</v>
      </c>
    </row>
    <row r="76" customFormat="false" ht="11.25" hidden="false" customHeight="true" outlineLevel="0" collapsed="false">
      <c r="A76" s="88" t="n">
        <v>3203</v>
      </c>
      <c r="B76" s="89" t="s">
        <v>181</v>
      </c>
      <c r="C76" s="95" t="n">
        <v>600</v>
      </c>
      <c r="D76" s="95" t="n">
        <v>710</v>
      </c>
      <c r="E76" s="95" t="n">
        <v>1310</v>
      </c>
      <c r="F76" s="95"/>
      <c r="G76" s="95" t="n">
        <v>570</v>
      </c>
      <c r="H76" s="95" t="n">
        <v>690</v>
      </c>
      <c r="I76" s="95" t="n">
        <v>1260</v>
      </c>
      <c r="J76" s="95"/>
      <c r="K76" s="95" t="n">
        <v>260</v>
      </c>
      <c r="L76" s="95" t="n">
        <v>310</v>
      </c>
      <c r="M76" s="95" t="n">
        <v>570</v>
      </c>
      <c r="N76" s="95"/>
      <c r="O76" s="95" t="n">
        <v>170</v>
      </c>
      <c r="P76" s="95" t="n">
        <v>170</v>
      </c>
      <c r="Q76" s="95" t="n">
        <v>340</v>
      </c>
      <c r="R76" s="95"/>
      <c r="S76" s="95" t="n">
        <v>200</v>
      </c>
      <c r="T76" s="95" t="n">
        <v>240</v>
      </c>
      <c r="U76" s="95" t="n">
        <v>440</v>
      </c>
      <c r="V76" s="95"/>
      <c r="W76" s="95" t="n">
        <v>10</v>
      </c>
      <c r="X76" s="95" t="n">
        <v>10</v>
      </c>
      <c r="Y76" s="95" t="n">
        <v>20</v>
      </c>
      <c r="Z76" s="95"/>
      <c r="AA76" s="95" t="n">
        <v>10</v>
      </c>
      <c r="AB76" s="95" t="n">
        <v>20</v>
      </c>
      <c r="AC76" s="95" t="n">
        <v>30</v>
      </c>
      <c r="AD76" s="95"/>
      <c r="AE76" s="95" t="n">
        <v>20</v>
      </c>
      <c r="AF76" s="95" t="n">
        <v>20</v>
      </c>
      <c r="AG76" s="95" t="n">
        <v>40</v>
      </c>
      <c r="AH76" s="95"/>
      <c r="AI76" s="95" t="n">
        <v>1830</v>
      </c>
      <c r="AJ76" s="95" t="n">
        <v>2180</v>
      </c>
      <c r="AK76" s="95" t="n">
        <v>4010</v>
      </c>
    </row>
    <row r="77" customFormat="false" ht="11.25" hidden="false" customHeight="true" outlineLevel="0" collapsed="false">
      <c r="A77" s="88" t="n">
        <v>3204</v>
      </c>
      <c r="B77" s="89" t="s">
        <v>771</v>
      </c>
      <c r="C77" s="95" t="n">
        <v>10680</v>
      </c>
      <c r="D77" s="95" t="n">
        <v>10900</v>
      </c>
      <c r="E77" s="95" t="n">
        <v>21580</v>
      </c>
      <c r="F77" s="95"/>
      <c r="G77" s="95" t="n">
        <v>10400</v>
      </c>
      <c r="H77" s="95" t="n">
        <v>10790</v>
      </c>
      <c r="I77" s="95" t="n">
        <v>21190</v>
      </c>
      <c r="J77" s="95"/>
      <c r="K77" s="95" t="n">
        <v>2640</v>
      </c>
      <c r="L77" s="95" t="n">
        <v>2470</v>
      </c>
      <c r="M77" s="95" t="n">
        <v>5110</v>
      </c>
      <c r="N77" s="95"/>
      <c r="O77" s="95" t="n">
        <v>2020</v>
      </c>
      <c r="P77" s="95" t="n">
        <v>1950</v>
      </c>
      <c r="Q77" s="95" t="n">
        <v>3970</v>
      </c>
      <c r="R77" s="95"/>
      <c r="S77" s="95" t="n">
        <v>3180</v>
      </c>
      <c r="T77" s="95" t="n">
        <v>3070</v>
      </c>
      <c r="U77" s="95" t="n">
        <v>6250</v>
      </c>
      <c r="V77" s="95"/>
      <c r="W77" s="95" t="n">
        <v>190</v>
      </c>
      <c r="X77" s="95" t="n">
        <v>140</v>
      </c>
      <c r="Y77" s="95" t="n">
        <v>330</v>
      </c>
      <c r="Z77" s="95"/>
      <c r="AA77" s="95" t="n">
        <v>50</v>
      </c>
      <c r="AB77" s="95" t="n">
        <v>20</v>
      </c>
      <c r="AC77" s="95" t="n">
        <v>70</v>
      </c>
      <c r="AD77" s="95"/>
      <c r="AE77" s="95" t="n">
        <v>810</v>
      </c>
      <c r="AF77" s="95" t="n">
        <v>860</v>
      </c>
      <c r="AG77" s="95" t="n">
        <v>1670</v>
      </c>
      <c r="AH77" s="95"/>
      <c r="AI77" s="95" t="n">
        <v>29970</v>
      </c>
      <c r="AJ77" s="95" t="n">
        <v>30200</v>
      </c>
      <c r="AK77" s="95" t="n">
        <v>60170</v>
      </c>
    </row>
    <row r="78" customFormat="false" ht="11.25" hidden="false" customHeight="true" outlineLevel="0" collapsed="false">
      <c r="A78" s="88" t="n">
        <v>3205</v>
      </c>
      <c r="B78" s="89" t="s">
        <v>312</v>
      </c>
      <c r="C78" s="95" t="n">
        <v>3550</v>
      </c>
      <c r="D78" s="95" t="n">
        <v>3700</v>
      </c>
      <c r="E78" s="95" t="n">
        <v>7250</v>
      </c>
      <c r="F78" s="95"/>
      <c r="G78" s="95" t="n">
        <v>4260</v>
      </c>
      <c r="H78" s="95" t="n">
        <v>4610</v>
      </c>
      <c r="I78" s="95" t="n">
        <v>8860</v>
      </c>
      <c r="J78" s="95"/>
      <c r="K78" s="95" t="n">
        <v>710</v>
      </c>
      <c r="L78" s="95" t="n">
        <v>640</v>
      </c>
      <c r="M78" s="95" t="n">
        <v>1350</v>
      </c>
      <c r="N78" s="95"/>
      <c r="O78" s="95" t="n">
        <v>670</v>
      </c>
      <c r="P78" s="95" t="n">
        <v>670</v>
      </c>
      <c r="Q78" s="95" t="n">
        <v>1340</v>
      </c>
      <c r="R78" s="95"/>
      <c r="S78" s="95" t="n">
        <v>270</v>
      </c>
      <c r="T78" s="95" t="n">
        <v>250</v>
      </c>
      <c r="U78" s="95" t="n">
        <v>520</v>
      </c>
      <c r="V78" s="95"/>
      <c r="W78" s="95" t="n">
        <v>30</v>
      </c>
      <c r="X78" s="95" t="n">
        <v>40</v>
      </c>
      <c r="Y78" s="95" t="n">
        <v>70</v>
      </c>
      <c r="Z78" s="95"/>
      <c r="AA78" s="95" t="n">
        <v>80</v>
      </c>
      <c r="AB78" s="95" t="n">
        <v>80</v>
      </c>
      <c r="AC78" s="95" t="n">
        <v>150</v>
      </c>
      <c r="AD78" s="95"/>
      <c r="AE78" s="95" t="n">
        <v>70</v>
      </c>
      <c r="AF78" s="95" t="n">
        <v>70</v>
      </c>
      <c r="AG78" s="95" t="n">
        <v>140</v>
      </c>
      <c r="AH78" s="95"/>
      <c r="AI78" s="95" t="n">
        <v>9640</v>
      </c>
      <c r="AJ78" s="95" t="n">
        <v>10040</v>
      </c>
      <c r="AK78" s="95" t="n">
        <v>19690</v>
      </c>
    </row>
    <row r="79" customFormat="false" ht="11.25" hidden="false" customHeight="true" outlineLevel="0" collapsed="false">
      <c r="A79" s="88" t="n">
        <v>3206</v>
      </c>
      <c r="B79" s="91" t="s">
        <v>845</v>
      </c>
      <c r="C79" s="95" t="n">
        <v>10400</v>
      </c>
      <c r="D79" s="95" t="n">
        <v>10350</v>
      </c>
      <c r="E79" s="95" t="n">
        <v>20750</v>
      </c>
      <c r="F79" s="95"/>
      <c r="G79" s="95" t="n">
        <v>10980</v>
      </c>
      <c r="H79" s="95" t="n">
        <v>11070</v>
      </c>
      <c r="I79" s="95" t="n">
        <v>22040</v>
      </c>
      <c r="J79" s="95"/>
      <c r="K79" s="95" t="n">
        <v>730</v>
      </c>
      <c r="L79" s="95" t="n">
        <v>740</v>
      </c>
      <c r="M79" s="95" t="n">
        <v>1480</v>
      </c>
      <c r="N79" s="95"/>
      <c r="O79" s="95" t="n">
        <v>330</v>
      </c>
      <c r="P79" s="95" t="n">
        <v>330</v>
      </c>
      <c r="Q79" s="95" t="n">
        <v>660</v>
      </c>
      <c r="R79" s="95"/>
      <c r="S79" s="95" t="n">
        <v>2080</v>
      </c>
      <c r="T79" s="95" t="n">
        <v>2030</v>
      </c>
      <c r="U79" s="95" t="n">
        <v>4110</v>
      </c>
      <c r="V79" s="95"/>
      <c r="W79" s="95" t="n">
        <v>20</v>
      </c>
      <c r="X79" s="95" t="n">
        <v>10</v>
      </c>
      <c r="Y79" s="95" t="n">
        <v>30</v>
      </c>
      <c r="Z79" s="95"/>
      <c r="AA79" s="95" t="n">
        <v>30</v>
      </c>
      <c r="AB79" s="95" t="n">
        <v>10</v>
      </c>
      <c r="AC79" s="95" t="n">
        <v>40</v>
      </c>
      <c r="AD79" s="95"/>
      <c r="AE79" s="95" t="n">
        <v>280</v>
      </c>
      <c r="AF79" s="95" t="n">
        <v>300</v>
      </c>
      <c r="AG79" s="95" t="n">
        <v>580</v>
      </c>
      <c r="AH79" s="95"/>
      <c r="AI79" s="95" t="n">
        <v>24850</v>
      </c>
      <c r="AJ79" s="95" t="n">
        <v>24840</v>
      </c>
      <c r="AK79" s="95" t="n">
        <v>49680</v>
      </c>
    </row>
    <row r="80" customFormat="false" ht="11.25" hidden="false" customHeight="true" outlineLevel="0" collapsed="false">
      <c r="A80" s="88" t="n">
        <v>3207</v>
      </c>
      <c r="B80" s="89" t="s">
        <v>177</v>
      </c>
      <c r="C80" s="95" t="n">
        <v>17270</v>
      </c>
      <c r="D80" s="95" t="n">
        <v>18700</v>
      </c>
      <c r="E80" s="95" t="n">
        <v>35970</v>
      </c>
      <c r="F80" s="95"/>
      <c r="G80" s="95" t="n">
        <v>27300</v>
      </c>
      <c r="H80" s="95" t="n">
        <v>29710</v>
      </c>
      <c r="I80" s="95" t="n">
        <v>57010</v>
      </c>
      <c r="J80" s="95"/>
      <c r="K80" s="95" t="n">
        <v>2150</v>
      </c>
      <c r="L80" s="95" t="n">
        <v>1840</v>
      </c>
      <c r="M80" s="95" t="n">
        <v>3990</v>
      </c>
      <c r="N80" s="95"/>
      <c r="O80" s="95" t="n">
        <v>4920</v>
      </c>
      <c r="P80" s="95" t="n">
        <v>5230</v>
      </c>
      <c r="Q80" s="95" t="n">
        <v>10150</v>
      </c>
      <c r="R80" s="95"/>
      <c r="S80" s="95" t="n">
        <v>1360</v>
      </c>
      <c r="T80" s="95" t="n">
        <v>1390</v>
      </c>
      <c r="U80" s="95" t="n">
        <v>2750</v>
      </c>
      <c r="V80" s="95"/>
      <c r="W80" s="95" t="n">
        <v>310</v>
      </c>
      <c r="X80" s="95" t="n">
        <v>280</v>
      </c>
      <c r="Y80" s="95" t="n">
        <v>590</v>
      </c>
      <c r="Z80" s="95"/>
      <c r="AA80" s="95" t="n">
        <v>1060</v>
      </c>
      <c r="AB80" s="95" t="n">
        <v>740</v>
      </c>
      <c r="AC80" s="95" t="n">
        <v>1790</v>
      </c>
      <c r="AD80" s="95"/>
      <c r="AE80" s="95" t="n">
        <v>560</v>
      </c>
      <c r="AF80" s="95" t="n">
        <v>610</v>
      </c>
      <c r="AG80" s="95" t="n">
        <v>1170</v>
      </c>
      <c r="AH80" s="95"/>
      <c r="AI80" s="95" t="n">
        <v>54930</v>
      </c>
      <c r="AJ80" s="95" t="n">
        <v>58500</v>
      </c>
      <c r="AK80" s="95" t="n">
        <v>113420</v>
      </c>
    </row>
    <row r="81" customFormat="false" ht="11.25" hidden="false" customHeight="true" outlineLevel="0" collapsed="false">
      <c r="A81" s="88" t="n">
        <v>3208</v>
      </c>
      <c r="B81" s="89" t="s">
        <v>785</v>
      </c>
      <c r="C81" s="95" t="n">
        <v>110</v>
      </c>
      <c r="D81" s="95" t="n">
        <v>180</v>
      </c>
      <c r="E81" s="95" t="n">
        <v>290</v>
      </c>
      <c r="F81" s="95"/>
      <c r="G81" s="95" t="n">
        <v>270</v>
      </c>
      <c r="H81" s="95" t="n">
        <v>320</v>
      </c>
      <c r="I81" s="95" t="n">
        <v>590</v>
      </c>
      <c r="J81" s="95"/>
      <c r="K81" s="95" t="n">
        <v>50</v>
      </c>
      <c r="L81" s="95" t="n">
        <v>60</v>
      </c>
      <c r="M81" s="95" t="n">
        <v>120</v>
      </c>
      <c r="N81" s="95"/>
      <c r="O81" s="95" t="n">
        <v>30</v>
      </c>
      <c r="P81" s="95" t="n">
        <v>40</v>
      </c>
      <c r="Q81" s="95" t="n">
        <v>80</v>
      </c>
      <c r="R81" s="95"/>
      <c r="S81" s="95" t="n">
        <v>20</v>
      </c>
      <c r="T81" s="95" t="n">
        <v>40</v>
      </c>
      <c r="U81" s="95" t="n">
        <v>60</v>
      </c>
      <c r="V81" s="95"/>
      <c r="W81" s="95" t="n">
        <v>0</v>
      </c>
      <c r="X81" s="95" t="n">
        <v>0</v>
      </c>
      <c r="Y81" s="95" t="n">
        <v>10</v>
      </c>
      <c r="Z81" s="95"/>
      <c r="AA81" s="95" t="n">
        <v>0</v>
      </c>
      <c r="AB81" s="95" t="n">
        <v>0</v>
      </c>
      <c r="AC81" s="95" t="n">
        <v>10</v>
      </c>
      <c r="AD81" s="95"/>
      <c r="AE81" s="95" t="n">
        <v>10</v>
      </c>
      <c r="AF81" s="95" t="n">
        <v>10</v>
      </c>
      <c r="AG81" s="95" t="n">
        <v>10</v>
      </c>
      <c r="AH81" s="95"/>
      <c r="AI81" s="95" t="n">
        <v>500</v>
      </c>
      <c r="AJ81" s="95" t="n">
        <v>650</v>
      </c>
      <c r="AK81" s="95" t="n">
        <v>1160</v>
      </c>
    </row>
    <row r="82" customFormat="false" ht="11.25" hidden="false" customHeight="true" outlineLevel="0" collapsed="false">
      <c r="A82" s="88" t="n">
        <v>3211</v>
      </c>
      <c r="B82" s="89" t="s">
        <v>485</v>
      </c>
      <c r="C82" s="95" t="n">
        <v>1920</v>
      </c>
      <c r="D82" s="95" t="n">
        <v>2170</v>
      </c>
      <c r="E82" s="95" t="n">
        <v>4090</v>
      </c>
      <c r="F82" s="95"/>
      <c r="G82" s="95" t="n">
        <v>3060</v>
      </c>
      <c r="H82" s="95" t="n">
        <v>3340</v>
      </c>
      <c r="I82" s="95" t="n">
        <v>6400</v>
      </c>
      <c r="J82" s="95"/>
      <c r="K82" s="95" t="n">
        <v>1400</v>
      </c>
      <c r="L82" s="95" t="n">
        <v>1500</v>
      </c>
      <c r="M82" s="95" t="n">
        <v>2900</v>
      </c>
      <c r="N82" s="95"/>
      <c r="O82" s="95" t="n">
        <v>540</v>
      </c>
      <c r="P82" s="95" t="n">
        <v>620</v>
      </c>
      <c r="Q82" s="95" t="n">
        <v>1160</v>
      </c>
      <c r="R82" s="95"/>
      <c r="S82" s="95" t="n">
        <v>1030</v>
      </c>
      <c r="T82" s="95" t="n">
        <v>1080</v>
      </c>
      <c r="U82" s="95" t="n">
        <v>2110</v>
      </c>
      <c r="V82" s="95"/>
      <c r="W82" s="95" t="n">
        <v>40</v>
      </c>
      <c r="X82" s="95" t="n">
        <v>50</v>
      </c>
      <c r="Y82" s="95" t="n">
        <v>90</v>
      </c>
      <c r="Z82" s="95"/>
      <c r="AA82" s="95" t="n">
        <v>20</v>
      </c>
      <c r="AB82" s="95" t="n">
        <v>20</v>
      </c>
      <c r="AC82" s="95" t="n">
        <v>40</v>
      </c>
      <c r="AD82" s="95"/>
      <c r="AE82" s="95" t="n">
        <v>80</v>
      </c>
      <c r="AF82" s="95" t="n">
        <v>100</v>
      </c>
      <c r="AG82" s="95" t="n">
        <v>190</v>
      </c>
      <c r="AH82" s="95"/>
      <c r="AI82" s="95" t="n">
        <v>8100</v>
      </c>
      <c r="AJ82" s="95" t="n">
        <v>8870</v>
      </c>
      <c r="AK82" s="95" t="n">
        <v>16970</v>
      </c>
    </row>
    <row r="83" customFormat="false" ht="11.25" hidden="false" customHeight="true" outlineLevel="0" collapsed="false">
      <c r="A83" s="88" t="n">
        <v>3212</v>
      </c>
      <c r="B83" s="89" t="s">
        <v>773</v>
      </c>
      <c r="C83" s="95" t="n">
        <v>1260</v>
      </c>
      <c r="D83" s="95" t="n">
        <v>1320</v>
      </c>
      <c r="E83" s="95" t="n">
        <v>2580</v>
      </c>
      <c r="F83" s="95"/>
      <c r="G83" s="95" t="n">
        <v>1470</v>
      </c>
      <c r="H83" s="95" t="n">
        <v>1590</v>
      </c>
      <c r="I83" s="95" t="n">
        <v>3060</v>
      </c>
      <c r="J83" s="95"/>
      <c r="K83" s="95" t="n">
        <v>520</v>
      </c>
      <c r="L83" s="95" t="n">
        <v>490</v>
      </c>
      <c r="M83" s="95" t="n">
        <v>1010</v>
      </c>
      <c r="N83" s="95"/>
      <c r="O83" s="95" t="n">
        <v>280</v>
      </c>
      <c r="P83" s="95" t="n">
        <v>290</v>
      </c>
      <c r="Q83" s="95" t="n">
        <v>570</v>
      </c>
      <c r="R83" s="95"/>
      <c r="S83" s="95" t="n">
        <v>260</v>
      </c>
      <c r="T83" s="95" t="n">
        <v>260</v>
      </c>
      <c r="U83" s="95" t="n">
        <v>520</v>
      </c>
      <c r="V83" s="95"/>
      <c r="W83" s="95" t="n">
        <v>40</v>
      </c>
      <c r="X83" s="95" t="n">
        <v>20</v>
      </c>
      <c r="Y83" s="95" t="n">
        <v>60</v>
      </c>
      <c r="Z83" s="95"/>
      <c r="AA83" s="95" t="n">
        <v>20</v>
      </c>
      <c r="AB83" s="95" t="n">
        <v>10</v>
      </c>
      <c r="AC83" s="95" t="n">
        <v>30</v>
      </c>
      <c r="AD83" s="95"/>
      <c r="AE83" s="95" t="n">
        <v>70</v>
      </c>
      <c r="AF83" s="95" t="n">
        <v>100</v>
      </c>
      <c r="AG83" s="95" t="n">
        <v>180</v>
      </c>
      <c r="AH83" s="95"/>
      <c r="AI83" s="95" t="n">
        <v>3920</v>
      </c>
      <c r="AJ83" s="95" t="n">
        <v>4080</v>
      </c>
      <c r="AK83" s="95" t="n">
        <v>8000</v>
      </c>
    </row>
    <row r="84" customFormat="false" ht="11.25" hidden="false" customHeight="true" outlineLevel="0" collapsed="false">
      <c r="A84" s="88" t="n">
        <v>3214</v>
      </c>
      <c r="B84" s="89" t="s">
        <v>190</v>
      </c>
      <c r="C84" s="95" t="n">
        <v>330</v>
      </c>
      <c r="D84" s="95" t="n">
        <v>340</v>
      </c>
      <c r="E84" s="95" t="n">
        <v>670</v>
      </c>
      <c r="F84" s="95"/>
      <c r="G84" s="95" t="n">
        <v>410</v>
      </c>
      <c r="H84" s="95" t="n">
        <v>430</v>
      </c>
      <c r="I84" s="95" t="n">
        <v>830</v>
      </c>
      <c r="J84" s="95"/>
      <c r="K84" s="95" t="n">
        <v>90</v>
      </c>
      <c r="L84" s="95" t="n">
        <v>90</v>
      </c>
      <c r="M84" s="95" t="n">
        <v>180</v>
      </c>
      <c r="N84" s="95"/>
      <c r="O84" s="95" t="n">
        <v>70</v>
      </c>
      <c r="P84" s="95" t="n">
        <v>70</v>
      </c>
      <c r="Q84" s="95" t="n">
        <v>150</v>
      </c>
      <c r="R84" s="95"/>
      <c r="S84" s="95" t="n">
        <v>100</v>
      </c>
      <c r="T84" s="95" t="n">
        <v>120</v>
      </c>
      <c r="U84" s="95" t="n">
        <v>220</v>
      </c>
      <c r="V84" s="95"/>
      <c r="W84" s="95" t="n">
        <v>0</v>
      </c>
      <c r="X84" s="95" t="n">
        <v>0</v>
      </c>
      <c r="Y84" s="95" t="n">
        <v>0</v>
      </c>
      <c r="Z84" s="95"/>
      <c r="AA84" s="95" t="n">
        <v>0</v>
      </c>
      <c r="AB84" s="95" t="n">
        <v>0</v>
      </c>
      <c r="AC84" s="95" t="n">
        <v>10</v>
      </c>
      <c r="AD84" s="95"/>
      <c r="AE84" s="95" t="n">
        <v>0</v>
      </c>
      <c r="AF84" s="95" t="n">
        <v>10</v>
      </c>
      <c r="AG84" s="95" t="n">
        <v>10</v>
      </c>
      <c r="AH84" s="95"/>
      <c r="AI84" s="95" t="n">
        <v>1020</v>
      </c>
      <c r="AJ84" s="95" t="n">
        <v>1050</v>
      </c>
      <c r="AK84" s="95" t="n">
        <v>2070</v>
      </c>
    </row>
    <row r="85" customFormat="false" ht="11.25" hidden="false" customHeight="true" outlineLevel="0" collapsed="false">
      <c r="A85" s="88" t="n">
        <v>3215</v>
      </c>
      <c r="B85" s="89" t="s">
        <v>846</v>
      </c>
      <c r="C85" s="95" t="n">
        <v>5660</v>
      </c>
      <c r="D85" s="95" t="n">
        <v>5960</v>
      </c>
      <c r="E85" s="95" t="n">
        <v>11620</v>
      </c>
      <c r="F85" s="95"/>
      <c r="G85" s="95" t="n">
        <v>5700</v>
      </c>
      <c r="H85" s="95" t="n">
        <v>6060</v>
      </c>
      <c r="I85" s="95" t="n">
        <v>11760</v>
      </c>
      <c r="J85" s="95"/>
      <c r="K85" s="95" t="n">
        <v>1890</v>
      </c>
      <c r="L85" s="95" t="n">
        <v>1820</v>
      </c>
      <c r="M85" s="95" t="n">
        <v>3710</v>
      </c>
      <c r="N85" s="95"/>
      <c r="O85" s="95" t="n">
        <v>1190</v>
      </c>
      <c r="P85" s="95" t="n">
        <v>1220</v>
      </c>
      <c r="Q85" s="95" t="n">
        <v>2410</v>
      </c>
      <c r="R85" s="95"/>
      <c r="S85" s="95" t="n">
        <v>1500</v>
      </c>
      <c r="T85" s="95" t="n">
        <v>1500</v>
      </c>
      <c r="U85" s="95" t="n">
        <v>3000</v>
      </c>
      <c r="V85" s="95"/>
      <c r="W85" s="95" t="n">
        <v>70</v>
      </c>
      <c r="X85" s="95" t="n">
        <v>60</v>
      </c>
      <c r="Y85" s="95" t="n">
        <v>130</v>
      </c>
      <c r="Z85" s="95"/>
      <c r="AA85" s="95" t="n">
        <v>50</v>
      </c>
      <c r="AB85" s="95" t="n">
        <v>30</v>
      </c>
      <c r="AC85" s="95" t="n">
        <v>80</v>
      </c>
      <c r="AD85" s="95"/>
      <c r="AE85" s="95" t="n">
        <v>340</v>
      </c>
      <c r="AF85" s="95" t="n">
        <v>340</v>
      </c>
      <c r="AG85" s="95" t="n">
        <v>680</v>
      </c>
      <c r="AH85" s="95"/>
      <c r="AI85" s="95" t="n">
        <v>16400</v>
      </c>
      <c r="AJ85" s="95" t="n">
        <v>16980</v>
      </c>
      <c r="AK85" s="95" t="n">
        <v>33380</v>
      </c>
    </row>
    <row r="86" customFormat="false" ht="11.25" hidden="false" customHeight="true" outlineLevel="0" collapsed="false">
      <c r="A86" s="88" t="n">
        <v>3216</v>
      </c>
      <c r="B86" s="89" t="s">
        <v>847</v>
      </c>
      <c r="C86" s="95" t="n">
        <v>180</v>
      </c>
      <c r="D86" s="95" t="n">
        <v>140</v>
      </c>
      <c r="E86" s="95" t="n">
        <v>320</v>
      </c>
      <c r="F86" s="95"/>
      <c r="G86" s="95" t="n">
        <v>420</v>
      </c>
      <c r="H86" s="95" t="n">
        <v>360</v>
      </c>
      <c r="I86" s="95" t="n">
        <v>780</v>
      </c>
      <c r="J86" s="95"/>
      <c r="K86" s="95" t="n">
        <v>70</v>
      </c>
      <c r="L86" s="95" t="n">
        <v>70</v>
      </c>
      <c r="M86" s="95" t="n">
        <v>140</v>
      </c>
      <c r="N86" s="95"/>
      <c r="O86" s="95" t="n">
        <v>80</v>
      </c>
      <c r="P86" s="95" t="n">
        <v>60</v>
      </c>
      <c r="Q86" s="95" t="n">
        <v>140</v>
      </c>
      <c r="R86" s="95"/>
      <c r="S86" s="95" t="n">
        <v>30</v>
      </c>
      <c r="T86" s="95" t="n">
        <v>40</v>
      </c>
      <c r="U86" s="95" t="n">
        <v>70</v>
      </c>
      <c r="V86" s="95"/>
      <c r="W86" s="95" t="n">
        <v>0</v>
      </c>
      <c r="X86" s="95" t="n">
        <v>0</v>
      </c>
      <c r="Y86" s="95" t="n">
        <v>0</v>
      </c>
      <c r="Z86" s="95"/>
      <c r="AA86" s="95" t="n">
        <v>0</v>
      </c>
      <c r="AB86" s="95" t="n">
        <v>0</v>
      </c>
      <c r="AC86" s="95" t="n">
        <v>10</v>
      </c>
      <c r="AD86" s="95"/>
      <c r="AE86" s="95" t="n">
        <v>10</v>
      </c>
      <c r="AF86" s="95" t="n">
        <v>10</v>
      </c>
      <c r="AG86" s="95" t="n">
        <v>10</v>
      </c>
      <c r="AH86" s="95"/>
      <c r="AI86" s="95" t="n">
        <v>790</v>
      </c>
      <c r="AJ86" s="95" t="n">
        <v>670</v>
      </c>
      <c r="AK86" s="95" t="n">
        <v>1470</v>
      </c>
    </row>
    <row r="87" customFormat="false" ht="11.25" hidden="false" customHeight="true" outlineLevel="0" collapsed="false">
      <c r="A87" s="88" t="n">
        <v>3301</v>
      </c>
      <c r="B87" s="89" t="s">
        <v>782</v>
      </c>
      <c r="C87" s="95" t="n">
        <v>220</v>
      </c>
      <c r="D87" s="95" t="n">
        <v>390</v>
      </c>
      <c r="E87" s="95" t="n">
        <v>610</v>
      </c>
      <c r="F87" s="95"/>
      <c r="G87" s="95" t="n">
        <v>490</v>
      </c>
      <c r="H87" s="95" t="n">
        <v>660</v>
      </c>
      <c r="I87" s="95" t="n">
        <v>1150</v>
      </c>
      <c r="J87" s="95"/>
      <c r="K87" s="95" t="n">
        <v>90</v>
      </c>
      <c r="L87" s="95" t="n">
        <v>120</v>
      </c>
      <c r="M87" s="95" t="n">
        <v>210</v>
      </c>
      <c r="N87" s="95"/>
      <c r="O87" s="95" t="n">
        <v>30</v>
      </c>
      <c r="P87" s="95" t="n">
        <v>70</v>
      </c>
      <c r="Q87" s="95" t="n">
        <v>100</v>
      </c>
      <c r="R87" s="95"/>
      <c r="S87" s="95" t="n">
        <v>30</v>
      </c>
      <c r="T87" s="95" t="n">
        <v>80</v>
      </c>
      <c r="U87" s="95" t="n">
        <v>120</v>
      </c>
      <c r="V87" s="95"/>
      <c r="W87" s="95" t="n">
        <v>10</v>
      </c>
      <c r="X87" s="95" t="n">
        <v>10</v>
      </c>
      <c r="Y87" s="95" t="n">
        <v>20</v>
      </c>
      <c r="Z87" s="95"/>
      <c r="AA87" s="95" t="n">
        <v>0</v>
      </c>
      <c r="AB87" s="95" t="n">
        <v>0</v>
      </c>
      <c r="AC87" s="95" t="n">
        <v>0</v>
      </c>
      <c r="AD87" s="95"/>
      <c r="AE87" s="95" t="n">
        <v>10</v>
      </c>
      <c r="AF87" s="95" t="n">
        <v>10</v>
      </c>
      <c r="AG87" s="95" t="n">
        <v>20</v>
      </c>
      <c r="AH87" s="95"/>
      <c r="AI87" s="95" t="n">
        <v>880</v>
      </c>
      <c r="AJ87" s="95" t="n">
        <v>1350</v>
      </c>
      <c r="AK87" s="95" t="n">
        <v>2230</v>
      </c>
    </row>
    <row r="88" customFormat="false" ht="11.25" hidden="false" customHeight="true" outlineLevel="0" collapsed="false">
      <c r="A88" s="88" t="n">
        <v>3302</v>
      </c>
      <c r="B88" s="89" t="s">
        <v>777</v>
      </c>
      <c r="C88" s="95" t="n">
        <v>2650</v>
      </c>
      <c r="D88" s="95" t="n">
        <v>2890</v>
      </c>
      <c r="E88" s="95" t="n">
        <v>5540</v>
      </c>
      <c r="F88" s="95"/>
      <c r="G88" s="95" t="n">
        <v>1310</v>
      </c>
      <c r="H88" s="95" t="n">
        <v>1540</v>
      </c>
      <c r="I88" s="95" t="n">
        <v>2840</v>
      </c>
      <c r="J88" s="95"/>
      <c r="K88" s="95" t="n">
        <v>990</v>
      </c>
      <c r="L88" s="95" t="n">
        <v>1180</v>
      </c>
      <c r="M88" s="95" t="n">
        <v>2160</v>
      </c>
      <c r="N88" s="95"/>
      <c r="O88" s="95" t="n">
        <v>390</v>
      </c>
      <c r="P88" s="95" t="n">
        <v>450</v>
      </c>
      <c r="Q88" s="95" t="n">
        <v>840</v>
      </c>
      <c r="R88" s="95"/>
      <c r="S88" s="95" t="n">
        <v>560</v>
      </c>
      <c r="T88" s="95" t="n">
        <v>660</v>
      </c>
      <c r="U88" s="95" t="n">
        <v>1210</v>
      </c>
      <c r="V88" s="95"/>
      <c r="W88" s="95" t="n">
        <v>100</v>
      </c>
      <c r="X88" s="95" t="n">
        <v>110</v>
      </c>
      <c r="Y88" s="95" t="n">
        <v>210</v>
      </c>
      <c r="Z88" s="95"/>
      <c r="AA88" s="95" t="n">
        <v>40</v>
      </c>
      <c r="AB88" s="95" t="n">
        <v>30</v>
      </c>
      <c r="AC88" s="95" t="n">
        <v>70</v>
      </c>
      <c r="AD88" s="95"/>
      <c r="AE88" s="95" t="n">
        <v>120</v>
      </c>
      <c r="AF88" s="95" t="n">
        <v>110</v>
      </c>
      <c r="AG88" s="95" t="n">
        <v>230</v>
      </c>
      <c r="AH88" s="95"/>
      <c r="AI88" s="95" t="n">
        <v>6150</v>
      </c>
      <c r="AJ88" s="95" t="n">
        <v>6950</v>
      </c>
      <c r="AK88" s="95" t="n">
        <v>13110</v>
      </c>
    </row>
    <row r="89" customFormat="false" ht="11.25" hidden="false" customHeight="true" outlineLevel="0" collapsed="false">
      <c r="A89" s="88" t="n">
        <v>3303</v>
      </c>
      <c r="B89" s="89" t="s">
        <v>462</v>
      </c>
      <c r="C89" s="95" t="n">
        <v>440</v>
      </c>
      <c r="D89" s="95" t="n">
        <v>640</v>
      </c>
      <c r="E89" s="95" t="n">
        <v>1080</v>
      </c>
      <c r="F89" s="95"/>
      <c r="G89" s="95" t="n">
        <v>220</v>
      </c>
      <c r="H89" s="95" t="n">
        <v>350</v>
      </c>
      <c r="I89" s="95" t="n">
        <v>570</v>
      </c>
      <c r="J89" s="95"/>
      <c r="K89" s="95" t="n">
        <v>240</v>
      </c>
      <c r="L89" s="95" t="n">
        <v>350</v>
      </c>
      <c r="M89" s="95" t="n">
        <v>590</v>
      </c>
      <c r="N89" s="95"/>
      <c r="O89" s="95" t="n">
        <v>80</v>
      </c>
      <c r="P89" s="95" t="n">
        <v>130</v>
      </c>
      <c r="Q89" s="95" t="n">
        <v>220</v>
      </c>
      <c r="R89" s="95"/>
      <c r="S89" s="95" t="n">
        <v>370</v>
      </c>
      <c r="T89" s="95" t="n">
        <v>440</v>
      </c>
      <c r="U89" s="95" t="n">
        <v>800</v>
      </c>
      <c r="V89" s="95"/>
      <c r="W89" s="95" t="n">
        <v>10</v>
      </c>
      <c r="X89" s="95" t="n">
        <v>20</v>
      </c>
      <c r="Y89" s="95" t="n">
        <v>30</v>
      </c>
      <c r="Z89" s="95"/>
      <c r="AA89" s="95" t="n">
        <v>50</v>
      </c>
      <c r="AB89" s="95" t="n">
        <v>60</v>
      </c>
      <c r="AC89" s="95" t="n">
        <v>110</v>
      </c>
      <c r="AD89" s="95"/>
      <c r="AE89" s="95" t="n">
        <v>20</v>
      </c>
      <c r="AF89" s="95" t="n">
        <v>30</v>
      </c>
      <c r="AG89" s="95" t="n">
        <v>50</v>
      </c>
      <c r="AH89" s="95"/>
      <c r="AI89" s="95" t="n">
        <v>1430</v>
      </c>
      <c r="AJ89" s="95" t="n">
        <v>2020</v>
      </c>
      <c r="AK89" s="95" t="n">
        <v>3450</v>
      </c>
    </row>
    <row r="90" customFormat="false" ht="11.25" hidden="false" customHeight="true" outlineLevel="0" collapsed="false">
      <c r="A90" s="88" t="n">
        <v>3304</v>
      </c>
      <c r="B90" s="89" t="s">
        <v>165</v>
      </c>
      <c r="C90" s="95" t="n">
        <v>3640</v>
      </c>
      <c r="D90" s="95" t="n">
        <v>3810</v>
      </c>
      <c r="E90" s="95" t="n">
        <v>7440</v>
      </c>
      <c r="F90" s="95"/>
      <c r="G90" s="95" t="n">
        <v>2680</v>
      </c>
      <c r="H90" s="95" t="n">
        <v>3060</v>
      </c>
      <c r="I90" s="95" t="n">
        <v>5740</v>
      </c>
      <c r="J90" s="95"/>
      <c r="K90" s="95" t="n">
        <v>2050</v>
      </c>
      <c r="L90" s="95" t="n">
        <v>1970</v>
      </c>
      <c r="M90" s="95" t="n">
        <v>4020</v>
      </c>
      <c r="N90" s="95"/>
      <c r="O90" s="95" t="n">
        <v>730</v>
      </c>
      <c r="P90" s="95" t="n">
        <v>740</v>
      </c>
      <c r="Q90" s="95" t="n">
        <v>1460</v>
      </c>
      <c r="R90" s="95"/>
      <c r="S90" s="95" t="n">
        <v>710</v>
      </c>
      <c r="T90" s="95" t="n">
        <v>750</v>
      </c>
      <c r="U90" s="95" t="n">
        <v>1460</v>
      </c>
      <c r="V90" s="95"/>
      <c r="W90" s="95" t="n">
        <v>120</v>
      </c>
      <c r="X90" s="95" t="n">
        <v>100</v>
      </c>
      <c r="Y90" s="95" t="n">
        <v>220</v>
      </c>
      <c r="Z90" s="95"/>
      <c r="AA90" s="95" t="n">
        <v>50</v>
      </c>
      <c r="AB90" s="95" t="n">
        <v>40</v>
      </c>
      <c r="AC90" s="95" t="n">
        <v>90</v>
      </c>
      <c r="AD90" s="95"/>
      <c r="AE90" s="95" t="n">
        <v>160</v>
      </c>
      <c r="AF90" s="95" t="n">
        <v>190</v>
      </c>
      <c r="AG90" s="95" t="n">
        <v>350</v>
      </c>
      <c r="AH90" s="95"/>
      <c r="AI90" s="95" t="n">
        <v>10130</v>
      </c>
      <c r="AJ90" s="95" t="n">
        <v>10660</v>
      </c>
      <c r="AK90" s="95" t="n">
        <v>20790</v>
      </c>
    </row>
    <row r="91" customFormat="false" ht="11.25" hidden="false" customHeight="true" outlineLevel="0" collapsed="false">
      <c r="A91" s="88" t="n">
        <v>3305</v>
      </c>
      <c r="B91" s="89" t="s">
        <v>463</v>
      </c>
      <c r="C91" s="95" t="n">
        <v>580</v>
      </c>
      <c r="D91" s="95" t="n">
        <v>940</v>
      </c>
      <c r="E91" s="95" t="n">
        <v>1510</v>
      </c>
      <c r="F91" s="95"/>
      <c r="G91" s="95" t="n">
        <v>660</v>
      </c>
      <c r="H91" s="95" t="n">
        <v>910</v>
      </c>
      <c r="I91" s="95" t="n">
        <v>1570</v>
      </c>
      <c r="J91" s="95"/>
      <c r="K91" s="95" t="n">
        <v>240</v>
      </c>
      <c r="L91" s="95" t="n">
        <v>330</v>
      </c>
      <c r="M91" s="95" t="n">
        <v>570</v>
      </c>
      <c r="N91" s="95"/>
      <c r="O91" s="95" t="n">
        <v>250</v>
      </c>
      <c r="P91" s="95" t="n">
        <v>390</v>
      </c>
      <c r="Q91" s="95" t="n">
        <v>640</v>
      </c>
      <c r="R91" s="95"/>
      <c r="S91" s="95" t="n">
        <v>130</v>
      </c>
      <c r="T91" s="95" t="n">
        <v>210</v>
      </c>
      <c r="U91" s="95" t="n">
        <v>340</v>
      </c>
      <c r="V91" s="95"/>
      <c r="W91" s="95" t="n">
        <v>20</v>
      </c>
      <c r="X91" s="95" t="n">
        <v>30</v>
      </c>
      <c r="Y91" s="95" t="n">
        <v>50</v>
      </c>
      <c r="Z91" s="95"/>
      <c r="AA91" s="95" t="n">
        <v>10</v>
      </c>
      <c r="AB91" s="95" t="n">
        <v>10</v>
      </c>
      <c r="AC91" s="95" t="n">
        <v>10</v>
      </c>
      <c r="AD91" s="95"/>
      <c r="AE91" s="95" t="n">
        <v>50</v>
      </c>
      <c r="AF91" s="95" t="n">
        <v>90</v>
      </c>
      <c r="AG91" s="95" t="n">
        <v>130</v>
      </c>
      <c r="AH91" s="95"/>
      <c r="AI91" s="95" t="n">
        <v>1930</v>
      </c>
      <c r="AJ91" s="95" t="n">
        <v>2910</v>
      </c>
      <c r="AK91" s="95" t="n">
        <v>4840</v>
      </c>
    </row>
    <row r="92" customFormat="false" ht="11.25" hidden="false" customHeight="true" outlineLevel="0" collapsed="false">
      <c r="A92" s="88" t="n">
        <v>3306</v>
      </c>
      <c r="B92" s="89" t="s">
        <v>464</v>
      </c>
      <c r="C92" s="95" t="n">
        <v>580</v>
      </c>
      <c r="D92" s="95" t="n">
        <v>800</v>
      </c>
      <c r="E92" s="95" t="n">
        <v>1380</v>
      </c>
      <c r="F92" s="95"/>
      <c r="G92" s="95" t="n">
        <v>400</v>
      </c>
      <c r="H92" s="95" t="n">
        <v>650</v>
      </c>
      <c r="I92" s="95" t="n">
        <v>1050</v>
      </c>
      <c r="J92" s="95"/>
      <c r="K92" s="95" t="n">
        <v>140</v>
      </c>
      <c r="L92" s="95" t="n">
        <v>190</v>
      </c>
      <c r="M92" s="95" t="n">
        <v>330</v>
      </c>
      <c r="N92" s="95"/>
      <c r="O92" s="95" t="n">
        <v>150</v>
      </c>
      <c r="P92" s="95" t="n">
        <v>190</v>
      </c>
      <c r="Q92" s="95" t="n">
        <v>340</v>
      </c>
      <c r="R92" s="95"/>
      <c r="S92" s="95" t="n">
        <v>80</v>
      </c>
      <c r="T92" s="95" t="n">
        <v>160</v>
      </c>
      <c r="U92" s="95" t="n">
        <v>250</v>
      </c>
      <c r="V92" s="95"/>
      <c r="W92" s="95" t="n">
        <v>20</v>
      </c>
      <c r="X92" s="95" t="n">
        <v>20</v>
      </c>
      <c r="Y92" s="95" t="n">
        <v>40</v>
      </c>
      <c r="Z92" s="95"/>
      <c r="AA92" s="95" t="n">
        <v>10</v>
      </c>
      <c r="AB92" s="95" t="n">
        <v>10</v>
      </c>
      <c r="AC92" s="95" t="n">
        <v>10</v>
      </c>
      <c r="AD92" s="95"/>
      <c r="AE92" s="95" t="n">
        <v>20</v>
      </c>
      <c r="AF92" s="95" t="n">
        <v>30</v>
      </c>
      <c r="AG92" s="95" t="n">
        <v>50</v>
      </c>
      <c r="AH92" s="95"/>
      <c r="AI92" s="95" t="n">
        <v>1390</v>
      </c>
      <c r="AJ92" s="95" t="n">
        <v>2050</v>
      </c>
      <c r="AK92" s="95" t="n">
        <v>3440</v>
      </c>
    </row>
    <row r="93" customFormat="false" ht="11.25" hidden="false" customHeight="true" outlineLevel="0" collapsed="false">
      <c r="A93" s="88" t="n">
        <v>3307</v>
      </c>
      <c r="B93" s="89" t="s">
        <v>164</v>
      </c>
      <c r="C93" s="95" t="n">
        <v>6980</v>
      </c>
      <c r="D93" s="95" t="n">
        <v>9080</v>
      </c>
      <c r="E93" s="95" t="n">
        <v>16060</v>
      </c>
      <c r="F93" s="95"/>
      <c r="G93" s="95" t="n">
        <v>7410</v>
      </c>
      <c r="H93" s="95" t="n">
        <v>9920</v>
      </c>
      <c r="I93" s="95" t="n">
        <v>17330</v>
      </c>
      <c r="J93" s="95"/>
      <c r="K93" s="95" t="n">
        <v>2570</v>
      </c>
      <c r="L93" s="95" t="n">
        <v>3360</v>
      </c>
      <c r="M93" s="95" t="n">
        <v>5930</v>
      </c>
      <c r="N93" s="95"/>
      <c r="O93" s="95" t="n">
        <v>2500</v>
      </c>
      <c r="P93" s="95" t="n">
        <v>3220</v>
      </c>
      <c r="Q93" s="95" t="n">
        <v>5720</v>
      </c>
      <c r="R93" s="95"/>
      <c r="S93" s="95" t="n">
        <v>2920</v>
      </c>
      <c r="T93" s="95" t="n">
        <v>3740</v>
      </c>
      <c r="U93" s="95" t="n">
        <v>6670</v>
      </c>
      <c r="V93" s="95"/>
      <c r="W93" s="95" t="n">
        <v>300</v>
      </c>
      <c r="X93" s="95" t="n">
        <v>400</v>
      </c>
      <c r="Y93" s="95" t="n">
        <v>700</v>
      </c>
      <c r="Z93" s="95"/>
      <c r="AA93" s="95" t="n">
        <v>80</v>
      </c>
      <c r="AB93" s="95" t="n">
        <v>80</v>
      </c>
      <c r="AC93" s="95" t="n">
        <v>160</v>
      </c>
      <c r="AD93" s="95"/>
      <c r="AE93" s="95" t="n">
        <v>470</v>
      </c>
      <c r="AF93" s="95" t="n">
        <v>640</v>
      </c>
      <c r="AG93" s="95" t="n">
        <v>1110</v>
      </c>
      <c r="AH93" s="95"/>
      <c r="AI93" s="95" t="n">
        <v>23230</v>
      </c>
      <c r="AJ93" s="95" t="n">
        <v>30440</v>
      </c>
      <c r="AK93" s="95" t="n">
        <v>53670</v>
      </c>
    </row>
    <row r="94" customFormat="false" ht="11.25" hidden="false" customHeight="true" outlineLevel="0" collapsed="false">
      <c r="A94" s="88" t="n">
        <v>3308</v>
      </c>
      <c r="B94" s="89" t="s">
        <v>86</v>
      </c>
      <c r="C94" s="95" t="n">
        <v>3840</v>
      </c>
      <c r="D94" s="95" t="n">
        <v>6070</v>
      </c>
      <c r="E94" s="95" t="n">
        <v>9910</v>
      </c>
      <c r="F94" s="95"/>
      <c r="G94" s="95" t="n">
        <v>3250</v>
      </c>
      <c r="H94" s="95" t="n">
        <v>4950</v>
      </c>
      <c r="I94" s="95" t="n">
        <v>8190</v>
      </c>
      <c r="J94" s="95"/>
      <c r="K94" s="95" t="n">
        <v>1310</v>
      </c>
      <c r="L94" s="95" t="n">
        <v>2450</v>
      </c>
      <c r="M94" s="95" t="n">
        <v>3760</v>
      </c>
      <c r="N94" s="95"/>
      <c r="O94" s="95" t="n">
        <v>600</v>
      </c>
      <c r="P94" s="95" t="n">
        <v>980</v>
      </c>
      <c r="Q94" s="95" t="n">
        <v>1580</v>
      </c>
      <c r="R94" s="95"/>
      <c r="S94" s="95" t="n">
        <v>760</v>
      </c>
      <c r="T94" s="95" t="n">
        <v>1540</v>
      </c>
      <c r="U94" s="95" t="n">
        <v>2310</v>
      </c>
      <c r="V94" s="95"/>
      <c r="W94" s="95" t="n">
        <v>60</v>
      </c>
      <c r="X94" s="95" t="n">
        <v>100</v>
      </c>
      <c r="Y94" s="95" t="n">
        <v>160</v>
      </c>
      <c r="Z94" s="95"/>
      <c r="AA94" s="95" t="n">
        <v>20</v>
      </c>
      <c r="AB94" s="95" t="n">
        <v>60</v>
      </c>
      <c r="AC94" s="95" t="n">
        <v>80</v>
      </c>
      <c r="AD94" s="95"/>
      <c r="AE94" s="95" t="n">
        <v>190</v>
      </c>
      <c r="AF94" s="95" t="n">
        <v>310</v>
      </c>
      <c r="AG94" s="95" t="n">
        <v>500</v>
      </c>
      <c r="AH94" s="95"/>
      <c r="AI94" s="95" t="n">
        <v>10030</v>
      </c>
      <c r="AJ94" s="95" t="n">
        <v>16460</v>
      </c>
      <c r="AK94" s="95" t="n">
        <v>26490</v>
      </c>
    </row>
    <row r="95" customFormat="false" ht="11.25" hidden="false" customHeight="true" outlineLevel="0" collapsed="false">
      <c r="A95" s="88" t="n">
        <v>3311</v>
      </c>
      <c r="B95" s="89" t="s">
        <v>848</v>
      </c>
      <c r="C95" s="95" t="n">
        <v>1520</v>
      </c>
      <c r="D95" s="95" t="n">
        <v>1780</v>
      </c>
      <c r="E95" s="95" t="n">
        <v>3300</v>
      </c>
      <c r="F95" s="95"/>
      <c r="G95" s="95" t="n">
        <v>580</v>
      </c>
      <c r="H95" s="95" t="n">
        <v>640</v>
      </c>
      <c r="I95" s="95" t="n">
        <v>1220</v>
      </c>
      <c r="J95" s="95"/>
      <c r="K95" s="95" t="n">
        <v>440</v>
      </c>
      <c r="L95" s="95" t="n">
        <v>560</v>
      </c>
      <c r="M95" s="95" t="n">
        <v>1010</v>
      </c>
      <c r="N95" s="95"/>
      <c r="O95" s="95" t="n">
        <v>230</v>
      </c>
      <c r="P95" s="95" t="n">
        <v>260</v>
      </c>
      <c r="Q95" s="95" t="n">
        <v>490</v>
      </c>
      <c r="R95" s="95"/>
      <c r="S95" s="95" t="n">
        <v>260</v>
      </c>
      <c r="T95" s="95" t="n">
        <v>320</v>
      </c>
      <c r="U95" s="95" t="n">
        <v>580</v>
      </c>
      <c r="V95" s="95"/>
      <c r="W95" s="95" t="n">
        <v>30</v>
      </c>
      <c r="X95" s="95" t="n">
        <v>40</v>
      </c>
      <c r="Y95" s="95" t="n">
        <v>70</v>
      </c>
      <c r="Z95" s="95"/>
      <c r="AA95" s="95" t="n">
        <v>10</v>
      </c>
      <c r="AB95" s="95" t="n">
        <v>10</v>
      </c>
      <c r="AC95" s="95" t="n">
        <v>20</v>
      </c>
      <c r="AD95" s="95"/>
      <c r="AE95" s="95" t="n">
        <v>50</v>
      </c>
      <c r="AF95" s="95" t="n">
        <v>40</v>
      </c>
      <c r="AG95" s="95" t="n">
        <v>90</v>
      </c>
      <c r="AH95" s="95"/>
      <c r="AI95" s="95" t="n">
        <v>3130</v>
      </c>
      <c r="AJ95" s="95" t="n">
        <v>3650</v>
      </c>
      <c r="AK95" s="95" t="n">
        <v>6790</v>
      </c>
    </row>
    <row r="96" customFormat="false" ht="11.25" hidden="false" customHeight="true" outlineLevel="0" collapsed="false">
      <c r="A96" s="88" t="n">
        <v>3312</v>
      </c>
      <c r="B96" s="89" t="s">
        <v>486</v>
      </c>
      <c r="C96" s="95" t="n">
        <v>2610</v>
      </c>
      <c r="D96" s="95" t="n">
        <v>3610</v>
      </c>
      <c r="E96" s="95" t="n">
        <v>6230</v>
      </c>
      <c r="F96" s="95"/>
      <c r="G96" s="95" t="n">
        <v>2990</v>
      </c>
      <c r="H96" s="95" t="n">
        <v>3890</v>
      </c>
      <c r="I96" s="95" t="n">
        <v>6870</v>
      </c>
      <c r="J96" s="95"/>
      <c r="K96" s="95" t="n">
        <v>590</v>
      </c>
      <c r="L96" s="95" t="n">
        <v>1050</v>
      </c>
      <c r="M96" s="95" t="n">
        <v>1640</v>
      </c>
      <c r="N96" s="95"/>
      <c r="O96" s="95" t="n">
        <v>450</v>
      </c>
      <c r="P96" s="95" t="n">
        <v>720</v>
      </c>
      <c r="Q96" s="95" t="n">
        <v>1170</v>
      </c>
      <c r="R96" s="95"/>
      <c r="S96" s="95" t="n">
        <v>340</v>
      </c>
      <c r="T96" s="95" t="n">
        <v>590</v>
      </c>
      <c r="U96" s="95" t="n">
        <v>930</v>
      </c>
      <c r="V96" s="95"/>
      <c r="W96" s="95" t="n">
        <v>30</v>
      </c>
      <c r="X96" s="95" t="n">
        <v>70</v>
      </c>
      <c r="Y96" s="95" t="n">
        <v>110</v>
      </c>
      <c r="Z96" s="95"/>
      <c r="AA96" s="95" t="n">
        <v>20</v>
      </c>
      <c r="AB96" s="95" t="n">
        <v>30</v>
      </c>
      <c r="AC96" s="95" t="n">
        <v>40</v>
      </c>
      <c r="AD96" s="95"/>
      <c r="AE96" s="95" t="n">
        <v>70</v>
      </c>
      <c r="AF96" s="95" t="n">
        <v>130</v>
      </c>
      <c r="AG96" s="95" t="n">
        <v>200</v>
      </c>
      <c r="AH96" s="95"/>
      <c r="AI96" s="95" t="n">
        <v>7100</v>
      </c>
      <c r="AJ96" s="95" t="n">
        <v>10090</v>
      </c>
      <c r="AK96" s="95" t="n">
        <v>17180</v>
      </c>
    </row>
    <row r="97" customFormat="false" ht="11.25" hidden="false" customHeight="true" outlineLevel="0" collapsed="false">
      <c r="A97" s="88" t="n">
        <v>4101</v>
      </c>
      <c r="B97" s="89" t="s">
        <v>362</v>
      </c>
      <c r="C97" s="95" t="n">
        <v>420</v>
      </c>
      <c r="D97" s="95" t="n">
        <v>280</v>
      </c>
      <c r="E97" s="95" t="n">
        <v>710</v>
      </c>
      <c r="F97" s="95"/>
      <c r="G97" s="95" t="n">
        <v>220</v>
      </c>
      <c r="H97" s="95" t="n">
        <v>140</v>
      </c>
      <c r="I97" s="95" t="n">
        <v>360</v>
      </c>
      <c r="J97" s="95"/>
      <c r="K97" s="95" t="n">
        <v>140</v>
      </c>
      <c r="L97" s="95" t="n">
        <v>120</v>
      </c>
      <c r="M97" s="95" t="n">
        <v>260</v>
      </c>
      <c r="N97" s="95"/>
      <c r="O97" s="95" t="n">
        <v>40</v>
      </c>
      <c r="P97" s="95" t="n">
        <v>30</v>
      </c>
      <c r="Q97" s="95" t="n">
        <v>70</v>
      </c>
      <c r="R97" s="95"/>
      <c r="S97" s="95" t="n">
        <v>110</v>
      </c>
      <c r="T97" s="95" t="n">
        <v>60</v>
      </c>
      <c r="U97" s="95" t="n">
        <v>170</v>
      </c>
      <c r="V97" s="95"/>
      <c r="W97" s="95" t="n">
        <v>10</v>
      </c>
      <c r="X97" s="95" t="n">
        <v>0</v>
      </c>
      <c r="Y97" s="95" t="n">
        <v>10</v>
      </c>
      <c r="Z97" s="95"/>
      <c r="AA97" s="95" t="n">
        <v>10</v>
      </c>
      <c r="AB97" s="95" t="n">
        <v>10</v>
      </c>
      <c r="AC97" s="95" t="n">
        <v>20</v>
      </c>
      <c r="AD97" s="95"/>
      <c r="AE97" s="95" t="n">
        <v>20</v>
      </c>
      <c r="AF97" s="95" t="n">
        <v>30</v>
      </c>
      <c r="AG97" s="95" t="n">
        <v>50</v>
      </c>
      <c r="AH97" s="95"/>
      <c r="AI97" s="95" t="n">
        <v>970</v>
      </c>
      <c r="AJ97" s="95" t="n">
        <v>670</v>
      </c>
      <c r="AK97" s="95" t="n">
        <v>1640</v>
      </c>
    </row>
    <row r="98" customFormat="false" ht="11.25" hidden="false" customHeight="true" outlineLevel="0" collapsed="false">
      <c r="A98" s="88" t="n">
        <v>4102</v>
      </c>
      <c r="B98" s="89" t="s">
        <v>221</v>
      </c>
      <c r="C98" s="95" t="n">
        <v>11720</v>
      </c>
      <c r="D98" s="95" t="n">
        <v>10670</v>
      </c>
      <c r="E98" s="95" t="n">
        <v>22380</v>
      </c>
      <c r="F98" s="95"/>
      <c r="G98" s="95" t="n">
        <v>7640</v>
      </c>
      <c r="H98" s="95" t="n">
        <v>7460</v>
      </c>
      <c r="I98" s="95" t="n">
        <v>15100</v>
      </c>
      <c r="J98" s="95"/>
      <c r="K98" s="95" t="n">
        <v>1560</v>
      </c>
      <c r="L98" s="95" t="n">
        <v>1240</v>
      </c>
      <c r="M98" s="95" t="n">
        <v>2790</v>
      </c>
      <c r="N98" s="95"/>
      <c r="O98" s="95" t="n">
        <v>880</v>
      </c>
      <c r="P98" s="95" t="n">
        <v>790</v>
      </c>
      <c r="Q98" s="95" t="n">
        <v>1670</v>
      </c>
      <c r="R98" s="95"/>
      <c r="S98" s="95" t="n">
        <v>1370</v>
      </c>
      <c r="T98" s="95" t="n">
        <v>1190</v>
      </c>
      <c r="U98" s="95" t="n">
        <v>2560</v>
      </c>
      <c r="V98" s="95"/>
      <c r="W98" s="95" t="n">
        <v>90</v>
      </c>
      <c r="X98" s="95" t="n">
        <v>60</v>
      </c>
      <c r="Y98" s="95" t="n">
        <v>140</v>
      </c>
      <c r="Z98" s="95"/>
      <c r="AA98" s="95" t="n">
        <v>40</v>
      </c>
      <c r="AB98" s="95" t="n">
        <v>30</v>
      </c>
      <c r="AC98" s="95" t="n">
        <v>70</v>
      </c>
      <c r="AD98" s="95"/>
      <c r="AE98" s="95" t="n">
        <v>270</v>
      </c>
      <c r="AF98" s="95" t="n">
        <v>220</v>
      </c>
      <c r="AG98" s="95" t="n">
        <v>490</v>
      </c>
      <c r="AH98" s="95"/>
      <c r="AI98" s="95" t="n">
        <v>23560</v>
      </c>
      <c r="AJ98" s="95" t="n">
        <v>21660</v>
      </c>
      <c r="AK98" s="95" t="n">
        <v>45220</v>
      </c>
    </row>
    <row r="99" customFormat="false" ht="11.25" hidden="false" customHeight="true" outlineLevel="0" collapsed="false">
      <c r="A99" s="88" t="n">
        <v>4103</v>
      </c>
      <c r="B99" s="89" t="s">
        <v>692</v>
      </c>
      <c r="C99" s="95" t="n">
        <v>430</v>
      </c>
      <c r="D99" s="95" t="n">
        <v>370</v>
      </c>
      <c r="E99" s="95" t="n">
        <v>800</v>
      </c>
      <c r="F99" s="95"/>
      <c r="G99" s="95" t="n">
        <v>610</v>
      </c>
      <c r="H99" s="95" t="n">
        <v>590</v>
      </c>
      <c r="I99" s="95" t="n">
        <v>1200</v>
      </c>
      <c r="J99" s="95"/>
      <c r="K99" s="95" t="n">
        <v>170</v>
      </c>
      <c r="L99" s="95" t="n">
        <v>140</v>
      </c>
      <c r="M99" s="95" t="n">
        <v>310</v>
      </c>
      <c r="N99" s="95"/>
      <c r="O99" s="95" t="n">
        <v>60</v>
      </c>
      <c r="P99" s="95" t="n">
        <v>40</v>
      </c>
      <c r="Q99" s="95" t="n">
        <v>100</v>
      </c>
      <c r="R99" s="95"/>
      <c r="S99" s="95" t="n">
        <v>210</v>
      </c>
      <c r="T99" s="95" t="n">
        <v>180</v>
      </c>
      <c r="U99" s="95" t="n">
        <v>380</v>
      </c>
      <c r="V99" s="95"/>
      <c r="W99" s="95" t="n">
        <v>20</v>
      </c>
      <c r="X99" s="95" t="n">
        <v>10</v>
      </c>
      <c r="Y99" s="95" t="n">
        <v>30</v>
      </c>
      <c r="Z99" s="95"/>
      <c r="AA99" s="95" t="n">
        <v>10</v>
      </c>
      <c r="AB99" s="95" t="n">
        <v>0</v>
      </c>
      <c r="AC99" s="95" t="n">
        <v>10</v>
      </c>
      <c r="AD99" s="95"/>
      <c r="AE99" s="95" t="n">
        <v>30</v>
      </c>
      <c r="AF99" s="95" t="n">
        <v>20</v>
      </c>
      <c r="AG99" s="95" t="n">
        <v>50</v>
      </c>
      <c r="AH99" s="95"/>
      <c r="AI99" s="95" t="n">
        <v>1520</v>
      </c>
      <c r="AJ99" s="95" t="n">
        <v>1350</v>
      </c>
      <c r="AK99" s="95" t="n">
        <v>2870</v>
      </c>
    </row>
    <row r="100" customFormat="false" ht="11.25" hidden="false" customHeight="true" outlineLevel="0" collapsed="false">
      <c r="A100" s="88" t="n">
        <v>4104</v>
      </c>
      <c r="B100" s="89" t="s">
        <v>368</v>
      </c>
      <c r="C100" s="95" t="n">
        <v>460</v>
      </c>
      <c r="D100" s="95" t="n">
        <v>410</v>
      </c>
      <c r="E100" s="95" t="n">
        <v>880</v>
      </c>
      <c r="F100" s="95"/>
      <c r="G100" s="95" t="n">
        <v>380</v>
      </c>
      <c r="H100" s="95" t="n">
        <v>340</v>
      </c>
      <c r="I100" s="95" t="n">
        <v>720</v>
      </c>
      <c r="J100" s="95"/>
      <c r="K100" s="95" t="n">
        <v>210</v>
      </c>
      <c r="L100" s="95" t="n">
        <v>100</v>
      </c>
      <c r="M100" s="95" t="n">
        <v>300</v>
      </c>
      <c r="N100" s="95"/>
      <c r="O100" s="95" t="n">
        <v>50</v>
      </c>
      <c r="P100" s="95" t="n">
        <v>30</v>
      </c>
      <c r="Q100" s="95" t="n">
        <v>80</v>
      </c>
      <c r="R100" s="95"/>
      <c r="S100" s="95" t="n">
        <v>110</v>
      </c>
      <c r="T100" s="95" t="n">
        <v>90</v>
      </c>
      <c r="U100" s="95" t="n">
        <v>190</v>
      </c>
      <c r="V100" s="95"/>
      <c r="W100" s="95" t="n">
        <v>10</v>
      </c>
      <c r="X100" s="95" t="n">
        <v>10</v>
      </c>
      <c r="Y100" s="95" t="n">
        <v>20</v>
      </c>
      <c r="Z100" s="95"/>
      <c r="AA100" s="95" t="n">
        <v>0</v>
      </c>
      <c r="AB100" s="95" t="n">
        <v>0</v>
      </c>
      <c r="AC100" s="95" t="n">
        <v>10</v>
      </c>
      <c r="AD100" s="95"/>
      <c r="AE100" s="95" t="n">
        <v>20</v>
      </c>
      <c r="AF100" s="95" t="n">
        <v>20</v>
      </c>
      <c r="AG100" s="95" t="n">
        <v>50</v>
      </c>
      <c r="AH100" s="95"/>
      <c r="AI100" s="95" t="n">
        <v>1240</v>
      </c>
      <c r="AJ100" s="95" t="n">
        <v>1000</v>
      </c>
      <c r="AK100" s="95" t="n">
        <v>2240</v>
      </c>
    </row>
    <row r="101" customFormat="false" ht="11.25" hidden="false" customHeight="true" outlineLevel="0" collapsed="false">
      <c r="A101" s="88" t="n">
        <v>4105</v>
      </c>
      <c r="B101" s="89" t="s">
        <v>693</v>
      </c>
      <c r="C101" s="95" t="n">
        <v>3040</v>
      </c>
      <c r="D101" s="95" t="n">
        <v>2640</v>
      </c>
      <c r="E101" s="95" t="n">
        <v>5680</v>
      </c>
      <c r="F101" s="95"/>
      <c r="G101" s="95" t="n">
        <v>3140</v>
      </c>
      <c r="H101" s="95" t="n">
        <v>3290</v>
      </c>
      <c r="I101" s="95" t="n">
        <v>6420</v>
      </c>
      <c r="J101" s="95"/>
      <c r="K101" s="95" t="n">
        <v>1390</v>
      </c>
      <c r="L101" s="95" t="n">
        <v>1270</v>
      </c>
      <c r="M101" s="95" t="n">
        <v>2660</v>
      </c>
      <c r="N101" s="95"/>
      <c r="O101" s="95" t="n">
        <v>550</v>
      </c>
      <c r="P101" s="95" t="n">
        <v>550</v>
      </c>
      <c r="Q101" s="95" t="n">
        <v>1100</v>
      </c>
      <c r="R101" s="95"/>
      <c r="S101" s="95" t="n">
        <v>1260</v>
      </c>
      <c r="T101" s="95" t="n">
        <v>1220</v>
      </c>
      <c r="U101" s="95" t="n">
        <v>2480</v>
      </c>
      <c r="V101" s="95"/>
      <c r="W101" s="95" t="n">
        <v>140</v>
      </c>
      <c r="X101" s="95" t="n">
        <v>140</v>
      </c>
      <c r="Y101" s="95" t="n">
        <v>270</v>
      </c>
      <c r="Z101" s="95"/>
      <c r="AA101" s="95" t="n">
        <v>130</v>
      </c>
      <c r="AB101" s="95" t="n">
        <v>50</v>
      </c>
      <c r="AC101" s="95" t="n">
        <v>180</v>
      </c>
      <c r="AD101" s="95"/>
      <c r="AE101" s="95" t="n">
        <v>140</v>
      </c>
      <c r="AF101" s="95" t="n">
        <v>180</v>
      </c>
      <c r="AG101" s="95" t="n">
        <v>320</v>
      </c>
      <c r="AH101" s="95"/>
      <c r="AI101" s="95" t="n">
        <v>9800</v>
      </c>
      <c r="AJ101" s="95" t="n">
        <v>9340</v>
      </c>
      <c r="AK101" s="95" t="n">
        <v>19140</v>
      </c>
    </row>
    <row r="102" customFormat="false" ht="11.25" hidden="false" customHeight="true" outlineLevel="0" collapsed="false">
      <c r="A102" s="88" t="n">
        <v>4106</v>
      </c>
      <c r="B102" s="89" t="s">
        <v>694</v>
      </c>
      <c r="C102" s="95" t="n">
        <v>150</v>
      </c>
      <c r="D102" s="95" t="n">
        <v>120</v>
      </c>
      <c r="E102" s="95" t="n">
        <v>270</v>
      </c>
      <c r="F102" s="95"/>
      <c r="G102" s="95" t="n">
        <v>100</v>
      </c>
      <c r="H102" s="95" t="n">
        <v>90</v>
      </c>
      <c r="I102" s="95" t="n">
        <v>200</v>
      </c>
      <c r="J102" s="95"/>
      <c r="K102" s="95" t="n">
        <v>60</v>
      </c>
      <c r="L102" s="95" t="n">
        <v>40</v>
      </c>
      <c r="M102" s="95" t="n">
        <v>90</v>
      </c>
      <c r="N102" s="95"/>
      <c r="O102" s="95" t="n">
        <v>20</v>
      </c>
      <c r="P102" s="95" t="n">
        <v>10</v>
      </c>
      <c r="Q102" s="95" t="n">
        <v>20</v>
      </c>
      <c r="R102" s="95"/>
      <c r="S102" s="95" t="n">
        <v>40</v>
      </c>
      <c r="T102" s="95" t="n">
        <v>30</v>
      </c>
      <c r="U102" s="95" t="n">
        <v>70</v>
      </c>
      <c r="V102" s="95"/>
      <c r="W102" s="95" t="n">
        <v>0</v>
      </c>
      <c r="X102" s="95" t="n">
        <v>0</v>
      </c>
      <c r="Y102" s="95" t="n">
        <v>0</v>
      </c>
      <c r="Z102" s="95"/>
      <c r="AA102" s="95" t="n">
        <v>10</v>
      </c>
      <c r="AB102" s="95" t="n">
        <v>0</v>
      </c>
      <c r="AC102" s="95" t="n">
        <v>10</v>
      </c>
      <c r="AD102" s="95"/>
      <c r="AE102" s="95" t="n">
        <v>10</v>
      </c>
      <c r="AF102" s="95" t="n">
        <v>0</v>
      </c>
      <c r="AG102" s="95" t="n">
        <v>20</v>
      </c>
      <c r="AH102" s="95"/>
      <c r="AI102" s="95" t="n">
        <v>380</v>
      </c>
      <c r="AJ102" s="95" t="n">
        <v>300</v>
      </c>
      <c r="AK102" s="95" t="n">
        <v>680</v>
      </c>
    </row>
    <row r="103" customFormat="false" ht="11.25" hidden="false" customHeight="true" outlineLevel="0" collapsed="false">
      <c r="A103" s="88" t="n">
        <v>4107</v>
      </c>
      <c r="B103" s="89" t="s">
        <v>849</v>
      </c>
      <c r="C103" s="95" t="n">
        <v>0</v>
      </c>
      <c r="D103" s="95" t="n">
        <v>0</v>
      </c>
      <c r="E103" s="95" t="n">
        <v>10</v>
      </c>
      <c r="F103" s="95"/>
      <c r="G103" s="95" t="n">
        <v>0</v>
      </c>
      <c r="H103" s="95" t="n">
        <v>0</v>
      </c>
      <c r="I103" s="95" t="n">
        <v>0</v>
      </c>
      <c r="J103" s="95"/>
      <c r="K103" s="95" t="n">
        <v>0</v>
      </c>
      <c r="L103" s="95" t="n">
        <v>0</v>
      </c>
      <c r="M103" s="95" t="n">
        <v>0</v>
      </c>
      <c r="N103" s="95"/>
      <c r="O103" s="95" t="n">
        <v>0</v>
      </c>
      <c r="P103" s="95" t="n">
        <v>0</v>
      </c>
      <c r="Q103" s="95" t="n">
        <v>0</v>
      </c>
      <c r="R103" s="95"/>
      <c r="S103" s="95" t="n">
        <v>0</v>
      </c>
      <c r="T103" s="95" t="n">
        <v>0</v>
      </c>
      <c r="U103" s="95" t="n">
        <v>0</v>
      </c>
      <c r="V103" s="95"/>
      <c r="W103" s="95" t="n">
        <v>0</v>
      </c>
      <c r="X103" s="95" t="n">
        <v>0</v>
      </c>
      <c r="Y103" s="95" t="n">
        <v>0</v>
      </c>
      <c r="Z103" s="95"/>
      <c r="AA103" s="95" t="n">
        <v>0</v>
      </c>
      <c r="AB103" s="95" t="n">
        <v>0</v>
      </c>
      <c r="AC103" s="95" t="n">
        <v>0</v>
      </c>
      <c r="AD103" s="95"/>
      <c r="AE103" s="95" t="n">
        <v>0</v>
      </c>
      <c r="AF103" s="95" t="n">
        <v>0</v>
      </c>
      <c r="AG103" s="95" t="n">
        <v>0</v>
      </c>
      <c r="AH103" s="95"/>
      <c r="AI103" s="95" t="n">
        <v>10</v>
      </c>
      <c r="AJ103" s="95" t="n">
        <v>0</v>
      </c>
      <c r="AK103" s="95" t="n">
        <v>10</v>
      </c>
    </row>
    <row r="104" customFormat="false" ht="11.25" hidden="false" customHeight="true" outlineLevel="0" collapsed="false">
      <c r="A104" s="88" t="n">
        <v>4108</v>
      </c>
      <c r="B104" s="89" t="s">
        <v>850</v>
      </c>
      <c r="C104" s="95" t="n">
        <v>0</v>
      </c>
      <c r="D104" s="95" t="n">
        <v>0</v>
      </c>
      <c r="E104" s="95" t="n">
        <v>0</v>
      </c>
      <c r="F104" s="95"/>
      <c r="G104" s="95" t="n">
        <v>0</v>
      </c>
      <c r="H104" s="95" t="n">
        <v>0</v>
      </c>
      <c r="I104" s="95" t="n">
        <v>0</v>
      </c>
      <c r="J104" s="95"/>
      <c r="K104" s="95" t="n">
        <v>0</v>
      </c>
      <c r="L104" s="95" t="n">
        <v>0</v>
      </c>
      <c r="M104" s="95" t="n">
        <v>0</v>
      </c>
      <c r="N104" s="95"/>
      <c r="O104" s="95" t="n">
        <v>0</v>
      </c>
      <c r="P104" s="95" t="n">
        <v>0</v>
      </c>
      <c r="Q104" s="95" t="n">
        <v>0</v>
      </c>
      <c r="R104" s="95"/>
      <c r="S104" s="95" t="n">
        <v>0</v>
      </c>
      <c r="T104" s="95" t="n">
        <v>0</v>
      </c>
      <c r="U104" s="95" t="n">
        <v>0</v>
      </c>
      <c r="V104" s="95"/>
      <c r="W104" s="95" t="n">
        <v>0</v>
      </c>
      <c r="X104" s="95" t="n">
        <v>0</v>
      </c>
      <c r="Y104" s="95" t="n">
        <v>0</v>
      </c>
      <c r="Z104" s="95"/>
      <c r="AA104" s="95" t="n">
        <v>0</v>
      </c>
      <c r="AB104" s="95" t="n">
        <v>0</v>
      </c>
      <c r="AC104" s="95" t="n">
        <v>0</v>
      </c>
      <c r="AD104" s="95"/>
      <c r="AE104" s="95" t="n">
        <v>0</v>
      </c>
      <c r="AF104" s="95" t="n">
        <v>0</v>
      </c>
      <c r="AG104" s="95" t="n">
        <v>0</v>
      </c>
      <c r="AH104" s="95"/>
      <c r="AI104" s="95" t="n">
        <v>0</v>
      </c>
      <c r="AJ104" s="95" t="n">
        <v>0</v>
      </c>
      <c r="AK104" s="95" t="n">
        <v>0</v>
      </c>
    </row>
    <row r="105" customFormat="false" ht="11.25" hidden="false" customHeight="true" outlineLevel="0" collapsed="false">
      <c r="A105" s="88" t="n">
        <v>4111</v>
      </c>
      <c r="B105" s="89" t="s">
        <v>851</v>
      </c>
      <c r="C105" s="95" t="n">
        <v>570</v>
      </c>
      <c r="D105" s="95" t="n">
        <v>490</v>
      </c>
      <c r="E105" s="95" t="n">
        <v>1060</v>
      </c>
      <c r="F105" s="95"/>
      <c r="G105" s="95" t="n">
        <v>1570</v>
      </c>
      <c r="H105" s="95" t="n">
        <v>1460</v>
      </c>
      <c r="I105" s="95" t="n">
        <v>3030</v>
      </c>
      <c r="J105" s="95"/>
      <c r="K105" s="95" t="n">
        <v>850</v>
      </c>
      <c r="L105" s="95" t="n">
        <v>730</v>
      </c>
      <c r="M105" s="95" t="n">
        <v>1570</v>
      </c>
      <c r="N105" s="95"/>
      <c r="O105" s="95" t="n">
        <v>510</v>
      </c>
      <c r="P105" s="95" t="n">
        <v>470</v>
      </c>
      <c r="Q105" s="95" t="n">
        <v>980</v>
      </c>
      <c r="R105" s="95"/>
      <c r="S105" s="95" t="n">
        <v>740</v>
      </c>
      <c r="T105" s="95" t="n">
        <v>580</v>
      </c>
      <c r="U105" s="95" t="n">
        <v>1320</v>
      </c>
      <c r="V105" s="95"/>
      <c r="W105" s="95" t="n">
        <v>60</v>
      </c>
      <c r="X105" s="95" t="n">
        <v>40</v>
      </c>
      <c r="Y105" s="95" t="n">
        <v>90</v>
      </c>
      <c r="Z105" s="95"/>
      <c r="AA105" s="95" t="n">
        <v>130</v>
      </c>
      <c r="AB105" s="95" t="n">
        <v>30</v>
      </c>
      <c r="AC105" s="95" t="n">
        <v>160</v>
      </c>
      <c r="AD105" s="95"/>
      <c r="AE105" s="95" t="n">
        <v>110</v>
      </c>
      <c r="AF105" s="95" t="n">
        <v>120</v>
      </c>
      <c r="AG105" s="95" t="n">
        <v>230</v>
      </c>
      <c r="AH105" s="95"/>
      <c r="AI105" s="95" t="n">
        <v>4530</v>
      </c>
      <c r="AJ105" s="95" t="n">
        <v>3910</v>
      </c>
      <c r="AK105" s="95" t="n">
        <v>8430</v>
      </c>
    </row>
    <row r="106" customFormat="false" ht="11.25" hidden="false" customHeight="true" outlineLevel="0" collapsed="false">
      <c r="A106" s="88" t="n">
        <v>4201</v>
      </c>
      <c r="B106" s="89" t="s">
        <v>679</v>
      </c>
      <c r="C106" s="95" t="n">
        <v>300</v>
      </c>
      <c r="D106" s="95" t="n">
        <v>290</v>
      </c>
      <c r="E106" s="95" t="n">
        <v>580</v>
      </c>
      <c r="F106" s="95"/>
      <c r="G106" s="95" t="n">
        <v>340</v>
      </c>
      <c r="H106" s="95" t="n">
        <v>230</v>
      </c>
      <c r="I106" s="95" t="n">
        <v>570</v>
      </c>
      <c r="J106" s="95"/>
      <c r="K106" s="95" t="n">
        <v>150</v>
      </c>
      <c r="L106" s="95" t="n">
        <v>130</v>
      </c>
      <c r="M106" s="95" t="n">
        <v>280</v>
      </c>
      <c r="N106" s="95"/>
      <c r="O106" s="95" t="n">
        <v>40</v>
      </c>
      <c r="P106" s="95" t="n">
        <v>30</v>
      </c>
      <c r="Q106" s="95" t="n">
        <v>70</v>
      </c>
      <c r="R106" s="95"/>
      <c r="S106" s="95" t="n">
        <v>140</v>
      </c>
      <c r="T106" s="95" t="n">
        <v>130</v>
      </c>
      <c r="U106" s="95" t="n">
        <v>270</v>
      </c>
      <c r="V106" s="95"/>
      <c r="W106" s="95" t="n">
        <v>10</v>
      </c>
      <c r="X106" s="95" t="n">
        <v>0</v>
      </c>
      <c r="Y106" s="95" t="n">
        <v>10</v>
      </c>
      <c r="Z106" s="95"/>
      <c r="AA106" s="95" t="n">
        <v>10</v>
      </c>
      <c r="AB106" s="95" t="n">
        <v>0</v>
      </c>
      <c r="AC106" s="95" t="n">
        <v>10</v>
      </c>
      <c r="AD106" s="95"/>
      <c r="AE106" s="95" t="n">
        <v>20</v>
      </c>
      <c r="AF106" s="95" t="n">
        <v>10</v>
      </c>
      <c r="AG106" s="95" t="n">
        <v>30</v>
      </c>
      <c r="AH106" s="95"/>
      <c r="AI106" s="95" t="n">
        <v>1000</v>
      </c>
      <c r="AJ106" s="95" t="n">
        <v>820</v>
      </c>
      <c r="AK106" s="95" t="n">
        <v>1820</v>
      </c>
    </row>
    <row r="107" customFormat="false" ht="11.25" hidden="false" customHeight="true" outlineLevel="0" collapsed="false">
      <c r="A107" s="88" t="n">
        <v>4202</v>
      </c>
      <c r="B107" s="89" t="s">
        <v>852</v>
      </c>
      <c r="C107" s="95" t="n">
        <v>1020</v>
      </c>
      <c r="D107" s="95" t="n">
        <v>810</v>
      </c>
      <c r="E107" s="95" t="n">
        <v>1830</v>
      </c>
      <c r="F107" s="95"/>
      <c r="G107" s="95" t="n">
        <v>480</v>
      </c>
      <c r="H107" s="95" t="n">
        <v>370</v>
      </c>
      <c r="I107" s="95" t="n">
        <v>850</v>
      </c>
      <c r="J107" s="95"/>
      <c r="K107" s="95" t="n">
        <v>80</v>
      </c>
      <c r="L107" s="95" t="n">
        <v>50</v>
      </c>
      <c r="M107" s="95" t="n">
        <v>130</v>
      </c>
      <c r="N107" s="95"/>
      <c r="O107" s="95" t="n">
        <v>70</v>
      </c>
      <c r="P107" s="95" t="n">
        <v>50</v>
      </c>
      <c r="Q107" s="95" t="n">
        <v>120</v>
      </c>
      <c r="R107" s="95"/>
      <c r="S107" s="95" t="n">
        <v>120</v>
      </c>
      <c r="T107" s="95" t="n">
        <v>100</v>
      </c>
      <c r="U107" s="95" t="n">
        <v>220</v>
      </c>
      <c r="V107" s="95"/>
      <c r="W107" s="95" t="n">
        <v>10</v>
      </c>
      <c r="X107" s="95" t="n">
        <v>0</v>
      </c>
      <c r="Y107" s="95" t="n">
        <v>10</v>
      </c>
      <c r="Z107" s="95"/>
      <c r="AA107" s="95" t="n">
        <v>0</v>
      </c>
      <c r="AB107" s="95" t="n">
        <v>0</v>
      </c>
      <c r="AC107" s="95" t="n">
        <v>0</v>
      </c>
      <c r="AD107" s="95"/>
      <c r="AE107" s="95" t="n">
        <v>40</v>
      </c>
      <c r="AF107" s="95" t="n">
        <v>30</v>
      </c>
      <c r="AG107" s="95" t="n">
        <v>70</v>
      </c>
      <c r="AH107" s="95"/>
      <c r="AI107" s="95" t="n">
        <v>1820</v>
      </c>
      <c r="AJ107" s="95" t="n">
        <v>1420</v>
      </c>
      <c r="AK107" s="95" t="n">
        <v>3230</v>
      </c>
    </row>
    <row r="108" customFormat="false" ht="11.25" hidden="false" customHeight="true" outlineLevel="0" collapsed="false">
      <c r="A108" s="88" t="n">
        <v>4203</v>
      </c>
      <c r="B108" s="89" t="s">
        <v>594</v>
      </c>
      <c r="C108" s="95" t="n">
        <v>14280</v>
      </c>
      <c r="D108" s="95" t="n">
        <v>11930</v>
      </c>
      <c r="E108" s="95" t="n">
        <v>26220</v>
      </c>
      <c r="F108" s="95"/>
      <c r="G108" s="95" t="n">
        <v>10440</v>
      </c>
      <c r="H108" s="95" t="n">
        <v>8500</v>
      </c>
      <c r="I108" s="95" t="n">
        <v>18940</v>
      </c>
      <c r="J108" s="95"/>
      <c r="K108" s="95" t="n">
        <v>4090</v>
      </c>
      <c r="L108" s="95" t="n">
        <v>3360</v>
      </c>
      <c r="M108" s="95" t="n">
        <v>7450</v>
      </c>
      <c r="N108" s="95"/>
      <c r="O108" s="95" t="n">
        <v>2730</v>
      </c>
      <c r="P108" s="95" t="n">
        <v>2340</v>
      </c>
      <c r="Q108" s="95" t="n">
        <v>5070</v>
      </c>
      <c r="R108" s="95"/>
      <c r="S108" s="95" t="n">
        <v>3600</v>
      </c>
      <c r="T108" s="95" t="n">
        <v>3070</v>
      </c>
      <c r="U108" s="95" t="n">
        <v>6670</v>
      </c>
      <c r="V108" s="95"/>
      <c r="W108" s="95" t="n">
        <v>340</v>
      </c>
      <c r="X108" s="95" t="n">
        <v>300</v>
      </c>
      <c r="Y108" s="95" t="n">
        <v>640</v>
      </c>
      <c r="Z108" s="95"/>
      <c r="AA108" s="95" t="n">
        <v>120</v>
      </c>
      <c r="AB108" s="95" t="n">
        <v>80</v>
      </c>
      <c r="AC108" s="95" t="n">
        <v>200</v>
      </c>
      <c r="AD108" s="95"/>
      <c r="AE108" s="95" t="n">
        <v>510</v>
      </c>
      <c r="AF108" s="95" t="n">
        <v>420</v>
      </c>
      <c r="AG108" s="95" t="n">
        <v>930</v>
      </c>
      <c r="AH108" s="95"/>
      <c r="AI108" s="95" t="n">
        <v>36160</v>
      </c>
      <c r="AJ108" s="95" t="n">
        <v>29990</v>
      </c>
      <c r="AK108" s="95" t="n">
        <v>66150</v>
      </c>
    </row>
    <row r="109" customFormat="false" ht="11.25" hidden="false" customHeight="true" outlineLevel="0" collapsed="false">
      <c r="A109" s="88" t="n">
        <v>4204</v>
      </c>
      <c r="B109" s="89" t="s">
        <v>558</v>
      </c>
      <c r="C109" s="95" t="n">
        <v>22950</v>
      </c>
      <c r="D109" s="95" t="n">
        <v>21590</v>
      </c>
      <c r="E109" s="95" t="n">
        <v>44540</v>
      </c>
      <c r="F109" s="95"/>
      <c r="G109" s="95" t="n">
        <v>10730</v>
      </c>
      <c r="H109" s="95" t="n">
        <v>9970</v>
      </c>
      <c r="I109" s="95" t="n">
        <v>20700</v>
      </c>
      <c r="J109" s="95"/>
      <c r="K109" s="95" t="n">
        <v>1690</v>
      </c>
      <c r="L109" s="95" t="n">
        <v>1420</v>
      </c>
      <c r="M109" s="95" t="n">
        <v>3120</v>
      </c>
      <c r="N109" s="95"/>
      <c r="O109" s="95" t="n">
        <v>940</v>
      </c>
      <c r="P109" s="95" t="n">
        <v>750</v>
      </c>
      <c r="Q109" s="95" t="n">
        <v>1690</v>
      </c>
      <c r="R109" s="95"/>
      <c r="S109" s="95" t="n">
        <v>2120</v>
      </c>
      <c r="T109" s="95" t="n">
        <v>1770</v>
      </c>
      <c r="U109" s="95" t="n">
        <v>3890</v>
      </c>
      <c r="V109" s="95"/>
      <c r="W109" s="95" t="n">
        <v>60</v>
      </c>
      <c r="X109" s="95" t="n">
        <v>50</v>
      </c>
      <c r="Y109" s="95" t="n">
        <v>110</v>
      </c>
      <c r="Z109" s="95"/>
      <c r="AA109" s="95" t="n">
        <v>40</v>
      </c>
      <c r="AB109" s="95" t="n">
        <v>10</v>
      </c>
      <c r="AC109" s="95" t="n">
        <v>50</v>
      </c>
      <c r="AD109" s="95"/>
      <c r="AE109" s="95" t="n">
        <v>340</v>
      </c>
      <c r="AF109" s="95" t="n">
        <v>250</v>
      </c>
      <c r="AG109" s="95" t="n">
        <v>580</v>
      </c>
      <c r="AH109" s="95"/>
      <c r="AI109" s="95" t="n">
        <v>38870</v>
      </c>
      <c r="AJ109" s="95" t="n">
        <v>35810</v>
      </c>
      <c r="AK109" s="95" t="n">
        <v>74680</v>
      </c>
    </row>
    <row r="110" customFormat="false" ht="11.25" hidden="false" customHeight="true" outlineLevel="0" collapsed="false">
      <c r="A110" s="88" t="n">
        <v>4205</v>
      </c>
      <c r="B110" s="89" t="s">
        <v>490</v>
      </c>
      <c r="C110" s="95" t="n">
        <v>2360</v>
      </c>
      <c r="D110" s="95" t="n">
        <v>1830</v>
      </c>
      <c r="E110" s="95" t="n">
        <v>4190</v>
      </c>
      <c r="F110" s="95"/>
      <c r="G110" s="95" t="n">
        <v>2800</v>
      </c>
      <c r="H110" s="95" t="n">
        <v>2230</v>
      </c>
      <c r="I110" s="95" t="n">
        <v>5030</v>
      </c>
      <c r="J110" s="95"/>
      <c r="K110" s="95" t="n">
        <v>490</v>
      </c>
      <c r="L110" s="95" t="n">
        <v>390</v>
      </c>
      <c r="M110" s="95" t="n">
        <v>880</v>
      </c>
      <c r="N110" s="95"/>
      <c r="O110" s="95" t="n">
        <v>150</v>
      </c>
      <c r="P110" s="95" t="n">
        <v>110</v>
      </c>
      <c r="Q110" s="95" t="n">
        <v>260</v>
      </c>
      <c r="R110" s="95"/>
      <c r="S110" s="95" t="n">
        <v>430</v>
      </c>
      <c r="T110" s="95" t="n">
        <v>370</v>
      </c>
      <c r="U110" s="95" t="n">
        <v>800</v>
      </c>
      <c r="V110" s="95"/>
      <c r="W110" s="95" t="n">
        <v>20</v>
      </c>
      <c r="X110" s="95" t="n">
        <v>20</v>
      </c>
      <c r="Y110" s="95" t="n">
        <v>40</v>
      </c>
      <c r="Z110" s="95"/>
      <c r="AA110" s="95" t="n">
        <v>10</v>
      </c>
      <c r="AB110" s="95" t="n">
        <v>10</v>
      </c>
      <c r="AC110" s="95" t="n">
        <v>20</v>
      </c>
      <c r="AD110" s="95"/>
      <c r="AE110" s="95" t="n">
        <v>80</v>
      </c>
      <c r="AF110" s="95" t="n">
        <v>70</v>
      </c>
      <c r="AG110" s="95" t="n">
        <v>150</v>
      </c>
      <c r="AH110" s="95"/>
      <c r="AI110" s="95" t="n">
        <v>6340</v>
      </c>
      <c r="AJ110" s="95" t="n">
        <v>5010</v>
      </c>
      <c r="AK110" s="95" t="n">
        <v>11350</v>
      </c>
    </row>
    <row r="111" customFormat="false" ht="11.25" hidden="false" customHeight="true" outlineLevel="0" collapsed="false">
      <c r="A111" s="88" t="n">
        <v>4206</v>
      </c>
      <c r="B111" s="89" t="s">
        <v>681</v>
      </c>
      <c r="C111" s="95" t="n">
        <v>2510</v>
      </c>
      <c r="D111" s="95" t="n">
        <v>1940</v>
      </c>
      <c r="E111" s="95" t="n">
        <v>4460</v>
      </c>
      <c r="F111" s="95"/>
      <c r="G111" s="95" t="n">
        <v>590</v>
      </c>
      <c r="H111" s="95" t="n">
        <v>490</v>
      </c>
      <c r="I111" s="95" t="n">
        <v>1080</v>
      </c>
      <c r="J111" s="95"/>
      <c r="K111" s="95" t="n">
        <v>240</v>
      </c>
      <c r="L111" s="95" t="n">
        <v>180</v>
      </c>
      <c r="M111" s="95" t="n">
        <v>420</v>
      </c>
      <c r="N111" s="95"/>
      <c r="O111" s="95" t="n">
        <v>140</v>
      </c>
      <c r="P111" s="95" t="n">
        <v>110</v>
      </c>
      <c r="Q111" s="95" t="n">
        <v>250</v>
      </c>
      <c r="R111" s="95"/>
      <c r="S111" s="95" t="n">
        <v>250</v>
      </c>
      <c r="T111" s="95" t="n">
        <v>280</v>
      </c>
      <c r="U111" s="95" t="n">
        <v>530</v>
      </c>
      <c r="V111" s="95"/>
      <c r="W111" s="95" t="n">
        <v>0</v>
      </c>
      <c r="X111" s="95" t="n">
        <v>0</v>
      </c>
      <c r="Y111" s="95" t="n">
        <v>10</v>
      </c>
      <c r="Z111" s="95"/>
      <c r="AA111" s="95" t="n">
        <v>10</v>
      </c>
      <c r="AB111" s="95" t="n">
        <v>10</v>
      </c>
      <c r="AC111" s="95" t="n">
        <v>20</v>
      </c>
      <c r="AD111" s="95"/>
      <c r="AE111" s="95" t="n">
        <v>110</v>
      </c>
      <c r="AF111" s="95" t="n">
        <v>90</v>
      </c>
      <c r="AG111" s="95" t="n">
        <v>190</v>
      </c>
      <c r="AH111" s="95"/>
      <c r="AI111" s="95" t="n">
        <v>3860</v>
      </c>
      <c r="AJ111" s="95" t="n">
        <v>3090</v>
      </c>
      <c r="AK111" s="95" t="n">
        <v>6950</v>
      </c>
    </row>
    <row r="112" customFormat="false" ht="11.25" hidden="false" customHeight="true" outlineLevel="0" collapsed="false">
      <c r="A112" s="88" t="n">
        <v>4207</v>
      </c>
      <c r="B112" s="89" t="s">
        <v>682</v>
      </c>
      <c r="C112" s="95" t="n">
        <v>1800</v>
      </c>
      <c r="D112" s="95" t="n">
        <v>1190</v>
      </c>
      <c r="E112" s="95" t="n">
        <v>2980</v>
      </c>
      <c r="F112" s="95"/>
      <c r="G112" s="95" t="n">
        <v>1250</v>
      </c>
      <c r="H112" s="95" t="n">
        <v>900</v>
      </c>
      <c r="I112" s="95" t="n">
        <v>2140</v>
      </c>
      <c r="J112" s="95"/>
      <c r="K112" s="95" t="n">
        <v>490</v>
      </c>
      <c r="L112" s="95" t="n">
        <v>250</v>
      </c>
      <c r="M112" s="95" t="n">
        <v>740</v>
      </c>
      <c r="N112" s="95"/>
      <c r="O112" s="95" t="n">
        <v>120</v>
      </c>
      <c r="P112" s="95" t="n">
        <v>100</v>
      </c>
      <c r="Q112" s="95" t="n">
        <v>220</v>
      </c>
      <c r="R112" s="95"/>
      <c r="S112" s="95" t="n">
        <v>420</v>
      </c>
      <c r="T112" s="95" t="n">
        <v>250</v>
      </c>
      <c r="U112" s="95" t="n">
        <v>670</v>
      </c>
      <c r="V112" s="95"/>
      <c r="W112" s="95" t="n">
        <v>10</v>
      </c>
      <c r="X112" s="95" t="n">
        <v>10</v>
      </c>
      <c r="Y112" s="95" t="n">
        <v>20</v>
      </c>
      <c r="Z112" s="95"/>
      <c r="AA112" s="95" t="n">
        <v>30</v>
      </c>
      <c r="AB112" s="95" t="n">
        <v>10</v>
      </c>
      <c r="AC112" s="95" t="n">
        <v>40</v>
      </c>
      <c r="AD112" s="95"/>
      <c r="AE112" s="95" t="n">
        <v>50</v>
      </c>
      <c r="AF112" s="95" t="n">
        <v>60</v>
      </c>
      <c r="AG112" s="95" t="n">
        <v>100</v>
      </c>
      <c r="AH112" s="95"/>
      <c r="AI112" s="95" t="n">
        <v>4160</v>
      </c>
      <c r="AJ112" s="95" t="n">
        <v>2760</v>
      </c>
      <c r="AK112" s="95" t="n">
        <v>6920</v>
      </c>
    </row>
    <row r="113" customFormat="false" ht="11.25" hidden="false" customHeight="true" outlineLevel="0" collapsed="false">
      <c r="A113" s="88" t="n">
        <v>4208</v>
      </c>
      <c r="B113" s="89" t="s">
        <v>491</v>
      </c>
      <c r="C113" s="95" t="n">
        <v>35580</v>
      </c>
      <c r="D113" s="95" t="n">
        <v>32780</v>
      </c>
      <c r="E113" s="95" t="n">
        <v>68360</v>
      </c>
      <c r="F113" s="95"/>
      <c r="G113" s="95" t="n">
        <v>10370</v>
      </c>
      <c r="H113" s="95" t="n">
        <v>9510</v>
      </c>
      <c r="I113" s="95" t="n">
        <v>19880</v>
      </c>
      <c r="J113" s="95"/>
      <c r="K113" s="95" t="n">
        <v>960</v>
      </c>
      <c r="L113" s="95" t="n">
        <v>740</v>
      </c>
      <c r="M113" s="95" t="n">
        <v>1710</v>
      </c>
      <c r="N113" s="95"/>
      <c r="O113" s="95" t="n">
        <v>940</v>
      </c>
      <c r="P113" s="95" t="n">
        <v>910</v>
      </c>
      <c r="Q113" s="95" t="n">
        <v>1840</v>
      </c>
      <c r="R113" s="95"/>
      <c r="S113" s="95" t="n">
        <v>740</v>
      </c>
      <c r="T113" s="95" t="n">
        <v>570</v>
      </c>
      <c r="U113" s="95" t="n">
        <v>1310</v>
      </c>
      <c r="V113" s="95"/>
      <c r="W113" s="95" t="n">
        <v>50</v>
      </c>
      <c r="X113" s="95" t="n">
        <v>40</v>
      </c>
      <c r="Y113" s="95" t="n">
        <v>90</v>
      </c>
      <c r="Z113" s="95"/>
      <c r="AA113" s="95" t="n">
        <v>50</v>
      </c>
      <c r="AB113" s="95" t="n">
        <v>20</v>
      </c>
      <c r="AC113" s="95" t="n">
        <v>70</v>
      </c>
      <c r="AD113" s="95"/>
      <c r="AE113" s="95" t="n">
        <v>250</v>
      </c>
      <c r="AF113" s="95" t="n">
        <v>210</v>
      </c>
      <c r="AG113" s="95" t="n">
        <v>460</v>
      </c>
      <c r="AH113" s="95"/>
      <c r="AI113" s="95" t="n">
        <v>48940</v>
      </c>
      <c r="AJ113" s="95" t="n">
        <v>44780</v>
      </c>
      <c r="AK113" s="95" t="n">
        <v>93720</v>
      </c>
    </row>
    <row r="114" customFormat="false" ht="11.25" hidden="false" customHeight="true" outlineLevel="0" collapsed="false">
      <c r="A114" s="88" t="n">
        <v>4211</v>
      </c>
      <c r="B114" s="89" t="s">
        <v>683</v>
      </c>
      <c r="C114" s="95" t="n">
        <v>230</v>
      </c>
      <c r="D114" s="95" t="n">
        <v>190</v>
      </c>
      <c r="E114" s="95" t="n">
        <v>420</v>
      </c>
      <c r="F114" s="95"/>
      <c r="G114" s="95" t="n">
        <v>370</v>
      </c>
      <c r="H114" s="95" t="n">
        <v>290</v>
      </c>
      <c r="I114" s="95" t="n">
        <v>660</v>
      </c>
      <c r="J114" s="95"/>
      <c r="K114" s="95" t="n">
        <v>170</v>
      </c>
      <c r="L114" s="95" t="n">
        <v>160</v>
      </c>
      <c r="M114" s="95" t="n">
        <v>320</v>
      </c>
      <c r="N114" s="95"/>
      <c r="O114" s="95" t="n">
        <v>110</v>
      </c>
      <c r="P114" s="95" t="n">
        <v>60</v>
      </c>
      <c r="Q114" s="95" t="n">
        <v>170</v>
      </c>
      <c r="R114" s="95"/>
      <c r="S114" s="95" t="n">
        <v>130</v>
      </c>
      <c r="T114" s="95" t="n">
        <v>100</v>
      </c>
      <c r="U114" s="95" t="n">
        <v>230</v>
      </c>
      <c r="V114" s="95"/>
      <c r="W114" s="95" t="n">
        <v>10</v>
      </c>
      <c r="X114" s="95" t="n">
        <v>0</v>
      </c>
      <c r="Y114" s="95" t="n">
        <v>10</v>
      </c>
      <c r="Z114" s="95"/>
      <c r="AA114" s="95" t="n">
        <v>0</v>
      </c>
      <c r="AB114" s="95" t="n">
        <v>10</v>
      </c>
      <c r="AC114" s="95" t="n">
        <v>10</v>
      </c>
      <c r="AD114" s="95"/>
      <c r="AE114" s="95" t="n">
        <v>10</v>
      </c>
      <c r="AF114" s="95" t="n">
        <v>10</v>
      </c>
      <c r="AG114" s="95" t="n">
        <v>30</v>
      </c>
      <c r="AH114" s="95"/>
      <c r="AI114" s="95" t="n">
        <v>1030</v>
      </c>
      <c r="AJ114" s="95" t="n">
        <v>810</v>
      </c>
      <c r="AK114" s="95" t="n">
        <v>1840</v>
      </c>
    </row>
    <row r="115" customFormat="false" ht="11.25" hidden="false" customHeight="true" outlineLevel="0" collapsed="false">
      <c r="A115" s="88" t="n">
        <v>4212</v>
      </c>
      <c r="B115" s="89" t="s">
        <v>684</v>
      </c>
      <c r="C115" s="95" t="n">
        <v>210</v>
      </c>
      <c r="D115" s="95" t="n">
        <v>200</v>
      </c>
      <c r="E115" s="95" t="n">
        <v>400</v>
      </c>
      <c r="F115" s="95"/>
      <c r="G115" s="95" t="n">
        <v>200</v>
      </c>
      <c r="H115" s="95" t="n">
        <v>150</v>
      </c>
      <c r="I115" s="95" t="n">
        <v>350</v>
      </c>
      <c r="J115" s="95"/>
      <c r="K115" s="95" t="n">
        <v>80</v>
      </c>
      <c r="L115" s="95" t="n">
        <v>80</v>
      </c>
      <c r="M115" s="95" t="n">
        <v>160</v>
      </c>
      <c r="N115" s="95"/>
      <c r="O115" s="95" t="n">
        <v>20</v>
      </c>
      <c r="P115" s="95" t="n">
        <v>20</v>
      </c>
      <c r="Q115" s="95" t="n">
        <v>40</v>
      </c>
      <c r="R115" s="95"/>
      <c r="S115" s="95" t="n">
        <v>130</v>
      </c>
      <c r="T115" s="95" t="n">
        <v>130</v>
      </c>
      <c r="U115" s="95" t="n">
        <v>260</v>
      </c>
      <c r="V115" s="95"/>
      <c r="W115" s="95" t="n">
        <v>10</v>
      </c>
      <c r="X115" s="95" t="n">
        <v>0</v>
      </c>
      <c r="Y115" s="95" t="n">
        <v>10</v>
      </c>
      <c r="Z115" s="95"/>
      <c r="AA115" s="95" t="n">
        <v>10</v>
      </c>
      <c r="AB115" s="95" t="n">
        <v>0</v>
      </c>
      <c r="AC115" s="95" t="n">
        <v>10</v>
      </c>
      <c r="AD115" s="95"/>
      <c r="AE115" s="95" t="n">
        <v>20</v>
      </c>
      <c r="AF115" s="95" t="n">
        <v>10</v>
      </c>
      <c r="AG115" s="95" t="n">
        <v>30</v>
      </c>
      <c r="AH115" s="95"/>
      <c r="AI115" s="95" t="n">
        <v>680</v>
      </c>
      <c r="AJ115" s="95" t="n">
        <v>580</v>
      </c>
      <c r="AK115" s="95" t="n">
        <v>1260</v>
      </c>
    </row>
    <row r="116" customFormat="false" ht="11.25" hidden="false" customHeight="true" outlineLevel="0" collapsed="false">
      <c r="A116" s="88" t="n">
        <v>4213</v>
      </c>
      <c r="B116" s="89" t="s">
        <v>685</v>
      </c>
      <c r="C116" s="95" t="n">
        <v>2320</v>
      </c>
      <c r="D116" s="95" t="n">
        <v>1770</v>
      </c>
      <c r="E116" s="95" t="n">
        <v>4090</v>
      </c>
      <c r="F116" s="95"/>
      <c r="G116" s="95" t="n">
        <v>2780</v>
      </c>
      <c r="H116" s="95" t="n">
        <v>2270</v>
      </c>
      <c r="I116" s="95" t="n">
        <v>5050</v>
      </c>
      <c r="J116" s="95"/>
      <c r="K116" s="95" t="n">
        <v>1230</v>
      </c>
      <c r="L116" s="95" t="n">
        <v>930</v>
      </c>
      <c r="M116" s="95" t="n">
        <v>2160</v>
      </c>
      <c r="N116" s="95"/>
      <c r="O116" s="95" t="n">
        <v>770</v>
      </c>
      <c r="P116" s="95" t="n">
        <v>530</v>
      </c>
      <c r="Q116" s="95" t="n">
        <v>1300</v>
      </c>
      <c r="R116" s="95"/>
      <c r="S116" s="95" t="n">
        <v>800</v>
      </c>
      <c r="T116" s="95" t="n">
        <v>600</v>
      </c>
      <c r="U116" s="95" t="n">
        <v>1400</v>
      </c>
      <c r="V116" s="95"/>
      <c r="W116" s="95" t="n">
        <v>60</v>
      </c>
      <c r="X116" s="95" t="n">
        <v>40</v>
      </c>
      <c r="Y116" s="95" t="n">
        <v>100</v>
      </c>
      <c r="Z116" s="95"/>
      <c r="AA116" s="95" t="n">
        <v>20</v>
      </c>
      <c r="AB116" s="95" t="n">
        <v>30</v>
      </c>
      <c r="AC116" s="95" t="n">
        <v>50</v>
      </c>
      <c r="AD116" s="95"/>
      <c r="AE116" s="95" t="n">
        <v>190</v>
      </c>
      <c r="AF116" s="95" t="n">
        <v>140</v>
      </c>
      <c r="AG116" s="95" t="n">
        <v>330</v>
      </c>
      <c r="AH116" s="95"/>
      <c r="AI116" s="95" t="n">
        <v>8170</v>
      </c>
      <c r="AJ116" s="95" t="n">
        <v>6310</v>
      </c>
      <c r="AK116" s="95" t="n">
        <v>14480</v>
      </c>
    </row>
    <row r="117" customFormat="false" ht="11.25" hidden="false" customHeight="true" outlineLevel="0" collapsed="false">
      <c r="A117" s="88" t="n">
        <v>4214</v>
      </c>
      <c r="B117" s="89" t="s">
        <v>279</v>
      </c>
      <c r="C117" s="95" t="n">
        <v>4810</v>
      </c>
      <c r="D117" s="95" t="n">
        <v>5160</v>
      </c>
      <c r="E117" s="95" t="n">
        <v>9970</v>
      </c>
      <c r="F117" s="95"/>
      <c r="G117" s="95" t="n">
        <v>2010</v>
      </c>
      <c r="H117" s="95" t="n">
        <v>2140</v>
      </c>
      <c r="I117" s="95" t="n">
        <v>4150</v>
      </c>
      <c r="J117" s="95"/>
      <c r="K117" s="95" t="n">
        <v>250</v>
      </c>
      <c r="L117" s="95" t="n">
        <v>260</v>
      </c>
      <c r="M117" s="95" t="n">
        <v>510</v>
      </c>
      <c r="N117" s="95"/>
      <c r="O117" s="95" t="n">
        <v>410</v>
      </c>
      <c r="P117" s="95" t="n">
        <v>410</v>
      </c>
      <c r="Q117" s="95" t="n">
        <v>820</v>
      </c>
      <c r="R117" s="95"/>
      <c r="S117" s="95" t="n">
        <v>360</v>
      </c>
      <c r="T117" s="95" t="n">
        <v>300</v>
      </c>
      <c r="U117" s="95" t="n">
        <v>660</v>
      </c>
      <c r="V117" s="95"/>
      <c r="W117" s="95" t="n">
        <v>60</v>
      </c>
      <c r="X117" s="95" t="n">
        <v>40</v>
      </c>
      <c r="Y117" s="95" t="n">
        <v>100</v>
      </c>
      <c r="Z117" s="95"/>
      <c r="AA117" s="95" t="n">
        <v>0</v>
      </c>
      <c r="AB117" s="95" t="n">
        <v>0</v>
      </c>
      <c r="AC117" s="95" t="n">
        <v>10</v>
      </c>
      <c r="AD117" s="95"/>
      <c r="AE117" s="95" t="n">
        <v>50</v>
      </c>
      <c r="AF117" s="95" t="n">
        <v>50</v>
      </c>
      <c r="AG117" s="95" t="n">
        <v>100</v>
      </c>
      <c r="AH117" s="95"/>
      <c r="AI117" s="95" t="n">
        <v>7950</v>
      </c>
      <c r="AJ117" s="95" t="n">
        <v>8360</v>
      </c>
      <c r="AK117" s="95" t="n">
        <v>16320</v>
      </c>
    </row>
    <row r="118" customFormat="false" ht="11.25" hidden="false" customHeight="true" outlineLevel="0" collapsed="false">
      <c r="A118" s="88" t="n">
        <v>4215</v>
      </c>
      <c r="B118" s="89" t="s">
        <v>185</v>
      </c>
      <c r="C118" s="95" t="n">
        <v>8220</v>
      </c>
      <c r="D118" s="95" t="n">
        <v>7690</v>
      </c>
      <c r="E118" s="95" t="n">
        <v>15910</v>
      </c>
      <c r="F118" s="95"/>
      <c r="G118" s="95" t="n">
        <v>10000</v>
      </c>
      <c r="H118" s="95" t="n">
        <v>9610</v>
      </c>
      <c r="I118" s="95" t="n">
        <v>19610</v>
      </c>
      <c r="J118" s="95"/>
      <c r="K118" s="95" t="n">
        <v>1080</v>
      </c>
      <c r="L118" s="95" t="n">
        <v>780</v>
      </c>
      <c r="M118" s="95" t="n">
        <v>1860</v>
      </c>
      <c r="N118" s="95"/>
      <c r="O118" s="95" t="n">
        <v>360</v>
      </c>
      <c r="P118" s="95" t="n">
        <v>310</v>
      </c>
      <c r="Q118" s="95" t="n">
        <v>670</v>
      </c>
      <c r="R118" s="95"/>
      <c r="S118" s="95" t="n">
        <v>840</v>
      </c>
      <c r="T118" s="95" t="n">
        <v>630</v>
      </c>
      <c r="U118" s="95" t="n">
        <v>1470</v>
      </c>
      <c r="V118" s="95"/>
      <c r="W118" s="95" t="n">
        <v>50</v>
      </c>
      <c r="X118" s="95" t="n">
        <v>40</v>
      </c>
      <c r="Y118" s="95" t="n">
        <v>80</v>
      </c>
      <c r="Z118" s="95"/>
      <c r="AA118" s="95" t="n">
        <v>40</v>
      </c>
      <c r="AB118" s="95" t="n">
        <v>20</v>
      </c>
      <c r="AC118" s="95" t="n">
        <v>50</v>
      </c>
      <c r="AD118" s="95"/>
      <c r="AE118" s="95" t="n">
        <v>150</v>
      </c>
      <c r="AF118" s="95" t="n">
        <v>110</v>
      </c>
      <c r="AG118" s="95" t="n">
        <v>260</v>
      </c>
      <c r="AH118" s="95"/>
      <c r="AI118" s="95" t="n">
        <v>20740</v>
      </c>
      <c r="AJ118" s="95" t="n">
        <v>19180</v>
      </c>
      <c r="AK118" s="95" t="n">
        <v>39920</v>
      </c>
    </row>
    <row r="119" customFormat="false" ht="11.25" hidden="false" customHeight="true" outlineLevel="0" collapsed="false">
      <c r="A119" s="88" t="n">
        <v>4216</v>
      </c>
      <c r="B119" s="89" t="s">
        <v>853</v>
      </c>
      <c r="C119" s="95" t="n">
        <v>1520</v>
      </c>
      <c r="D119" s="95" t="n">
        <v>1350</v>
      </c>
      <c r="E119" s="95" t="n">
        <v>2870</v>
      </c>
      <c r="F119" s="95"/>
      <c r="G119" s="95" t="n">
        <v>1630</v>
      </c>
      <c r="H119" s="95" t="n">
        <v>1440</v>
      </c>
      <c r="I119" s="95" t="n">
        <v>3070</v>
      </c>
      <c r="J119" s="95"/>
      <c r="K119" s="95" t="n">
        <v>680</v>
      </c>
      <c r="L119" s="95" t="n">
        <v>550</v>
      </c>
      <c r="M119" s="95" t="n">
        <v>1220</v>
      </c>
      <c r="N119" s="95"/>
      <c r="O119" s="95" t="n">
        <v>210</v>
      </c>
      <c r="P119" s="95" t="n">
        <v>190</v>
      </c>
      <c r="Q119" s="95" t="n">
        <v>390</v>
      </c>
      <c r="R119" s="95"/>
      <c r="S119" s="95" t="n">
        <v>690</v>
      </c>
      <c r="T119" s="95" t="n">
        <v>580</v>
      </c>
      <c r="U119" s="95" t="n">
        <v>1270</v>
      </c>
      <c r="V119" s="95"/>
      <c r="W119" s="95" t="n">
        <v>60</v>
      </c>
      <c r="X119" s="95" t="n">
        <v>20</v>
      </c>
      <c r="Y119" s="95" t="n">
        <v>70</v>
      </c>
      <c r="Z119" s="95"/>
      <c r="AA119" s="95" t="n">
        <v>40</v>
      </c>
      <c r="AB119" s="95" t="n">
        <v>30</v>
      </c>
      <c r="AC119" s="95" t="n">
        <v>70</v>
      </c>
      <c r="AD119" s="95"/>
      <c r="AE119" s="95" t="n">
        <v>120</v>
      </c>
      <c r="AF119" s="95" t="n">
        <v>80</v>
      </c>
      <c r="AG119" s="95" t="n">
        <v>210</v>
      </c>
      <c r="AH119" s="95"/>
      <c r="AI119" s="95" t="n">
        <v>4940</v>
      </c>
      <c r="AJ119" s="95" t="n">
        <v>4230</v>
      </c>
      <c r="AK119" s="95" t="n">
        <v>9170</v>
      </c>
    </row>
    <row r="120" customFormat="false" ht="11.25" hidden="false" customHeight="true" outlineLevel="0" collapsed="false">
      <c r="A120" s="88" t="n">
        <v>4217</v>
      </c>
      <c r="B120" s="89" t="s">
        <v>688</v>
      </c>
      <c r="C120" s="95" t="n">
        <v>150</v>
      </c>
      <c r="D120" s="95" t="n">
        <v>120</v>
      </c>
      <c r="E120" s="95" t="n">
        <v>270</v>
      </c>
      <c r="F120" s="95"/>
      <c r="G120" s="95" t="n">
        <v>100</v>
      </c>
      <c r="H120" s="95" t="n">
        <v>100</v>
      </c>
      <c r="I120" s="95" t="n">
        <v>200</v>
      </c>
      <c r="J120" s="95"/>
      <c r="K120" s="95" t="n">
        <v>60</v>
      </c>
      <c r="L120" s="95" t="n">
        <v>50</v>
      </c>
      <c r="M120" s="95" t="n">
        <v>110</v>
      </c>
      <c r="N120" s="95"/>
      <c r="O120" s="95" t="n">
        <v>20</v>
      </c>
      <c r="P120" s="95" t="n">
        <v>20</v>
      </c>
      <c r="Q120" s="95" t="n">
        <v>40</v>
      </c>
      <c r="R120" s="95"/>
      <c r="S120" s="95" t="n">
        <v>70</v>
      </c>
      <c r="T120" s="95" t="n">
        <v>50</v>
      </c>
      <c r="U120" s="95" t="n">
        <v>120</v>
      </c>
      <c r="V120" s="95"/>
      <c r="W120" s="95" t="n">
        <v>10</v>
      </c>
      <c r="X120" s="95" t="n">
        <v>0</v>
      </c>
      <c r="Y120" s="95" t="n">
        <v>10</v>
      </c>
      <c r="Z120" s="95"/>
      <c r="AA120" s="95" t="n">
        <v>0</v>
      </c>
      <c r="AB120" s="95" t="n">
        <v>0</v>
      </c>
      <c r="AC120" s="95" t="n">
        <v>10</v>
      </c>
      <c r="AD120" s="95"/>
      <c r="AE120" s="95" t="n">
        <v>20</v>
      </c>
      <c r="AF120" s="95" t="n">
        <v>10</v>
      </c>
      <c r="AG120" s="95" t="n">
        <v>30</v>
      </c>
      <c r="AH120" s="95"/>
      <c r="AI120" s="95" t="n">
        <v>430</v>
      </c>
      <c r="AJ120" s="95" t="n">
        <v>340</v>
      </c>
      <c r="AK120" s="95" t="n">
        <v>770</v>
      </c>
    </row>
    <row r="121" customFormat="false" ht="11.25" hidden="false" customHeight="true" outlineLevel="0" collapsed="false">
      <c r="A121" s="88" t="n">
        <v>5101</v>
      </c>
      <c r="B121" s="89" t="s">
        <v>698</v>
      </c>
      <c r="C121" s="95" t="n">
        <v>3990</v>
      </c>
      <c r="D121" s="95" t="n">
        <v>3450</v>
      </c>
      <c r="E121" s="95" t="n">
        <v>7440</v>
      </c>
      <c r="F121" s="95"/>
      <c r="G121" s="95" t="n">
        <v>5900</v>
      </c>
      <c r="H121" s="95" t="n">
        <v>5550</v>
      </c>
      <c r="I121" s="95" t="n">
        <v>11450</v>
      </c>
      <c r="J121" s="95"/>
      <c r="K121" s="95" t="n">
        <v>1770</v>
      </c>
      <c r="L121" s="95" t="n">
        <v>1560</v>
      </c>
      <c r="M121" s="95" t="n">
        <v>3330</v>
      </c>
      <c r="N121" s="95"/>
      <c r="O121" s="95" t="n">
        <v>820</v>
      </c>
      <c r="P121" s="95" t="n">
        <v>790</v>
      </c>
      <c r="Q121" s="95" t="n">
        <v>1610</v>
      </c>
      <c r="R121" s="95"/>
      <c r="S121" s="95" t="n">
        <v>4330</v>
      </c>
      <c r="T121" s="95" t="n">
        <v>4770</v>
      </c>
      <c r="U121" s="95" t="n">
        <v>9110</v>
      </c>
      <c r="V121" s="95"/>
      <c r="W121" s="95" t="n">
        <v>140</v>
      </c>
      <c r="X121" s="95" t="n">
        <v>160</v>
      </c>
      <c r="Y121" s="95" t="n">
        <v>300</v>
      </c>
      <c r="Z121" s="95"/>
      <c r="AA121" s="95" t="n">
        <v>120</v>
      </c>
      <c r="AB121" s="95" t="n">
        <v>110</v>
      </c>
      <c r="AC121" s="95" t="n">
        <v>230</v>
      </c>
      <c r="AD121" s="95"/>
      <c r="AE121" s="95" t="n">
        <v>290</v>
      </c>
      <c r="AF121" s="95" t="n">
        <v>320</v>
      </c>
      <c r="AG121" s="95" t="n">
        <v>620</v>
      </c>
      <c r="AH121" s="95"/>
      <c r="AI121" s="95" t="n">
        <v>17370</v>
      </c>
      <c r="AJ121" s="95" t="n">
        <v>16700</v>
      </c>
      <c r="AK121" s="95" t="n">
        <v>34070</v>
      </c>
    </row>
    <row r="122" customFormat="false" ht="11.25" hidden="false" customHeight="true" outlineLevel="0" collapsed="false">
      <c r="A122" s="88" t="n">
        <v>5102</v>
      </c>
      <c r="B122" s="89" t="s">
        <v>555</v>
      </c>
      <c r="C122" s="95" t="n">
        <v>5880</v>
      </c>
      <c r="D122" s="95" t="n">
        <v>7230</v>
      </c>
      <c r="E122" s="95" t="n">
        <v>13110</v>
      </c>
      <c r="F122" s="95"/>
      <c r="G122" s="95" t="n">
        <v>6630</v>
      </c>
      <c r="H122" s="95" t="n">
        <v>7880</v>
      </c>
      <c r="I122" s="95" t="n">
        <v>14510</v>
      </c>
      <c r="J122" s="95"/>
      <c r="K122" s="95" t="n">
        <v>940</v>
      </c>
      <c r="L122" s="95" t="n">
        <v>1220</v>
      </c>
      <c r="M122" s="95" t="n">
        <v>2160</v>
      </c>
      <c r="N122" s="95"/>
      <c r="O122" s="95" t="n">
        <v>1540</v>
      </c>
      <c r="P122" s="95" t="n">
        <v>1780</v>
      </c>
      <c r="Q122" s="95" t="n">
        <v>3320</v>
      </c>
      <c r="R122" s="95"/>
      <c r="S122" s="95" t="n">
        <v>590</v>
      </c>
      <c r="T122" s="95" t="n">
        <v>740</v>
      </c>
      <c r="U122" s="95" t="n">
        <v>1320</v>
      </c>
      <c r="V122" s="95"/>
      <c r="W122" s="95" t="n">
        <v>20</v>
      </c>
      <c r="X122" s="95" t="n">
        <v>20</v>
      </c>
      <c r="Y122" s="95" t="n">
        <v>40</v>
      </c>
      <c r="Z122" s="95"/>
      <c r="AA122" s="95" t="n">
        <v>120</v>
      </c>
      <c r="AB122" s="95" t="n">
        <v>120</v>
      </c>
      <c r="AC122" s="95" t="n">
        <v>250</v>
      </c>
      <c r="AD122" s="95"/>
      <c r="AE122" s="95" t="n">
        <v>160</v>
      </c>
      <c r="AF122" s="95" t="n">
        <v>230</v>
      </c>
      <c r="AG122" s="95" t="n">
        <v>390</v>
      </c>
      <c r="AH122" s="95"/>
      <c r="AI122" s="95" t="n">
        <v>15870</v>
      </c>
      <c r="AJ122" s="95" t="n">
        <v>19230</v>
      </c>
      <c r="AK122" s="95" t="n">
        <v>35100</v>
      </c>
    </row>
    <row r="123" customFormat="false" ht="11.25" hidden="false" customHeight="true" outlineLevel="0" collapsed="false">
      <c r="A123" s="88" t="n">
        <v>5103</v>
      </c>
      <c r="B123" s="89" t="s">
        <v>561</v>
      </c>
      <c r="C123" s="95" t="n">
        <v>2600</v>
      </c>
      <c r="D123" s="95" t="n">
        <v>2920</v>
      </c>
      <c r="E123" s="95" t="n">
        <v>5520</v>
      </c>
      <c r="F123" s="95"/>
      <c r="G123" s="95" t="n">
        <v>1080</v>
      </c>
      <c r="H123" s="95" t="n">
        <v>1270</v>
      </c>
      <c r="I123" s="95" t="n">
        <v>2350</v>
      </c>
      <c r="J123" s="95"/>
      <c r="K123" s="95" t="n">
        <v>690</v>
      </c>
      <c r="L123" s="95" t="n">
        <v>830</v>
      </c>
      <c r="M123" s="95" t="n">
        <v>1510</v>
      </c>
      <c r="N123" s="95"/>
      <c r="O123" s="95" t="n">
        <v>280</v>
      </c>
      <c r="P123" s="95" t="n">
        <v>280</v>
      </c>
      <c r="Q123" s="95" t="n">
        <v>560</v>
      </c>
      <c r="R123" s="95"/>
      <c r="S123" s="95" t="n">
        <v>90</v>
      </c>
      <c r="T123" s="95" t="n">
        <v>150</v>
      </c>
      <c r="U123" s="95" t="n">
        <v>230</v>
      </c>
      <c r="V123" s="95"/>
      <c r="W123" s="95" t="n">
        <v>20</v>
      </c>
      <c r="X123" s="95" t="n">
        <v>20</v>
      </c>
      <c r="Y123" s="95" t="n">
        <v>40</v>
      </c>
      <c r="Z123" s="95"/>
      <c r="AA123" s="95" t="n">
        <v>10</v>
      </c>
      <c r="AB123" s="95" t="n">
        <v>20</v>
      </c>
      <c r="AC123" s="95" t="n">
        <v>40</v>
      </c>
      <c r="AD123" s="95"/>
      <c r="AE123" s="95" t="n">
        <v>330</v>
      </c>
      <c r="AF123" s="95" t="n">
        <v>360</v>
      </c>
      <c r="AG123" s="95" t="n">
        <v>700</v>
      </c>
      <c r="AH123" s="95"/>
      <c r="AI123" s="95" t="n">
        <v>5100</v>
      </c>
      <c r="AJ123" s="95" t="n">
        <v>5850</v>
      </c>
      <c r="AK123" s="95" t="n">
        <v>10950</v>
      </c>
    </row>
    <row r="124" customFormat="false" ht="11.25" hidden="false" customHeight="true" outlineLevel="0" collapsed="false">
      <c r="A124" s="88" t="n">
        <v>5104</v>
      </c>
      <c r="B124" s="89" t="s">
        <v>508</v>
      </c>
      <c r="C124" s="95" t="n">
        <v>9670</v>
      </c>
      <c r="D124" s="95" t="n">
        <v>19080</v>
      </c>
      <c r="E124" s="95" t="n">
        <v>28740</v>
      </c>
      <c r="F124" s="95"/>
      <c r="G124" s="95" t="n">
        <v>5860</v>
      </c>
      <c r="H124" s="95" t="n">
        <v>11360</v>
      </c>
      <c r="I124" s="95" t="n">
        <v>17210</v>
      </c>
      <c r="J124" s="95"/>
      <c r="K124" s="95" t="n">
        <v>3120</v>
      </c>
      <c r="L124" s="95" t="n">
        <v>7660</v>
      </c>
      <c r="M124" s="95" t="n">
        <v>10780</v>
      </c>
      <c r="N124" s="95"/>
      <c r="O124" s="95" t="n">
        <v>980</v>
      </c>
      <c r="P124" s="95" t="n">
        <v>2010</v>
      </c>
      <c r="Q124" s="95" t="n">
        <v>2990</v>
      </c>
      <c r="R124" s="95"/>
      <c r="S124" s="95" t="n">
        <v>2310</v>
      </c>
      <c r="T124" s="95" t="n">
        <v>6050</v>
      </c>
      <c r="U124" s="95" t="n">
        <v>8360</v>
      </c>
      <c r="V124" s="95"/>
      <c r="W124" s="95" t="n">
        <v>180</v>
      </c>
      <c r="X124" s="95" t="n">
        <v>470</v>
      </c>
      <c r="Y124" s="95" t="n">
        <v>650</v>
      </c>
      <c r="Z124" s="95"/>
      <c r="AA124" s="95" t="n">
        <v>290</v>
      </c>
      <c r="AB124" s="95" t="n">
        <v>810</v>
      </c>
      <c r="AC124" s="95" t="n">
        <v>1110</v>
      </c>
      <c r="AD124" s="95"/>
      <c r="AE124" s="95" t="n">
        <v>470</v>
      </c>
      <c r="AF124" s="95" t="n">
        <v>930</v>
      </c>
      <c r="AG124" s="95" t="n">
        <v>1390</v>
      </c>
      <c r="AH124" s="95"/>
      <c r="AI124" s="95" t="n">
        <v>22880</v>
      </c>
      <c r="AJ124" s="95" t="n">
        <v>48370</v>
      </c>
      <c r="AK124" s="95" t="n">
        <v>71250</v>
      </c>
    </row>
    <row r="125" customFormat="false" ht="11.25" hidden="false" customHeight="true" outlineLevel="0" collapsed="false">
      <c r="A125" s="88" t="n">
        <v>5105</v>
      </c>
      <c r="B125" s="89" t="s">
        <v>596</v>
      </c>
      <c r="C125" s="95" t="n">
        <v>41980</v>
      </c>
      <c r="D125" s="95" t="n">
        <v>50910</v>
      </c>
      <c r="E125" s="95" t="n">
        <v>92890</v>
      </c>
      <c r="F125" s="95"/>
      <c r="G125" s="95" t="n">
        <v>40500</v>
      </c>
      <c r="H125" s="95" t="n">
        <v>49420</v>
      </c>
      <c r="I125" s="95" t="n">
        <v>89930</v>
      </c>
      <c r="J125" s="95"/>
      <c r="K125" s="95" t="n">
        <v>9760</v>
      </c>
      <c r="L125" s="95" t="n">
        <v>12050</v>
      </c>
      <c r="M125" s="95" t="n">
        <v>21810</v>
      </c>
      <c r="N125" s="95"/>
      <c r="O125" s="95" t="n">
        <v>7170</v>
      </c>
      <c r="P125" s="95" t="n">
        <v>8520</v>
      </c>
      <c r="Q125" s="95" t="n">
        <v>15690</v>
      </c>
      <c r="R125" s="95"/>
      <c r="S125" s="95" t="n">
        <v>7970</v>
      </c>
      <c r="T125" s="95" t="n">
        <v>9650</v>
      </c>
      <c r="U125" s="95" t="n">
        <v>17620</v>
      </c>
      <c r="V125" s="95"/>
      <c r="W125" s="95" t="n">
        <v>190</v>
      </c>
      <c r="X125" s="95" t="n">
        <v>260</v>
      </c>
      <c r="Y125" s="95" t="n">
        <v>450</v>
      </c>
      <c r="Z125" s="95"/>
      <c r="AA125" s="95" t="n">
        <v>570</v>
      </c>
      <c r="AB125" s="95" t="n">
        <v>630</v>
      </c>
      <c r="AC125" s="95" t="n">
        <v>1190</v>
      </c>
      <c r="AD125" s="95"/>
      <c r="AE125" s="95" t="n">
        <v>1600</v>
      </c>
      <c r="AF125" s="95" t="n">
        <v>2010</v>
      </c>
      <c r="AG125" s="95" t="n">
        <v>3610</v>
      </c>
      <c r="AH125" s="95"/>
      <c r="AI125" s="95" t="n">
        <v>109770</v>
      </c>
      <c r="AJ125" s="95" t="n">
        <v>133450</v>
      </c>
      <c r="AK125" s="95" t="n">
        <v>243220</v>
      </c>
    </row>
    <row r="126" customFormat="false" ht="11.25" hidden="false" customHeight="true" outlineLevel="0" collapsed="false">
      <c r="A126" s="88" t="n">
        <v>5201</v>
      </c>
      <c r="B126" s="89" t="s">
        <v>697</v>
      </c>
      <c r="C126" s="95" t="n">
        <v>260</v>
      </c>
      <c r="D126" s="95" t="n">
        <v>240</v>
      </c>
      <c r="E126" s="95" t="n">
        <v>510</v>
      </c>
      <c r="F126" s="95"/>
      <c r="G126" s="95" t="n">
        <v>380</v>
      </c>
      <c r="H126" s="95" t="n">
        <v>430</v>
      </c>
      <c r="I126" s="95" t="n">
        <v>820</v>
      </c>
      <c r="J126" s="95"/>
      <c r="K126" s="95" t="n">
        <v>150</v>
      </c>
      <c r="L126" s="95" t="n">
        <v>190</v>
      </c>
      <c r="M126" s="95" t="n">
        <v>340</v>
      </c>
      <c r="N126" s="95"/>
      <c r="O126" s="95" t="n">
        <v>70</v>
      </c>
      <c r="P126" s="95" t="n">
        <v>70</v>
      </c>
      <c r="Q126" s="95" t="n">
        <v>140</v>
      </c>
      <c r="R126" s="95"/>
      <c r="S126" s="95" t="n">
        <v>490</v>
      </c>
      <c r="T126" s="95" t="n">
        <v>570</v>
      </c>
      <c r="U126" s="95" t="n">
        <v>1050</v>
      </c>
      <c r="V126" s="95"/>
      <c r="W126" s="95" t="n">
        <v>0</v>
      </c>
      <c r="X126" s="95" t="n">
        <v>10</v>
      </c>
      <c r="Y126" s="95" t="n">
        <v>10</v>
      </c>
      <c r="Z126" s="95"/>
      <c r="AA126" s="95" t="n">
        <v>20</v>
      </c>
      <c r="AB126" s="95" t="n">
        <v>10</v>
      </c>
      <c r="AC126" s="95" t="n">
        <v>30</v>
      </c>
      <c r="AD126" s="95"/>
      <c r="AE126" s="95" t="n">
        <v>30</v>
      </c>
      <c r="AF126" s="95" t="n">
        <v>20</v>
      </c>
      <c r="AG126" s="95" t="n">
        <v>50</v>
      </c>
      <c r="AH126" s="95"/>
      <c r="AI126" s="95" t="n">
        <v>1410</v>
      </c>
      <c r="AJ126" s="95" t="n">
        <v>1540</v>
      </c>
      <c r="AK126" s="95" t="n">
        <v>2950</v>
      </c>
    </row>
    <row r="127" customFormat="false" ht="11.25" hidden="false" customHeight="true" outlineLevel="0" collapsed="false">
      <c r="A127" s="88" t="n">
        <v>5202</v>
      </c>
      <c r="B127" s="89" t="s">
        <v>489</v>
      </c>
      <c r="C127" s="95" t="n">
        <v>15480</v>
      </c>
      <c r="D127" s="95" t="n">
        <v>18590</v>
      </c>
      <c r="E127" s="95" t="n">
        <v>34070</v>
      </c>
      <c r="F127" s="95"/>
      <c r="G127" s="95" t="n">
        <v>8510</v>
      </c>
      <c r="H127" s="95" t="n">
        <v>10740</v>
      </c>
      <c r="I127" s="95" t="n">
        <v>19250</v>
      </c>
      <c r="J127" s="95"/>
      <c r="K127" s="95" t="n">
        <v>3090</v>
      </c>
      <c r="L127" s="95" t="n">
        <v>4760</v>
      </c>
      <c r="M127" s="95" t="n">
        <v>7860</v>
      </c>
      <c r="N127" s="95"/>
      <c r="O127" s="95" t="n">
        <v>970</v>
      </c>
      <c r="P127" s="95" t="n">
        <v>1300</v>
      </c>
      <c r="Q127" s="95" t="n">
        <v>2270</v>
      </c>
      <c r="R127" s="95"/>
      <c r="S127" s="95" t="n">
        <v>5030</v>
      </c>
      <c r="T127" s="95" t="n">
        <v>7470</v>
      </c>
      <c r="U127" s="95" t="n">
        <v>12490</v>
      </c>
      <c r="V127" s="95"/>
      <c r="W127" s="95" t="n">
        <v>140</v>
      </c>
      <c r="X127" s="95" t="n">
        <v>220</v>
      </c>
      <c r="Y127" s="95" t="n">
        <v>360</v>
      </c>
      <c r="Z127" s="95"/>
      <c r="AA127" s="95" t="n">
        <v>470</v>
      </c>
      <c r="AB127" s="95" t="n">
        <v>830</v>
      </c>
      <c r="AC127" s="95" t="n">
        <v>1300</v>
      </c>
      <c r="AD127" s="95"/>
      <c r="AE127" s="95" t="n">
        <v>580</v>
      </c>
      <c r="AF127" s="95" t="n">
        <v>780</v>
      </c>
      <c r="AG127" s="95" t="n">
        <v>1360</v>
      </c>
      <c r="AH127" s="95"/>
      <c r="AI127" s="95" t="n">
        <v>34280</v>
      </c>
      <c r="AJ127" s="95" t="n">
        <v>44690</v>
      </c>
      <c r="AK127" s="95" t="n">
        <v>78970</v>
      </c>
    </row>
    <row r="128" customFormat="false" ht="11.25" hidden="false" customHeight="true" outlineLevel="0" collapsed="false">
      <c r="A128" s="88" t="n">
        <v>5203</v>
      </c>
      <c r="B128" s="89" t="s">
        <v>521</v>
      </c>
      <c r="C128" s="95" t="n">
        <v>16360</v>
      </c>
      <c r="D128" s="95" t="n">
        <v>18570</v>
      </c>
      <c r="E128" s="95" t="n">
        <v>34930</v>
      </c>
      <c r="F128" s="95"/>
      <c r="G128" s="95" t="n">
        <v>25820</v>
      </c>
      <c r="H128" s="95" t="n">
        <v>29530</v>
      </c>
      <c r="I128" s="95" t="n">
        <v>55340</v>
      </c>
      <c r="J128" s="95"/>
      <c r="K128" s="95" t="n">
        <v>7380</v>
      </c>
      <c r="L128" s="95" t="n">
        <v>9060</v>
      </c>
      <c r="M128" s="95" t="n">
        <v>16440</v>
      </c>
      <c r="N128" s="95"/>
      <c r="O128" s="95" t="n">
        <v>3840</v>
      </c>
      <c r="P128" s="95" t="n">
        <v>4600</v>
      </c>
      <c r="Q128" s="95" t="n">
        <v>8440</v>
      </c>
      <c r="R128" s="95"/>
      <c r="S128" s="95" t="n">
        <v>14860</v>
      </c>
      <c r="T128" s="95" t="n">
        <v>17390</v>
      </c>
      <c r="U128" s="95" t="n">
        <v>32250</v>
      </c>
      <c r="V128" s="95"/>
      <c r="W128" s="95" t="n">
        <v>710</v>
      </c>
      <c r="X128" s="95" t="n">
        <v>850</v>
      </c>
      <c r="Y128" s="95" t="n">
        <v>1560</v>
      </c>
      <c r="Z128" s="95"/>
      <c r="AA128" s="95" t="n">
        <v>370</v>
      </c>
      <c r="AB128" s="95" t="n">
        <v>470</v>
      </c>
      <c r="AC128" s="95" t="n">
        <v>840</v>
      </c>
      <c r="AD128" s="95"/>
      <c r="AE128" s="95" t="n">
        <v>1210</v>
      </c>
      <c r="AF128" s="95" t="n">
        <v>1420</v>
      </c>
      <c r="AG128" s="95" t="n">
        <v>2620</v>
      </c>
      <c r="AH128" s="95"/>
      <c r="AI128" s="95" t="n">
        <v>70800</v>
      </c>
      <c r="AJ128" s="95" t="n">
        <v>82110</v>
      </c>
      <c r="AK128" s="95" t="n">
        <v>152900</v>
      </c>
    </row>
    <row r="129" customFormat="false" ht="11.25" hidden="false" customHeight="true" outlineLevel="0" collapsed="false">
      <c r="A129" s="88" t="n">
        <v>5204</v>
      </c>
      <c r="B129" s="89" t="s">
        <v>494</v>
      </c>
      <c r="C129" s="95" t="n">
        <v>37510</v>
      </c>
      <c r="D129" s="95" t="n">
        <v>56600</v>
      </c>
      <c r="E129" s="95" t="n">
        <v>94110</v>
      </c>
      <c r="F129" s="95"/>
      <c r="G129" s="95" t="n">
        <v>22160</v>
      </c>
      <c r="H129" s="95" t="n">
        <v>33800</v>
      </c>
      <c r="I129" s="95" t="n">
        <v>55950</v>
      </c>
      <c r="J129" s="95"/>
      <c r="K129" s="95" t="n">
        <v>14300</v>
      </c>
      <c r="L129" s="95" t="n">
        <v>28840</v>
      </c>
      <c r="M129" s="95" t="n">
        <v>43130</v>
      </c>
      <c r="N129" s="95"/>
      <c r="O129" s="95" t="n">
        <v>4910</v>
      </c>
      <c r="P129" s="95" t="n">
        <v>8390</v>
      </c>
      <c r="Q129" s="95" t="n">
        <v>13300</v>
      </c>
      <c r="R129" s="95"/>
      <c r="S129" s="95" t="n">
        <v>14810</v>
      </c>
      <c r="T129" s="95" t="n">
        <v>18620</v>
      </c>
      <c r="U129" s="95" t="n">
        <v>33430</v>
      </c>
      <c r="V129" s="95"/>
      <c r="W129" s="95" t="n">
        <v>380</v>
      </c>
      <c r="X129" s="95" t="n">
        <v>1390</v>
      </c>
      <c r="Y129" s="95" t="n">
        <v>1770</v>
      </c>
      <c r="Z129" s="95"/>
      <c r="AA129" s="95" t="n">
        <v>3050</v>
      </c>
      <c r="AB129" s="95" t="n">
        <v>3910</v>
      </c>
      <c r="AC129" s="95" t="n">
        <v>6970</v>
      </c>
      <c r="AD129" s="95"/>
      <c r="AE129" s="95" t="n">
        <v>1560</v>
      </c>
      <c r="AF129" s="95" t="n">
        <v>2400</v>
      </c>
      <c r="AG129" s="95" t="n">
        <v>3960</v>
      </c>
      <c r="AH129" s="95"/>
      <c r="AI129" s="95" t="n">
        <v>98700</v>
      </c>
      <c r="AJ129" s="95" t="n">
        <v>154000</v>
      </c>
      <c r="AK129" s="95" t="n">
        <v>252690</v>
      </c>
    </row>
    <row r="130" customFormat="false" ht="11.25" hidden="false" customHeight="true" outlineLevel="0" collapsed="false">
      <c r="A130" s="88" t="n">
        <v>5205</v>
      </c>
      <c r="B130" s="89" t="s">
        <v>495</v>
      </c>
      <c r="C130" s="95" t="n">
        <v>6280</v>
      </c>
      <c r="D130" s="95" t="n">
        <v>7380</v>
      </c>
      <c r="E130" s="95" t="n">
        <v>13660</v>
      </c>
      <c r="F130" s="95"/>
      <c r="G130" s="95" t="n">
        <v>7890</v>
      </c>
      <c r="H130" s="95" t="n">
        <v>9390</v>
      </c>
      <c r="I130" s="95" t="n">
        <v>17280</v>
      </c>
      <c r="J130" s="95"/>
      <c r="K130" s="95" t="n">
        <v>3290</v>
      </c>
      <c r="L130" s="95" t="n">
        <v>3970</v>
      </c>
      <c r="M130" s="95" t="n">
        <v>7260</v>
      </c>
      <c r="N130" s="95"/>
      <c r="O130" s="95" t="n">
        <v>1190</v>
      </c>
      <c r="P130" s="95" t="n">
        <v>1420</v>
      </c>
      <c r="Q130" s="95" t="n">
        <v>2610</v>
      </c>
      <c r="R130" s="95"/>
      <c r="S130" s="95" t="n">
        <v>7400</v>
      </c>
      <c r="T130" s="95" t="n">
        <v>8880</v>
      </c>
      <c r="U130" s="95" t="n">
        <v>16270</v>
      </c>
      <c r="V130" s="95"/>
      <c r="W130" s="95" t="n">
        <v>270</v>
      </c>
      <c r="X130" s="95" t="n">
        <v>340</v>
      </c>
      <c r="Y130" s="95" t="n">
        <v>610</v>
      </c>
      <c r="Z130" s="95"/>
      <c r="AA130" s="95" t="n">
        <v>140</v>
      </c>
      <c r="AB130" s="95" t="n">
        <v>180</v>
      </c>
      <c r="AC130" s="95" t="n">
        <v>320</v>
      </c>
      <c r="AD130" s="95"/>
      <c r="AE130" s="95" t="n">
        <v>510</v>
      </c>
      <c r="AF130" s="95" t="n">
        <v>560</v>
      </c>
      <c r="AG130" s="95" t="n">
        <v>1070</v>
      </c>
      <c r="AH130" s="95"/>
      <c r="AI130" s="95" t="n">
        <v>27000</v>
      </c>
      <c r="AJ130" s="95" t="n">
        <v>32120</v>
      </c>
      <c r="AK130" s="95" t="n">
        <v>59120</v>
      </c>
    </row>
    <row r="131" customFormat="false" ht="11.25" hidden="false" customHeight="true" outlineLevel="0" collapsed="false">
      <c r="A131" s="88" t="n">
        <v>5206</v>
      </c>
      <c r="B131" s="89" t="s">
        <v>854</v>
      </c>
      <c r="C131" s="95" t="n">
        <v>1090</v>
      </c>
      <c r="D131" s="95" t="n">
        <v>1100</v>
      </c>
      <c r="E131" s="95" t="n">
        <v>2190</v>
      </c>
      <c r="F131" s="95"/>
      <c r="G131" s="95" t="n">
        <v>2590</v>
      </c>
      <c r="H131" s="95" t="n">
        <v>2620</v>
      </c>
      <c r="I131" s="95" t="n">
        <v>5210</v>
      </c>
      <c r="J131" s="95"/>
      <c r="K131" s="95" t="n">
        <v>270</v>
      </c>
      <c r="L131" s="95" t="n">
        <v>280</v>
      </c>
      <c r="M131" s="95" t="n">
        <v>550</v>
      </c>
      <c r="N131" s="95"/>
      <c r="O131" s="95" t="n">
        <v>60</v>
      </c>
      <c r="P131" s="95" t="n">
        <v>70</v>
      </c>
      <c r="Q131" s="95" t="n">
        <v>130</v>
      </c>
      <c r="R131" s="95"/>
      <c r="S131" s="95" t="n">
        <v>200</v>
      </c>
      <c r="T131" s="95" t="n">
        <v>250</v>
      </c>
      <c r="U131" s="95" t="n">
        <v>450</v>
      </c>
      <c r="V131" s="95"/>
      <c r="W131" s="95" t="n">
        <v>10</v>
      </c>
      <c r="X131" s="95" t="n">
        <v>10</v>
      </c>
      <c r="Y131" s="95" t="n">
        <v>10</v>
      </c>
      <c r="Z131" s="95"/>
      <c r="AA131" s="95" t="n">
        <v>600</v>
      </c>
      <c r="AB131" s="95" t="n">
        <v>610</v>
      </c>
      <c r="AC131" s="95" t="n">
        <v>1200</v>
      </c>
      <c r="AD131" s="95"/>
      <c r="AE131" s="95" t="n">
        <v>20</v>
      </c>
      <c r="AF131" s="95" t="n">
        <v>20</v>
      </c>
      <c r="AG131" s="95" t="n">
        <v>40</v>
      </c>
      <c r="AH131" s="95"/>
      <c r="AI131" s="95" t="n">
        <v>4830</v>
      </c>
      <c r="AJ131" s="95" t="n">
        <v>4950</v>
      </c>
      <c r="AK131" s="95" t="n">
        <v>9780</v>
      </c>
    </row>
    <row r="132" customFormat="false" ht="11.25" hidden="false" customHeight="true" outlineLevel="0" collapsed="false">
      <c r="A132" s="88" t="n">
        <v>6101</v>
      </c>
      <c r="B132" s="89" t="s">
        <v>108</v>
      </c>
      <c r="C132" s="95" t="n">
        <v>114040</v>
      </c>
      <c r="D132" s="95" t="n">
        <v>142010</v>
      </c>
      <c r="E132" s="95" t="n">
        <v>256050</v>
      </c>
      <c r="F132" s="95"/>
      <c r="G132" s="95" t="n">
        <v>77650</v>
      </c>
      <c r="H132" s="95" t="n">
        <v>98990</v>
      </c>
      <c r="I132" s="95" t="n">
        <v>176640</v>
      </c>
      <c r="J132" s="95"/>
      <c r="K132" s="95" t="n">
        <v>22140</v>
      </c>
      <c r="L132" s="95" t="n">
        <v>29500</v>
      </c>
      <c r="M132" s="95" t="n">
        <v>51640</v>
      </c>
      <c r="N132" s="95"/>
      <c r="O132" s="95" t="n">
        <v>12170</v>
      </c>
      <c r="P132" s="95" t="n">
        <v>14600</v>
      </c>
      <c r="Q132" s="95" t="n">
        <v>26770</v>
      </c>
      <c r="R132" s="95"/>
      <c r="S132" s="95" t="n">
        <v>14010</v>
      </c>
      <c r="T132" s="95" t="n">
        <v>15950</v>
      </c>
      <c r="U132" s="95" t="n">
        <v>29960</v>
      </c>
      <c r="V132" s="95"/>
      <c r="W132" s="95" t="n">
        <v>1470</v>
      </c>
      <c r="X132" s="95" t="n">
        <v>1800</v>
      </c>
      <c r="Y132" s="95" t="n">
        <v>3270</v>
      </c>
      <c r="Z132" s="95"/>
      <c r="AA132" s="95" t="n">
        <v>600</v>
      </c>
      <c r="AB132" s="95" t="n">
        <v>820</v>
      </c>
      <c r="AC132" s="95" t="n">
        <v>1420</v>
      </c>
      <c r="AD132" s="95"/>
      <c r="AE132" s="95" t="n">
        <v>5410</v>
      </c>
      <c r="AF132" s="95" t="n">
        <v>6520</v>
      </c>
      <c r="AG132" s="95" t="n">
        <v>11930</v>
      </c>
      <c r="AH132" s="95"/>
      <c r="AI132" s="95" t="n">
        <v>247510</v>
      </c>
      <c r="AJ132" s="95" t="n">
        <v>310180</v>
      </c>
      <c r="AK132" s="95" t="n">
        <v>557690</v>
      </c>
    </row>
    <row r="133" customFormat="false" ht="11.25" hidden="false" customHeight="true" outlineLevel="0" collapsed="false">
      <c r="A133" s="88" t="n">
        <v>6102</v>
      </c>
      <c r="B133" s="89" t="s">
        <v>275</v>
      </c>
      <c r="C133" s="95" t="n">
        <v>22790</v>
      </c>
      <c r="D133" s="95" t="n">
        <v>24500</v>
      </c>
      <c r="E133" s="95" t="n">
        <v>47290</v>
      </c>
      <c r="F133" s="95"/>
      <c r="G133" s="95" t="n">
        <v>11680</v>
      </c>
      <c r="H133" s="95" t="n">
        <v>12720</v>
      </c>
      <c r="I133" s="95" t="n">
        <v>24390</v>
      </c>
      <c r="J133" s="95"/>
      <c r="K133" s="95" t="n">
        <v>5860</v>
      </c>
      <c r="L133" s="95" t="n">
        <v>6330</v>
      </c>
      <c r="M133" s="95" t="n">
        <v>12190</v>
      </c>
      <c r="N133" s="95"/>
      <c r="O133" s="95" t="n">
        <v>2070</v>
      </c>
      <c r="P133" s="95" t="n">
        <v>1940</v>
      </c>
      <c r="Q133" s="95" t="n">
        <v>4020</v>
      </c>
      <c r="R133" s="95"/>
      <c r="S133" s="95" t="n">
        <v>3370</v>
      </c>
      <c r="T133" s="95" t="n">
        <v>3620</v>
      </c>
      <c r="U133" s="95" t="n">
        <v>6980</v>
      </c>
      <c r="V133" s="95"/>
      <c r="W133" s="95" t="n">
        <v>270</v>
      </c>
      <c r="X133" s="95" t="n">
        <v>250</v>
      </c>
      <c r="Y133" s="95" t="n">
        <v>520</v>
      </c>
      <c r="Z133" s="95"/>
      <c r="AA133" s="95" t="n">
        <v>170</v>
      </c>
      <c r="AB133" s="95" t="n">
        <v>180</v>
      </c>
      <c r="AC133" s="95" t="n">
        <v>350</v>
      </c>
      <c r="AD133" s="95"/>
      <c r="AE133" s="95" t="n">
        <v>920</v>
      </c>
      <c r="AF133" s="95" t="n">
        <v>910</v>
      </c>
      <c r="AG133" s="95" t="n">
        <v>1830</v>
      </c>
      <c r="AH133" s="95"/>
      <c r="AI133" s="95" t="n">
        <v>47140</v>
      </c>
      <c r="AJ133" s="95" t="n">
        <v>50450</v>
      </c>
      <c r="AK133" s="95" t="n">
        <v>97590</v>
      </c>
    </row>
    <row r="134" customFormat="false" ht="11.25" hidden="false" customHeight="true" outlineLevel="0" collapsed="false">
      <c r="A134" s="88" t="n">
        <v>6103</v>
      </c>
      <c r="B134" s="89" t="s">
        <v>703</v>
      </c>
      <c r="C134" s="95" t="n">
        <v>610</v>
      </c>
      <c r="D134" s="95" t="n">
        <v>750</v>
      </c>
      <c r="E134" s="95" t="n">
        <v>1360</v>
      </c>
      <c r="F134" s="95"/>
      <c r="G134" s="95" t="n">
        <v>380</v>
      </c>
      <c r="H134" s="95" t="n">
        <v>460</v>
      </c>
      <c r="I134" s="95" t="n">
        <v>840</v>
      </c>
      <c r="J134" s="95"/>
      <c r="K134" s="95" t="n">
        <v>160</v>
      </c>
      <c r="L134" s="95" t="n">
        <v>200</v>
      </c>
      <c r="M134" s="95" t="n">
        <v>360</v>
      </c>
      <c r="N134" s="95"/>
      <c r="O134" s="95" t="n">
        <v>50</v>
      </c>
      <c r="P134" s="95" t="n">
        <v>50</v>
      </c>
      <c r="Q134" s="95" t="n">
        <v>100</v>
      </c>
      <c r="R134" s="95"/>
      <c r="S134" s="95" t="n">
        <v>90</v>
      </c>
      <c r="T134" s="95" t="n">
        <v>120</v>
      </c>
      <c r="U134" s="95" t="n">
        <v>200</v>
      </c>
      <c r="V134" s="95"/>
      <c r="W134" s="95" t="n">
        <v>10</v>
      </c>
      <c r="X134" s="95" t="n">
        <v>10</v>
      </c>
      <c r="Y134" s="95" t="n">
        <v>20</v>
      </c>
      <c r="Z134" s="95"/>
      <c r="AA134" s="95" t="n">
        <v>20</v>
      </c>
      <c r="AB134" s="95" t="n">
        <v>0</v>
      </c>
      <c r="AC134" s="95" t="n">
        <v>20</v>
      </c>
      <c r="AD134" s="95"/>
      <c r="AE134" s="95" t="n">
        <v>20</v>
      </c>
      <c r="AF134" s="95" t="n">
        <v>10</v>
      </c>
      <c r="AG134" s="95" t="n">
        <v>30</v>
      </c>
      <c r="AH134" s="95"/>
      <c r="AI134" s="95" t="n">
        <v>1330</v>
      </c>
      <c r="AJ134" s="95" t="n">
        <v>1600</v>
      </c>
      <c r="AK134" s="95" t="n">
        <v>2930</v>
      </c>
    </row>
    <row r="135" customFormat="false" ht="11.25" hidden="false" customHeight="true" outlineLevel="0" collapsed="false">
      <c r="A135" s="88" t="n">
        <v>6104</v>
      </c>
      <c r="B135" s="89" t="s">
        <v>704</v>
      </c>
      <c r="C135" s="95" t="n">
        <v>820</v>
      </c>
      <c r="D135" s="95" t="n">
        <v>950</v>
      </c>
      <c r="E135" s="95" t="n">
        <v>1770</v>
      </c>
      <c r="F135" s="95"/>
      <c r="G135" s="95" t="n">
        <v>90</v>
      </c>
      <c r="H135" s="95" t="n">
        <v>150</v>
      </c>
      <c r="I135" s="95" t="n">
        <v>240</v>
      </c>
      <c r="J135" s="95"/>
      <c r="K135" s="95" t="n">
        <v>110</v>
      </c>
      <c r="L135" s="95" t="n">
        <v>150</v>
      </c>
      <c r="M135" s="95" t="n">
        <v>250</v>
      </c>
      <c r="N135" s="95"/>
      <c r="O135" s="95" t="n">
        <v>20</v>
      </c>
      <c r="P135" s="95" t="n">
        <v>30</v>
      </c>
      <c r="Q135" s="95" t="n">
        <v>50</v>
      </c>
      <c r="R135" s="95"/>
      <c r="S135" s="95" t="n">
        <v>50</v>
      </c>
      <c r="T135" s="95" t="n">
        <v>100</v>
      </c>
      <c r="U135" s="95" t="n">
        <v>150</v>
      </c>
      <c r="V135" s="95"/>
      <c r="W135" s="95" t="n">
        <v>0</v>
      </c>
      <c r="X135" s="95" t="n">
        <v>10</v>
      </c>
      <c r="Y135" s="95" t="n">
        <v>10</v>
      </c>
      <c r="Z135" s="95"/>
      <c r="AA135" s="95" t="n">
        <v>0</v>
      </c>
      <c r="AB135" s="95" t="n">
        <v>0</v>
      </c>
      <c r="AC135" s="95" t="n">
        <v>0</v>
      </c>
      <c r="AD135" s="95"/>
      <c r="AE135" s="95" t="n">
        <v>50</v>
      </c>
      <c r="AF135" s="95" t="n">
        <v>50</v>
      </c>
      <c r="AG135" s="95" t="n">
        <v>100</v>
      </c>
      <c r="AH135" s="95"/>
      <c r="AI135" s="95" t="n">
        <v>1130</v>
      </c>
      <c r="AJ135" s="95" t="n">
        <v>1430</v>
      </c>
      <c r="AK135" s="95" t="n">
        <v>2560</v>
      </c>
    </row>
    <row r="136" customFormat="false" ht="11.25" hidden="false" customHeight="true" outlineLevel="0" collapsed="false">
      <c r="A136" s="88" t="n">
        <v>6105</v>
      </c>
      <c r="B136" s="89" t="s">
        <v>563</v>
      </c>
      <c r="C136" s="95" t="n">
        <v>6620</v>
      </c>
      <c r="D136" s="95" t="n">
        <v>8760</v>
      </c>
      <c r="E136" s="95" t="n">
        <v>15380</v>
      </c>
      <c r="F136" s="95"/>
      <c r="G136" s="95" t="n">
        <v>4720</v>
      </c>
      <c r="H136" s="95" t="n">
        <v>6720</v>
      </c>
      <c r="I136" s="95" t="n">
        <v>11440</v>
      </c>
      <c r="J136" s="95"/>
      <c r="K136" s="95" t="n">
        <v>7510</v>
      </c>
      <c r="L136" s="95" t="n">
        <v>10480</v>
      </c>
      <c r="M136" s="95" t="n">
        <v>17980</v>
      </c>
      <c r="N136" s="95"/>
      <c r="O136" s="95" t="n">
        <v>810</v>
      </c>
      <c r="P136" s="95" t="n">
        <v>1130</v>
      </c>
      <c r="Q136" s="95" t="n">
        <v>1940</v>
      </c>
      <c r="R136" s="95"/>
      <c r="S136" s="95" t="n">
        <v>2100</v>
      </c>
      <c r="T136" s="95" t="n">
        <v>3450</v>
      </c>
      <c r="U136" s="95" t="n">
        <v>5560</v>
      </c>
      <c r="V136" s="95"/>
      <c r="W136" s="95" t="n">
        <v>150</v>
      </c>
      <c r="X136" s="95" t="n">
        <v>230</v>
      </c>
      <c r="Y136" s="95" t="n">
        <v>370</v>
      </c>
      <c r="Z136" s="95"/>
      <c r="AA136" s="95" t="n">
        <v>280</v>
      </c>
      <c r="AB136" s="95" t="n">
        <v>530</v>
      </c>
      <c r="AC136" s="95" t="n">
        <v>810</v>
      </c>
      <c r="AD136" s="95"/>
      <c r="AE136" s="95" t="n">
        <v>250</v>
      </c>
      <c r="AF136" s="95" t="n">
        <v>310</v>
      </c>
      <c r="AG136" s="95" t="n">
        <v>560</v>
      </c>
      <c r="AH136" s="95"/>
      <c r="AI136" s="95" t="n">
        <v>22430</v>
      </c>
      <c r="AJ136" s="95" t="n">
        <v>31610</v>
      </c>
      <c r="AK136" s="95" t="n">
        <v>54040</v>
      </c>
    </row>
    <row r="137" customFormat="false" ht="11.25" hidden="false" customHeight="true" outlineLevel="0" collapsed="false">
      <c r="A137" s="88" t="n">
        <v>6201</v>
      </c>
      <c r="B137" s="89" t="s">
        <v>116</v>
      </c>
      <c r="C137" s="95" t="n">
        <v>5330</v>
      </c>
      <c r="D137" s="95" t="n">
        <v>10840</v>
      </c>
      <c r="E137" s="95" t="n">
        <v>16170</v>
      </c>
      <c r="F137" s="95"/>
      <c r="G137" s="95" t="n">
        <v>3030</v>
      </c>
      <c r="H137" s="95" t="n">
        <v>6770</v>
      </c>
      <c r="I137" s="95" t="n">
        <v>9810</v>
      </c>
      <c r="J137" s="95"/>
      <c r="K137" s="95" t="n">
        <v>4560</v>
      </c>
      <c r="L137" s="95" t="n">
        <v>9850</v>
      </c>
      <c r="M137" s="95" t="n">
        <v>14410</v>
      </c>
      <c r="N137" s="95"/>
      <c r="O137" s="95" t="n">
        <v>530</v>
      </c>
      <c r="P137" s="95" t="n">
        <v>1190</v>
      </c>
      <c r="Q137" s="95" t="n">
        <v>1720</v>
      </c>
      <c r="R137" s="95"/>
      <c r="S137" s="95" t="n">
        <v>1530</v>
      </c>
      <c r="T137" s="95" t="n">
        <v>3470</v>
      </c>
      <c r="U137" s="95" t="n">
        <v>5000</v>
      </c>
      <c r="V137" s="95"/>
      <c r="W137" s="95" t="n">
        <v>150</v>
      </c>
      <c r="X137" s="95" t="n">
        <v>330</v>
      </c>
      <c r="Y137" s="95" t="n">
        <v>480</v>
      </c>
      <c r="Z137" s="95"/>
      <c r="AA137" s="95" t="n">
        <v>310</v>
      </c>
      <c r="AB137" s="95" t="n">
        <v>290</v>
      </c>
      <c r="AC137" s="95" t="n">
        <v>600</v>
      </c>
      <c r="AD137" s="95"/>
      <c r="AE137" s="95" t="n">
        <v>250</v>
      </c>
      <c r="AF137" s="95" t="n">
        <v>610</v>
      </c>
      <c r="AG137" s="95" t="n">
        <v>870</v>
      </c>
      <c r="AH137" s="95"/>
      <c r="AI137" s="95" t="n">
        <v>15700</v>
      </c>
      <c r="AJ137" s="95" t="n">
        <v>33340</v>
      </c>
      <c r="AK137" s="95" t="n">
        <v>49040</v>
      </c>
    </row>
    <row r="138" customFormat="false" ht="11.25" hidden="false" customHeight="true" outlineLevel="0" collapsed="false">
      <c r="A138" s="88" t="n">
        <v>6202</v>
      </c>
      <c r="B138" s="89" t="s">
        <v>855</v>
      </c>
      <c r="C138" s="95" t="n">
        <v>80</v>
      </c>
      <c r="D138" s="95" t="n">
        <v>70</v>
      </c>
      <c r="E138" s="95" t="n">
        <v>150</v>
      </c>
      <c r="F138" s="95"/>
      <c r="G138" s="95" t="n">
        <v>10</v>
      </c>
      <c r="H138" s="95" t="n">
        <v>20</v>
      </c>
      <c r="I138" s="95" t="n">
        <v>30</v>
      </c>
      <c r="J138" s="95"/>
      <c r="K138" s="95" t="n">
        <v>20</v>
      </c>
      <c r="L138" s="95" t="n">
        <v>20</v>
      </c>
      <c r="M138" s="95" t="n">
        <v>40</v>
      </c>
      <c r="N138" s="95"/>
      <c r="O138" s="95" t="n">
        <v>0</v>
      </c>
      <c r="P138" s="95" t="n">
        <v>0</v>
      </c>
      <c r="Q138" s="95" t="n">
        <v>10</v>
      </c>
      <c r="R138" s="95"/>
      <c r="S138" s="95" t="n">
        <v>10</v>
      </c>
      <c r="T138" s="95" t="n">
        <v>10</v>
      </c>
      <c r="U138" s="95" t="n">
        <v>10</v>
      </c>
      <c r="V138" s="95"/>
      <c r="W138" s="95" t="n">
        <v>0</v>
      </c>
      <c r="X138" s="95" t="n">
        <v>0</v>
      </c>
      <c r="Y138" s="95" t="n">
        <v>0</v>
      </c>
      <c r="Z138" s="95"/>
      <c r="AA138" s="95" t="n">
        <v>0</v>
      </c>
      <c r="AB138" s="95" t="n">
        <v>0</v>
      </c>
      <c r="AC138" s="95" t="n">
        <v>0</v>
      </c>
      <c r="AD138" s="95"/>
      <c r="AE138" s="95" t="n">
        <v>0</v>
      </c>
      <c r="AF138" s="95" t="n">
        <v>0</v>
      </c>
      <c r="AG138" s="95" t="n">
        <v>0</v>
      </c>
      <c r="AH138" s="95"/>
      <c r="AI138" s="95" t="n">
        <v>110</v>
      </c>
      <c r="AJ138" s="95" t="n">
        <v>130</v>
      </c>
      <c r="AK138" s="95" t="n">
        <v>240</v>
      </c>
    </row>
    <row r="139" customFormat="false" ht="11.25" hidden="false" customHeight="true" outlineLevel="0" collapsed="false">
      <c r="A139" s="88" t="n">
        <v>6203</v>
      </c>
      <c r="B139" s="89" t="s">
        <v>856</v>
      </c>
      <c r="C139" s="95" t="n">
        <v>27300</v>
      </c>
      <c r="D139" s="95" t="n">
        <v>30730</v>
      </c>
      <c r="E139" s="95" t="n">
        <v>58030</v>
      </c>
      <c r="F139" s="95"/>
      <c r="G139" s="95" t="n">
        <v>7770</v>
      </c>
      <c r="H139" s="95" t="n">
        <v>9090</v>
      </c>
      <c r="I139" s="95" t="n">
        <v>16860</v>
      </c>
      <c r="J139" s="95"/>
      <c r="K139" s="95" t="n">
        <v>10130</v>
      </c>
      <c r="L139" s="95" t="n">
        <v>10850</v>
      </c>
      <c r="M139" s="95" t="n">
        <v>20990</v>
      </c>
      <c r="N139" s="95"/>
      <c r="O139" s="95" t="n">
        <v>1880</v>
      </c>
      <c r="P139" s="95" t="n">
        <v>2230</v>
      </c>
      <c r="Q139" s="95" t="n">
        <v>4100</v>
      </c>
      <c r="R139" s="95"/>
      <c r="S139" s="95" t="n">
        <v>3910</v>
      </c>
      <c r="T139" s="95" t="n">
        <v>4010</v>
      </c>
      <c r="U139" s="95" t="n">
        <v>7920</v>
      </c>
      <c r="V139" s="95"/>
      <c r="W139" s="95" t="n">
        <v>320</v>
      </c>
      <c r="X139" s="95" t="n">
        <v>350</v>
      </c>
      <c r="Y139" s="95" t="n">
        <v>670</v>
      </c>
      <c r="Z139" s="95"/>
      <c r="AA139" s="95" t="n">
        <v>260</v>
      </c>
      <c r="AB139" s="95" t="n">
        <v>240</v>
      </c>
      <c r="AC139" s="95" t="n">
        <v>500</v>
      </c>
      <c r="AD139" s="95"/>
      <c r="AE139" s="95" t="n">
        <v>1180</v>
      </c>
      <c r="AF139" s="95" t="n">
        <v>1320</v>
      </c>
      <c r="AG139" s="95" t="n">
        <v>2500</v>
      </c>
      <c r="AH139" s="95"/>
      <c r="AI139" s="95" t="n">
        <v>52740</v>
      </c>
      <c r="AJ139" s="95" t="n">
        <v>58830</v>
      </c>
      <c r="AK139" s="95" t="n">
        <v>111570</v>
      </c>
    </row>
    <row r="140" customFormat="false" ht="11.25" hidden="false" customHeight="true" outlineLevel="0" collapsed="false">
      <c r="A140" s="88" t="n">
        <v>7101</v>
      </c>
      <c r="B140" s="89" t="s">
        <v>554</v>
      </c>
      <c r="C140" s="95" t="n">
        <v>15450</v>
      </c>
      <c r="D140" s="95" t="n">
        <v>11790</v>
      </c>
      <c r="E140" s="95" t="n">
        <v>27230</v>
      </c>
      <c r="F140" s="95"/>
      <c r="G140" s="95" t="n">
        <v>4860</v>
      </c>
      <c r="H140" s="95" t="n">
        <v>3930</v>
      </c>
      <c r="I140" s="95" t="n">
        <v>8790</v>
      </c>
      <c r="J140" s="95"/>
      <c r="K140" s="95" t="n">
        <v>1680</v>
      </c>
      <c r="L140" s="95" t="n">
        <v>1400</v>
      </c>
      <c r="M140" s="95" t="n">
        <v>3080</v>
      </c>
      <c r="N140" s="95"/>
      <c r="O140" s="95" t="n">
        <v>1120</v>
      </c>
      <c r="P140" s="95" t="n">
        <v>1050</v>
      </c>
      <c r="Q140" s="95" t="n">
        <v>2160</v>
      </c>
      <c r="R140" s="95"/>
      <c r="S140" s="95" t="n">
        <v>1570</v>
      </c>
      <c r="T140" s="95" t="n">
        <v>1320</v>
      </c>
      <c r="U140" s="95" t="n">
        <v>2890</v>
      </c>
      <c r="V140" s="95"/>
      <c r="W140" s="95" t="n">
        <v>70</v>
      </c>
      <c r="X140" s="95" t="n">
        <v>50</v>
      </c>
      <c r="Y140" s="95" t="n">
        <v>120</v>
      </c>
      <c r="Z140" s="95"/>
      <c r="AA140" s="95" t="n">
        <v>310</v>
      </c>
      <c r="AB140" s="95" t="n">
        <v>190</v>
      </c>
      <c r="AC140" s="95" t="n">
        <v>500</v>
      </c>
      <c r="AD140" s="95"/>
      <c r="AE140" s="95" t="n">
        <v>770</v>
      </c>
      <c r="AF140" s="95" t="n">
        <v>700</v>
      </c>
      <c r="AG140" s="95" t="n">
        <v>1470</v>
      </c>
      <c r="AH140" s="95"/>
      <c r="AI140" s="95" t="n">
        <v>25830</v>
      </c>
      <c r="AJ140" s="95" t="n">
        <v>20420</v>
      </c>
      <c r="AK140" s="95" t="n">
        <v>46250</v>
      </c>
    </row>
    <row r="141" customFormat="false" ht="11.25" hidden="false" customHeight="true" outlineLevel="0" collapsed="false">
      <c r="A141" s="88" t="n">
        <v>7102</v>
      </c>
      <c r="B141" s="89" t="s">
        <v>706</v>
      </c>
      <c r="C141" s="95" t="n">
        <v>380</v>
      </c>
      <c r="D141" s="95" t="n">
        <v>350</v>
      </c>
      <c r="E141" s="95" t="n">
        <v>730</v>
      </c>
      <c r="F141" s="95"/>
      <c r="G141" s="95" t="n">
        <v>310</v>
      </c>
      <c r="H141" s="95" t="n">
        <v>320</v>
      </c>
      <c r="I141" s="95" t="n">
        <v>630</v>
      </c>
      <c r="J141" s="95"/>
      <c r="K141" s="95" t="n">
        <v>360</v>
      </c>
      <c r="L141" s="95" t="n">
        <v>340</v>
      </c>
      <c r="M141" s="95" t="n">
        <v>690</v>
      </c>
      <c r="N141" s="95"/>
      <c r="O141" s="95" t="n">
        <v>750</v>
      </c>
      <c r="P141" s="95" t="n">
        <v>760</v>
      </c>
      <c r="Q141" s="95" t="n">
        <v>1510</v>
      </c>
      <c r="R141" s="95"/>
      <c r="S141" s="95" t="n">
        <v>700</v>
      </c>
      <c r="T141" s="95" t="n">
        <v>690</v>
      </c>
      <c r="U141" s="95" t="n">
        <v>1390</v>
      </c>
      <c r="V141" s="95"/>
      <c r="W141" s="95" t="n">
        <v>430</v>
      </c>
      <c r="X141" s="95" t="n">
        <v>410</v>
      </c>
      <c r="Y141" s="95" t="n">
        <v>840</v>
      </c>
      <c r="Z141" s="95"/>
      <c r="AA141" s="95" t="n">
        <v>10</v>
      </c>
      <c r="AB141" s="95" t="n">
        <v>20</v>
      </c>
      <c r="AC141" s="95" t="n">
        <v>30</v>
      </c>
      <c r="AD141" s="95"/>
      <c r="AE141" s="95" t="n">
        <v>310</v>
      </c>
      <c r="AF141" s="95" t="n">
        <v>300</v>
      </c>
      <c r="AG141" s="95" t="n">
        <v>610</v>
      </c>
      <c r="AH141" s="95"/>
      <c r="AI141" s="95" t="n">
        <v>3250</v>
      </c>
      <c r="AJ141" s="95" t="n">
        <v>3170</v>
      </c>
      <c r="AK141" s="95" t="n">
        <v>6420</v>
      </c>
    </row>
    <row r="142" customFormat="false" ht="11.25" hidden="false" customHeight="true" outlineLevel="0" collapsed="false">
      <c r="A142" s="88" t="n">
        <v>7103</v>
      </c>
      <c r="B142" s="89" t="s">
        <v>103</v>
      </c>
      <c r="C142" s="95" t="n">
        <v>82810</v>
      </c>
      <c r="D142" s="95" t="n">
        <v>70990</v>
      </c>
      <c r="E142" s="95" t="n">
        <v>153800</v>
      </c>
      <c r="F142" s="95"/>
      <c r="G142" s="95" t="n">
        <v>100330</v>
      </c>
      <c r="H142" s="95" t="n">
        <v>82510</v>
      </c>
      <c r="I142" s="95" t="n">
        <v>182840</v>
      </c>
      <c r="J142" s="95"/>
      <c r="K142" s="95" t="n">
        <v>29330</v>
      </c>
      <c r="L142" s="95" t="n">
        <v>23780</v>
      </c>
      <c r="M142" s="95" t="n">
        <v>53100</v>
      </c>
      <c r="N142" s="95"/>
      <c r="O142" s="95" t="n">
        <v>15460</v>
      </c>
      <c r="P142" s="95" t="n">
        <v>13560</v>
      </c>
      <c r="Q142" s="95" t="n">
        <v>29010</v>
      </c>
      <c r="R142" s="95"/>
      <c r="S142" s="95" t="n">
        <v>28460</v>
      </c>
      <c r="T142" s="95" t="n">
        <v>24910</v>
      </c>
      <c r="U142" s="95" t="n">
        <v>53370</v>
      </c>
      <c r="V142" s="95"/>
      <c r="W142" s="95" t="n">
        <v>1150</v>
      </c>
      <c r="X142" s="95" t="n">
        <v>980</v>
      </c>
      <c r="Y142" s="95" t="n">
        <v>2130</v>
      </c>
      <c r="Z142" s="95"/>
      <c r="AA142" s="95" t="n">
        <v>2330</v>
      </c>
      <c r="AB142" s="95" t="n">
        <v>1910</v>
      </c>
      <c r="AC142" s="95" t="n">
        <v>4240</v>
      </c>
      <c r="AD142" s="95"/>
      <c r="AE142" s="95" t="n">
        <v>5690</v>
      </c>
      <c r="AF142" s="95" t="n">
        <v>5220</v>
      </c>
      <c r="AG142" s="95" t="n">
        <v>10920</v>
      </c>
      <c r="AH142" s="95"/>
      <c r="AI142" s="95" t="n">
        <v>265560</v>
      </c>
      <c r="AJ142" s="95" t="n">
        <v>223850</v>
      </c>
      <c r="AK142" s="95" t="n">
        <v>489410</v>
      </c>
    </row>
    <row r="143" customFormat="false" ht="11.25" hidden="false" customHeight="true" outlineLevel="0" collapsed="false">
      <c r="A143" s="88" t="n">
        <v>7104</v>
      </c>
      <c r="B143" s="89" t="s">
        <v>707</v>
      </c>
      <c r="C143" s="95" t="n">
        <v>30</v>
      </c>
      <c r="D143" s="95" t="n">
        <v>40</v>
      </c>
      <c r="E143" s="95" t="n">
        <v>70</v>
      </c>
      <c r="F143" s="95"/>
      <c r="G143" s="95" t="n">
        <v>100</v>
      </c>
      <c r="H143" s="95" t="n">
        <v>100</v>
      </c>
      <c r="I143" s="95" t="n">
        <v>200</v>
      </c>
      <c r="J143" s="95"/>
      <c r="K143" s="95" t="n">
        <v>30</v>
      </c>
      <c r="L143" s="95" t="n">
        <v>40</v>
      </c>
      <c r="M143" s="95" t="n">
        <v>70</v>
      </c>
      <c r="N143" s="95"/>
      <c r="O143" s="95" t="n">
        <v>20</v>
      </c>
      <c r="P143" s="95" t="n">
        <v>30</v>
      </c>
      <c r="Q143" s="95" t="n">
        <v>50</v>
      </c>
      <c r="R143" s="95"/>
      <c r="S143" s="95" t="n">
        <v>70</v>
      </c>
      <c r="T143" s="95" t="n">
        <v>90</v>
      </c>
      <c r="U143" s="95" t="n">
        <v>160</v>
      </c>
      <c r="V143" s="95"/>
      <c r="W143" s="95" t="n">
        <v>10</v>
      </c>
      <c r="X143" s="95" t="n">
        <v>10</v>
      </c>
      <c r="Y143" s="95" t="n">
        <v>10</v>
      </c>
      <c r="Z143" s="95"/>
      <c r="AA143" s="95" t="n">
        <v>0</v>
      </c>
      <c r="AB143" s="95" t="n">
        <v>0</v>
      </c>
      <c r="AC143" s="95" t="n">
        <v>0</v>
      </c>
      <c r="AD143" s="95"/>
      <c r="AE143" s="95" t="n">
        <v>20</v>
      </c>
      <c r="AF143" s="95" t="n">
        <v>20</v>
      </c>
      <c r="AG143" s="95" t="n">
        <v>30</v>
      </c>
      <c r="AH143" s="95"/>
      <c r="AI143" s="95" t="n">
        <v>290</v>
      </c>
      <c r="AJ143" s="95" t="n">
        <v>320</v>
      </c>
      <c r="AK143" s="95" t="n">
        <v>610</v>
      </c>
    </row>
    <row r="144" customFormat="false" ht="11.25" hidden="false" customHeight="true" outlineLevel="0" collapsed="false">
      <c r="A144" s="88" t="n">
        <v>7105</v>
      </c>
      <c r="B144" s="89" t="s">
        <v>708</v>
      </c>
      <c r="C144" s="95" t="n">
        <v>19280</v>
      </c>
      <c r="D144" s="95" t="n">
        <v>15190</v>
      </c>
      <c r="E144" s="95" t="n">
        <v>34470</v>
      </c>
      <c r="F144" s="95"/>
      <c r="G144" s="95" t="n">
        <v>5750</v>
      </c>
      <c r="H144" s="95" t="n">
        <v>4410</v>
      </c>
      <c r="I144" s="95" t="n">
        <v>10150</v>
      </c>
      <c r="J144" s="95"/>
      <c r="K144" s="95" t="n">
        <v>2930</v>
      </c>
      <c r="L144" s="95" t="n">
        <v>2600</v>
      </c>
      <c r="M144" s="95" t="n">
        <v>5530</v>
      </c>
      <c r="N144" s="95"/>
      <c r="O144" s="95" t="n">
        <v>1520</v>
      </c>
      <c r="P144" s="95" t="n">
        <v>1490</v>
      </c>
      <c r="Q144" s="95" t="n">
        <v>3010</v>
      </c>
      <c r="R144" s="95"/>
      <c r="S144" s="95" t="n">
        <v>1530</v>
      </c>
      <c r="T144" s="95" t="n">
        <v>1250</v>
      </c>
      <c r="U144" s="95" t="n">
        <v>2780</v>
      </c>
      <c r="V144" s="95"/>
      <c r="W144" s="95" t="n">
        <v>480</v>
      </c>
      <c r="X144" s="95" t="n">
        <v>430</v>
      </c>
      <c r="Y144" s="95" t="n">
        <v>900</v>
      </c>
      <c r="Z144" s="95"/>
      <c r="AA144" s="95" t="n">
        <v>730</v>
      </c>
      <c r="AB144" s="95" t="n">
        <v>620</v>
      </c>
      <c r="AC144" s="95" t="n">
        <v>1340</v>
      </c>
      <c r="AD144" s="95"/>
      <c r="AE144" s="95" t="n">
        <v>410</v>
      </c>
      <c r="AF144" s="95" t="n">
        <v>390</v>
      </c>
      <c r="AG144" s="95" t="n">
        <v>800</v>
      </c>
      <c r="AH144" s="95"/>
      <c r="AI144" s="95" t="n">
        <v>32610</v>
      </c>
      <c r="AJ144" s="95" t="n">
        <v>26370</v>
      </c>
      <c r="AK144" s="95" t="n">
        <v>58980</v>
      </c>
    </row>
    <row r="145" customFormat="false" ht="11.25" hidden="false" customHeight="true" outlineLevel="0" collapsed="false">
      <c r="A145" s="88" t="n">
        <v>7106</v>
      </c>
      <c r="B145" s="89" t="s">
        <v>493</v>
      </c>
      <c r="C145" s="95" t="n">
        <v>16670</v>
      </c>
      <c r="D145" s="95" t="n">
        <v>10810</v>
      </c>
      <c r="E145" s="95" t="n">
        <v>27470</v>
      </c>
      <c r="F145" s="95"/>
      <c r="G145" s="95" t="n">
        <v>15320</v>
      </c>
      <c r="H145" s="95" t="n">
        <v>8660</v>
      </c>
      <c r="I145" s="95" t="n">
        <v>23980</v>
      </c>
      <c r="J145" s="95"/>
      <c r="K145" s="95" t="n">
        <v>3110</v>
      </c>
      <c r="L145" s="95" t="n">
        <v>2160</v>
      </c>
      <c r="M145" s="95" t="n">
        <v>5270</v>
      </c>
      <c r="N145" s="95"/>
      <c r="O145" s="95" t="n">
        <v>2120</v>
      </c>
      <c r="P145" s="95" t="n">
        <v>1630</v>
      </c>
      <c r="Q145" s="95" t="n">
        <v>3760</v>
      </c>
      <c r="R145" s="95"/>
      <c r="S145" s="95" t="n">
        <v>3800</v>
      </c>
      <c r="T145" s="95" t="n">
        <v>2370</v>
      </c>
      <c r="U145" s="95" t="n">
        <v>6170</v>
      </c>
      <c r="V145" s="95"/>
      <c r="W145" s="95" t="n">
        <v>250</v>
      </c>
      <c r="X145" s="95" t="n">
        <v>140</v>
      </c>
      <c r="Y145" s="95" t="n">
        <v>390</v>
      </c>
      <c r="Z145" s="95"/>
      <c r="AA145" s="95" t="n">
        <v>280</v>
      </c>
      <c r="AB145" s="95" t="n">
        <v>160</v>
      </c>
      <c r="AC145" s="95" t="n">
        <v>430</v>
      </c>
      <c r="AD145" s="95"/>
      <c r="AE145" s="95" t="n">
        <v>1240</v>
      </c>
      <c r="AF145" s="95" t="n">
        <v>930</v>
      </c>
      <c r="AG145" s="95" t="n">
        <v>2170</v>
      </c>
      <c r="AH145" s="95"/>
      <c r="AI145" s="95" t="n">
        <v>42790</v>
      </c>
      <c r="AJ145" s="95" t="n">
        <v>26870</v>
      </c>
      <c r="AK145" s="95" t="n">
        <v>69660</v>
      </c>
    </row>
    <row r="146" customFormat="false" ht="11.25" hidden="false" customHeight="true" outlineLevel="0" collapsed="false">
      <c r="A146" s="88" t="n">
        <v>7107</v>
      </c>
      <c r="B146" s="89" t="s">
        <v>562</v>
      </c>
      <c r="C146" s="95" t="n">
        <v>17170</v>
      </c>
      <c r="D146" s="95" t="n">
        <v>15410</v>
      </c>
      <c r="E146" s="95" t="n">
        <v>32580</v>
      </c>
      <c r="F146" s="95"/>
      <c r="G146" s="95" t="n">
        <v>33180</v>
      </c>
      <c r="H146" s="95" t="n">
        <v>30060</v>
      </c>
      <c r="I146" s="95" t="n">
        <v>63240</v>
      </c>
      <c r="J146" s="95"/>
      <c r="K146" s="95" t="n">
        <v>5840</v>
      </c>
      <c r="L146" s="95" t="n">
        <v>5280</v>
      </c>
      <c r="M146" s="95" t="n">
        <v>11120</v>
      </c>
      <c r="N146" s="95"/>
      <c r="O146" s="95" t="n">
        <v>2260</v>
      </c>
      <c r="P146" s="95" t="n">
        <v>1950</v>
      </c>
      <c r="Q146" s="95" t="n">
        <v>4200</v>
      </c>
      <c r="R146" s="95"/>
      <c r="S146" s="95" t="n">
        <v>4770</v>
      </c>
      <c r="T146" s="95" t="n">
        <v>4100</v>
      </c>
      <c r="U146" s="95" t="n">
        <v>8870</v>
      </c>
      <c r="V146" s="95"/>
      <c r="W146" s="95" t="n">
        <v>220</v>
      </c>
      <c r="X146" s="95" t="n">
        <v>220</v>
      </c>
      <c r="Y146" s="95" t="n">
        <v>440</v>
      </c>
      <c r="Z146" s="95"/>
      <c r="AA146" s="95" t="n">
        <v>510</v>
      </c>
      <c r="AB146" s="95" t="n">
        <v>470</v>
      </c>
      <c r="AC146" s="95" t="n">
        <v>980</v>
      </c>
      <c r="AD146" s="95"/>
      <c r="AE146" s="95" t="n">
        <v>1530</v>
      </c>
      <c r="AF146" s="95" t="n">
        <v>1540</v>
      </c>
      <c r="AG146" s="95" t="n">
        <v>3080</v>
      </c>
      <c r="AH146" s="95"/>
      <c r="AI146" s="95" t="n">
        <v>65470</v>
      </c>
      <c r="AJ146" s="95" t="n">
        <v>59030</v>
      </c>
      <c r="AK146" s="95" t="n">
        <v>124500</v>
      </c>
    </row>
    <row r="147" customFormat="false" ht="11.25" hidden="false" customHeight="true" outlineLevel="0" collapsed="false">
      <c r="A147" s="88" t="n">
        <v>7201</v>
      </c>
      <c r="B147" s="89" t="s">
        <v>194</v>
      </c>
      <c r="C147" s="95" t="n">
        <v>8990</v>
      </c>
      <c r="D147" s="95" t="n">
        <v>5840</v>
      </c>
      <c r="E147" s="95" t="n">
        <v>14830</v>
      </c>
      <c r="F147" s="95"/>
      <c r="G147" s="95" t="n">
        <v>12880</v>
      </c>
      <c r="H147" s="95" t="n">
        <v>8080</v>
      </c>
      <c r="I147" s="95" t="n">
        <v>20970</v>
      </c>
      <c r="J147" s="95"/>
      <c r="K147" s="95" t="n">
        <v>2370</v>
      </c>
      <c r="L147" s="95" t="n">
        <v>1510</v>
      </c>
      <c r="M147" s="95" t="n">
        <v>3880</v>
      </c>
      <c r="N147" s="95"/>
      <c r="O147" s="95" t="n">
        <v>4370</v>
      </c>
      <c r="P147" s="95" t="n">
        <v>2690</v>
      </c>
      <c r="Q147" s="95" t="n">
        <v>7070</v>
      </c>
      <c r="R147" s="95"/>
      <c r="S147" s="95" t="n">
        <v>4060</v>
      </c>
      <c r="T147" s="95" t="n">
        <v>1940</v>
      </c>
      <c r="U147" s="95" t="n">
        <v>6000</v>
      </c>
      <c r="V147" s="95"/>
      <c r="W147" s="95" t="n">
        <v>160</v>
      </c>
      <c r="X147" s="95" t="n">
        <v>170</v>
      </c>
      <c r="Y147" s="95" t="n">
        <v>330</v>
      </c>
      <c r="Z147" s="95"/>
      <c r="AA147" s="95" t="n">
        <v>70</v>
      </c>
      <c r="AB147" s="95" t="n">
        <v>10</v>
      </c>
      <c r="AC147" s="95" t="n">
        <v>80</v>
      </c>
      <c r="AD147" s="95"/>
      <c r="AE147" s="95" t="n">
        <v>290</v>
      </c>
      <c r="AF147" s="95" t="n">
        <v>230</v>
      </c>
      <c r="AG147" s="95" t="n">
        <v>510</v>
      </c>
      <c r="AH147" s="95"/>
      <c r="AI147" s="95" t="n">
        <v>33210</v>
      </c>
      <c r="AJ147" s="95" t="n">
        <v>20470</v>
      </c>
      <c r="AK147" s="95" t="n">
        <v>53670</v>
      </c>
    </row>
    <row r="148" customFormat="false" ht="11.25" hidden="false" customHeight="true" outlineLevel="0" collapsed="false">
      <c r="A148" s="88" t="n">
        <v>7202</v>
      </c>
      <c r="B148" s="89" t="s">
        <v>328</v>
      </c>
      <c r="C148" s="95" t="n">
        <v>370</v>
      </c>
      <c r="D148" s="95" t="n">
        <v>490</v>
      </c>
      <c r="E148" s="95" t="n">
        <v>870</v>
      </c>
      <c r="F148" s="95"/>
      <c r="G148" s="95" t="n">
        <v>200</v>
      </c>
      <c r="H148" s="95" t="n">
        <v>230</v>
      </c>
      <c r="I148" s="95" t="n">
        <v>430</v>
      </c>
      <c r="J148" s="95"/>
      <c r="K148" s="95" t="n">
        <v>10</v>
      </c>
      <c r="L148" s="95" t="n">
        <v>10</v>
      </c>
      <c r="M148" s="95" t="n">
        <v>30</v>
      </c>
      <c r="N148" s="95"/>
      <c r="O148" s="95" t="n">
        <v>70</v>
      </c>
      <c r="P148" s="95" t="n">
        <v>80</v>
      </c>
      <c r="Q148" s="95" t="n">
        <v>140</v>
      </c>
      <c r="R148" s="95"/>
      <c r="S148" s="95" t="n">
        <v>30</v>
      </c>
      <c r="T148" s="95" t="n">
        <v>20</v>
      </c>
      <c r="U148" s="95" t="n">
        <v>40</v>
      </c>
      <c r="V148" s="95"/>
      <c r="W148" s="95" t="n">
        <v>0</v>
      </c>
      <c r="X148" s="95" t="n">
        <v>0</v>
      </c>
      <c r="Y148" s="95" t="n">
        <v>0</v>
      </c>
      <c r="Z148" s="95"/>
      <c r="AA148" s="95" t="n">
        <v>0</v>
      </c>
      <c r="AB148" s="95" t="n">
        <v>0</v>
      </c>
      <c r="AC148" s="95" t="n">
        <v>0</v>
      </c>
      <c r="AD148" s="95"/>
      <c r="AE148" s="95" t="n">
        <v>0</v>
      </c>
      <c r="AF148" s="95" t="n">
        <v>10</v>
      </c>
      <c r="AG148" s="95" t="n">
        <v>10</v>
      </c>
      <c r="AH148" s="95"/>
      <c r="AI148" s="95" t="n">
        <v>680</v>
      </c>
      <c r="AJ148" s="95" t="n">
        <v>830</v>
      </c>
      <c r="AK148" s="95" t="n">
        <v>1520</v>
      </c>
    </row>
    <row r="149" customFormat="false" ht="11.25" hidden="false" customHeight="true" outlineLevel="0" collapsed="false">
      <c r="A149" s="88" t="n">
        <v>7203</v>
      </c>
      <c r="B149" s="89" t="s">
        <v>781</v>
      </c>
      <c r="C149" s="95" t="n">
        <v>110</v>
      </c>
      <c r="D149" s="95" t="n">
        <v>100</v>
      </c>
      <c r="E149" s="95" t="n">
        <v>210</v>
      </c>
      <c r="F149" s="95"/>
      <c r="G149" s="95" t="n">
        <v>130</v>
      </c>
      <c r="H149" s="95" t="n">
        <v>140</v>
      </c>
      <c r="I149" s="95" t="n">
        <v>270</v>
      </c>
      <c r="J149" s="95"/>
      <c r="K149" s="95" t="n">
        <v>30</v>
      </c>
      <c r="L149" s="95" t="n">
        <v>50</v>
      </c>
      <c r="M149" s="95" t="n">
        <v>80</v>
      </c>
      <c r="N149" s="95"/>
      <c r="O149" s="95" t="n">
        <v>10</v>
      </c>
      <c r="P149" s="95" t="n">
        <v>20</v>
      </c>
      <c r="Q149" s="95" t="n">
        <v>30</v>
      </c>
      <c r="R149" s="95"/>
      <c r="S149" s="95" t="n">
        <v>20</v>
      </c>
      <c r="T149" s="95" t="n">
        <v>60</v>
      </c>
      <c r="U149" s="95" t="n">
        <v>80</v>
      </c>
      <c r="V149" s="95"/>
      <c r="W149" s="95" t="n">
        <v>0</v>
      </c>
      <c r="X149" s="95" t="n">
        <v>0</v>
      </c>
      <c r="Y149" s="95" t="n">
        <v>0</v>
      </c>
      <c r="Z149" s="95"/>
      <c r="AA149" s="95" t="n">
        <v>0</v>
      </c>
      <c r="AB149" s="95" t="n">
        <v>0</v>
      </c>
      <c r="AC149" s="95" t="n">
        <v>0</v>
      </c>
      <c r="AD149" s="95"/>
      <c r="AE149" s="95" t="n">
        <v>0</v>
      </c>
      <c r="AF149" s="95" t="n">
        <v>10</v>
      </c>
      <c r="AG149" s="95" t="n">
        <v>10</v>
      </c>
      <c r="AH149" s="95"/>
      <c r="AI149" s="95" t="n">
        <v>300</v>
      </c>
      <c r="AJ149" s="95" t="n">
        <v>380</v>
      </c>
      <c r="AK149" s="95" t="n">
        <v>680</v>
      </c>
    </row>
    <row r="150" customFormat="false" ht="11.25" hidden="false" customHeight="true" outlineLevel="0" collapsed="false">
      <c r="A150" s="88" t="n">
        <v>7204</v>
      </c>
      <c r="B150" s="89" t="s">
        <v>672</v>
      </c>
      <c r="C150" s="95" t="n">
        <v>110</v>
      </c>
      <c r="D150" s="95" t="n">
        <v>140</v>
      </c>
      <c r="E150" s="95" t="n">
        <v>250</v>
      </c>
      <c r="F150" s="95"/>
      <c r="G150" s="95" t="n">
        <v>130</v>
      </c>
      <c r="H150" s="95" t="n">
        <v>150</v>
      </c>
      <c r="I150" s="95" t="n">
        <v>280</v>
      </c>
      <c r="J150" s="95"/>
      <c r="K150" s="95" t="n">
        <v>10</v>
      </c>
      <c r="L150" s="95" t="n">
        <v>10</v>
      </c>
      <c r="M150" s="95" t="n">
        <v>30</v>
      </c>
      <c r="N150" s="95"/>
      <c r="O150" s="95" t="n">
        <v>30</v>
      </c>
      <c r="P150" s="95" t="n">
        <v>40</v>
      </c>
      <c r="Q150" s="95" t="n">
        <v>70</v>
      </c>
      <c r="R150" s="95"/>
      <c r="S150" s="95" t="n">
        <v>10</v>
      </c>
      <c r="T150" s="95" t="n">
        <v>10</v>
      </c>
      <c r="U150" s="95" t="n">
        <v>10</v>
      </c>
      <c r="V150" s="95"/>
      <c r="W150" s="95" t="n">
        <v>0</v>
      </c>
      <c r="X150" s="95" t="n">
        <v>0</v>
      </c>
      <c r="Y150" s="95" t="n">
        <v>0</v>
      </c>
      <c r="Z150" s="95"/>
      <c r="AA150" s="95" t="n">
        <v>0</v>
      </c>
      <c r="AB150" s="95" t="n">
        <v>0</v>
      </c>
      <c r="AC150" s="95" t="n">
        <v>0</v>
      </c>
      <c r="AD150" s="95"/>
      <c r="AE150" s="95" t="n">
        <v>0</v>
      </c>
      <c r="AF150" s="95" t="n">
        <v>10</v>
      </c>
      <c r="AG150" s="95" t="n">
        <v>10</v>
      </c>
      <c r="AH150" s="95"/>
      <c r="AI150" s="95" t="n">
        <v>300</v>
      </c>
      <c r="AJ150" s="95" t="n">
        <v>350</v>
      </c>
      <c r="AK150" s="95" t="n">
        <v>650</v>
      </c>
    </row>
    <row r="151" customFormat="false" ht="11.25" hidden="false" customHeight="true" outlineLevel="0" collapsed="false">
      <c r="A151" s="88" t="n">
        <v>7205</v>
      </c>
      <c r="B151" s="89" t="s">
        <v>783</v>
      </c>
      <c r="C151" s="95" t="n">
        <v>230</v>
      </c>
      <c r="D151" s="95" t="n">
        <v>410</v>
      </c>
      <c r="E151" s="95" t="n">
        <v>650</v>
      </c>
      <c r="F151" s="95"/>
      <c r="G151" s="95" t="n">
        <v>230</v>
      </c>
      <c r="H151" s="95" t="n">
        <v>360</v>
      </c>
      <c r="I151" s="95" t="n">
        <v>590</v>
      </c>
      <c r="J151" s="95"/>
      <c r="K151" s="95" t="n">
        <v>120</v>
      </c>
      <c r="L151" s="95" t="n">
        <v>210</v>
      </c>
      <c r="M151" s="95" t="n">
        <v>320</v>
      </c>
      <c r="N151" s="95"/>
      <c r="O151" s="95" t="n">
        <v>70</v>
      </c>
      <c r="P151" s="95" t="n">
        <v>90</v>
      </c>
      <c r="Q151" s="95" t="n">
        <v>170</v>
      </c>
      <c r="R151" s="95"/>
      <c r="S151" s="95" t="n">
        <v>60</v>
      </c>
      <c r="T151" s="95" t="n">
        <v>190</v>
      </c>
      <c r="U151" s="95" t="n">
        <v>250</v>
      </c>
      <c r="V151" s="95"/>
      <c r="W151" s="95" t="n">
        <v>0</v>
      </c>
      <c r="X151" s="95" t="n">
        <v>10</v>
      </c>
      <c r="Y151" s="95" t="n">
        <v>10</v>
      </c>
      <c r="Z151" s="95"/>
      <c r="AA151" s="95" t="n">
        <v>10</v>
      </c>
      <c r="AB151" s="95" t="n">
        <v>10</v>
      </c>
      <c r="AC151" s="95" t="n">
        <v>20</v>
      </c>
      <c r="AD151" s="95"/>
      <c r="AE151" s="95" t="n">
        <v>0</v>
      </c>
      <c r="AF151" s="95" t="n">
        <v>20</v>
      </c>
      <c r="AG151" s="95" t="n">
        <v>20</v>
      </c>
      <c r="AH151" s="95"/>
      <c r="AI151" s="95" t="n">
        <v>730</v>
      </c>
      <c r="AJ151" s="95" t="n">
        <v>1300</v>
      </c>
      <c r="AK151" s="95" t="n">
        <v>2020</v>
      </c>
    </row>
    <row r="152" customFormat="false" ht="11.25" hidden="false" customHeight="true" outlineLevel="0" collapsed="false">
      <c r="A152" s="88" t="n">
        <v>7206</v>
      </c>
      <c r="B152" s="89" t="s">
        <v>784</v>
      </c>
      <c r="C152" s="95" t="n">
        <v>50</v>
      </c>
      <c r="D152" s="95" t="n">
        <v>90</v>
      </c>
      <c r="E152" s="95" t="n">
        <v>130</v>
      </c>
      <c r="F152" s="95"/>
      <c r="G152" s="95" t="n">
        <v>50</v>
      </c>
      <c r="H152" s="95" t="n">
        <v>90</v>
      </c>
      <c r="I152" s="95" t="n">
        <v>150</v>
      </c>
      <c r="J152" s="95"/>
      <c r="K152" s="95" t="n">
        <v>40</v>
      </c>
      <c r="L152" s="95" t="n">
        <v>80</v>
      </c>
      <c r="M152" s="95" t="n">
        <v>120</v>
      </c>
      <c r="N152" s="95"/>
      <c r="O152" s="95" t="n">
        <v>20</v>
      </c>
      <c r="P152" s="95" t="n">
        <v>20</v>
      </c>
      <c r="Q152" s="95" t="n">
        <v>40</v>
      </c>
      <c r="R152" s="95"/>
      <c r="S152" s="95" t="n">
        <v>30</v>
      </c>
      <c r="T152" s="95" t="n">
        <v>40</v>
      </c>
      <c r="U152" s="95" t="n">
        <v>70</v>
      </c>
      <c r="V152" s="95"/>
      <c r="W152" s="95" t="n">
        <v>0</v>
      </c>
      <c r="X152" s="95" t="n">
        <v>0</v>
      </c>
      <c r="Y152" s="95" t="n">
        <v>0</v>
      </c>
      <c r="Z152" s="95"/>
      <c r="AA152" s="95" t="n">
        <v>0</v>
      </c>
      <c r="AB152" s="95" t="n">
        <v>10</v>
      </c>
      <c r="AC152" s="95" t="n">
        <v>10</v>
      </c>
      <c r="AD152" s="95"/>
      <c r="AE152" s="95" t="n">
        <v>0</v>
      </c>
      <c r="AF152" s="95" t="n">
        <v>10</v>
      </c>
      <c r="AG152" s="95" t="n">
        <v>10</v>
      </c>
      <c r="AH152" s="95"/>
      <c r="AI152" s="95" t="n">
        <v>190</v>
      </c>
      <c r="AJ152" s="95" t="n">
        <v>340</v>
      </c>
      <c r="AK152" s="95" t="n">
        <v>520</v>
      </c>
    </row>
    <row r="153" customFormat="false" ht="11.25" hidden="false" customHeight="true" outlineLevel="0" collapsed="false">
      <c r="A153" s="88" t="n">
        <v>7207</v>
      </c>
      <c r="B153" s="89" t="s">
        <v>857</v>
      </c>
      <c r="C153" s="95" t="n">
        <v>30</v>
      </c>
      <c r="D153" s="95" t="n">
        <v>40</v>
      </c>
      <c r="E153" s="95" t="n">
        <v>60</v>
      </c>
      <c r="F153" s="95"/>
      <c r="G153" s="95" t="n">
        <v>20</v>
      </c>
      <c r="H153" s="95" t="n">
        <v>30</v>
      </c>
      <c r="I153" s="95" t="n">
        <v>50</v>
      </c>
      <c r="J153" s="95"/>
      <c r="K153" s="95" t="n">
        <v>10</v>
      </c>
      <c r="L153" s="95" t="n">
        <v>10</v>
      </c>
      <c r="M153" s="95" t="n">
        <v>10</v>
      </c>
      <c r="N153" s="95"/>
      <c r="O153" s="95" t="n">
        <v>10</v>
      </c>
      <c r="P153" s="95" t="n">
        <v>0</v>
      </c>
      <c r="Q153" s="95" t="n">
        <v>10</v>
      </c>
      <c r="R153" s="95"/>
      <c r="S153" s="95" t="n">
        <v>10</v>
      </c>
      <c r="T153" s="95" t="n">
        <v>10</v>
      </c>
      <c r="U153" s="95" t="n">
        <v>20</v>
      </c>
      <c r="V153" s="95"/>
      <c r="W153" s="95" t="n">
        <v>0</v>
      </c>
      <c r="X153" s="95" t="n">
        <v>0</v>
      </c>
      <c r="Y153" s="95" t="n">
        <v>0</v>
      </c>
      <c r="Z153" s="95"/>
      <c r="AA153" s="95" t="n">
        <v>0</v>
      </c>
      <c r="AB153" s="95" t="n">
        <v>0</v>
      </c>
      <c r="AC153" s="95" t="n">
        <v>0</v>
      </c>
      <c r="AD153" s="95"/>
      <c r="AE153" s="95" t="n">
        <v>0</v>
      </c>
      <c r="AF153" s="95" t="n">
        <v>10</v>
      </c>
      <c r="AG153" s="95" t="n">
        <v>10</v>
      </c>
      <c r="AH153" s="95"/>
      <c r="AI153" s="95" t="n">
        <v>70</v>
      </c>
      <c r="AJ153" s="95" t="n">
        <v>90</v>
      </c>
      <c r="AK153" s="95" t="n">
        <v>160</v>
      </c>
    </row>
    <row r="154" customFormat="false" ht="11.25" hidden="false" customHeight="true" outlineLevel="0" collapsed="false">
      <c r="A154" s="88" t="n">
        <v>7208</v>
      </c>
      <c r="B154" s="89" t="s">
        <v>858</v>
      </c>
      <c r="C154" s="95" t="n">
        <v>20</v>
      </c>
      <c r="D154" s="95" t="n">
        <v>30</v>
      </c>
      <c r="E154" s="95" t="n">
        <v>40</v>
      </c>
      <c r="F154" s="95"/>
      <c r="G154" s="95" t="n">
        <v>10</v>
      </c>
      <c r="H154" s="95" t="n">
        <v>30</v>
      </c>
      <c r="I154" s="95" t="n">
        <v>30</v>
      </c>
      <c r="J154" s="95"/>
      <c r="K154" s="95" t="n">
        <v>0</v>
      </c>
      <c r="L154" s="95" t="n">
        <v>10</v>
      </c>
      <c r="M154" s="95" t="n">
        <v>10</v>
      </c>
      <c r="N154" s="95"/>
      <c r="O154" s="95" t="n">
        <v>0</v>
      </c>
      <c r="P154" s="95" t="n">
        <v>0</v>
      </c>
      <c r="Q154" s="95" t="n">
        <v>0</v>
      </c>
      <c r="R154" s="95"/>
      <c r="S154" s="95" t="n">
        <v>0</v>
      </c>
      <c r="T154" s="95" t="n">
        <v>10</v>
      </c>
      <c r="U154" s="95" t="n">
        <v>10</v>
      </c>
      <c r="V154" s="95"/>
      <c r="W154" s="95" t="n">
        <v>0</v>
      </c>
      <c r="X154" s="95" t="n">
        <v>0</v>
      </c>
      <c r="Y154" s="95" t="n">
        <v>0</v>
      </c>
      <c r="Z154" s="95"/>
      <c r="AA154" s="95" t="n">
        <v>0</v>
      </c>
      <c r="AB154" s="95" t="n">
        <v>0</v>
      </c>
      <c r="AC154" s="95" t="n">
        <v>0</v>
      </c>
      <c r="AD154" s="95"/>
      <c r="AE154" s="95" t="n">
        <v>0</v>
      </c>
      <c r="AF154" s="95" t="n">
        <v>0</v>
      </c>
      <c r="AG154" s="95" t="n">
        <v>0</v>
      </c>
      <c r="AH154" s="95"/>
      <c r="AI154" s="95" t="n">
        <v>30</v>
      </c>
      <c r="AJ154" s="95" t="n">
        <v>80</v>
      </c>
      <c r="AK154" s="95" t="n">
        <v>110</v>
      </c>
    </row>
    <row r="155" customFormat="false" ht="11.25" hidden="false" customHeight="true" outlineLevel="0" collapsed="false">
      <c r="A155" s="88" t="n">
        <v>7211</v>
      </c>
      <c r="B155" s="89" t="s">
        <v>787</v>
      </c>
      <c r="C155" s="95" t="n">
        <v>290</v>
      </c>
      <c r="D155" s="95" t="n">
        <v>360</v>
      </c>
      <c r="E155" s="95" t="n">
        <v>650</v>
      </c>
      <c r="F155" s="95"/>
      <c r="G155" s="95" t="n">
        <v>280</v>
      </c>
      <c r="H155" s="95" t="n">
        <v>320</v>
      </c>
      <c r="I155" s="95" t="n">
        <v>600</v>
      </c>
      <c r="J155" s="95"/>
      <c r="K155" s="95" t="n">
        <v>120</v>
      </c>
      <c r="L155" s="95" t="n">
        <v>160</v>
      </c>
      <c r="M155" s="95" t="n">
        <v>280</v>
      </c>
      <c r="N155" s="95"/>
      <c r="O155" s="95" t="n">
        <v>120</v>
      </c>
      <c r="P155" s="95" t="n">
        <v>120</v>
      </c>
      <c r="Q155" s="95" t="n">
        <v>240</v>
      </c>
      <c r="R155" s="95"/>
      <c r="S155" s="95" t="n">
        <v>50</v>
      </c>
      <c r="T155" s="95" t="n">
        <v>90</v>
      </c>
      <c r="U155" s="95" t="n">
        <v>140</v>
      </c>
      <c r="V155" s="95"/>
      <c r="W155" s="95" t="n">
        <v>0</v>
      </c>
      <c r="X155" s="95" t="n">
        <v>10</v>
      </c>
      <c r="Y155" s="95" t="n">
        <v>10</v>
      </c>
      <c r="Z155" s="95"/>
      <c r="AA155" s="95" t="n">
        <v>0</v>
      </c>
      <c r="AB155" s="95" t="n">
        <v>10</v>
      </c>
      <c r="AC155" s="95" t="n">
        <v>10</v>
      </c>
      <c r="AD155" s="95"/>
      <c r="AE155" s="95" t="n">
        <v>10</v>
      </c>
      <c r="AF155" s="95" t="n">
        <v>20</v>
      </c>
      <c r="AG155" s="95" t="n">
        <v>30</v>
      </c>
      <c r="AH155" s="95"/>
      <c r="AI155" s="95" t="n">
        <v>870</v>
      </c>
      <c r="AJ155" s="95" t="n">
        <v>1080</v>
      </c>
      <c r="AK155" s="95" t="n">
        <v>1950</v>
      </c>
    </row>
    <row r="156" customFormat="false" ht="11.25" hidden="false" customHeight="true" outlineLevel="0" collapsed="false">
      <c r="A156" s="88" t="n">
        <v>8101</v>
      </c>
      <c r="B156" s="89" t="s">
        <v>711</v>
      </c>
      <c r="C156" s="95" t="n">
        <v>80</v>
      </c>
      <c r="D156" s="95" t="n">
        <v>90</v>
      </c>
      <c r="E156" s="95" t="n">
        <v>170</v>
      </c>
      <c r="F156" s="95"/>
      <c r="G156" s="95" t="n">
        <v>50</v>
      </c>
      <c r="H156" s="95" t="n">
        <v>50</v>
      </c>
      <c r="I156" s="95" t="n">
        <v>100</v>
      </c>
      <c r="J156" s="95"/>
      <c r="K156" s="95" t="n">
        <v>70</v>
      </c>
      <c r="L156" s="95" t="n">
        <v>80</v>
      </c>
      <c r="M156" s="95" t="n">
        <v>150</v>
      </c>
      <c r="N156" s="95"/>
      <c r="O156" s="95" t="n">
        <v>10</v>
      </c>
      <c r="P156" s="95" t="n">
        <v>10</v>
      </c>
      <c r="Q156" s="95" t="n">
        <v>20</v>
      </c>
      <c r="R156" s="95"/>
      <c r="S156" s="95" t="n">
        <v>70</v>
      </c>
      <c r="T156" s="95" t="n">
        <v>60</v>
      </c>
      <c r="U156" s="95" t="n">
        <v>120</v>
      </c>
      <c r="V156" s="95"/>
      <c r="W156" s="95" t="n">
        <v>0</v>
      </c>
      <c r="X156" s="95" t="n">
        <v>10</v>
      </c>
      <c r="Y156" s="95" t="n">
        <v>10</v>
      </c>
      <c r="Z156" s="95"/>
      <c r="AA156" s="95" t="n">
        <v>0</v>
      </c>
      <c r="AB156" s="95" t="n">
        <v>0</v>
      </c>
      <c r="AC156" s="95" t="n">
        <v>0</v>
      </c>
      <c r="AD156" s="95"/>
      <c r="AE156" s="95" t="n">
        <v>0</v>
      </c>
      <c r="AF156" s="95" t="n">
        <v>10</v>
      </c>
      <c r="AG156" s="95" t="n">
        <v>10</v>
      </c>
      <c r="AH156" s="95"/>
      <c r="AI156" s="95" t="n">
        <v>270</v>
      </c>
      <c r="AJ156" s="95" t="n">
        <v>300</v>
      </c>
      <c r="AK156" s="95" t="n">
        <v>580</v>
      </c>
    </row>
    <row r="157" customFormat="false" ht="11.25" hidden="false" customHeight="true" outlineLevel="0" collapsed="false">
      <c r="A157" s="88" t="n">
        <v>8102</v>
      </c>
      <c r="B157" s="89" t="s">
        <v>105</v>
      </c>
      <c r="C157" s="95" t="n">
        <v>7670</v>
      </c>
      <c r="D157" s="95" t="n">
        <v>8920</v>
      </c>
      <c r="E157" s="95" t="n">
        <v>16580</v>
      </c>
      <c r="F157" s="95"/>
      <c r="G157" s="95" t="n">
        <v>5060</v>
      </c>
      <c r="H157" s="95" t="n">
        <v>6150</v>
      </c>
      <c r="I157" s="95" t="n">
        <v>11210</v>
      </c>
      <c r="J157" s="95"/>
      <c r="K157" s="95" t="n">
        <v>6240</v>
      </c>
      <c r="L157" s="95" t="n">
        <v>7260</v>
      </c>
      <c r="M157" s="95" t="n">
        <v>13500</v>
      </c>
      <c r="N157" s="95"/>
      <c r="O157" s="95" t="n">
        <v>1290</v>
      </c>
      <c r="P157" s="95" t="n">
        <v>1410</v>
      </c>
      <c r="Q157" s="95" t="n">
        <v>2700</v>
      </c>
      <c r="R157" s="95"/>
      <c r="S157" s="95" t="n">
        <v>3080</v>
      </c>
      <c r="T157" s="95" t="n">
        <v>3740</v>
      </c>
      <c r="U157" s="95" t="n">
        <v>6820</v>
      </c>
      <c r="V157" s="95"/>
      <c r="W157" s="95" t="n">
        <v>490</v>
      </c>
      <c r="X157" s="95" t="n">
        <v>550</v>
      </c>
      <c r="Y157" s="95" t="n">
        <v>1040</v>
      </c>
      <c r="Z157" s="95"/>
      <c r="AA157" s="95" t="n">
        <v>220</v>
      </c>
      <c r="AB157" s="95" t="n">
        <v>270</v>
      </c>
      <c r="AC157" s="95" t="n">
        <v>490</v>
      </c>
      <c r="AD157" s="95"/>
      <c r="AE157" s="95" t="n">
        <v>650</v>
      </c>
      <c r="AF157" s="95" t="n">
        <v>750</v>
      </c>
      <c r="AG157" s="95" t="n">
        <v>1390</v>
      </c>
      <c r="AH157" s="95"/>
      <c r="AI157" s="95" t="n">
        <v>24700</v>
      </c>
      <c r="AJ157" s="95" t="n">
        <v>29040</v>
      </c>
      <c r="AK157" s="95" t="n">
        <v>53750</v>
      </c>
    </row>
    <row r="158" customFormat="false" ht="11.25" hidden="false" customHeight="true" outlineLevel="0" collapsed="false">
      <c r="A158" s="88" t="n">
        <v>8103</v>
      </c>
      <c r="B158" s="89" t="s">
        <v>859</v>
      </c>
      <c r="C158" s="95" t="n">
        <v>0</v>
      </c>
      <c r="D158" s="95" t="n">
        <v>0</v>
      </c>
      <c r="E158" s="95" t="n">
        <v>0</v>
      </c>
      <c r="F158" s="95"/>
      <c r="G158" s="95" t="n">
        <v>0</v>
      </c>
      <c r="H158" s="95" t="n">
        <v>0</v>
      </c>
      <c r="I158" s="95" t="n">
        <v>0</v>
      </c>
      <c r="J158" s="95"/>
      <c r="K158" s="95" t="n">
        <v>0</v>
      </c>
      <c r="L158" s="95" t="n">
        <v>0</v>
      </c>
      <c r="M158" s="95" t="n">
        <v>0</v>
      </c>
      <c r="N158" s="95"/>
      <c r="O158" s="95" t="n">
        <v>0</v>
      </c>
      <c r="P158" s="95" t="n">
        <v>0</v>
      </c>
      <c r="Q158" s="95" t="n">
        <v>0</v>
      </c>
      <c r="R158" s="95"/>
      <c r="S158" s="95" t="n">
        <v>0</v>
      </c>
      <c r="T158" s="95" t="n">
        <v>0</v>
      </c>
      <c r="U158" s="95" t="n">
        <v>0</v>
      </c>
      <c r="V158" s="95"/>
      <c r="W158" s="95" t="n">
        <v>0</v>
      </c>
      <c r="X158" s="95" t="n">
        <v>0</v>
      </c>
      <c r="Y158" s="95" t="n">
        <v>0</v>
      </c>
      <c r="Z158" s="95"/>
      <c r="AA158" s="95" t="n">
        <v>0</v>
      </c>
      <c r="AB158" s="95" t="n">
        <v>0</v>
      </c>
      <c r="AC158" s="95" t="n">
        <v>0</v>
      </c>
      <c r="AD158" s="95"/>
      <c r="AE158" s="95" t="n">
        <v>0</v>
      </c>
      <c r="AF158" s="95" t="n">
        <v>0</v>
      </c>
      <c r="AG158" s="95" t="n">
        <v>0</v>
      </c>
      <c r="AH158" s="95"/>
      <c r="AI158" s="95" t="n">
        <v>0</v>
      </c>
      <c r="AJ158" s="95" t="n">
        <v>0</v>
      </c>
      <c r="AK158" s="95" t="n">
        <v>0</v>
      </c>
    </row>
    <row r="159" customFormat="false" ht="11.25" hidden="false" customHeight="true" outlineLevel="0" collapsed="false">
      <c r="A159" s="88" t="n">
        <v>8104</v>
      </c>
      <c r="B159" s="89" t="s">
        <v>860</v>
      </c>
      <c r="C159" s="95" t="n">
        <v>18020</v>
      </c>
      <c r="D159" s="95" t="n">
        <v>18910</v>
      </c>
      <c r="E159" s="95" t="n">
        <v>36930</v>
      </c>
      <c r="F159" s="95"/>
      <c r="G159" s="95" t="n">
        <v>11780</v>
      </c>
      <c r="H159" s="95" t="n">
        <v>12480</v>
      </c>
      <c r="I159" s="95" t="n">
        <v>24260</v>
      </c>
      <c r="J159" s="95"/>
      <c r="K159" s="95" t="n">
        <v>10290</v>
      </c>
      <c r="L159" s="95" t="n">
        <v>10630</v>
      </c>
      <c r="M159" s="95" t="n">
        <v>20920</v>
      </c>
      <c r="N159" s="95"/>
      <c r="O159" s="95" t="n">
        <v>2610</v>
      </c>
      <c r="P159" s="95" t="n">
        <v>2610</v>
      </c>
      <c r="Q159" s="95" t="n">
        <v>5230</v>
      </c>
      <c r="R159" s="95"/>
      <c r="S159" s="95" t="n">
        <v>5810</v>
      </c>
      <c r="T159" s="95" t="n">
        <v>5650</v>
      </c>
      <c r="U159" s="95" t="n">
        <v>11450</v>
      </c>
      <c r="V159" s="95"/>
      <c r="W159" s="95" t="n">
        <v>990</v>
      </c>
      <c r="X159" s="95" t="n">
        <v>1010</v>
      </c>
      <c r="Y159" s="95" t="n">
        <v>2000</v>
      </c>
      <c r="Z159" s="95"/>
      <c r="AA159" s="95" t="n">
        <v>910</v>
      </c>
      <c r="AB159" s="95" t="n">
        <v>750</v>
      </c>
      <c r="AC159" s="95" t="n">
        <v>1660</v>
      </c>
      <c r="AD159" s="95"/>
      <c r="AE159" s="95" t="n">
        <v>1600</v>
      </c>
      <c r="AF159" s="95" t="n">
        <v>1700</v>
      </c>
      <c r="AG159" s="95" t="n">
        <v>3300</v>
      </c>
      <c r="AH159" s="95"/>
      <c r="AI159" s="95" t="n">
        <v>52010</v>
      </c>
      <c r="AJ159" s="95" t="n">
        <v>53740</v>
      </c>
      <c r="AK159" s="95" t="n">
        <v>105750</v>
      </c>
    </row>
    <row r="160" customFormat="false" ht="11.25" hidden="false" customHeight="true" outlineLevel="0" collapsed="false">
      <c r="A160" s="88" t="n">
        <v>8201</v>
      </c>
      <c r="B160" s="89" t="s">
        <v>539</v>
      </c>
      <c r="C160" s="95" t="n">
        <v>3660</v>
      </c>
      <c r="D160" s="95" t="n">
        <v>3840</v>
      </c>
      <c r="E160" s="95" t="n">
        <v>7500</v>
      </c>
      <c r="F160" s="95"/>
      <c r="G160" s="95" t="n">
        <v>2310</v>
      </c>
      <c r="H160" s="95" t="n">
        <v>2480</v>
      </c>
      <c r="I160" s="95" t="n">
        <v>4790</v>
      </c>
      <c r="J160" s="95"/>
      <c r="K160" s="95" t="n">
        <v>890</v>
      </c>
      <c r="L160" s="95" t="n">
        <v>960</v>
      </c>
      <c r="M160" s="95" t="n">
        <v>1840</v>
      </c>
      <c r="N160" s="95"/>
      <c r="O160" s="95" t="n">
        <v>270</v>
      </c>
      <c r="P160" s="95" t="n">
        <v>270</v>
      </c>
      <c r="Q160" s="95" t="n">
        <v>540</v>
      </c>
      <c r="R160" s="95"/>
      <c r="S160" s="95" t="n">
        <v>420</v>
      </c>
      <c r="T160" s="95" t="n">
        <v>510</v>
      </c>
      <c r="U160" s="95" t="n">
        <v>930</v>
      </c>
      <c r="V160" s="95"/>
      <c r="W160" s="95" t="n">
        <v>30</v>
      </c>
      <c r="X160" s="95" t="n">
        <v>40</v>
      </c>
      <c r="Y160" s="95" t="n">
        <v>70</v>
      </c>
      <c r="Z160" s="95"/>
      <c r="AA160" s="95" t="n">
        <v>20</v>
      </c>
      <c r="AB160" s="95" t="n">
        <v>30</v>
      </c>
      <c r="AC160" s="95" t="n">
        <v>50</v>
      </c>
      <c r="AD160" s="95"/>
      <c r="AE160" s="95" t="n">
        <v>130</v>
      </c>
      <c r="AF160" s="95" t="n">
        <v>170</v>
      </c>
      <c r="AG160" s="95" t="n">
        <v>290</v>
      </c>
      <c r="AH160" s="95"/>
      <c r="AI160" s="95" t="n">
        <v>7730</v>
      </c>
      <c r="AJ160" s="95" t="n">
        <v>8290</v>
      </c>
      <c r="AK160" s="95" t="n">
        <v>16020</v>
      </c>
    </row>
    <row r="161" customFormat="false" ht="11.25" hidden="false" customHeight="true" outlineLevel="0" collapsed="false">
      <c r="A161" s="88" t="n">
        <v>8202</v>
      </c>
      <c r="B161" s="89" t="s">
        <v>227</v>
      </c>
      <c r="C161" s="95" t="n">
        <v>310</v>
      </c>
      <c r="D161" s="95" t="n">
        <v>360</v>
      </c>
      <c r="E161" s="95" t="n">
        <v>670</v>
      </c>
      <c r="F161" s="95"/>
      <c r="G161" s="95" t="n">
        <v>70</v>
      </c>
      <c r="H161" s="95" t="n">
        <v>70</v>
      </c>
      <c r="I161" s="95" t="n">
        <v>140</v>
      </c>
      <c r="J161" s="95"/>
      <c r="K161" s="95" t="n">
        <v>50</v>
      </c>
      <c r="L161" s="95" t="n">
        <v>70</v>
      </c>
      <c r="M161" s="95" t="n">
        <v>120</v>
      </c>
      <c r="N161" s="95"/>
      <c r="O161" s="95" t="n">
        <v>30</v>
      </c>
      <c r="P161" s="95" t="n">
        <v>20</v>
      </c>
      <c r="Q161" s="95" t="n">
        <v>50</v>
      </c>
      <c r="R161" s="95"/>
      <c r="S161" s="95" t="n">
        <v>30</v>
      </c>
      <c r="T161" s="95" t="n">
        <v>30</v>
      </c>
      <c r="U161" s="95" t="n">
        <v>60</v>
      </c>
      <c r="V161" s="95"/>
      <c r="W161" s="95" t="n">
        <v>0</v>
      </c>
      <c r="X161" s="95" t="n">
        <v>0</v>
      </c>
      <c r="Y161" s="95" t="n">
        <v>10</v>
      </c>
      <c r="Z161" s="95"/>
      <c r="AA161" s="95" t="n">
        <v>0</v>
      </c>
      <c r="AB161" s="95" t="n">
        <v>0</v>
      </c>
      <c r="AC161" s="95" t="n">
        <v>10</v>
      </c>
      <c r="AD161" s="95"/>
      <c r="AE161" s="95" t="n">
        <v>10</v>
      </c>
      <c r="AF161" s="95" t="n">
        <v>10</v>
      </c>
      <c r="AG161" s="95" t="n">
        <v>20</v>
      </c>
      <c r="AH161" s="95"/>
      <c r="AI161" s="95" t="n">
        <v>500</v>
      </c>
      <c r="AJ161" s="95" t="n">
        <v>570</v>
      </c>
      <c r="AK161" s="95" t="n">
        <v>1080</v>
      </c>
    </row>
    <row r="162" customFormat="false" ht="11.25" hidden="false" customHeight="true" outlineLevel="0" collapsed="false">
      <c r="A162" s="88" t="n">
        <v>8203</v>
      </c>
      <c r="B162" s="89" t="s">
        <v>228</v>
      </c>
      <c r="C162" s="95" t="n">
        <v>6990</v>
      </c>
      <c r="D162" s="95" t="n">
        <v>7640</v>
      </c>
      <c r="E162" s="95" t="n">
        <v>14640</v>
      </c>
      <c r="F162" s="95"/>
      <c r="G162" s="95" t="n">
        <v>2090</v>
      </c>
      <c r="H162" s="95" t="n">
        <v>2450</v>
      </c>
      <c r="I162" s="95" t="n">
        <v>4540</v>
      </c>
      <c r="J162" s="95"/>
      <c r="K162" s="95" t="n">
        <v>3760</v>
      </c>
      <c r="L162" s="95" t="n">
        <v>4130</v>
      </c>
      <c r="M162" s="95" t="n">
        <v>7900</v>
      </c>
      <c r="N162" s="95"/>
      <c r="O162" s="95" t="n">
        <v>470</v>
      </c>
      <c r="P162" s="95" t="n">
        <v>550</v>
      </c>
      <c r="Q162" s="95" t="n">
        <v>1030</v>
      </c>
      <c r="R162" s="95"/>
      <c r="S162" s="95" t="n">
        <v>1950</v>
      </c>
      <c r="T162" s="95" t="n">
        <v>2250</v>
      </c>
      <c r="U162" s="95" t="n">
        <v>4200</v>
      </c>
      <c r="V162" s="95"/>
      <c r="W162" s="95" t="n">
        <v>40</v>
      </c>
      <c r="X162" s="95" t="n">
        <v>60</v>
      </c>
      <c r="Y162" s="95" t="n">
        <v>100</v>
      </c>
      <c r="Z162" s="95"/>
      <c r="AA162" s="95" t="n">
        <v>40</v>
      </c>
      <c r="AB162" s="95" t="n">
        <v>80</v>
      </c>
      <c r="AC162" s="95" t="n">
        <v>120</v>
      </c>
      <c r="AD162" s="95"/>
      <c r="AE162" s="95" t="n">
        <v>180</v>
      </c>
      <c r="AF162" s="95" t="n">
        <v>220</v>
      </c>
      <c r="AG162" s="95" t="n">
        <v>390</v>
      </c>
      <c r="AH162" s="95"/>
      <c r="AI162" s="95" t="n">
        <v>15520</v>
      </c>
      <c r="AJ162" s="95" t="n">
        <v>17380</v>
      </c>
      <c r="AK162" s="95" t="n">
        <v>32900</v>
      </c>
    </row>
    <row r="163" customFormat="false" ht="11.25" hidden="false" customHeight="true" outlineLevel="0" collapsed="false">
      <c r="A163" s="88" t="n">
        <v>8204</v>
      </c>
      <c r="B163" s="89" t="s">
        <v>292</v>
      </c>
      <c r="C163" s="95" t="n">
        <v>7580</v>
      </c>
      <c r="D163" s="95" t="n">
        <v>7920</v>
      </c>
      <c r="E163" s="95" t="n">
        <v>15510</v>
      </c>
      <c r="F163" s="95"/>
      <c r="G163" s="95" t="n">
        <v>4200</v>
      </c>
      <c r="H163" s="95" t="n">
        <v>4620</v>
      </c>
      <c r="I163" s="95" t="n">
        <v>8830</v>
      </c>
      <c r="J163" s="95"/>
      <c r="K163" s="95" t="n">
        <v>1290</v>
      </c>
      <c r="L163" s="95" t="n">
        <v>1400</v>
      </c>
      <c r="M163" s="95" t="n">
        <v>2700</v>
      </c>
      <c r="N163" s="95"/>
      <c r="O163" s="95" t="n">
        <v>420</v>
      </c>
      <c r="P163" s="95" t="n">
        <v>460</v>
      </c>
      <c r="Q163" s="95" t="n">
        <v>880</v>
      </c>
      <c r="R163" s="95"/>
      <c r="S163" s="95" t="n">
        <v>960</v>
      </c>
      <c r="T163" s="95" t="n">
        <v>990</v>
      </c>
      <c r="U163" s="95" t="n">
        <v>1960</v>
      </c>
      <c r="V163" s="95"/>
      <c r="W163" s="95" t="n">
        <v>110</v>
      </c>
      <c r="X163" s="95" t="n">
        <v>110</v>
      </c>
      <c r="Y163" s="95" t="n">
        <v>220</v>
      </c>
      <c r="Z163" s="95"/>
      <c r="AA163" s="95" t="n">
        <v>30</v>
      </c>
      <c r="AB163" s="95" t="n">
        <v>40</v>
      </c>
      <c r="AC163" s="95" t="n">
        <v>70</v>
      </c>
      <c r="AD163" s="95"/>
      <c r="AE163" s="95" t="n">
        <v>400</v>
      </c>
      <c r="AF163" s="95" t="n">
        <v>490</v>
      </c>
      <c r="AG163" s="95" t="n">
        <v>880</v>
      </c>
      <c r="AH163" s="95"/>
      <c r="AI163" s="95" t="n">
        <v>15000</v>
      </c>
      <c r="AJ163" s="95" t="n">
        <v>16040</v>
      </c>
      <c r="AK163" s="95" t="n">
        <v>31040</v>
      </c>
    </row>
    <row r="164" customFormat="false" ht="11.25" hidden="false" customHeight="true" outlineLevel="0" collapsed="false">
      <c r="A164" s="88" t="n">
        <v>8205</v>
      </c>
      <c r="B164" s="89" t="s">
        <v>566</v>
      </c>
      <c r="C164" s="95" t="n">
        <v>3690</v>
      </c>
      <c r="D164" s="95" t="n">
        <v>4370</v>
      </c>
      <c r="E164" s="95" t="n">
        <v>8060</v>
      </c>
      <c r="F164" s="95"/>
      <c r="G164" s="95" t="n">
        <v>3060</v>
      </c>
      <c r="H164" s="95" t="n">
        <v>3310</v>
      </c>
      <c r="I164" s="95" t="n">
        <v>6370</v>
      </c>
      <c r="J164" s="95"/>
      <c r="K164" s="95" t="n">
        <v>2340</v>
      </c>
      <c r="L164" s="95" t="n">
        <v>2800</v>
      </c>
      <c r="M164" s="95" t="n">
        <v>5140</v>
      </c>
      <c r="N164" s="95"/>
      <c r="O164" s="95" t="n">
        <v>290</v>
      </c>
      <c r="P164" s="95" t="n">
        <v>390</v>
      </c>
      <c r="Q164" s="95" t="n">
        <v>680</v>
      </c>
      <c r="R164" s="95"/>
      <c r="S164" s="95" t="n">
        <v>940</v>
      </c>
      <c r="T164" s="95" t="n">
        <v>1090</v>
      </c>
      <c r="U164" s="95" t="n">
        <v>2030</v>
      </c>
      <c r="V164" s="95"/>
      <c r="W164" s="95" t="n">
        <v>30</v>
      </c>
      <c r="X164" s="95" t="n">
        <v>30</v>
      </c>
      <c r="Y164" s="95" t="n">
        <v>60</v>
      </c>
      <c r="Z164" s="95"/>
      <c r="AA164" s="95" t="n">
        <v>30</v>
      </c>
      <c r="AB164" s="95" t="n">
        <v>40</v>
      </c>
      <c r="AC164" s="95" t="n">
        <v>70</v>
      </c>
      <c r="AD164" s="95"/>
      <c r="AE164" s="95" t="n">
        <v>120</v>
      </c>
      <c r="AF164" s="95" t="n">
        <v>150</v>
      </c>
      <c r="AG164" s="95" t="n">
        <v>270</v>
      </c>
      <c r="AH164" s="95"/>
      <c r="AI164" s="95" t="n">
        <v>10500</v>
      </c>
      <c r="AJ164" s="95" t="n">
        <v>12180</v>
      </c>
      <c r="AK164" s="95" t="n">
        <v>22680</v>
      </c>
    </row>
    <row r="165" customFormat="false" ht="11.25" hidden="false" customHeight="true" outlineLevel="0" collapsed="false">
      <c r="A165" s="88" t="n">
        <v>8206</v>
      </c>
      <c r="B165" s="89" t="s">
        <v>395</v>
      </c>
      <c r="C165" s="95" t="n">
        <v>810</v>
      </c>
      <c r="D165" s="95" t="n">
        <v>850</v>
      </c>
      <c r="E165" s="95" t="n">
        <v>1650</v>
      </c>
      <c r="F165" s="95"/>
      <c r="G165" s="95" t="n">
        <v>180</v>
      </c>
      <c r="H165" s="95" t="n">
        <v>170</v>
      </c>
      <c r="I165" s="95" t="n">
        <v>350</v>
      </c>
      <c r="J165" s="95"/>
      <c r="K165" s="95" t="n">
        <v>220</v>
      </c>
      <c r="L165" s="95" t="n">
        <v>190</v>
      </c>
      <c r="M165" s="95" t="n">
        <v>410</v>
      </c>
      <c r="N165" s="95"/>
      <c r="O165" s="95" t="n">
        <v>40</v>
      </c>
      <c r="P165" s="95" t="n">
        <v>50</v>
      </c>
      <c r="Q165" s="95" t="n">
        <v>90</v>
      </c>
      <c r="R165" s="95"/>
      <c r="S165" s="95" t="n">
        <v>60</v>
      </c>
      <c r="T165" s="95" t="n">
        <v>70</v>
      </c>
      <c r="U165" s="95" t="n">
        <v>130</v>
      </c>
      <c r="V165" s="95"/>
      <c r="W165" s="95" t="n">
        <v>0</v>
      </c>
      <c r="X165" s="95" t="n">
        <v>0</v>
      </c>
      <c r="Y165" s="95" t="n">
        <v>0</v>
      </c>
      <c r="Z165" s="95"/>
      <c r="AA165" s="95" t="n">
        <v>10</v>
      </c>
      <c r="AB165" s="95" t="n">
        <v>0</v>
      </c>
      <c r="AC165" s="95" t="n">
        <v>10</v>
      </c>
      <c r="AD165" s="95"/>
      <c r="AE165" s="95" t="n">
        <v>30</v>
      </c>
      <c r="AF165" s="95" t="n">
        <v>50</v>
      </c>
      <c r="AG165" s="95" t="n">
        <v>80</v>
      </c>
      <c r="AH165" s="95"/>
      <c r="AI165" s="95" t="n">
        <v>1350</v>
      </c>
      <c r="AJ165" s="95" t="n">
        <v>1360</v>
      </c>
      <c r="AK165" s="95" t="n">
        <v>2710</v>
      </c>
    </row>
    <row r="166" customFormat="false" ht="11.25" hidden="false" customHeight="true" outlineLevel="0" collapsed="false">
      <c r="A166" s="88" t="n">
        <v>8207</v>
      </c>
      <c r="B166" s="89" t="s">
        <v>861</v>
      </c>
      <c r="C166" s="95" t="n">
        <v>20</v>
      </c>
      <c r="D166" s="95" t="n">
        <v>10</v>
      </c>
      <c r="E166" s="95" t="n">
        <v>30</v>
      </c>
      <c r="F166" s="95"/>
      <c r="G166" s="95" t="n">
        <v>10</v>
      </c>
      <c r="H166" s="95" t="n">
        <v>20</v>
      </c>
      <c r="I166" s="95" t="n">
        <v>30</v>
      </c>
      <c r="J166" s="95"/>
      <c r="K166" s="95" t="n">
        <v>10</v>
      </c>
      <c r="L166" s="95" t="n">
        <v>20</v>
      </c>
      <c r="M166" s="95" t="n">
        <v>20</v>
      </c>
      <c r="N166" s="95"/>
      <c r="O166" s="95" t="n">
        <v>10</v>
      </c>
      <c r="P166" s="95" t="n">
        <v>0</v>
      </c>
      <c r="Q166" s="95" t="n">
        <v>10</v>
      </c>
      <c r="R166" s="95"/>
      <c r="S166" s="95" t="n">
        <v>10</v>
      </c>
      <c r="T166" s="95" t="n">
        <v>10</v>
      </c>
      <c r="U166" s="95" t="n">
        <v>10</v>
      </c>
      <c r="V166" s="95"/>
      <c r="W166" s="95" t="n">
        <v>10</v>
      </c>
      <c r="X166" s="95" t="n">
        <v>0</v>
      </c>
      <c r="Y166" s="95" t="n">
        <v>10</v>
      </c>
      <c r="Z166" s="95"/>
      <c r="AA166" s="95" t="n">
        <v>0</v>
      </c>
      <c r="AB166" s="95" t="n">
        <v>0</v>
      </c>
      <c r="AC166" s="95" t="n">
        <v>10</v>
      </c>
      <c r="AD166" s="95"/>
      <c r="AE166" s="95" t="n">
        <v>0</v>
      </c>
      <c r="AF166" s="95" t="n">
        <v>0</v>
      </c>
      <c r="AG166" s="95" t="n">
        <v>0</v>
      </c>
      <c r="AH166" s="95"/>
      <c r="AI166" s="95" t="n">
        <v>60</v>
      </c>
      <c r="AJ166" s="95" t="n">
        <v>60</v>
      </c>
      <c r="AK166" s="95" t="n">
        <v>120</v>
      </c>
    </row>
    <row r="167" customFormat="false" ht="11.25" hidden="false" customHeight="true" outlineLevel="0" collapsed="false">
      <c r="A167" s="88" t="n">
        <v>8208</v>
      </c>
      <c r="B167" s="89" t="s">
        <v>396</v>
      </c>
      <c r="C167" s="95" t="n">
        <v>0</v>
      </c>
      <c r="D167" s="95" t="n">
        <v>0</v>
      </c>
      <c r="E167" s="95" t="n">
        <v>10</v>
      </c>
      <c r="F167" s="95"/>
      <c r="G167" s="95" t="n">
        <v>0</v>
      </c>
      <c r="H167" s="95" t="n">
        <v>0</v>
      </c>
      <c r="I167" s="95" t="n">
        <v>0</v>
      </c>
      <c r="J167" s="95"/>
      <c r="K167" s="95" t="n">
        <v>0</v>
      </c>
      <c r="L167" s="95" t="n">
        <v>0</v>
      </c>
      <c r="M167" s="95" t="n">
        <v>0</v>
      </c>
      <c r="N167" s="95"/>
      <c r="O167" s="95" t="n">
        <v>0</v>
      </c>
      <c r="P167" s="95" t="n">
        <v>0</v>
      </c>
      <c r="Q167" s="95" t="n">
        <v>0</v>
      </c>
      <c r="R167" s="95"/>
      <c r="S167" s="95" t="n">
        <v>0</v>
      </c>
      <c r="T167" s="95" t="n">
        <v>0</v>
      </c>
      <c r="U167" s="95" t="n">
        <v>0</v>
      </c>
      <c r="V167" s="95"/>
      <c r="W167" s="95" t="n">
        <v>0</v>
      </c>
      <c r="X167" s="95" t="n">
        <v>0</v>
      </c>
      <c r="Y167" s="95" t="n">
        <v>0</v>
      </c>
      <c r="Z167" s="95"/>
      <c r="AA167" s="95" t="n">
        <v>0</v>
      </c>
      <c r="AB167" s="95" t="n">
        <v>0</v>
      </c>
      <c r="AC167" s="95" t="n">
        <v>0</v>
      </c>
      <c r="AD167" s="95"/>
      <c r="AE167" s="95" t="n">
        <v>0</v>
      </c>
      <c r="AF167" s="95" t="n">
        <v>0</v>
      </c>
      <c r="AG167" s="95" t="n">
        <v>0</v>
      </c>
      <c r="AH167" s="95"/>
      <c r="AI167" s="95" t="n">
        <v>10</v>
      </c>
      <c r="AJ167" s="95" t="n">
        <v>10</v>
      </c>
      <c r="AK167" s="95" t="n">
        <v>20</v>
      </c>
    </row>
    <row r="168" customFormat="false" ht="11.25" hidden="false" customHeight="true" outlineLevel="0" collapsed="false">
      <c r="A168" s="88" t="n">
        <v>8211</v>
      </c>
      <c r="B168" s="89" t="s">
        <v>715</v>
      </c>
      <c r="C168" s="95" t="n">
        <v>100</v>
      </c>
      <c r="D168" s="95" t="n">
        <v>90</v>
      </c>
      <c r="E168" s="95" t="n">
        <v>190</v>
      </c>
      <c r="F168" s="95"/>
      <c r="G168" s="95" t="n">
        <v>90</v>
      </c>
      <c r="H168" s="95" t="n">
        <v>100</v>
      </c>
      <c r="I168" s="95" t="n">
        <v>190</v>
      </c>
      <c r="J168" s="95"/>
      <c r="K168" s="95" t="n">
        <v>70</v>
      </c>
      <c r="L168" s="95" t="n">
        <v>80</v>
      </c>
      <c r="M168" s="95" t="n">
        <v>150</v>
      </c>
      <c r="N168" s="95"/>
      <c r="O168" s="95" t="n">
        <v>20</v>
      </c>
      <c r="P168" s="95" t="n">
        <v>20</v>
      </c>
      <c r="Q168" s="95" t="n">
        <v>40</v>
      </c>
      <c r="R168" s="95"/>
      <c r="S168" s="95" t="n">
        <v>20</v>
      </c>
      <c r="T168" s="95" t="n">
        <v>50</v>
      </c>
      <c r="U168" s="95" t="n">
        <v>70</v>
      </c>
      <c r="V168" s="95"/>
      <c r="W168" s="95" t="n">
        <v>0</v>
      </c>
      <c r="X168" s="95" t="n">
        <v>10</v>
      </c>
      <c r="Y168" s="95" t="n">
        <v>10</v>
      </c>
      <c r="Z168" s="95"/>
      <c r="AA168" s="95" t="n">
        <v>10</v>
      </c>
      <c r="AB168" s="95" t="n">
        <v>10</v>
      </c>
      <c r="AC168" s="95" t="n">
        <v>10</v>
      </c>
      <c r="AD168" s="95"/>
      <c r="AE168" s="95" t="n">
        <v>0</v>
      </c>
      <c r="AF168" s="95" t="n">
        <v>10</v>
      </c>
      <c r="AG168" s="95" t="n">
        <v>10</v>
      </c>
      <c r="AH168" s="95"/>
      <c r="AI168" s="95" t="n">
        <v>320</v>
      </c>
      <c r="AJ168" s="95" t="n">
        <v>350</v>
      </c>
      <c r="AK168" s="95" t="n">
        <v>670</v>
      </c>
    </row>
    <row r="169" customFormat="false" ht="11.25" hidden="false" customHeight="true" outlineLevel="0" collapsed="false">
      <c r="A169" s="88" t="n">
        <v>8212</v>
      </c>
      <c r="B169" s="89" t="s">
        <v>401</v>
      </c>
      <c r="C169" s="95" t="n">
        <v>120</v>
      </c>
      <c r="D169" s="95" t="n">
        <v>150</v>
      </c>
      <c r="E169" s="95" t="n">
        <v>270</v>
      </c>
      <c r="F169" s="95"/>
      <c r="G169" s="95" t="n">
        <v>40</v>
      </c>
      <c r="H169" s="95" t="n">
        <v>50</v>
      </c>
      <c r="I169" s="95" t="n">
        <v>100</v>
      </c>
      <c r="J169" s="95"/>
      <c r="K169" s="95" t="n">
        <v>40</v>
      </c>
      <c r="L169" s="95" t="n">
        <v>30</v>
      </c>
      <c r="M169" s="95" t="n">
        <v>70</v>
      </c>
      <c r="N169" s="95"/>
      <c r="O169" s="95" t="n">
        <v>10</v>
      </c>
      <c r="P169" s="95" t="n">
        <v>10</v>
      </c>
      <c r="Q169" s="95" t="n">
        <v>10</v>
      </c>
      <c r="R169" s="95"/>
      <c r="S169" s="95" t="n">
        <v>20</v>
      </c>
      <c r="T169" s="95" t="n">
        <v>20</v>
      </c>
      <c r="U169" s="95" t="n">
        <v>40</v>
      </c>
      <c r="V169" s="95"/>
      <c r="W169" s="95" t="n">
        <v>0</v>
      </c>
      <c r="X169" s="95" t="n">
        <v>0</v>
      </c>
      <c r="Y169" s="95" t="n">
        <v>0</v>
      </c>
      <c r="Z169" s="95"/>
      <c r="AA169" s="95" t="n">
        <v>0</v>
      </c>
      <c r="AB169" s="95" t="n">
        <v>0</v>
      </c>
      <c r="AC169" s="95" t="n">
        <v>0</v>
      </c>
      <c r="AD169" s="95"/>
      <c r="AE169" s="95" t="n">
        <v>0</v>
      </c>
      <c r="AF169" s="95" t="n">
        <v>10</v>
      </c>
      <c r="AG169" s="95" t="n">
        <v>10</v>
      </c>
      <c r="AH169" s="95"/>
      <c r="AI169" s="95" t="n">
        <v>230</v>
      </c>
      <c r="AJ169" s="95" t="n">
        <v>280</v>
      </c>
      <c r="AK169" s="95" t="n">
        <v>510</v>
      </c>
    </row>
    <row r="170" customFormat="false" ht="11.25" hidden="false" customHeight="true" outlineLevel="0" collapsed="false">
      <c r="A170" s="88" t="n">
        <v>8213</v>
      </c>
      <c r="B170" s="89" t="s">
        <v>233</v>
      </c>
      <c r="C170" s="95" t="n">
        <v>2990</v>
      </c>
      <c r="D170" s="95" t="n">
        <v>3940</v>
      </c>
      <c r="E170" s="95" t="n">
        <v>6920</v>
      </c>
      <c r="F170" s="95"/>
      <c r="G170" s="95" t="n">
        <v>750</v>
      </c>
      <c r="H170" s="95" t="n">
        <v>960</v>
      </c>
      <c r="I170" s="95" t="n">
        <v>1710</v>
      </c>
      <c r="J170" s="95"/>
      <c r="K170" s="95" t="n">
        <v>620</v>
      </c>
      <c r="L170" s="95" t="n">
        <v>750</v>
      </c>
      <c r="M170" s="95" t="n">
        <v>1370</v>
      </c>
      <c r="N170" s="95"/>
      <c r="O170" s="95" t="n">
        <v>170</v>
      </c>
      <c r="P170" s="95" t="n">
        <v>230</v>
      </c>
      <c r="Q170" s="95" t="n">
        <v>400</v>
      </c>
      <c r="R170" s="95"/>
      <c r="S170" s="95" t="n">
        <v>380</v>
      </c>
      <c r="T170" s="95" t="n">
        <v>460</v>
      </c>
      <c r="U170" s="95" t="n">
        <v>840</v>
      </c>
      <c r="V170" s="95"/>
      <c r="W170" s="95" t="n">
        <v>20</v>
      </c>
      <c r="X170" s="95" t="n">
        <v>40</v>
      </c>
      <c r="Y170" s="95" t="n">
        <v>60</v>
      </c>
      <c r="Z170" s="95"/>
      <c r="AA170" s="95" t="n">
        <v>20</v>
      </c>
      <c r="AB170" s="95" t="n">
        <v>20</v>
      </c>
      <c r="AC170" s="95" t="n">
        <v>40</v>
      </c>
      <c r="AD170" s="95"/>
      <c r="AE170" s="95" t="n">
        <v>90</v>
      </c>
      <c r="AF170" s="95" t="n">
        <v>150</v>
      </c>
      <c r="AG170" s="95" t="n">
        <v>240</v>
      </c>
      <c r="AH170" s="95"/>
      <c r="AI170" s="95" t="n">
        <v>5020</v>
      </c>
      <c r="AJ170" s="95" t="n">
        <v>6540</v>
      </c>
      <c r="AK170" s="95" t="n">
        <v>11570</v>
      </c>
    </row>
    <row r="171" customFormat="false" ht="11.25" hidden="false" customHeight="true" outlineLevel="0" collapsed="false">
      <c r="A171" s="88" t="n">
        <v>8214</v>
      </c>
      <c r="B171" s="89" t="s">
        <v>716</v>
      </c>
      <c r="C171" s="95" t="n">
        <v>20</v>
      </c>
      <c r="D171" s="95" t="n">
        <v>30</v>
      </c>
      <c r="E171" s="95" t="n">
        <v>40</v>
      </c>
      <c r="F171" s="95"/>
      <c r="G171" s="95" t="n">
        <v>10</v>
      </c>
      <c r="H171" s="95" t="n">
        <v>20</v>
      </c>
      <c r="I171" s="95" t="n">
        <v>30</v>
      </c>
      <c r="J171" s="95"/>
      <c r="K171" s="95" t="n">
        <v>10</v>
      </c>
      <c r="L171" s="95" t="n">
        <v>20</v>
      </c>
      <c r="M171" s="95" t="n">
        <v>40</v>
      </c>
      <c r="N171" s="95"/>
      <c r="O171" s="95" t="n">
        <v>0</v>
      </c>
      <c r="P171" s="95" t="n">
        <v>10</v>
      </c>
      <c r="Q171" s="95" t="n">
        <v>10</v>
      </c>
      <c r="R171" s="95"/>
      <c r="S171" s="95" t="n">
        <v>10</v>
      </c>
      <c r="T171" s="95" t="n">
        <v>20</v>
      </c>
      <c r="U171" s="95" t="n">
        <v>30</v>
      </c>
      <c r="V171" s="95"/>
      <c r="W171" s="95" t="n">
        <v>0</v>
      </c>
      <c r="X171" s="95" t="n">
        <v>0</v>
      </c>
      <c r="Y171" s="95" t="n">
        <v>0</v>
      </c>
      <c r="Z171" s="95"/>
      <c r="AA171" s="95" t="n">
        <v>0</v>
      </c>
      <c r="AB171" s="95" t="n">
        <v>0</v>
      </c>
      <c r="AC171" s="95" t="n">
        <v>0</v>
      </c>
      <c r="AD171" s="95"/>
      <c r="AE171" s="95" t="n">
        <v>0</v>
      </c>
      <c r="AF171" s="95" t="n">
        <v>0</v>
      </c>
      <c r="AG171" s="95" t="n">
        <v>10</v>
      </c>
      <c r="AH171" s="95"/>
      <c r="AI171" s="95" t="n">
        <v>60</v>
      </c>
      <c r="AJ171" s="95" t="n">
        <v>100</v>
      </c>
      <c r="AK171" s="95" t="n">
        <v>160</v>
      </c>
    </row>
    <row r="172" customFormat="false" ht="11.25" hidden="false" customHeight="true" outlineLevel="0" collapsed="false">
      <c r="A172" s="88" t="n">
        <v>8215</v>
      </c>
      <c r="B172" s="89" t="s">
        <v>234</v>
      </c>
      <c r="C172" s="95" t="n">
        <v>3480</v>
      </c>
      <c r="D172" s="95" t="n">
        <v>3840</v>
      </c>
      <c r="E172" s="95" t="n">
        <v>7320</v>
      </c>
      <c r="F172" s="95"/>
      <c r="G172" s="95" t="n">
        <v>910</v>
      </c>
      <c r="H172" s="95" t="n">
        <v>990</v>
      </c>
      <c r="I172" s="95" t="n">
        <v>1910</v>
      </c>
      <c r="J172" s="95"/>
      <c r="K172" s="95" t="n">
        <v>410</v>
      </c>
      <c r="L172" s="95" t="n">
        <v>470</v>
      </c>
      <c r="M172" s="95" t="n">
        <v>880</v>
      </c>
      <c r="N172" s="95"/>
      <c r="O172" s="95" t="n">
        <v>70</v>
      </c>
      <c r="P172" s="95" t="n">
        <v>70</v>
      </c>
      <c r="Q172" s="95" t="n">
        <v>140</v>
      </c>
      <c r="R172" s="95"/>
      <c r="S172" s="95" t="n">
        <v>100</v>
      </c>
      <c r="T172" s="95" t="n">
        <v>130</v>
      </c>
      <c r="U172" s="95" t="n">
        <v>230</v>
      </c>
      <c r="V172" s="95"/>
      <c r="W172" s="95" t="n">
        <v>10</v>
      </c>
      <c r="X172" s="95" t="n">
        <v>10</v>
      </c>
      <c r="Y172" s="95" t="n">
        <v>30</v>
      </c>
      <c r="Z172" s="95"/>
      <c r="AA172" s="95" t="n">
        <v>10</v>
      </c>
      <c r="AB172" s="95" t="n">
        <v>10</v>
      </c>
      <c r="AC172" s="95" t="n">
        <v>10</v>
      </c>
      <c r="AD172" s="95"/>
      <c r="AE172" s="95" t="n">
        <v>60</v>
      </c>
      <c r="AF172" s="95" t="n">
        <v>50</v>
      </c>
      <c r="AG172" s="95" t="n">
        <v>110</v>
      </c>
      <c r="AH172" s="95"/>
      <c r="AI172" s="95" t="n">
        <v>5050</v>
      </c>
      <c r="AJ172" s="95" t="n">
        <v>5570</v>
      </c>
      <c r="AK172" s="95" t="n">
        <v>10620</v>
      </c>
    </row>
    <row r="173" customFormat="false" ht="11.25" hidden="false" customHeight="true" outlineLevel="0" collapsed="false">
      <c r="A173" s="88" t="n">
        <v>8216</v>
      </c>
      <c r="B173" s="89" t="s">
        <v>407</v>
      </c>
      <c r="C173" s="95" t="n">
        <v>1090</v>
      </c>
      <c r="D173" s="95" t="n">
        <v>1110</v>
      </c>
      <c r="E173" s="95" t="n">
        <v>2200</v>
      </c>
      <c r="F173" s="95"/>
      <c r="G173" s="95" t="n">
        <v>750</v>
      </c>
      <c r="H173" s="95" t="n">
        <v>760</v>
      </c>
      <c r="I173" s="95" t="n">
        <v>1510</v>
      </c>
      <c r="J173" s="95"/>
      <c r="K173" s="95" t="n">
        <v>670</v>
      </c>
      <c r="L173" s="95" t="n">
        <v>660</v>
      </c>
      <c r="M173" s="95" t="n">
        <v>1330</v>
      </c>
      <c r="N173" s="95"/>
      <c r="O173" s="95" t="n">
        <v>240</v>
      </c>
      <c r="P173" s="95" t="n">
        <v>270</v>
      </c>
      <c r="Q173" s="95" t="n">
        <v>520</v>
      </c>
      <c r="R173" s="95"/>
      <c r="S173" s="95" t="n">
        <v>390</v>
      </c>
      <c r="T173" s="95" t="n">
        <v>390</v>
      </c>
      <c r="U173" s="95" t="n">
        <v>770</v>
      </c>
      <c r="V173" s="95"/>
      <c r="W173" s="95" t="n">
        <v>10</v>
      </c>
      <c r="X173" s="95" t="n">
        <v>10</v>
      </c>
      <c r="Y173" s="95" t="n">
        <v>20</v>
      </c>
      <c r="Z173" s="95"/>
      <c r="AA173" s="95" t="n">
        <v>20</v>
      </c>
      <c r="AB173" s="95" t="n">
        <v>10</v>
      </c>
      <c r="AC173" s="95" t="n">
        <v>30</v>
      </c>
      <c r="AD173" s="95"/>
      <c r="AE173" s="95" t="n">
        <v>40</v>
      </c>
      <c r="AF173" s="95" t="n">
        <v>50</v>
      </c>
      <c r="AG173" s="95" t="n">
        <v>90</v>
      </c>
      <c r="AH173" s="95"/>
      <c r="AI173" s="95" t="n">
        <v>3210</v>
      </c>
      <c r="AJ173" s="95" t="n">
        <v>3250</v>
      </c>
      <c r="AK173" s="95" t="n">
        <v>6470</v>
      </c>
    </row>
    <row r="174" customFormat="false" ht="11.25" hidden="false" customHeight="true" outlineLevel="0" collapsed="false">
      <c r="A174" s="88" t="n">
        <v>8299</v>
      </c>
      <c r="B174" s="89" t="s">
        <v>862</v>
      </c>
      <c r="C174" s="95" t="n">
        <v>0</v>
      </c>
      <c r="D174" s="95" t="n">
        <v>0</v>
      </c>
      <c r="E174" s="95" t="n">
        <v>0</v>
      </c>
      <c r="F174" s="95"/>
      <c r="G174" s="95" t="n">
        <v>0</v>
      </c>
      <c r="H174" s="95" t="n">
        <v>0</v>
      </c>
      <c r="I174" s="95" t="n">
        <v>0</v>
      </c>
      <c r="J174" s="95"/>
      <c r="K174" s="95" t="n">
        <v>0</v>
      </c>
      <c r="L174" s="95" t="n">
        <v>0</v>
      </c>
      <c r="M174" s="95" t="n">
        <v>0</v>
      </c>
      <c r="N174" s="95"/>
      <c r="O174" s="95" t="n">
        <v>0</v>
      </c>
      <c r="P174" s="95" t="n">
        <v>0</v>
      </c>
      <c r="Q174" s="95" t="n">
        <v>0</v>
      </c>
      <c r="R174" s="95"/>
      <c r="S174" s="95" t="n">
        <v>0</v>
      </c>
      <c r="T174" s="95" t="n">
        <v>0</v>
      </c>
      <c r="U174" s="95" t="n">
        <v>0</v>
      </c>
      <c r="V174" s="95"/>
      <c r="W174" s="95" t="n">
        <v>0</v>
      </c>
      <c r="X174" s="95" t="n">
        <v>0</v>
      </c>
      <c r="Y174" s="95" t="n">
        <v>0</v>
      </c>
      <c r="Z174" s="95"/>
      <c r="AA174" s="95" t="n">
        <v>0</v>
      </c>
      <c r="AB174" s="95" t="n">
        <v>0</v>
      </c>
      <c r="AC174" s="95" t="n">
        <v>0</v>
      </c>
      <c r="AD174" s="95"/>
      <c r="AE174" s="95" t="n">
        <v>0</v>
      </c>
      <c r="AF174" s="95" t="n">
        <v>0</v>
      </c>
      <c r="AG174" s="95" t="n">
        <v>0</v>
      </c>
      <c r="AH174" s="95"/>
      <c r="AI174" s="95" t="n">
        <v>0</v>
      </c>
      <c r="AJ174" s="95" t="n">
        <v>0</v>
      </c>
      <c r="AK174" s="95" t="n">
        <v>0</v>
      </c>
    </row>
    <row r="175" customFormat="false" ht="11.25" hidden="false" customHeight="true" outlineLevel="0" collapsed="false">
      <c r="A175" s="88" t="n">
        <v>8301</v>
      </c>
      <c r="B175" s="89" t="s">
        <v>719</v>
      </c>
      <c r="C175" s="95" t="n">
        <v>10</v>
      </c>
      <c r="D175" s="95" t="n">
        <v>20</v>
      </c>
      <c r="E175" s="95" t="n">
        <v>30</v>
      </c>
      <c r="F175" s="95"/>
      <c r="G175" s="95" t="n">
        <v>0</v>
      </c>
      <c r="H175" s="95" t="n">
        <v>0</v>
      </c>
      <c r="I175" s="95" t="n">
        <v>10</v>
      </c>
      <c r="J175" s="95"/>
      <c r="K175" s="95" t="n">
        <v>10</v>
      </c>
      <c r="L175" s="95" t="n">
        <v>10</v>
      </c>
      <c r="M175" s="95" t="n">
        <v>20</v>
      </c>
      <c r="N175" s="95"/>
      <c r="O175" s="95" t="n">
        <v>0</v>
      </c>
      <c r="P175" s="95" t="n">
        <v>10</v>
      </c>
      <c r="Q175" s="95" t="n">
        <v>10</v>
      </c>
      <c r="R175" s="95"/>
      <c r="S175" s="95" t="n">
        <v>10</v>
      </c>
      <c r="T175" s="95" t="n">
        <v>10</v>
      </c>
      <c r="U175" s="95" t="n">
        <v>10</v>
      </c>
      <c r="V175" s="95"/>
      <c r="W175" s="95" t="n">
        <v>0</v>
      </c>
      <c r="X175" s="95" t="n">
        <v>0</v>
      </c>
      <c r="Y175" s="95" t="n">
        <v>0</v>
      </c>
      <c r="Z175" s="95"/>
      <c r="AA175" s="95" t="n">
        <v>0</v>
      </c>
      <c r="AB175" s="95" t="n">
        <v>0</v>
      </c>
      <c r="AC175" s="95" t="n">
        <v>0</v>
      </c>
      <c r="AD175" s="95"/>
      <c r="AE175" s="95" t="n">
        <v>0</v>
      </c>
      <c r="AF175" s="95" t="n">
        <v>0</v>
      </c>
      <c r="AG175" s="95" t="n">
        <v>0</v>
      </c>
      <c r="AH175" s="95"/>
      <c r="AI175" s="95" t="n">
        <v>30</v>
      </c>
      <c r="AJ175" s="95" t="n">
        <v>50</v>
      </c>
      <c r="AK175" s="95" t="n">
        <v>80</v>
      </c>
    </row>
    <row r="176" customFormat="false" ht="11.25" hidden="false" customHeight="true" outlineLevel="0" collapsed="false">
      <c r="A176" s="88" t="n">
        <v>8302</v>
      </c>
      <c r="B176" s="89" t="s">
        <v>392</v>
      </c>
      <c r="C176" s="95" t="n">
        <v>130</v>
      </c>
      <c r="D176" s="95" t="n">
        <v>110</v>
      </c>
      <c r="E176" s="95" t="n">
        <v>230</v>
      </c>
      <c r="F176" s="95"/>
      <c r="G176" s="95" t="n">
        <v>50</v>
      </c>
      <c r="H176" s="95" t="n">
        <v>60</v>
      </c>
      <c r="I176" s="95" t="n">
        <v>110</v>
      </c>
      <c r="J176" s="95"/>
      <c r="K176" s="95" t="n">
        <v>50</v>
      </c>
      <c r="L176" s="95" t="n">
        <v>40</v>
      </c>
      <c r="M176" s="95" t="n">
        <v>90</v>
      </c>
      <c r="N176" s="95"/>
      <c r="O176" s="95" t="n">
        <v>10</v>
      </c>
      <c r="P176" s="95" t="n">
        <v>10</v>
      </c>
      <c r="Q176" s="95" t="n">
        <v>20</v>
      </c>
      <c r="R176" s="95"/>
      <c r="S176" s="95" t="n">
        <v>20</v>
      </c>
      <c r="T176" s="95" t="n">
        <v>30</v>
      </c>
      <c r="U176" s="95" t="n">
        <v>50</v>
      </c>
      <c r="V176" s="95"/>
      <c r="W176" s="95" t="n">
        <v>0</v>
      </c>
      <c r="X176" s="95" t="n">
        <v>0</v>
      </c>
      <c r="Y176" s="95" t="n">
        <v>0</v>
      </c>
      <c r="Z176" s="95"/>
      <c r="AA176" s="95" t="n">
        <v>0</v>
      </c>
      <c r="AB176" s="95" t="n">
        <v>0</v>
      </c>
      <c r="AC176" s="95" t="n">
        <v>10</v>
      </c>
      <c r="AD176" s="95"/>
      <c r="AE176" s="95" t="n">
        <v>10</v>
      </c>
      <c r="AF176" s="95" t="n">
        <v>10</v>
      </c>
      <c r="AG176" s="95" t="n">
        <v>20</v>
      </c>
      <c r="AH176" s="95"/>
      <c r="AI176" s="95" t="n">
        <v>270</v>
      </c>
      <c r="AJ176" s="95" t="n">
        <v>260</v>
      </c>
      <c r="AK176" s="95" t="n">
        <v>530</v>
      </c>
    </row>
    <row r="177" customFormat="false" ht="11.25" hidden="false" customHeight="true" outlineLevel="0" collapsed="false">
      <c r="A177" s="88" t="n">
        <v>8303</v>
      </c>
      <c r="B177" s="89" t="s">
        <v>636</v>
      </c>
      <c r="C177" s="95" t="n">
        <v>1070</v>
      </c>
      <c r="D177" s="95" t="n">
        <v>1140</v>
      </c>
      <c r="E177" s="95" t="n">
        <v>2210</v>
      </c>
      <c r="F177" s="95"/>
      <c r="G177" s="95" t="n">
        <v>1850</v>
      </c>
      <c r="H177" s="95" t="n">
        <v>1940</v>
      </c>
      <c r="I177" s="95" t="n">
        <v>3790</v>
      </c>
      <c r="J177" s="95"/>
      <c r="K177" s="95" t="n">
        <v>1280</v>
      </c>
      <c r="L177" s="95" t="n">
        <v>1470</v>
      </c>
      <c r="M177" s="95" t="n">
        <v>2750</v>
      </c>
      <c r="N177" s="95"/>
      <c r="O177" s="95" t="n">
        <v>430</v>
      </c>
      <c r="P177" s="95" t="n">
        <v>470</v>
      </c>
      <c r="Q177" s="95" t="n">
        <v>900</v>
      </c>
      <c r="R177" s="95"/>
      <c r="S177" s="95" t="n">
        <v>690</v>
      </c>
      <c r="T177" s="95" t="n">
        <v>710</v>
      </c>
      <c r="U177" s="95" t="n">
        <v>1390</v>
      </c>
      <c r="V177" s="95"/>
      <c r="W177" s="95" t="n">
        <v>100</v>
      </c>
      <c r="X177" s="95" t="n">
        <v>100</v>
      </c>
      <c r="Y177" s="95" t="n">
        <v>190</v>
      </c>
      <c r="Z177" s="95"/>
      <c r="AA177" s="95" t="n">
        <v>10</v>
      </c>
      <c r="AB177" s="95" t="n">
        <v>0</v>
      </c>
      <c r="AC177" s="95" t="n">
        <v>10</v>
      </c>
      <c r="AD177" s="95"/>
      <c r="AE177" s="95" t="n">
        <v>80</v>
      </c>
      <c r="AF177" s="95" t="n">
        <v>90</v>
      </c>
      <c r="AG177" s="95" t="n">
        <v>170</v>
      </c>
      <c r="AH177" s="95"/>
      <c r="AI177" s="95" t="n">
        <v>5500</v>
      </c>
      <c r="AJ177" s="95" t="n">
        <v>5930</v>
      </c>
      <c r="AK177" s="95" t="n">
        <v>11430</v>
      </c>
    </row>
    <row r="178" customFormat="false" ht="11.25" hidden="false" customHeight="true" outlineLevel="0" collapsed="false">
      <c r="A178" s="88" t="n">
        <v>8304</v>
      </c>
      <c r="B178" s="89" t="s">
        <v>398</v>
      </c>
      <c r="C178" s="95" t="n">
        <v>90</v>
      </c>
      <c r="D178" s="95" t="n">
        <v>90</v>
      </c>
      <c r="E178" s="95" t="n">
        <v>180</v>
      </c>
      <c r="F178" s="95"/>
      <c r="G178" s="95" t="n">
        <v>80</v>
      </c>
      <c r="H178" s="95" t="n">
        <v>90</v>
      </c>
      <c r="I178" s="95" t="n">
        <v>170</v>
      </c>
      <c r="J178" s="95"/>
      <c r="K178" s="95" t="n">
        <v>50</v>
      </c>
      <c r="L178" s="95" t="n">
        <v>60</v>
      </c>
      <c r="M178" s="95" t="n">
        <v>110</v>
      </c>
      <c r="N178" s="95"/>
      <c r="O178" s="95" t="n">
        <v>10</v>
      </c>
      <c r="P178" s="95" t="n">
        <v>10</v>
      </c>
      <c r="Q178" s="95" t="n">
        <v>20</v>
      </c>
      <c r="R178" s="95"/>
      <c r="S178" s="95" t="n">
        <v>20</v>
      </c>
      <c r="T178" s="95" t="n">
        <v>30</v>
      </c>
      <c r="U178" s="95" t="n">
        <v>50</v>
      </c>
      <c r="V178" s="95"/>
      <c r="W178" s="95" t="n">
        <v>0</v>
      </c>
      <c r="X178" s="95" t="n">
        <v>0</v>
      </c>
      <c r="Y178" s="95" t="n">
        <v>0</v>
      </c>
      <c r="Z178" s="95"/>
      <c r="AA178" s="95" t="n">
        <v>10</v>
      </c>
      <c r="AB178" s="95" t="n">
        <v>10</v>
      </c>
      <c r="AC178" s="95" t="n">
        <v>10</v>
      </c>
      <c r="AD178" s="95"/>
      <c r="AE178" s="95" t="n">
        <v>10</v>
      </c>
      <c r="AF178" s="95" t="n">
        <v>0</v>
      </c>
      <c r="AG178" s="95" t="n">
        <v>10</v>
      </c>
      <c r="AH178" s="95"/>
      <c r="AI178" s="95" t="n">
        <v>270</v>
      </c>
      <c r="AJ178" s="95" t="n">
        <v>290</v>
      </c>
      <c r="AK178" s="95" t="n">
        <v>550</v>
      </c>
    </row>
    <row r="179" customFormat="false" ht="11.25" hidden="false" customHeight="true" outlineLevel="0" collapsed="false">
      <c r="A179" s="88" t="n">
        <v>8305</v>
      </c>
      <c r="B179" s="89" t="s">
        <v>230</v>
      </c>
      <c r="C179" s="95" t="n">
        <v>50</v>
      </c>
      <c r="D179" s="95" t="n">
        <v>70</v>
      </c>
      <c r="E179" s="95" t="n">
        <v>120</v>
      </c>
      <c r="F179" s="95"/>
      <c r="G179" s="95" t="n">
        <v>30</v>
      </c>
      <c r="H179" s="95" t="n">
        <v>40</v>
      </c>
      <c r="I179" s="95" t="n">
        <v>80</v>
      </c>
      <c r="J179" s="95"/>
      <c r="K179" s="95" t="n">
        <v>40</v>
      </c>
      <c r="L179" s="95" t="n">
        <v>40</v>
      </c>
      <c r="M179" s="95" t="n">
        <v>70</v>
      </c>
      <c r="N179" s="95"/>
      <c r="O179" s="95" t="n">
        <v>10</v>
      </c>
      <c r="P179" s="95" t="n">
        <v>10</v>
      </c>
      <c r="Q179" s="95" t="n">
        <v>10</v>
      </c>
      <c r="R179" s="95"/>
      <c r="S179" s="95" t="n">
        <v>10</v>
      </c>
      <c r="T179" s="95" t="n">
        <v>10</v>
      </c>
      <c r="U179" s="95" t="n">
        <v>20</v>
      </c>
      <c r="V179" s="95"/>
      <c r="W179" s="95" t="n">
        <v>0</v>
      </c>
      <c r="X179" s="95" t="n">
        <v>0</v>
      </c>
      <c r="Y179" s="95" t="n">
        <v>0</v>
      </c>
      <c r="Z179" s="95"/>
      <c r="AA179" s="95" t="n">
        <v>0</v>
      </c>
      <c r="AB179" s="95" t="n">
        <v>0</v>
      </c>
      <c r="AC179" s="95" t="n">
        <v>0</v>
      </c>
      <c r="AD179" s="95"/>
      <c r="AE179" s="95" t="n">
        <v>0</v>
      </c>
      <c r="AF179" s="95" t="n">
        <v>0</v>
      </c>
      <c r="AG179" s="95" t="n">
        <v>0</v>
      </c>
      <c r="AH179" s="95"/>
      <c r="AI179" s="95" t="n">
        <v>140</v>
      </c>
      <c r="AJ179" s="95" t="n">
        <v>170</v>
      </c>
      <c r="AK179" s="95" t="n">
        <v>310</v>
      </c>
    </row>
    <row r="180" customFormat="false" ht="11.25" hidden="false" customHeight="true" outlineLevel="0" collapsed="false">
      <c r="A180" s="88" t="n">
        <v>8306</v>
      </c>
      <c r="B180" s="89" t="s">
        <v>231</v>
      </c>
      <c r="C180" s="95" t="n">
        <v>1010</v>
      </c>
      <c r="D180" s="95" t="n">
        <v>1070</v>
      </c>
      <c r="E180" s="95" t="n">
        <v>2080</v>
      </c>
      <c r="F180" s="95"/>
      <c r="G180" s="95" t="n">
        <v>860</v>
      </c>
      <c r="H180" s="95" t="n">
        <v>940</v>
      </c>
      <c r="I180" s="95" t="n">
        <v>1800</v>
      </c>
      <c r="J180" s="95"/>
      <c r="K180" s="95" t="n">
        <v>440</v>
      </c>
      <c r="L180" s="95" t="n">
        <v>480</v>
      </c>
      <c r="M180" s="95" t="n">
        <v>920</v>
      </c>
      <c r="N180" s="95"/>
      <c r="O180" s="95" t="n">
        <v>190</v>
      </c>
      <c r="P180" s="95" t="n">
        <v>210</v>
      </c>
      <c r="Q180" s="95" t="n">
        <v>400</v>
      </c>
      <c r="R180" s="95"/>
      <c r="S180" s="95" t="n">
        <v>200</v>
      </c>
      <c r="T180" s="95" t="n">
        <v>250</v>
      </c>
      <c r="U180" s="95" t="n">
        <v>450</v>
      </c>
      <c r="V180" s="95"/>
      <c r="W180" s="95" t="n">
        <v>20</v>
      </c>
      <c r="X180" s="95" t="n">
        <v>30</v>
      </c>
      <c r="Y180" s="95" t="n">
        <v>50</v>
      </c>
      <c r="Z180" s="95"/>
      <c r="AA180" s="95" t="n">
        <v>30</v>
      </c>
      <c r="AB180" s="95" t="n">
        <v>20</v>
      </c>
      <c r="AC180" s="95" t="n">
        <v>50</v>
      </c>
      <c r="AD180" s="95"/>
      <c r="AE180" s="95" t="n">
        <v>80</v>
      </c>
      <c r="AF180" s="95" t="n">
        <v>90</v>
      </c>
      <c r="AG180" s="95" t="n">
        <v>180</v>
      </c>
      <c r="AH180" s="95"/>
      <c r="AI180" s="95" t="n">
        <v>2840</v>
      </c>
      <c r="AJ180" s="95" t="n">
        <v>3080</v>
      </c>
      <c r="AK180" s="95" t="n">
        <v>5920</v>
      </c>
    </row>
    <row r="181" customFormat="false" ht="11.25" hidden="false" customHeight="true" outlineLevel="0" collapsed="false">
      <c r="A181" s="88" t="n">
        <v>8307</v>
      </c>
      <c r="B181" s="89" t="s">
        <v>232</v>
      </c>
      <c r="C181" s="95" t="n">
        <v>240</v>
      </c>
      <c r="D181" s="95" t="n">
        <v>260</v>
      </c>
      <c r="E181" s="95" t="n">
        <v>500</v>
      </c>
      <c r="F181" s="95"/>
      <c r="G181" s="95" t="n">
        <v>50</v>
      </c>
      <c r="H181" s="95" t="n">
        <v>40</v>
      </c>
      <c r="I181" s="95" t="n">
        <v>90</v>
      </c>
      <c r="J181" s="95"/>
      <c r="K181" s="95" t="n">
        <v>70</v>
      </c>
      <c r="L181" s="95" t="n">
        <v>80</v>
      </c>
      <c r="M181" s="95" t="n">
        <v>150</v>
      </c>
      <c r="N181" s="95"/>
      <c r="O181" s="95" t="n">
        <v>10</v>
      </c>
      <c r="P181" s="95" t="n">
        <v>20</v>
      </c>
      <c r="Q181" s="95" t="n">
        <v>40</v>
      </c>
      <c r="R181" s="95"/>
      <c r="S181" s="95" t="n">
        <v>20</v>
      </c>
      <c r="T181" s="95" t="n">
        <v>30</v>
      </c>
      <c r="U181" s="95" t="n">
        <v>50</v>
      </c>
      <c r="V181" s="95"/>
      <c r="W181" s="95" t="n">
        <v>10</v>
      </c>
      <c r="X181" s="95" t="n">
        <v>0</v>
      </c>
      <c r="Y181" s="95" t="n">
        <v>10</v>
      </c>
      <c r="Z181" s="95"/>
      <c r="AA181" s="95" t="n">
        <v>0</v>
      </c>
      <c r="AB181" s="95" t="n">
        <v>0</v>
      </c>
      <c r="AC181" s="95" t="n">
        <v>0</v>
      </c>
      <c r="AD181" s="95"/>
      <c r="AE181" s="95" t="n">
        <v>20</v>
      </c>
      <c r="AF181" s="95" t="n">
        <v>20</v>
      </c>
      <c r="AG181" s="95" t="n">
        <v>30</v>
      </c>
      <c r="AH181" s="95"/>
      <c r="AI181" s="95" t="n">
        <v>420</v>
      </c>
      <c r="AJ181" s="95" t="n">
        <v>460</v>
      </c>
      <c r="AK181" s="95" t="n">
        <v>870</v>
      </c>
    </row>
    <row r="182" customFormat="false" ht="11.25" hidden="false" customHeight="true" outlineLevel="0" collapsed="false">
      <c r="A182" s="88" t="n">
        <v>8308</v>
      </c>
      <c r="B182" s="89" t="s">
        <v>720</v>
      </c>
      <c r="C182" s="95" t="n">
        <v>60</v>
      </c>
      <c r="D182" s="95" t="n">
        <v>60</v>
      </c>
      <c r="E182" s="95" t="n">
        <v>120</v>
      </c>
      <c r="F182" s="95"/>
      <c r="G182" s="95" t="n">
        <v>20</v>
      </c>
      <c r="H182" s="95" t="n">
        <v>20</v>
      </c>
      <c r="I182" s="95" t="n">
        <v>40</v>
      </c>
      <c r="J182" s="95"/>
      <c r="K182" s="95" t="n">
        <v>20</v>
      </c>
      <c r="L182" s="95" t="n">
        <v>30</v>
      </c>
      <c r="M182" s="95" t="n">
        <v>50</v>
      </c>
      <c r="N182" s="95"/>
      <c r="O182" s="95" t="n">
        <v>0</v>
      </c>
      <c r="P182" s="95" t="n">
        <v>10</v>
      </c>
      <c r="Q182" s="95" t="n">
        <v>10</v>
      </c>
      <c r="R182" s="95"/>
      <c r="S182" s="95" t="n">
        <v>20</v>
      </c>
      <c r="T182" s="95" t="n">
        <v>20</v>
      </c>
      <c r="U182" s="95" t="n">
        <v>40</v>
      </c>
      <c r="V182" s="95"/>
      <c r="W182" s="95" t="n">
        <v>0</v>
      </c>
      <c r="X182" s="95" t="n">
        <v>0</v>
      </c>
      <c r="Y182" s="95" t="n">
        <v>0</v>
      </c>
      <c r="Z182" s="95"/>
      <c r="AA182" s="95" t="n">
        <v>0</v>
      </c>
      <c r="AB182" s="95" t="n">
        <v>0</v>
      </c>
      <c r="AC182" s="95" t="n">
        <v>10</v>
      </c>
      <c r="AD182" s="95"/>
      <c r="AE182" s="95" t="n">
        <v>0</v>
      </c>
      <c r="AF182" s="95" t="n">
        <v>0</v>
      </c>
      <c r="AG182" s="95" t="n">
        <v>0</v>
      </c>
      <c r="AH182" s="95"/>
      <c r="AI182" s="95" t="n">
        <v>120</v>
      </c>
      <c r="AJ182" s="95" t="n">
        <v>140</v>
      </c>
      <c r="AK182" s="95" t="n">
        <v>260</v>
      </c>
    </row>
    <row r="183" customFormat="false" ht="11.25" hidden="false" customHeight="true" outlineLevel="0" collapsed="false">
      <c r="A183" s="88" t="n">
        <v>8401</v>
      </c>
      <c r="B183" s="89" t="s">
        <v>863</v>
      </c>
      <c r="C183" s="95" t="n">
        <v>10</v>
      </c>
      <c r="D183" s="95" t="n">
        <v>0</v>
      </c>
      <c r="E183" s="95" t="n">
        <v>10</v>
      </c>
      <c r="F183" s="95"/>
      <c r="G183" s="95" t="n">
        <v>0</v>
      </c>
      <c r="H183" s="95" t="n">
        <v>0</v>
      </c>
      <c r="I183" s="95" t="n">
        <v>0</v>
      </c>
      <c r="J183" s="95"/>
      <c r="K183" s="95" t="n">
        <v>0</v>
      </c>
      <c r="L183" s="95" t="n">
        <v>0</v>
      </c>
      <c r="M183" s="95" t="n">
        <v>0</v>
      </c>
      <c r="N183" s="95"/>
      <c r="O183" s="95" t="n">
        <v>0</v>
      </c>
      <c r="P183" s="95" t="n">
        <v>0</v>
      </c>
      <c r="Q183" s="95" t="n">
        <v>0</v>
      </c>
      <c r="R183" s="95"/>
      <c r="S183" s="95" t="n">
        <v>0</v>
      </c>
      <c r="T183" s="95" t="n">
        <v>0</v>
      </c>
      <c r="U183" s="95" t="n">
        <v>0</v>
      </c>
      <c r="V183" s="95"/>
      <c r="W183" s="95" t="n">
        <v>0</v>
      </c>
      <c r="X183" s="95" t="n">
        <v>0</v>
      </c>
      <c r="Y183" s="95" t="n">
        <v>0</v>
      </c>
      <c r="Z183" s="95"/>
      <c r="AA183" s="95" t="n">
        <v>0</v>
      </c>
      <c r="AB183" s="95" t="n">
        <v>0</v>
      </c>
      <c r="AC183" s="95" t="n">
        <v>0</v>
      </c>
      <c r="AD183" s="95"/>
      <c r="AE183" s="95" t="n">
        <v>0</v>
      </c>
      <c r="AF183" s="95" t="n">
        <v>0</v>
      </c>
      <c r="AG183" s="95" t="n">
        <v>0</v>
      </c>
      <c r="AH183" s="95"/>
      <c r="AI183" s="95" t="n">
        <v>20</v>
      </c>
      <c r="AJ183" s="95" t="n">
        <v>0</v>
      </c>
      <c r="AK183" s="95" t="n">
        <v>20</v>
      </c>
    </row>
    <row r="184" customFormat="false" ht="11.25" hidden="false" customHeight="true" outlineLevel="0" collapsed="false">
      <c r="A184" s="88" t="n">
        <v>8402</v>
      </c>
      <c r="B184" s="89" t="s">
        <v>864</v>
      </c>
      <c r="C184" s="95" t="n">
        <v>10</v>
      </c>
      <c r="D184" s="95" t="n">
        <v>10</v>
      </c>
      <c r="E184" s="95" t="n">
        <v>10</v>
      </c>
      <c r="F184" s="95"/>
      <c r="G184" s="95" t="n">
        <v>10</v>
      </c>
      <c r="H184" s="95" t="n">
        <v>10</v>
      </c>
      <c r="I184" s="95" t="n">
        <v>20</v>
      </c>
      <c r="J184" s="95"/>
      <c r="K184" s="95" t="n">
        <v>10</v>
      </c>
      <c r="L184" s="95" t="n">
        <v>0</v>
      </c>
      <c r="M184" s="95" t="n">
        <v>10</v>
      </c>
      <c r="N184" s="95"/>
      <c r="O184" s="95" t="n">
        <v>0</v>
      </c>
      <c r="P184" s="95" t="n">
        <v>0</v>
      </c>
      <c r="Q184" s="95" t="n">
        <v>0</v>
      </c>
      <c r="R184" s="95"/>
      <c r="S184" s="95" t="n">
        <v>0</v>
      </c>
      <c r="T184" s="95" t="n">
        <v>10</v>
      </c>
      <c r="U184" s="95" t="n">
        <v>10</v>
      </c>
      <c r="V184" s="95"/>
      <c r="W184" s="95" t="n">
        <v>0</v>
      </c>
      <c r="X184" s="95" t="n">
        <v>0</v>
      </c>
      <c r="Y184" s="95" t="n">
        <v>0</v>
      </c>
      <c r="Z184" s="95"/>
      <c r="AA184" s="95" t="n">
        <v>0</v>
      </c>
      <c r="AB184" s="95" t="n">
        <v>0</v>
      </c>
      <c r="AC184" s="95" t="n">
        <v>0</v>
      </c>
      <c r="AD184" s="95"/>
      <c r="AE184" s="95" t="n">
        <v>0</v>
      </c>
      <c r="AF184" s="95" t="n">
        <v>0</v>
      </c>
      <c r="AG184" s="95" t="n">
        <v>0</v>
      </c>
      <c r="AH184" s="95"/>
      <c r="AI184" s="95" t="n">
        <v>30</v>
      </c>
      <c r="AJ184" s="95" t="n">
        <v>30</v>
      </c>
      <c r="AK184" s="95" t="n">
        <v>60</v>
      </c>
    </row>
    <row r="185" customFormat="false" ht="11.25" hidden="false" customHeight="true" outlineLevel="0" collapsed="false">
      <c r="A185" s="88" t="n">
        <v>8403</v>
      </c>
      <c r="B185" s="89" t="s">
        <v>723</v>
      </c>
      <c r="C185" s="95" t="n">
        <v>10</v>
      </c>
      <c r="D185" s="95" t="n">
        <v>10</v>
      </c>
      <c r="E185" s="95" t="n">
        <v>20</v>
      </c>
      <c r="F185" s="95"/>
      <c r="G185" s="95" t="n">
        <v>10</v>
      </c>
      <c r="H185" s="95" t="n">
        <v>0</v>
      </c>
      <c r="I185" s="95" t="n">
        <v>10</v>
      </c>
      <c r="J185" s="95"/>
      <c r="K185" s="95" t="n">
        <v>10</v>
      </c>
      <c r="L185" s="95" t="n">
        <v>10</v>
      </c>
      <c r="M185" s="95" t="n">
        <v>20</v>
      </c>
      <c r="N185" s="95"/>
      <c r="O185" s="95" t="n">
        <v>0</v>
      </c>
      <c r="P185" s="95" t="n">
        <v>0</v>
      </c>
      <c r="Q185" s="95" t="n">
        <v>10</v>
      </c>
      <c r="R185" s="95"/>
      <c r="S185" s="95" t="n">
        <v>0</v>
      </c>
      <c r="T185" s="95" t="n">
        <v>10</v>
      </c>
      <c r="U185" s="95" t="n">
        <v>10</v>
      </c>
      <c r="V185" s="95"/>
      <c r="W185" s="95" t="n">
        <v>0</v>
      </c>
      <c r="X185" s="95" t="n">
        <v>0</v>
      </c>
      <c r="Y185" s="95" t="n">
        <v>0</v>
      </c>
      <c r="Z185" s="95"/>
      <c r="AA185" s="95" t="n">
        <v>0</v>
      </c>
      <c r="AB185" s="95" t="n">
        <v>0</v>
      </c>
      <c r="AC185" s="95" t="n">
        <v>0</v>
      </c>
      <c r="AD185" s="95"/>
      <c r="AE185" s="95" t="n">
        <v>0</v>
      </c>
      <c r="AF185" s="95" t="n">
        <v>0</v>
      </c>
      <c r="AG185" s="95" t="n">
        <v>0</v>
      </c>
      <c r="AH185" s="95"/>
      <c r="AI185" s="95" t="n">
        <v>30</v>
      </c>
      <c r="AJ185" s="95" t="n">
        <v>40</v>
      </c>
      <c r="AK185" s="95" t="n">
        <v>70</v>
      </c>
    </row>
    <row r="186" customFormat="false" ht="11.25" hidden="false" customHeight="true" outlineLevel="0" collapsed="false">
      <c r="A186" s="88" t="n">
        <v>8404</v>
      </c>
      <c r="B186" s="89" t="s">
        <v>375</v>
      </c>
      <c r="C186" s="95" t="n">
        <v>30</v>
      </c>
      <c r="D186" s="95" t="n">
        <v>40</v>
      </c>
      <c r="E186" s="95" t="n">
        <v>70</v>
      </c>
      <c r="F186" s="95"/>
      <c r="G186" s="95" t="n">
        <v>30</v>
      </c>
      <c r="H186" s="95" t="n">
        <v>30</v>
      </c>
      <c r="I186" s="95" t="n">
        <v>60</v>
      </c>
      <c r="J186" s="95"/>
      <c r="K186" s="95" t="n">
        <v>30</v>
      </c>
      <c r="L186" s="95" t="n">
        <v>40</v>
      </c>
      <c r="M186" s="95" t="n">
        <v>80</v>
      </c>
      <c r="N186" s="95"/>
      <c r="O186" s="95" t="n">
        <v>0</v>
      </c>
      <c r="P186" s="95" t="n">
        <v>0</v>
      </c>
      <c r="Q186" s="95" t="n">
        <v>10</v>
      </c>
      <c r="R186" s="95"/>
      <c r="S186" s="95" t="n">
        <v>30</v>
      </c>
      <c r="T186" s="95" t="n">
        <v>60</v>
      </c>
      <c r="U186" s="95" t="n">
        <v>90</v>
      </c>
      <c r="V186" s="95"/>
      <c r="W186" s="95" t="n">
        <v>0</v>
      </c>
      <c r="X186" s="95" t="n">
        <v>0</v>
      </c>
      <c r="Y186" s="95" t="n">
        <v>10</v>
      </c>
      <c r="Z186" s="95"/>
      <c r="AA186" s="95" t="n">
        <v>0</v>
      </c>
      <c r="AB186" s="95" t="n">
        <v>0</v>
      </c>
      <c r="AC186" s="95" t="n">
        <v>0</v>
      </c>
      <c r="AD186" s="95"/>
      <c r="AE186" s="95" t="n">
        <v>0</v>
      </c>
      <c r="AF186" s="95" t="n">
        <v>0</v>
      </c>
      <c r="AG186" s="95" t="n">
        <v>0</v>
      </c>
      <c r="AH186" s="95"/>
      <c r="AI186" s="95" t="n">
        <v>140</v>
      </c>
      <c r="AJ186" s="95" t="n">
        <v>170</v>
      </c>
      <c r="AK186" s="95" t="n">
        <v>310</v>
      </c>
    </row>
    <row r="187" customFormat="false" ht="11.25" hidden="false" customHeight="true" outlineLevel="0" collapsed="false">
      <c r="A187" s="88" t="n">
        <v>8405</v>
      </c>
      <c r="B187" s="89" t="s">
        <v>288</v>
      </c>
      <c r="C187" s="95" t="n">
        <v>50</v>
      </c>
      <c r="D187" s="95" t="n">
        <v>40</v>
      </c>
      <c r="E187" s="95" t="n">
        <v>100</v>
      </c>
      <c r="F187" s="95"/>
      <c r="G187" s="95" t="n">
        <v>30</v>
      </c>
      <c r="H187" s="95" t="n">
        <v>40</v>
      </c>
      <c r="I187" s="95" t="n">
        <v>70</v>
      </c>
      <c r="J187" s="95"/>
      <c r="K187" s="95" t="n">
        <v>100</v>
      </c>
      <c r="L187" s="95" t="n">
        <v>90</v>
      </c>
      <c r="M187" s="95" t="n">
        <v>190</v>
      </c>
      <c r="N187" s="95"/>
      <c r="O187" s="95" t="n">
        <v>20</v>
      </c>
      <c r="P187" s="95" t="n">
        <v>10</v>
      </c>
      <c r="Q187" s="95" t="n">
        <v>20</v>
      </c>
      <c r="R187" s="95"/>
      <c r="S187" s="95" t="n">
        <v>40</v>
      </c>
      <c r="T187" s="95" t="n">
        <v>30</v>
      </c>
      <c r="U187" s="95" t="n">
        <v>60</v>
      </c>
      <c r="V187" s="95"/>
      <c r="W187" s="95" t="n">
        <v>10</v>
      </c>
      <c r="X187" s="95" t="n">
        <v>0</v>
      </c>
      <c r="Y187" s="95" t="n">
        <v>10</v>
      </c>
      <c r="Z187" s="95"/>
      <c r="AA187" s="95" t="n">
        <v>0</v>
      </c>
      <c r="AB187" s="95" t="n">
        <v>0</v>
      </c>
      <c r="AC187" s="95" t="n">
        <v>0</v>
      </c>
      <c r="AD187" s="95"/>
      <c r="AE187" s="95" t="n">
        <v>0</v>
      </c>
      <c r="AF187" s="95" t="n">
        <v>0</v>
      </c>
      <c r="AG187" s="95" t="n">
        <v>0</v>
      </c>
      <c r="AH187" s="95"/>
      <c r="AI187" s="95" t="n">
        <v>250</v>
      </c>
      <c r="AJ187" s="95" t="n">
        <v>210</v>
      </c>
      <c r="AK187" s="95" t="n">
        <v>450</v>
      </c>
    </row>
    <row r="188" customFormat="false" ht="11.25" hidden="false" customHeight="true" outlineLevel="0" collapsed="false">
      <c r="A188" s="88" t="n">
        <v>8406</v>
      </c>
      <c r="B188" s="89" t="s">
        <v>865</v>
      </c>
      <c r="C188" s="95" t="n">
        <v>20</v>
      </c>
      <c r="D188" s="95" t="n">
        <v>20</v>
      </c>
      <c r="E188" s="95" t="n">
        <v>50</v>
      </c>
      <c r="F188" s="95"/>
      <c r="G188" s="95" t="n">
        <v>10</v>
      </c>
      <c r="H188" s="95" t="n">
        <v>30</v>
      </c>
      <c r="I188" s="95" t="n">
        <v>40</v>
      </c>
      <c r="J188" s="95"/>
      <c r="K188" s="95" t="n">
        <v>30</v>
      </c>
      <c r="L188" s="95" t="n">
        <v>10</v>
      </c>
      <c r="M188" s="95" t="n">
        <v>40</v>
      </c>
      <c r="N188" s="95"/>
      <c r="O188" s="95" t="n">
        <v>0</v>
      </c>
      <c r="P188" s="95" t="n">
        <v>0</v>
      </c>
      <c r="Q188" s="95" t="n">
        <v>0</v>
      </c>
      <c r="R188" s="95"/>
      <c r="S188" s="95" t="n">
        <v>0</v>
      </c>
      <c r="T188" s="95" t="n">
        <v>10</v>
      </c>
      <c r="U188" s="95" t="n">
        <v>20</v>
      </c>
      <c r="V188" s="95"/>
      <c r="W188" s="95" t="n">
        <v>0</v>
      </c>
      <c r="X188" s="95" t="n">
        <v>10</v>
      </c>
      <c r="Y188" s="95" t="n">
        <v>10</v>
      </c>
      <c r="Z188" s="95"/>
      <c r="AA188" s="95" t="n">
        <v>0</v>
      </c>
      <c r="AB188" s="95" t="n">
        <v>0</v>
      </c>
      <c r="AC188" s="95" t="n">
        <v>0</v>
      </c>
      <c r="AD188" s="95"/>
      <c r="AE188" s="95" t="n">
        <v>0</v>
      </c>
      <c r="AF188" s="95" t="n">
        <v>0</v>
      </c>
      <c r="AG188" s="95" t="n">
        <v>0</v>
      </c>
      <c r="AH188" s="95"/>
      <c r="AI188" s="95" t="n">
        <v>60</v>
      </c>
      <c r="AJ188" s="95" t="n">
        <v>90</v>
      </c>
      <c r="AK188" s="95" t="n">
        <v>150</v>
      </c>
    </row>
    <row r="189" customFormat="false" ht="11.25" hidden="false" customHeight="true" outlineLevel="0" collapsed="false">
      <c r="A189" s="88" t="n">
        <v>8407</v>
      </c>
      <c r="B189" s="89" t="s">
        <v>393</v>
      </c>
      <c r="C189" s="95" t="n">
        <v>190</v>
      </c>
      <c r="D189" s="95" t="n">
        <v>180</v>
      </c>
      <c r="E189" s="95" t="n">
        <v>360</v>
      </c>
      <c r="F189" s="95"/>
      <c r="G189" s="95" t="n">
        <v>110</v>
      </c>
      <c r="H189" s="95" t="n">
        <v>100</v>
      </c>
      <c r="I189" s="95" t="n">
        <v>200</v>
      </c>
      <c r="J189" s="95"/>
      <c r="K189" s="95" t="n">
        <v>130</v>
      </c>
      <c r="L189" s="95" t="n">
        <v>80</v>
      </c>
      <c r="M189" s="95" t="n">
        <v>210</v>
      </c>
      <c r="N189" s="95"/>
      <c r="O189" s="95" t="n">
        <v>20</v>
      </c>
      <c r="P189" s="95" t="n">
        <v>10</v>
      </c>
      <c r="Q189" s="95" t="n">
        <v>40</v>
      </c>
      <c r="R189" s="95"/>
      <c r="S189" s="95" t="n">
        <v>30</v>
      </c>
      <c r="T189" s="95" t="n">
        <v>40</v>
      </c>
      <c r="U189" s="95" t="n">
        <v>70</v>
      </c>
      <c r="V189" s="95"/>
      <c r="W189" s="95" t="n">
        <v>0</v>
      </c>
      <c r="X189" s="95" t="n">
        <v>0</v>
      </c>
      <c r="Y189" s="95" t="n">
        <v>0</v>
      </c>
      <c r="Z189" s="95"/>
      <c r="AA189" s="95" t="n">
        <v>0</v>
      </c>
      <c r="AB189" s="95" t="n">
        <v>0</v>
      </c>
      <c r="AC189" s="95" t="n">
        <v>0</v>
      </c>
      <c r="AD189" s="95"/>
      <c r="AE189" s="95" t="n">
        <v>10</v>
      </c>
      <c r="AF189" s="95" t="n">
        <v>0</v>
      </c>
      <c r="AG189" s="95" t="n">
        <v>10</v>
      </c>
      <c r="AH189" s="95"/>
      <c r="AI189" s="95" t="n">
        <v>490</v>
      </c>
      <c r="AJ189" s="95" t="n">
        <v>410</v>
      </c>
      <c r="AK189" s="95" t="n">
        <v>900</v>
      </c>
    </row>
    <row r="190" customFormat="false" ht="11.25" hidden="false" customHeight="true" outlineLevel="0" collapsed="false">
      <c r="A190" s="88" t="n">
        <v>8408</v>
      </c>
      <c r="B190" s="89" t="s">
        <v>380</v>
      </c>
      <c r="C190" s="95" t="n">
        <v>0</v>
      </c>
      <c r="D190" s="95" t="n">
        <v>0</v>
      </c>
      <c r="E190" s="95" t="n">
        <v>10</v>
      </c>
      <c r="F190" s="95"/>
      <c r="G190" s="95" t="n">
        <v>10</v>
      </c>
      <c r="H190" s="95" t="n">
        <v>0</v>
      </c>
      <c r="I190" s="95" t="n">
        <v>10</v>
      </c>
      <c r="J190" s="95"/>
      <c r="K190" s="95" t="n">
        <v>10</v>
      </c>
      <c r="L190" s="95" t="n">
        <v>0</v>
      </c>
      <c r="M190" s="95" t="n">
        <v>10</v>
      </c>
      <c r="N190" s="95"/>
      <c r="O190" s="95" t="n">
        <v>0</v>
      </c>
      <c r="P190" s="95" t="n">
        <v>0</v>
      </c>
      <c r="Q190" s="95" t="n">
        <v>0</v>
      </c>
      <c r="R190" s="95"/>
      <c r="S190" s="95" t="n">
        <v>0</v>
      </c>
      <c r="T190" s="95" t="n">
        <v>0</v>
      </c>
      <c r="U190" s="95" t="n">
        <v>10</v>
      </c>
      <c r="V190" s="95"/>
      <c r="W190" s="95" t="n">
        <v>0</v>
      </c>
      <c r="X190" s="95" t="n">
        <v>0</v>
      </c>
      <c r="Y190" s="95" t="n">
        <v>0</v>
      </c>
      <c r="Z190" s="95"/>
      <c r="AA190" s="95" t="n">
        <v>0</v>
      </c>
      <c r="AB190" s="95" t="n">
        <v>0</v>
      </c>
      <c r="AC190" s="95" t="n">
        <v>0</v>
      </c>
      <c r="AD190" s="95"/>
      <c r="AE190" s="95" t="n">
        <v>0</v>
      </c>
      <c r="AF190" s="95" t="n">
        <v>0</v>
      </c>
      <c r="AG190" s="95" t="n">
        <v>0</v>
      </c>
      <c r="AH190" s="95"/>
      <c r="AI190" s="95" t="n">
        <v>20</v>
      </c>
      <c r="AJ190" s="95" t="n">
        <v>10</v>
      </c>
      <c r="AK190" s="95" t="n">
        <v>40</v>
      </c>
    </row>
    <row r="191" customFormat="false" ht="11.25" hidden="false" customHeight="true" outlineLevel="0" collapsed="false">
      <c r="A191" s="88" t="n">
        <v>8411</v>
      </c>
      <c r="B191" s="89" t="s">
        <v>866</v>
      </c>
      <c r="C191" s="95" t="n">
        <v>30</v>
      </c>
      <c r="D191" s="95" t="n">
        <v>40</v>
      </c>
      <c r="E191" s="95" t="n">
        <v>60</v>
      </c>
      <c r="F191" s="95"/>
      <c r="G191" s="95" t="n">
        <v>20</v>
      </c>
      <c r="H191" s="95" t="n">
        <v>30</v>
      </c>
      <c r="I191" s="95" t="n">
        <v>60</v>
      </c>
      <c r="J191" s="95"/>
      <c r="K191" s="95" t="n">
        <v>10</v>
      </c>
      <c r="L191" s="95" t="n">
        <v>30</v>
      </c>
      <c r="M191" s="95" t="n">
        <v>30</v>
      </c>
      <c r="N191" s="95"/>
      <c r="O191" s="95" t="n">
        <v>0</v>
      </c>
      <c r="P191" s="95" t="n">
        <v>10</v>
      </c>
      <c r="Q191" s="95" t="n">
        <v>10</v>
      </c>
      <c r="R191" s="95"/>
      <c r="S191" s="95" t="n">
        <v>0</v>
      </c>
      <c r="T191" s="95" t="n">
        <v>30</v>
      </c>
      <c r="U191" s="95" t="n">
        <v>30</v>
      </c>
      <c r="V191" s="95"/>
      <c r="W191" s="95" t="n">
        <v>0</v>
      </c>
      <c r="X191" s="95" t="n">
        <v>0</v>
      </c>
      <c r="Y191" s="95" t="n">
        <v>10</v>
      </c>
      <c r="Z191" s="95"/>
      <c r="AA191" s="95" t="n">
        <v>0</v>
      </c>
      <c r="AB191" s="95" t="n">
        <v>0</v>
      </c>
      <c r="AC191" s="95" t="n">
        <v>0</v>
      </c>
      <c r="AD191" s="95"/>
      <c r="AE191" s="95" t="n">
        <v>0</v>
      </c>
      <c r="AF191" s="95" t="n">
        <v>0</v>
      </c>
      <c r="AG191" s="95" t="n">
        <v>0</v>
      </c>
      <c r="AH191" s="95"/>
      <c r="AI191" s="95" t="n">
        <v>70</v>
      </c>
      <c r="AJ191" s="95" t="n">
        <v>140</v>
      </c>
      <c r="AK191" s="95" t="n">
        <v>210</v>
      </c>
    </row>
    <row r="192" customFormat="false" ht="11.25" hidden="false" customHeight="true" outlineLevel="0" collapsed="false">
      <c r="A192" s="88" t="n">
        <v>8412</v>
      </c>
      <c r="B192" s="89" t="s">
        <v>382</v>
      </c>
      <c r="C192" s="95" t="n">
        <v>30</v>
      </c>
      <c r="D192" s="95" t="n">
        <v>40</v>
      </c>
      <c r="E192" s="95" t="n">
        <v>70</v>
      </c>
      <c r="F192" s="95"/>
      <c r="G192" s="95" t="n">
        <v>10</v>
      </c>
      <c r="H192" s="95" t="n">
        <v>0</v>
      </c>
      <c r="I192" s="95" t="n">
        <v>10</v>
      </c>
      <c r="J192" s="95"/>
      <c r="K192" s="95" t="n">
        <v>30</v>
      </c>
      <c r="L192" s="95" t="n">
        <v>20</v>
      </c>
      <c r="M192" s="95" t="n">
        <v>50</v>
      </c>
      <c r="N192" s="95"/>
      <c r="O192" s="95" t="n">
        <v>0</v>
      </c>
      <c r="P192" s="95" t="n">
        <v>0</v>
      </c>
      <c r="Q192" s="95" t="n">
        <v>0</v>
      </c>
      <c r="R192" s="95"/>
      <c r="S192" s="95" t="n">
        <v>0</v>
      </c>
      <c r="T192" s="95" t="n">
        <v>0</v>
      </c>
      <c r="U192" s="95" t="n">
        <v>10</v>
      </c>
      <c r="V192" s="95"/>
      <c r="W192" s="95" t="n">
        <v>0</v>
      </c>
      <c r="X192" s="95" t="n">
        <v>0</v>
      </c>
      <c r="Y192" s="95" t="n">
        <v>0</v>
      </c>
      <c r="Z192" s="95"/>
      <c r="AA192" s="95" t="n">
        <v>0</v>
      </c>
      <c r="AB192" s="95" t="n">
        <v>0</v>
      </c>
      <c r="AC192" s="95" t="n">
        <v>0</v>
      </c>
      <c r="AD192" s="95"/>
      <c r="AE192" s="95" t="n">
        <v>0</v>
      </c>
      <c r="AF192" s="95" t="n">
        <v>0</v>
      </c>
      <c r="AG192" s="95" t="n">
        <v>0</v>
      </c>
      <c r="AH192" s="95"/>
      <c r="AI192" s="95" t="n">
        <v>70</v>
      </c>
      <c r="AJ192" s="95" t="n">
        <v>70</v>
      </c>
      <c r="AK192" s="95" t="n">
        <v>140</v>
      </c>
    </row>
    <row r="193" customFormat="false" ht="11.25" hidden="false" customHeight="true" outlineLevel="0" collapsed="false">
      <c r="A193" s="88" t="n">
        <v>8413</v>
      </c>
      <c r="B193" s="89" t="s">
        <v>867</v>
      </c>
      <c r="C193" s="95" t="n">
        <v>0</v>
      </c>
      <c r="D193" s="95" t="n">
        <v>10</v>
      </c>
      <c r="E193" s="95" t="n">
        <v>10</v>
      </c>
      <c r="F193" s="95"/>
      <c r="G193" s="95" t="n">
        <v>0</v>
      </c>
      <c r="H193" s="95" t="n">
        <v>0</v>
      </c>
      <c r="I193" s="95" t="n">
        <v>0</v>
      </c>
      <c r="J193" s="95"/>
      <c r="K193" s="95" t="n">
        <v>0</v>
      </c>
      <c r="L193" s="95" t="n">
        <v>0</v>
      </c>
      <c r="M193" s="95" t="n">
        <v>0</v>
      </c>
      <c r="N193" s="95"/>
      <c r="O193" s="95" t="n">
        <v>0</v>
      </c>
      <c r="P193" s="95" t="n">
        <v>0</v>
      </c>
      <c r="Q193" s="95" t="n">
        <v>0</v>
      </c>
      <c r="R193" s="95"/>
      <c r="S193" s="95" t="n">
        <v>0</v>
      </c>
      <c r="T193" s="95" t="n">
        <v>0</v>
      </c>
      <c r="U193" s="95" t="n">
        <v>0</v>
      </c>
      <c r="V193" s="95"/>
      <c r="W193" s="95" t="n">
        <v>0</v>
      </c>
      <c r="X193" s="95" t="n">
        <v>0</v>
      </c>
      <c r="Y193" s="95" t="n">
        <v>0</v>
      </c>
      <c r="Z193" s="95"/>
      <c r="AA193" s="95" t="n">
        <v>0</v>
      </c>
      <c r="AB193" s="95" t="n">
        <v>0</v>
      </c>
      <c r="AC193" s="95" t="n">
        <v>0</v>
      </c>
      <c r="AD193" s="95"/>
      <c r="AE193" s="95" t="n">
        <v>0</v>
      </c>
      <c r="AF193" s="95" t="n">
        <v>0</v>
      </c>
      <c r="AG193" s="95" t="n">
        <v>0</v>
      </c>
      <c r="AH193" s="95"/>
      <c r="AI193" s="95" t="n">
        <v>10</v>
      </c>
      <c r="AJ193" s="95" t="n">
        <v>10</v>
      </c>
      <c r="AK193" s="95" t="n">
        <v>20</v>
      </c>
    </row>
    <row r="194" customFormat="false" ht="11.25" hidden="false" customHeight="true" outlineLevel="0" collapsed="false">
      <c r="A194" s="88" t="n">
        <v>8414</v>
      </c>
      <c r="B194" s="89" t="s">
        <v>725</v>
      </c>
      <c r="C194" s="95" t="n">
        <v>20</v>
      </c>
      <c r="D194" s="95" t="n">
        <v>20</v>
      </c>
      <c r="E194" s="95" t="n">
        <v>40</v>
      </c>
      <c r="F194" s="95"/>
      <c r="G194" s="95" t="n">
        <v>20</v>
      </c>
      <c r="H194" s="95" t="n">
        <v>20</v>
      </c>
      <c r="I194" s="95" t="n">
        <v>40</v>
      </c>
      <c r="J194" s="95"/>
      <c r="K194" s="95" t="n">
        <v>10</v>
      </c>
      <c r="L194" s="95" t="n">
        <v>10</v>
      </c>
      <c r="M194" s="95" t="n">
        <v>20</v>
      </c>
      <c r="N194" s="95"/>
      <c r="O194" s="95" t="n">
        <v>0</v>
      </c>
      <c r="P194" s="95" t="n">
        <v>0</v>
      </c>
      <c r="Q194" s="95" t="n">
        <v>0</v>
      </c>
      <c r="R194" s="95"/>
      <c r="S194" s="95" t="n">
        <v>10</v>
      </c>
      <c r="T194" s="95" t="n">
        <v>10</v>
      </c>
      <c r="U194" s="95" t="n">
        <v>10</v>
      </c>
      <c r="V194" s="95"/>
      <c r="W194" s="95" t="n">
        <v>0</v>
      </c>
      <c r="X194" s="95" t="n">
        <v>0</v>
      </c>
      <c r="Y194" s="95" t="n">
        <v>0</v>
      </c>
      <c r="Z194" s="95"/>
      <c r="AA194" s="95" t="n">
        <v>0</v>
      </c>
      <c r="AB194" s="95" t="n">
        <v>0</v>
      </c>
      <c r="AC194" s="95" t="n">
        <v>0</v>
      </c>
      <c r="AD194" s="95"/>
      <c r="AE194" s="95" t="n">
        <v>0</v>
      </c>
      <c r="AF194" s="95" t="n">
        <v>10</v>
      </c>
      <c r="AG194" s="95" t="n">
        <v>10</v>
      </c>
      <c r="AH194" s="95"/>
      <c r="AI194" s="95" t="n">
        <v>60</v>
      </c>
      <c r="AJ194" s="95" t="n">
        <v>60</v>
      </c>
      <c r="AK194" s="95" t="n">
        <v>120</v>
      </c>
    </row>
    <row r="195" customFormat="false" ht="11.25" hidden="false" customHeight="true" outlineLevel="0" collapsed="false">
      <c r="A195" s="88" t="n">
        <v>8415</v>
      </c>
      <c r="B195" s="89" t="s">
        <v>289</v>
      </c>
      <c r="C195" s="95" t="n">
        <v>200</v>
      </c>
      <c r="D195" s="95" t="n">
        <v>160</v>
      </c>
      <c r="E195" s="95" t="n">
        <v>360</v>
      </c>
      <c r="F195" s="95"/>
      <c r="G195" s="95" t="n">
        <v>140</v>
      </c>
      <c r="H195" s="95" t="n">
        <v>130</v>
      </c>
      <c r="I195" s="95" t="n">
        <v>260</v>
      </c>
      <c r="J195" s="95"/>
      <c r="K195" s="95" t="n">
        <v>190</v>
      </c>
      <c r="L195" s="95" t="n">
        <v>170</v>
      </c>
      <c r="M195" s="95" t="n">
        <v>360</v>
      </c>
      <c r="N195" s="95"/>
      <c r="O195" s="95" t="n">
        <v>20</v>
      </c>
      <c r="P195" s="95" t="n">
        <v>20</v>
      </c>
      <c r="Q195" s="95" t="n">
        <v>50</v>
      </c>
      <c r="R195" s="95"/>
      <c r="S195" s="95" t="n">
        <v>90</v>
      </c>
      <c r="T195" s="95" t="n">
        <v>90</v>
      </c>
      <c r="U195" s="95" t="n">
        <v>180</v>
      </c>
      <c r="V195" s="95"/>
      <c r="W195" s="95" t="n">
        <v>0</v>
      </c>
      <c r="X195" s="95" t="n">
        <v>10</v>
      </c>
      <c r="Y195" s="95" t="n">
        <v>10</v>
      </c>
      <c r="Z195" s="95"/>
      <c r="AA195" s="95" t="n">
        <v>20</v>
      </c>
      <c r="AB195" s="95" t="n">
        <v>10</v>
      </c>
      <c r="AC195" s="95" t="n">
        <v>30</v>
      </c>
      <c r="AD195" s="95"/>
      <c r="AE195" s="95" t="n">
        <v>10</v>
      </c>
      <c r="AF195" s="95" t="n">
        <v>20</v>
      </c>
      <c r="AG195" s="95" t="n">
        <v>30</v>
      </c>
      <c r="AH195" s="95"/>
      <c r="AI195" s="95" t="n">
        <v>670</v>
      </c>
      <c r="AJ195" s="95" t="n">
        <v>620</v>
      </c>
      <c r="AK195" s="95" t="n">
        <v>1280</v>
      </c>
    </row>
    <row r="196" customFormat="false" ht="11.25" hidden="false" customHeight="true" outlineLevel="0" collapsed="false">
      <c r="A196" s="88" t="n">
        <v>8416</v>
      </c>
      <c r="B196" s="89" t="s">
        <v>399</v>
      </c>
      <c r="C196" s="95" t="n">
        <v>10</v>
      </c>
      <c r="D196" s="95" t="n">
        <v>0</v>
      </c>
      <c r="E196" s="95" t="n">
        <v>10</v>
      </c>
      <c r="F196" s="95"/>
      <c r="G196" s="95" t="n">
        <v>0</v>
      </c>
      <c r="H196" s="95" t="n">
        <v>0</v>
      </c>
      <c r="I196" s="95" t="n">
        <v>0</v>
      </c>
      <c r="J196" s="95"/>
      <c r="K196" s="95" t="n">
        <v>10</v>
      </c>
      <c r="L196" s="95" t="n">
        <v>10</v>
      </c>
      <c r="M196" s="95" t="n">
        <v>20</v>
      </c>
      <c r="N196" s="95"/>
      <c r="O196" s="95" t="n">
        <v>0</v>
      </c>
      <c r="P196" s="95" t="n">
        <v>0</v>
      </c>
      <c r="Q196" s="95" t="n">
        <v>0</v>
      </c>
      <c r="R196" s="95"/>
      <c r="S196" s="95" t="n">
        <v>0</v>
      </c>
      <c r="T196" s="95" t="n">
        <v>0</v>
      </c>
      <c r="U196" s="95" t="n">
        <v>0</v>
      </c>
      <c r="V196" s="95"/>
      <c r="W196" s="95" t="n">
        <v>0</v>
      </c>
      <c r="X196" s="95" t="n">
        <v>0</v>
      </c>
      <c r="Y196" s="95" t="n">
        <v>0</v>
      </c>
      <c r="Z196" s="95"/>
      <c r="AA196" s="95" t="n">
        <v>0</v>
      </c>
      <c r="AB196" s="95" t="n">
        <v>0</v>
      </c>
      <c r="AC196" s="95" t="n">
        <v>0</v>
      </c>
      <c r="AD196" s="95"/>
      <c r="AE196" s="95" t="n">
        <v>0</v>
      </c>
      <c r="AF196" s="95" t="n">
        <v>0</v>
      </c>
      <c r="AG196" s="95" t="n">
        <v>0</v>
      </c>
      <c r="AH196" s="95"/>
      <c r="AI196" s="95" t="n">
        <v>30</v>
      </c>
      <c r="AJ196" s="95" t="n">
        <v>10</v>
      </c>
      <c r="AK196" s="95" t="n">
        <v>40</v>
      </c>
    </row>
    <row r="197" customFormat="false" ht="11.25" hidden="false" customHeight="true" outlineLevel="0" collapsed="false">
      <c r="A197" s="88" t="n">
        <v>8417</v>
      </c>
      <c r="B197" s="89" t="s">
        <v>383</v>
      </c>
      <c r="C197" s="95" t="n">
        <v>0</v>
      </c>
      <c r="D197" s="95" t="n">
        <v>0</v>
      </c>
      <c r="E197" s="95" t="n">
        <v>0</v>
      </c>
      <c r="F197" s="95"/>
      <c r="G197" s="95" t="n">
        <v>0</v>
      </c>
      <c r="H197" s="95" t="n">
        <v>0</v>
      </c>
      <c r="I197" s="95" t="n">
        <v>0</v>
      </c>
      <c r="J197" s="95"/>
      <c r="K197" s="95" t="n">
        <v>0</v>
      </c>
      <c r="L197" s="95" t="n">
        <v>0</v>
      </c>
      <c r="M197" s="95" t="n">
        <v>10</v>
      </c>
      <c r="N197" s="95"/>
      <c r="O197" s="95" t="n">
        <v>0</v>
      </c>
      <c r="P197" s="95" t="n">
        <v>0</v>
      </c>
      <c r="Q197" s="95" t="n">
        <v>0</v>
      </c>
      <c r="R197" s="95"/>
      <c r="S197" s="95" t="n">
        <v>0</v>
      </c>
      <c r="T197" s="95" t="n">
        <v>0</v>
      </c>
      <c r="U197" s="95" t="n">
        <v>0</v>
      </c>
      <c r="V197" s="95"/>
      <c r="W197" s="95" t="n">
        <v>0</v>
      </c>
      <c r="X197" s="95" t="n">
        <v>0</v>
      </c>
      <c r="Y197" s="95" t="n">
        <v>0</v>
      </c>
      <c r="Z197" s="95"/>
      <c r="AA197" s="95" t="n">
        <v>0</v>
      </c>
      <c r="AB197" s="95" t="n">
        <v>0</v>
      </c>
      <c r="AC197" s="95" t="n">
        <v>0</v>
      </c>
      <c r="AD197" s="95"/>
      <c r="AE197" s="95" t="n">
        <v>0</v>
      </c>
      <c r="AF197" s="95" t="n">
        <v>0</v>
      </c>
      <c r="AG197" s="95" t="n">
        <v>0</v>
      </c>
      <c r="AH197" s="95"/>
      <c r="AI197" s="95" t="n">
        <v>10</v>
      </c>
      <c r="AJ197" s="95" t="n">
        <v>10</v>
      </c>
      <c r="AK197" s="95" t="n">
        <v>10</v>
      </c>
    </row>
    <row r="198" customFormat="false" ht="11.25" hidden="false" customHeight="true" outlineLevel="0" collapsed="false">
      <c r="A198" s="88" t="n">
        <v>8421</v>
      </c>
      <c r="B198" s="89" t="s">
        <v>727</v>
      </c>
      <c r="C198" s="95" t="n">
        <v>30</v>
      </c>
      <c r="D198" s="95" t="n">
        <v>40</v>
      </c>
      <c r="E198" s="95" t="n">
        <v>60</v>
      </c>
      <c r="F198" s="95"/>
      <c r="G198" s="95" t="n">
        <v>20</v>
      </c>
      <c r="H198" s="95" t="n">
        <v>10</v>
      </c>
      <c r="I198" s="95" t="n">
        <v>30</v>
      </c>
      <c r="J198" s="95"/>
      <c r="K198" s="95" t="n">
        <v>20</v>
      </c>
      <c r="L198" s="95" t="n">
        <v>20</v>
      </c>
      <c r="M198" s="95" t="n">
        <v>40</v>
      </c>
      <c r="N198" s="95"/>
      <c r="O198" s="95" t="n">
        <v>0</v>
      </c>
      <c r="P198" s="95" t="n">
        <v>0</v>
      </c>
      <c r="Q198" s="95" t="n">
        <v>10</v>
      </c>
      <c r="R198" s="95"/>
      <c r="S198" s="95" t="n">
        <v>20</v>
      </c>
      <c r="T198" s="95" t="n">
        <v>10</v>
      </c>
      <c r="U198" s="95" t="n">
        <v>30</v>
      </c>
      <c r="V198" s="95"/>
      <c r="W198" s="95" t="n">
        <v>0</v>
      </c>
      <c r="X198" s="95" t="n">
        <v>0</v>
      </c>
      <c r="Y198" s="95" t="n">
        <v>0</v>
      </c>
      <c r="Z198" s="95"/>
      <c r="AA198" s="95" t="n">
        <v>0</v>
      </c>
      <c r="AB198" s="95" t="n">
        <v>0</v>
      </c>
      <c r="AC198" s="95" t="n">
        <v>0</v>
      </c>
      <c r="AD198" s="95"/>
      <c r="AE198" s="95" t="n">
        <v>0</v>
      </c>
      <c r="AF198" s="95" t="n">
        <v>0</v>
      </c>
      <c r="AG198" s="95" t="n">
        <v>0</v>
      </c>
      <c r="AH198" s="95"/>
      <c r="AI198" s="95" t="n">
        <v>90</v>
      </c>
      <c r="AJ198" s="95" t="n">
        <v>80</v>
      </c>
      <c r="AK198" s="95" t="n">
        <v>180</v>
      </c>
    </row>
    <row r="199" customFormat="false" ht="11.25" hidden="false" customHeight="true" outlineLevel="0" collapsed="false">
      <c r="A199" s="88" t="n">
        <v>8422</v>
      </c>
      <c r="B199" s="89" t="s">
        <v>868</v>
      </c>
      <c r="C199" s="95" t="n">
        <v>10</v>
      </c>
      <c r="D199" s="95" t="n">
        <v>10</v>
      </c>
      <c r="E199" s="95" t="n">
        <v>20</v>
      </c>
      <c r="F199" s="95"/>
      <c r="G199" s="95" t="n">
        <v>10</v>
      </c>
      <c r="H199" s="95" t="n">
        <v>0</v>
      </c>
      <c r="I199" s="95" t="n">
        <v>10</v>
      </c>
      <c r="J199" s="95"/>
      <c r="K199" s="95" t="n">
        <v>0</v>
      </c>
      <c r="L199" s="95" t="n">
        <v>10</v>
      </c>
      <c r="M199" s="95" t="n">
        <v>10</v>
      </c>
      <c r="N199" s="95"/>
      <c r="O199" s="95" t="n">
        <v>0</v>
      </c>
      <c r="P199" s="95" t="n">
        <v>0</v>
      </c>
      <c r="Q199" s="95" t="n">
        <v>0</v>
      </c>
      <c r="R199" s="95"/>
      <c r="S199" s="95" t="n">
        <v>0</v>
      </c>
      <c r="T199" s="95" t="n">
        <v>0</v>
      </c>
      <c r="U199" s="95" t="n">
        <v>0</v>
      </c>
      <c r="V199" s="95"/>
      <c r="W199" s="95" t="n">
        <v>0</v>
      </c>
      <c r="X199" s="95" t="n">
        <v>0</v>
      </c>
      <c r="Y199" s="95" t="n">
        <v>0</v>
      </c>
      <c r="Z199" s="95"/>
      <c r="AA199" s="95" t="n">
        <v>0</v>
      </c>
      <c r="AB199" s="95" t="n">
        <v>0</v>
      </c>
      <c r="AC199" s="95" t="n">
        <v>0</v>
      </c>
      <c r="AD199" s="95"/>
      <c r="AE199" s="95" t="n">
        <v>0</v>
      </c>
      <c r="AF199" s="95" t="n">
        <v>0</v>
      </c>
      <c r="AG199" s="95" t="n">
        <v>0</v>
      </c>
      <c r="AH199" s="95"/>
      <c r="AI199" s="95" t="n">
        <v>30</v>
      </c>
      <c r="AJ199" s="95" t="n">
        <v>20</v>
      </c>
      <c r="AK199" s="95" t="n">
        <v>50</v>
      </c>
    </row>
    <row r="200" customFormat="false" ht="11.25" hidden="false" customHeight="true" outlineLevel="0" collapsed="false">
      <c r="A200" s="88" t="n">
        <v>8423</v>
      </c>
      <c r="B200" s="89" t="s">
        <v>800</v>
      </c>
      <c r="C200" s="95" t="n">
        <v>10</v>
      </c>
      <c r="D200" s="95" t="n">
        <v>0</v>
      </c>
      <c r="E200" s="95" t="n">
        <v>20</v>
      </c>
      <c r="F200" s="95"/>
      <c r="G200" s="95" t="n">
        <v>10</v>
      </c>
      <c r="H200" s="95" t="n">
        <v>10</v>
      </c>
      <c r="I200" s="95" t="n">
        <v>10</v>
      </c>
      <c r="J200" s="95"/>
      <c r="K200" s="95" t="n">
        <v>10</v>
      </c>
      <c r="L200" s="95" t="n">
        <v>10</v>
      </c>
      <c r="M200" s="95" t="n">
        <v>20</v>
      </c>
      <c r="N200" s="95"/>
      <c r="O200" s="95" t="n">
        <v>10</v>
      </c>
      <c r="P200" s="95" t="n">
        <v>10</v>
      </c>
      <c r="Q200" s="95" t="n">
        <v>10</v>
      </c>
      <c r="R200" s="95"/>
      <c r="S200" s="95" t="n">
        <v>0</v>
      </c>
      <c r="T200" s="95" t="n">
        <v>10</v>
      </c>
      <c r="U200" s="95" t="n">
        <v>10</v>
      </c>
      <c r="V200" s="95"/>
      <c r="W200" s="95" t="n">
        <v>0</v>
      </c>
      <c r="X200" s="95" t="n">
        <v>0</v>
      </c>
      <c r="Y200" s="95" t="n">
        <v>0</v>
      </c>
      <c r="Z200" s="95"/>
      <c r="AA200" s="95" t="n">
        <v>0</v>
      </c>
      <c r="AB200" s="95" t="n">
        <v>0</v>
      </c>
      <c r="AC200" s="95" t="n">
        <v>0</v>
      </c>
      <c r="AD200" s="95"/>
      <c r="AE200" s="95" t="n">
        <v>0</v>
      </c>
      <c r="AF200" s="95" t="n">
        <v>0</v>
      </c>
      <c r="AG200" s="95" t="n">
        <v>0</v>
      </c>
      <c r="AH200" s="95"/>
      <c r="AI200" s="95" t="n">
        <v>40</v>
      </c>
      <c r="AJ200" s="95" t="n">
        <v>30</v>
      </c>
      <c r="AK200" s="95" t="n">
        <v>70</v>
      </c>
    </row>
    <row r="201" customFormat="false" ht="11.25" hidden="false" customHeight="true" outlineLevel="0" collapsed="false">
      <c r="A201" s="88" t="n">
        <v>8424</v>
      </c>
      <c r="B201" s="89" t="s">
        <v>869</v>
      </c>
      <c r="C201" s="95" t="n">
        <v>10</v>
      </c>
      <c r="D201" s="95" t="n">
        <v>10</v>
      </c>
      <c r="E201" s="95" t="n">
        <v>30</v>
      </c>
      <c r="F201" s="95"/>
      <c r="G201" s="95" t="n">
        <v>10</v>
      </c>
      <c r="H201" s="95" t="n">
        <v>0</v>
      </c>
      <c r="I201" s="95" t="n">
        <v>10</v>
      </c>
      <c r="J201" s="95"/>
      <c r="K201" s="95" t="n">
        <v>10</v>
      </c>
      <c r="L201" s="95" t="n">
        <v>10</v>
      </c>
      <c r="M201" s="95" t="n">
        <v>20</v>
      </c>
      <c r="N201" s="95"/>
      <c r="O201" s="95" t="n">
        <v>0</v>
      </c>
      <c r="P201" s="95" t="n">
        <v>0</v>
      </c>
      <c r="Q201" s="95" t="n">
        <v>0</v>
      </c>
      <c r="R201" s="95"/>
      <c r="S201" s="95" t="n">
        <v>10</v>
      </c>
      <c r="T201" s="95" t="n">
        <v>0</v>
      </c>
      <c r="U201" s="95" t="n">
        <v>10</v>
      </c>
      <c r="V201" s="95"/>
      <c r="W201" s="95" t="n">
        <v>0</v>
      </c>
      <c r="X201" s="95" t="n">
        <v>0</v>
      </c>
      <c r="Y201" s="95" t="n">
        <v>0</v>
      </c>
      <c r="Z201" s="95"/>
      <c r="AA201" s="95" t="n">
        <v>0</v>
      </c>
      <c r="AB201" s="95" t="n">
        <v>0</v>
      </c>
      <c r="AC201" s="95" t="n">
        <v>0</v>
      </c>
      <c r="AD201" s="95"/>
      <c r="AE201" s="95" t="n">
        <v>0</v>
      </c>
      <c r="AF201" s="95" t="n">
        <v>0</v>
      </c>
      <c r="AG201" s="95" t="n">
        <v>0</v>
      </c>
      <c r="AH201" s="95"/>
      <c r="AI201" s="95" t="n">
        <v>40</v>
      </c>
      <c r="AJ201" s="95" t="n">
        <v>30</v>
      </c>
      <c r="AK201" s="95" t="n">
        <v>70</v>
      </c>
    </row>
    <row r="202" customFormat="false" ht="11.25" hidden="false" customHeight="true" outlineLevel="0" collapsed="false">
      <c r="A202" s="88" t="n">
        <v>8425</v>
      </c>
      <c r="B202" s="89" t="s">
        <v>870</v>
      </c>
      <c r="C202" s="95" t="n">
        <v>200</v>
      </c>
      <c r="D202" s="95" t="n">
        <v>230</v>
      </c>
      <c r="E202" s="95" t="n">
        <v>430</v>
      </c>
      <c r="F202" s="95"/>
      <c r="G202" s="95" t="n">
        <v>160</v>
      </c>
      <c r="H202" s="95" t="n">
        <v>150</v>
      </c>
      <c r="I202" s="95" t="n">
        <v>310</v>
      </c>
      <c r="J202" s="95"/>
      <c r="K202" s="95" t="n">
        <v>260</v>
      </c>
      <c r="L202" s="95" t="n">
        <v>230</v>
      </c>
      <c r="M202" s="95" t="n">
        <v>490</v>
      </c>
      <c r="N202" s="95"/>
      <c r="O202" s="95" t="n">
        <v>20</v>
      </c>
      <c r="P202" s="95" t="n">
        <v>20</v>
      </c>
      <c r="Q202" s="95" t="n">
        <v>50</v>
      </c>
      <c r="R202" s="95"/>
      <c r="S202" s="95" t="n">
        <v>270</v>
      </c>
      <c r="T202" s="95" t="n">
        <v>280</v>
      </c>
      <c r="U202" s="95" t="n">
        <v>550</v>
      </c>
      <c r="V202" s="95"/>
      <c r="W202" s="95" t="n">
        <v>10</v>
      </c>
      <c r="X202" s="95" t="n">
        <v>20</v>
      </c>
      <c r="Y202" s="95" t="n">
        <v>30</v>
      </c>
      <c r="Z202" s="95"/>
      <c r="AA202" s="95" t="n">
        <v>10</v>
      </c>
      <c r="AB202" s="95" t="n">
        <v>10</v>
      </c>
      <c r="AC202" s="95" t="n">
        <v>10</v>
      </c>
      <c r="AD202" s="95"/>
      <c r="AE202" s="95" t="n">
        <v>10</v>
      </c>
      <c r="AF202" s="95" t="n">
        <v>20</v>
      </c>
      <c r="AG202" s="95" t="n">
        <v>20</v>
      </c>
      <c r="AH202" s="95"/>
      <c r="AI202" s="95" t="n">
        <v>930</v>
      </c>
      <c r="AJ202" s="95" t="n">
        <v>950</v>
      </c>
      <c r="AK202" s="95" t="n">
        <v>1880</v>
      </c>
    </row>
    <row r="203" customFormat="false" ht="11.25" hidden="false" customHeight="true" outlineLevel="0" collapsed="false">
      <c r="A203" s="88" t="n">
        <v>8426</v>
      </c>
      <c r="B203" s="89" t="s">
        <v>871</v>
      </c>
      <c r="C203" s="95" t="n">
        <v>0</v>
      </c>
      <c r="D203" s="95" t="n">
        <v>0</v>
      </c>
      <c r="E203" s="95" t="n">
        <v>0</v>
      </c>
      <c r="F203" s="95"/>
      <c r="G203" s="95" t="n">
        <v>0</v>
      </c>
      <c r="H203" s="95" t="n">
        <v>0</v>
      </c>
      <c r="I203" s="95" t="n">
        <v>0</v>
      </c>
      <c r="J203" s="95"/>
      <c r="K203" s="95" t="n">
        <v>0</v>
      </c>
      <c r="L203" s="95" t="n">
        <v>0</v>
      </c>
      <c r="M203" s="95" t="n">
        <v>0</v>
      </c>
      <c r="N203" s="95"/>
      <c r="O203" s="95" t="n">
        <v>0</v>
      </c>
      <c r="P203" s="95" t="n">
        <v>0</v>
      </c>
      <c r="Q203" s="95" t="n">
        <v>0</v>
      </c>
      <c r="R203" s="95"/>
      <c r="S203" s="95" t="n">
        <v>0</v>
      </c>
      <c r="T203" s="95" t="n">
        <v>0</v>
      </c>
      <c r="U203" s="95" t="n">
        <v>0</v>
      </c>
      <c r="V203" s="95"/>
      <c r="W203" s="95" t="n">
        <v>0</v>
      </c>
      <c r="X203" s="95" t="n">
        <v>0</v>
      </c>
      <c r="Y203" s="95" t="n">
        <v>0</v>
      </c>
      <c r="Z203" s="95"/>
      <c r="AA203" s="95" t="n">
        <v>0</v>
      </c>
      <c r="AB203" s="95" t="n">
        <v>0</v>
      </c>
      <c r="AC203" s="95" t="n">
        <v>0</v>
      </c>
      <c r="AD203" s="95"/>
      <c r="AE203" s="95" t="n">
        <v>0</v>
      </c>
      <c r="AF203" s="95" t="n">
        <v>0</v>
      </c>
      <c r="AG203" s="95" t="n">
        <v>0</v>
      </c>
      <c r="AH203" s="95"/>
      <c r="AI203" s="95" t="n">
        <v>0</v>
      </c>
      <c r="AJ203" s="95" t="n">
        <v>0</v>
      </c>
      <c r="AK203" s="95" t="n">
        <v>0</v>
      </c>
    </row>
    <row r="204" customFormat="false" ht="11.25" hidden="false" customHeight="true" outlineLevel="0" collapsed="false">
      <c r="A204" s="88" t="n">
        <v>8427</v>
      </c>
      <c r="B204" s="89" t="s">
        <v>872</v>
      </c>
      <c r="C204" s="95" t="n">
        <v>10</v>
      </c>
      <c r="D204" s="95" t="n">
        <v>0</v>
      </c>
      <c r="E204" s="95" t="n">
        <v>10</v>
      </c>
      <c r="F204" s="95"/>
      <c r="G204" s="95" t="n">
        <v>0</v>
      </c>
      <c r="H204" s="95" t="n">
        <v>0</v>
      </c>
      <c r="I204" s="95" t="n">
        <v>0</v>
      </c>
      <c r="J204" s="95"/>
      <c r="K204" s="95" t="n">
        <v>10</v>
      </c>
      <c r="L204" s="95" t="n">
        <v>0</v>
      </c>
      <c r="M204" s="95" t="n">
        <v>10</v>
      </c>
      <c r="N204" s="95"/>
      <c r="O204" s="95" t="n">
        <v>0</v>
      </c>
      <c r="P204" s="95" t="n">
        <v>0</v>
      </c>
      <c r="Q204" s="95" t="n">
        <v>10</v>
      </c>
      <c r="R204" s="95"/>
      <c r="S204" s="95" t="n">
        <v>0</v>
      </c>
      <c r="T204" s="95" t="n">
        <v>0</v>
      </c>
      <c r="U204" s="95" t="n">
        <v>0</v>
      </c>
      <c r="V204" s="95"/>
      <c r="W204" s="95" t="n">
        <v>0</v>
      </c>
      <c r="X204" s="95" t="n">
        <v>0</v>
      </c>
      <c r="Y204" s="95" t="n">
        <v>0</v>
      </c>
      <c r="Z204" s="95"/>
      <c r="AA204" s="95" t="n">
        <v>0</v>
      </c>
      <c r="AB204" s="95" t="n">
        <v>0</v>
      </c>
      <c r="AC204" s="95" t="n">
        <v>0</v>
      </c>
      <c r="AD204" s="95"/>
      <c r="AE204" s="95" t="n">
        <v>0</v>
      </c>
      <c r="AF204" s="95" t="n">
        <v>0</v>
      </c>
      <c r="AG204" s="95" t="n">
        <v>0</v>
      </c>
      <c r="AH204" s="95"/>
      <c r="AI204" s="95" t="n">
        <v>20</v>
      </c>
      <c r="AJ204" s="95" t="n">
        <v>10</v>
      </c>
      <c r="AK204" s="95" t="n">
        <v>30</v>
      </c>
    </row>
    <row r="205" customFormat="false" ht="11.25" hidden="false" customHeight="true" outlineLevel="0" collapsed="false">
      <c r="A205" s="88" t="n">
        <v>8428</v>
      </c>
      <c r="B205" s="89" t="s">
        <v>873</v>
      </c>
      <c r="C205" s="95" t="n">
        <v>10</v>
      </c>
      <c r="D205" s="95" t="n">
        <v>0</v>
      </c>
      <c r="E205" s="95" t="n">
        <v>10</v>
      </c>
      <c r="F205" s="95"/>
      <c r="G205" s="95" t="n">
        <v>0</v>
      </c>
      <c r="H205" s="95" t="n">
        <v>0</v>
      </c>
      <c r="I205" s="95" t="n">
        <v>0</v>
      </c>
      <c r="J205" s="95"/>
      <c r="K205" s="95" t="n">
        <v>0</v>
      </c>
      <c r="L205" s="95" t="n">
        <v>0</v>
      </c>
      <c r="M205" s="95" t="n">
        <v>10</v>
      </c>
      <c r="N205" s="95"/>
      <c r="O205" s="95" t="n">
        <v>0</v>
      </c>
      <c r="P205" s="95" t="n">
        <v>0</v>
      </c>
      <c r="Q205" s="95" t="n">
        <v>0</v>
      </c>
      <c r="R205" s="95"/>
      <c r="S205" s="95" t="n">
        <v>0</v>
      </c>
      <c r="T205" s="95" t="n">
        <v>0</v>
      </c>
      <c r="U205" s="95" t="n">
        <v>0</v>
      </c>
      <c r="V205" s="95"/>
      <c r="W205" s="95" t="n">
        <v>0</v>
      </c>
      <c r="X205" s="95" t="n">
        <v>0</v>
      </c>
      <c r="Y205" s="95" t="n">
        <v>0</v>
      </c>
      <c r="Z205" s="95"/>
      <c r="AA205" s="95" t="n">
        <v>0</v>
      </c>
      <c r="AB205" s="95" t="n">
        <v>0</v>
      </c>
      <c r="AC205" s="95" t="n">
        <v>0</v>
      </c>
      <c r="AD205" s="95"/>
      <c r="AE205" s="95" t="n">
        <v>0</v>
      </c>
      <c r="AF205" s="95" t="n">
        <v>0</v>
      </c>
      <c r="AG205" s="95" t="n">
        <v>0</v>
      </c>
      <c r="AH205" s="95"/>
      <c r="AI205" s="95" t="n">
        <v>10</v>
      </c>
      <c r="AJ205" s="95" t="n">
        <v>0</v>
      </c>
      <c r="AK205" s="95" t="n">
        <v>20</v>
      </c>
    </row>
    <row r="206" customFormat="false" ht="11.25" hidden="false" customHeight="true" outlineLevel="0" collapsed="false">
      <c r="A206" s="88" t="n">
        <v>8431</v>
      </c>
      <c r="B206" s="89" t="s">
        <v>874</v>
      </c>
      <c r="C206" s="95" t="n">
        <v>0</v>
      </c>
      <c r="D206" s="95" t="n">
        <v>0</v>
      </c>
      <c r="E206" s="95" t="n">
        <v>0</v>
      </c>
      <c r="F206" s="95"/>
      <c r="G206" s="95" t="n">
        <v>0</v>
      </c>
      <c r="H206" s="95" t="n">
        <v>0</v>
      </c>
      <c r="I206" s="95" t="n">
        <v>0</v>
      </c>
      <c r="J206" s="95"/>
      <c r="K206" s="95" t="n">
        <v>0</v>
      </c>
      <c r="L206" s="95" t="n">
        <v>0</v>
      </c>
      <c r="M206" s="95" t="n">
        <v>0</v>
      </c>
      <c r="N206" s="95"/>
      <c r="O206" s="95" t="n">
        <v>0</v>
      </c>
      <c r="P206" s="95" t="n">
        <v>0</v>
      </c>
      <c r="Q206" s="95" t="n">
        <v>0</v>
      </c>
      <c r="R206" s="95"/>
      <c r="S206" s="95" t="n">
        <v>0</v>
      </c>
      <c r="T206" s="95" t="n">
        <v>0</v>
      </c>
      <c r="U206" s="95" t="n">
        <v>0</v>
      </c>
      <c r="V206" s="95"/>
      <c r="W206" s="95" t="n">
        <v>0</v>
      </c>
      <c r="X206" s="95" t="n">
        <v>0</v>
      </c>
      <c r="Y206" s="95" t="n">
        <v>0</v>
      </c>
      <c r="Z206" s="95"/>
      <c r="AA206" s="95" t="n">
        <v>0</v>
      </c>
      <c r="AB206" s="95" t="n">
        <v>0</v>
      </c>
      <c r="AC206" s="95" t="n">
        <v>0</v>
      </c>
      <c r="AD206" s="95"/>
      <c r="AE206" s="95" t="n">
        <v>0</v>
      </c>
      <c r="AF206" s="95" t="n">
        <v>0</v>
      </c>
      <c r="AG206" s="95" t="n">
        <v>0</v>
      </c>
      <c r="AH206" s="95"/>
      <c r="AI206" s="95" t="n">
        <v>0</v>
      </c>
      <c r="AJ206" s="95" t="n">
        <v>0</v>
      </c>
      <c r="AK206" s="95" t="n">
        <v>0</v>
      </c>
    </row>
    <row r="207" customFormat="false" ht="11.25" hidden="false" customHeight="true" outlineLevel="0" collapsed="false">
      <c r="A207" s="88" t="n">
        <v>8432</v>
      </c>
      <c r="B207" s="89" t="s">
        <v>875</v>
      </c>
      <c r="C207" s="95" t="n">
        <v>0</v>
      </c>
      <c r="D207" s="95" t="n">
        <v>0</v>
      </c>
      <c r="E207" s="95" t="n">
        <v>0</v>
      </c>
      <c r="F207" s="95"/>
      <c r="G207" s="95" t="n">
        <v>0</v>
      </c>
      <c r="H207" s="95" t="n">
        <v>0</v>
      </c>
      <c r="I207" s="95" t="n">
        <v>0</v>
      </c>
      <c r="J207" s="95"/>
      <c r="K207" s="95" t="n">
        <v>0</v>
      </c>
      <c r="L207" s="95" t="n">
        <v>0</v>
      </c>
      <c r="M207" s="95" t="n">
        <v>0</v>
      </c>
      <c r="N207" s="95"/>
      <c r="O207" s="95" t="n">
        <v>0</v>
      </c>
      <c r="P207" s="95" t="n">
        <v>0</v>
      </c>
      <c r="Q207" s="95" t="n">
        <v>0</v>
      </c>
      <c r="R207" s="95"/>
      <c r="S207" s="95" t="n">
        <v>0</v>
      </c>
      <c r="T207" s="95" t="n">
        <v>0</v>
      </c>
      <c r="U207" s="95" t="n">
        <v>0</v>
      </c>
      <c r="V207" s="95"/>
      <c r="W207" s="95" t="n">
        <v>0</v>
      </c>
      <c r="X207" s="95" t="n">
        <v>0</v>
      </c>
      <c r="Y207" s="95" t="n">
        <v>0</v>
      </c>
      <c r="Z207" s="95"/>
      <c r="AA207" s="95" t="n">
        <v>0</v>
      </c>
      <c r="AB207" s="95" t="n">
        <v>0</v>
      </c>
      <c r="AC207" s="95" t="n">
        <v>0</v>
      </c>
      <c r="AD207" s="95"/>
      <c r="AE207" s="95" t="n">
        <v>0</v>
      </c>
      <c r="AF207" s="95" t="n">
        <v>0</v>
      </c>
      <c r="AG207" s="95" t="n">
        <v>0</v>
      </c>
      <c r="AH207" s="95"/>
      <c r="AI207" s="95" t="n">
        <v>0</v>
      </c>
      <c r="AJ207" s="95" t="n">
        <v>0</v>
      </c>
      <c r="AK207" s="95" t="n">
        <v>0</v>
      </c>
    </row>
    <row r="208" customFormat="false" ht="11.25" hidden="false" customHeight="true" outlineLevel="0" collapsed="false">
      <c r="A208" s="88" t="n">
        <v>8433</v>
      </c>
      <c r="B208" s="89" t="s">
        <v>876</v>
      </c>
      <c r="C208" s="95" t="n">
        <v>0</v>
      </c>
      <c r="D208" s="95" t="n">
        <v>0</v>
      </c>
      <c r="E208" s="95" t="n">
        <v>0</v>
      </c>
      <c r="F208" s="95"/>
      <c r="G208" s="95" t="n">
        <v>0</v>
      </c>
      <c r="H208" s="95" t="n">
        <v>0</v>
      </c>
      <c r="I208" s="95" t="n">
        <v>0</v>
      </c>
      <c r="J208" s="95"/>
      <c r="K208" s="95" t="n">
        <v>0</v>
      </c>
      <c r="L208" s="95" t="n">
        <v>0</v>
      </c>
      <c r="M208" s="95" t="n">
        <v>0</v>
      </c>
      <c r="N208" s="95"/>
      <c r="O208" s="95" t="n">
        <v>0</v>
      </c>
      <c r="P208" s="95" t="n">
        <v>0</v>
      </c>
      <c r="Q208" s="95" t="n">
        <v>0</v>
      </c>
      <c r="R208" s="95"/>
      <c r="S208" s="95" t="n">
        <v>0</v>
      </c>
      <c r="T208" s="95" t="n">
        <v>0</v>
      </c>
      <c r="U208" s="95" t="n">
        <v>0</v>
      </c>
      <c r="V208" s="95"/>
      <c r="W208" s="95" t="n">
        <v>0</v>
      </c>
      <c r="X208" s="95" t="n">
        <v>0</v>
      </c>
      <c r="Y208" s="95" t="n">
        <v>0</v>
      </c>
      <c r="Z208" s="95"/>
      <c r="AA208" s="95" t="n">
        <v>0</v>
      </c>
      <c r="AB208" s="95" t="n">
        <v>0</v>
      </c>
      <c r="AC208" s="95" t="n">
        <v>0</v>
      </c>
      <c r="AD208" s="95"/>
      <c r="AE208" s="95" t="n">
        <v>0</v>
      </c>
      <c r="AF208" s="95" t="n">
        <v>0</v>
      </c>
      <c r="AG208" s="95" t="n">
        <v>0</v>
      </c>
      <c r="AH208" s="95"/>
      <c r="AI208" s="95" t="n">
        <v>0</v>
      </c>
      <c r="AJ208" s="95" t="n">
        <v>0</v>
      </c>
      <c r="AK208" s="95" t="n">
        <v>10</v>
      </c>
    </row>
    <row r="209" customFormat="false" ht="11.25" hidden="false" customHeight="true" outlineLevel="0" collapsed="false">
      <c r="A209" s="88" t="n">
        <v>8434</v>
      </c>
      <c r="B209" s="89" t="s">
        <v>877</v>
      </c>
      <c r="C209" s="95" t="n">
        <v>30</v>
      </c>
      <c r="D209" s="95" t="n">
        <v>30</v>
      </c>
      <c r="E209" s="95" t="n">
        <v>50</v>
      </c>
      <c r="F209" s="95"/>
      <c r="G209" s="95" t="n">
        <v>10</v>
      </c>
      <c r="H209" s="95" t="n">
        <v>20</v>
      </c>
      <c r="I209" s="95" t="n">
        <v>30</v>
      </c>
      <c r="J209" s="95"/>
      <c r="K209" s="95" t="n">
        <v>10</v>
      </c>
      <c r="L209" s="95" t="n">
        <v>20</v>
      </c>
      <c r="M209" s="95" t="n">
        <v>40</v>
      </c>
      <c r="N209" s="95"/>
      <c r="O209" s="95" t="n">
        <v>10</v>
      </c>
      <c r="P209" s="95" t="n">
        <v>10</v>
      </c>
      <c r="Q209" s="95" t="n">
        <v>10</v>
      </c>
      <c r="R209" s="95"/>
      <c r="S209" s="95" t="n">
        <v>10</v>
      </c>
      <c r="T209" s="95" t="n">
        <v>10</v>
      </c>
      <c r="U209" s="95" t="n">
        <v>20</v>
      </c>
      <c r="V209" s="95"/>
      <c r="W209" s="95" t="n">
        <v>0</v>
      </c>
      <c r="X209" s="95" t="n">
        <v>0</v>
      </c>
      <c r="Y209" s="95" t="n">
        <v>0</v>
      </c>
      <c r="Z209" s="95"/>
      <c r="AA209" s="95" t="n">
        <v>0</v>
      </c>
      <c r="AB209" s="95" t="n">
        <v>0</v>
      </c>
      <c r="AC209" s="95" t="n">
        <v>0</v>
      </c>
      <c r="AD209" s="95"/>
      <c r="AE209" s="95" t="n">
        <v>0</v>
      </c>
      <c r="AF209" s="95" t="n">
        <v>0</v>
      </c>
      <c r="AG209" s="95" t="n">
        <v>0</v>
      </c>
      <c r="AH209" s="95"/>
      <c r="AI209" s="95" t="n">
        <v>70</v>
      </c>
      <c r="AJ209" s="95" t="n">
        <v>90</v>
      </c>
      <c r="AK209" s="95" t="n">
        <v>150</v>
      </c>
    </row>
    <row r="210" customFormat="false" ht="11.25" hidden="false" customHeight="true" outlineLevel="0" collapsed="false">
      <c r="A210" s="88" t="n">
        <v>8435</v>
      </c>
      <c r="B210" s="89" t="s">
        <v>878</v>
      </c>
      <c r="C210" s="95" t="n">
        <v>0</v>
      </c>
      <c r="D210" s="95" t="n">
        <v>0</v>
      </c>
      <c r="E210" s="95" t="n">
        <v>0</v>
      </c>
      <c r="F210" s="95"/>
      <c r="G210" s="95" t="n">
        <v>0</v>
      </c>
      <c r="H210" s="95" t="n">
        <v>0</v>
      </c>
      <c r="I210" s="95" t="n">
        <v>0</v>
      </c>
      <c r="J210" s="95"/>
      <c r="K210" s="95" t="n">
        <v>0</v>
      </c>
      <c r="L210" s="95" t="n">
        <v>0</v>
      </c>
      <c r="M210" s="95" t="n">
        <v>0</v>
      </c>
      <c r="N210" s="95"/>
      <c r="O210" s="95" t="n">
        <v>0</v>
      </c>
      <c r="P210" s="95" t="n">
        <v>0</v>
      </c>
      <c r="Q210" s="95" t="n">
        <v>0</v>
      </c>
      <c r="R210" s="95"/>
      <c r="S210" s="95" t="n">
        <v>0</v>
      </c>
      <c r="T210" s="95" t="n">
        <v>0</v>
      </c>
      <c r="U210" s="95" t="n">
        <v>0</v>
      </c>
      <c r="V210" s="95"/>
      <c r="W210" s="95" t="n">
        <v>0</v>
      </c>
      <c r="X210" s="95" t="n">
        <v>0</v>
      </c>
      <c r="Y210" s="95" t="n">
        <v>0</v>
      </c>
      <c r="Z210" s="95"/>
      <c r="AA210" s="95" t="n">
        <v>0</v>
      </c>
      <c r="AB210" s="95" t="n">
        <v>0</v>
      </c>
      <c r="AC210" s="95" t="n">
        <v>0</v>
      </c>
      <c r="AD210" s="95"/>
      <c r="AE210" s="95" t="n">
        <v>0</v>
      </c>
      <c r="AF210" s="95" t="n">
        <v>0</v>
      </c>
      <c r="AG210" s="95" t="n">
        <v>0</v>
      </c>
      <c r="AH210" s="95"/>
      <c r="AI210" s="95" t="n">
        <v>0</v>
      </c>
      <c r="AJ210" s="95" t="n">
        <v>10</v>
      </c>
      <c r="AK210" s="95" t="n">
        <v>10</v>
      </c>
    </row>
    <row r="211" customFormat="false" ht="11.25" hidden="false" customHeight="true" outlineLevel="0" collapsed="false">
      <c r="A211" s="88" t="n">
        <v>9101</v>
      </c>
      <c r="B211" s="89" t="s">
        <v>879</v>
      </c>
      <c r="C211" s="95" t="n">
        <v>20</v>
      </c>
      <c r="D211" s="95" t="n">
        <v>0</v>
      </c>
      <c r="E211" s="95" t="n">
        <v>30</v>
      </c>
      <c r="F211" s="95"/>
      <c r="G211" s="95" t="n">
        <v>20</v>
      </c>
      <c r="H211" s="95" t="n">
        <v>10</v>
      </c>
      <c r="I211" s="95" t="n">
        <v>30</v>
      </c>
      <c r="J211" s="95"/>
      <c r="K211" s="95" t="n">
        <v>10</v>
      </c>
      <c r="L211" s="95" t="n">
        <v>10</v>
      </c>
      <c r="M211" s="95" t="n">
        <v>20</v>
      </c>
      <c r="N211" s="95"/>
      <c r="O211" s="95" t="n">
        <v>10</v>
      </c>
      <c r="P211" s="95" t="n">
        <v>10</v>
      </c>
      <c r="Q211" s="95" t="n">
        <v>20</v>
      </c>
      <c r="R211" s="95"/>
      <c r="S211" s="95" t="n">
        <v>10</v>
      </c>
      <c r="T211" s="95" t="n">
        <v>0</v>
      </c>
      <c r="U211" s="95" t="n">
        <v>10</v>
      </c>
      <c r="V211" s="95"/>
      <c r="W211" s="95" t="n">
        <v>0</v>
      </c>
      <c r="X211" s="95" t="n">
        <v>0</v>
      </c>
      <c r="Y211" s="95" t="n">
        <v>0</v>
      </c>
      <c r="Z211" s="95"/>
      <c r="AA211" s="95" t="n">
        <v>0</v>
      </c>
      <c r="AB211" s="95" t="n">
        <v>0</v>
      </c>
      <c r="AC211" s="95" t="n">
        <v>0</v>
      </c>
      <c r="AD211" s="95"/>
      <c r="AE211" s="95" t="n">
        <v>0</v>
      </c>
      <c r="AF211" s="95" t="n">
        <v>0</v>
      </c>
      <c r="AG211" s="95" t="n">
        <v>0</v>
      </c>
      <c r="AH211" s="95"/>
      <c r="AI211" s="95" t="n">
        <v>70</v>
      </c>
      <c r="AJ211" s="95" t="n">
        <v>30</v>
      </c>
      <c r="AK211" s="95" t="n">
        <v>100</v>
      </c>
    </row>
    <row r="212" customFormat="false" ht="11.25" hidden="false" customHeight="true" outlineLevel="0" collapsed="false">
      <c r="A212" s="88" t="n">
        <v>9102</v>
      </c>
      <c r="B212" s="89" t="s">
        <v>880</v>
      </c>
      <c r="C212" s="95" t="n">
        <v>10</v>
      </c>
      <c r="D212" s="95" t="n">
        <v>10</v>
      </c>
      <c r="E212" s="95" t="n">
        <v>20</v>
      </c>
      <c r="F212" s="95"/>
      <c r="G212" s="95" t="n">
        <v>10</v>
      </c>
      <c r="H212" s="95" t="n">
        <v>10</v>
      </c>
      <c r="I212" s="95" t="n">
        <v>20</v>
      </c>
      <c r="J212" s="95"/>
      <c r="K212" s="95" t="n">
        <v>0</v>
      </c>
      <c r="L212" s="95" t="n">
        <v>0</v>
      </c>
      <c r="M212" s="95" t="n">
        <v>0</v>
      </c>
      <c r="N212" s="95"/>
      <c r="O212" s="95" t="n">
        <v>0</v>
      </c>
      <c r="P212" s="95" t="n">
        <v>0</v>
      </c>
      <c r="Q212" s="95" t="n">
        <v>0</v>
      </c>
      <c r="R212" s="95"/>
      <c r="S212" s="95" t="n">
        <v>10</v>
      </c>
      <c r="T212" s="95" t="n">
        <v>10</v>
      </c>
      <c r="U212" s="95" t="n">
        <v>10</v>
      </c>
      <c r="V212" s="95"/>
      <c r="W212" s="95" t="n">
        <v>0</v>
      </c>
      <c r="X212" s="95" t="n">
        <v>0</v>
      </c>
      <c r="Y212" s="95" t="n">
        <v>0</v>
      </c>
      <c r="Z212" s="95"/>
      <c r="AA212" s="95" t="n">
        <v>0</v>
      </c>
      <c r="AB212" s="95" t="n">
        <v>0</v>
      </c>
      <c r="AC212" s="95" t="n">
        <v>0</v>
      </c>
      <c r="AD212" s="95"/>
      <c r="AE212" s="95" t="n">
        <v>0</v>
      </c>
      <c r="AF212" s="95" t="n">
        <v>0</v>
      </c>
      <c r="AG212" s="95" t="n">
        <v>0</v>
      </c>
      <c r="AH212" s="95"/>
      <c r="AI212" s="95" t="n">
        <v>30</v>
      </c>
      <c r="AJ212" s="95" t="n">
        <v>30</v>
      </c>
      <c r="AK212" s="95" t="n">
        <v>60</v>
      </c>
    </row>
    <row r="213" customFormat="false" ht="11.25" hidden="false" customHeight="true" outlineLevel="0" collapsed="false">
      <c r="A213" s="88" t="n">
        <v>9103</v>
      </c>
      <c r="B213" s="89" t="s">
        <v>803</v>
      </c>
      <c r="C213" s="95" t="n">
        <v>80</v>
      </c>
      <c r="D213" s="95" t="n">
        <v>40</v>
      </c>
      <c r="E213" s="95" t="n">
        <v>120</v>
      </c>
      <c r="F213" s="95"/>
      <c r="G213" s="95" t="n">
        <v>80</v>
      </c>
      <c r="H213" s="95" t="n">
        <v>40</v>
      </c>
      <c r="I213" s="95" t="n">
        <v>120</v>
      </c>
      <c r="J213" s="95"/>
      <c r="K213" s="95" t="n">
        <v>50</v>
      </c>
      <c r="L213" s="95" t="n">
        <v>40</v>
      </c>
      <c r="M213" s="95" t="n">
        <v>90</v>
      </c>
      <c r="N213" s="95"/>
      <c r="O213" s="95" t="n">
        <v>20</v>
      </c>
      <c r="P213" s="95" t="n">
        <v>10</v>
      </c>
      <c r="Q213" s="95" t="n">
        <v>30</v>
      </c>
      <c r="R213" s="95"/>
      <c r="S213" s="95" t="n">
        <v>30</v>
      </c>
      <c r="T213" s="95" t="n">
        <v>50</v>
      </c>
      <c r="U213" s="95" t="n">
        <v>80</v>
      </c>
      <c r="V213" s="95"/>
      <c r="W213" s="95" t="n">
        <v>0</v>
      </c>
      <c r="X213" s="95" t="n">
        <v>0</v>
      </c>
      <c r="Y213" s="95" t="n">
        <v>10</v>
      </c>
      <c r="Z213" s="95"/>
      <c r="AA213" s="95" t="n">
        <v>10</v>
      </c>
      <c r="AB213" s="95" t="n">
        <v>0</v>
      </c>
      <c r="AC213" s="95" t="n">
        <v>10</v>
      </c>
      <c r="AD213" s="95"/>
      <c r="AE213" s="95" t="n">
        <v>20</v>
      </c>
      <c r="AF213" s="95" t="n">
        <v>10</v>
      </c>
      <c r="AG213" s="95" t="n">
        <v>30</v>
      </c>
      <c r="AH213" s="95"/>
      <c r="AI213" s="95" t="n">
        <v>290</v>
      </c>
      <c r="AJ213" s="95" t="n">
        <v>190</v>
      </c>
      <c r="AK213" s="95" t="n">
        <v>480</v>
      </c>
    </row>
    <row r="214" customFormat="false" ht="11.25" hidden="false" customHeight="true" outlineLevel="0" collapsed="false">
      <c r="A214" s="88" t="n">
        <v>9104</v>
      </c>
      <c r="B214" s="89" t="s">
        <v>881</v>
      </c>
      <c r="C214" s="95" t="n">
        <v>10</v>
      </c>
      <c r="D214" s="95" t="n">
        <v>0</v>
      </c>
      <c r="E214" s="95" t="n">
        <v>10</v>
      </c>
      <c r="F214" s="95"/>
      <c r="G214" s="95" t="n">
        <v>10</v>
      </c>
      <c r="H214" s="95" t="n">
        <v>0</v>
      </c>
      <c r="I214" s="95" t="n">
        <v>10</v>
      </c>
      <c r="J214" s="95"/>
      <c r="K214" s="95" t="n">
        <v>0</v>
      </c>
      <c r="L214" s="95" t="n">
        <v>0</v>
      </c>
      <c r="M214" s="95" t="n">
        <v>0</v>
      </c>
      <c r="N214" s="95"/>
      <c r="O214" s="95" t="n">
        <v>0</v>
      </c>
      <c r="P214" s="95" t="n">
        <v>0</v>
      </c>
      <c r="Q214" s="95" t="n">
        <v>0</v>
      </c>
      <c r="R214" s="95"/>
      <c r="S214" s="95" t="n">
        <v>0</v>
      </c>
      <c r="T214" s="95" t="n">
        <v>10</v>
      </c>
      <c r="U214" s="95" t="n">
        <v>10</v>
      </c>
      <c r="V214" s="95"/>
      <c r="W214" s="95" t="n">
        <v>0</v>
      </c>
      <c r="X214" s="95" t="n">
        <v>0</v>
      </c>
      <c r="Y214" s="95" t="n">
        <v>0</v>
      </c>
      <c r="Z214" s="95"/>
      <c r="AA214" s="95" t="n">
        <v>0</v>
      </c>
      <c r="AB214" s="95" t="n">
        <v>0</v>
      </c>
      <c r="AC214" s="95" t="n">
        <v>0</v>
      </c>
      <c r="AD214" s="95"/>
      <c r="AE214" s="95" t="n">
        <v>0</v>
      </c>
      <c r="AF214" s="95" t="n">
        <v>0</v>
      </c>
      <c r="AG214" s="95" t="n">
        <v>0</v>
      </c>
      <c r="AH214" s="95"/>
      <c r="AI214" s="95" t="n">
        <v>20</v>
      </c>
      <c r="AJ214" s="95" t="n">
        <v>20</v>
      </c>
      <c r="AK214" s="95" t="n">
        <v>40</v>
      </c>
    </row>
    <row r="215" customFormat="false" ht="11.25" hidden="false" customHeight="true" outlineLevel="0" collapsed="false">
      <c r="A215" s="88" t="n">
        <v>9105</v>
      </c>
      <c r="B215" s="89" t="s">
        <v>882</v>
      </c>
      <c r="C215" s="95" t="n">
        <v>0</v>
      </c>
      <c r="D215" s="95" t="n">
        <v>0</v>
      </c>
      <c r="E215" s="95" t="n">
        <v>0</v>
      </c>
      <c r="F215" s="95"/>
      <c r="G215" s="95" t="n">
        <v>0</v>
      </c>
      <c r="H215" s="95" t="n">
        <v>0</v>
      </c>
      <c r="I215" s="95" t="n">
        <v>0</v>
      </c>
      <c r="J215" s="95"/>
      <c r="K215" s="95" t="n">
        <v>10</v>
      </c>
      <c r="L215" s="95" t="n">
        <v>10</v>
      </c>
      <c r="M215" s="95" t="n">
        <v>10</v>
      </c>
      <c r="N215" s="95"/>
      <c r="O215" s="95" t="n">
        <v>0</v>
      </c>
      <c r="P215" s="95" t="n">
        <v>0</v>
      </c>
      <c r="Q215" s="95" t="n">
        <v>0</v>
      </c>
      <c r="R215" s="95"/>
      <c r="S215" s="95" t="n">
        <v>10</v>
      </c>
      <c r="T215" s="95" t="n">
        <v>10</v>
      </c>
      <c r="U215" s="95" t="n">
        <v>10</v>
      </c>
      <c r="V215" s="95"/>
      <c r="W215" s="95" t="n">
        <v>0</v>
      </c>
      <c r="X215" s="95" t="n">
        <v>0</v>
      </c>
      <c r="Y215" s="95" t="n">
        <v>0</v>
      </c>
      <c r="Z215" s="95"/>
      <c r="AA215" s="95" t="n">
        <v>0</v>
      </c>
      <c r="AB215" s="95" t="n">
        <v>0</v>
      </c>
      <c r="AC215" s="95" t="n">
        <v>0</v>
      </c>
      <c r="AD215" s="95"/>
      <c r="AE215" s="95" t="n">
        <v>0</v>
      </c>
      <c r="AF215" s="95" t="n">
        <v>0</v>
      </c>
      <c r="AG215" s="95" t="n">
        <v>0</v>
      </c>
      <c r="AH215" s="95"/>
      <c r="AI215" s="95" t="n">
        <v>20</v>
      </c>
      <c r="AJ215" s="95" t="n">
        <v>20</v>
      </c>
      <c r="AK215" s="95" t="n">
        <v>40</v>
      </c>
    </row>
    <row r="216" customFormat="false" ht="11.25" hidden="false" customHeight="true" outlineLevel="0" collapsed="false">
      <c r="A216" s="88" t="n">
        <v>9106</v>
      </c>
      <c r="B216" s="89" t="s">
        <v>733</v>
      </c>
      <c r="C216" s="95" t="n">
        <v>10</v>
      </c>
      <c r="D216" s="95" t="n">
        <v>10</v>
      </c>
      <c r="E216" s="95" t="n">
        <v>20</v>
      </c>
      <c r="F216" s="95"/>
      <c r="G216" s="95" t="n">
        <v>10</v>
      </c>
      <c r="H216" s="95" t="n">
        <v>10</v>
      </c>
      <c r="I216" s="95" t="n">
        <v>20</v>
      </c>
      <c r="J216" s="95"/>
      <c r="K216" s="95" t="n">
        <v>10</v>
      </c>
      <c r="L216" s="95" t="n">
        <v>10</v>
      </c>
      <c r="M216" s="95" t="n">
        <v>20</v>
      </c>
      <c r="N216" s="95"/>
      <c r="O216" s="95" t="n">
        <v>0</v>
      </c>
      <c r="P216" s="95" t="n">
        <v>0</v>
      </c>
      <c r="Q216" s="95" t="n">
        <v>0</v>
      </c>
      <c r="R216" s="95"/>
      <c r="S216" s="95" t="n">
        <v>0</v>
      </c>
      <c r="T216" s="95" t="n">
        <v>0</v>
      </c>
      <c r="U216" s="95" t="n">
        <v>0</v>
      </c>
      <c r="V216" s="95"/>
      <c r="W216" s="95" t="n">
        <v>0</v>
      </c>
      <c r="X216" s="95" t="n">
        <v>0</v>
      </c>
      <c r="Y216" s="95" t="n">
        <v>0</v>
      </c>
      <c r="Z216" s="95"/>
      <c r="AA216" s="95" t="n">
        <v>0</v>
      </c>
      <c r="AB216" s="95" t="n">
        <v>0</v>
      </c>
      <c r="AC216" s="95" t="n">
        <v>0</v>
      </c>
      <c r="AD216" s="95"/>
      <c r="AE216" s="95" t="n">
        <v>0</v>
      </c>
      <c r="AF216" s="95" t="n">
        <v>0</v>
      </c>
      <c r="AG216" s="95" t="n">
        <v>0</v>
      </c>
      <c r="AH216" s="95"/>
      <c r="AI216" s="95" t="n">
        <v>40</v>
      </c>
      <c r="AJ216" s="95" t="n">
        <v>30</v>
      </c>
      <c r="AK216" s="95" t="n">
        <v>60</v>
      </c>
    </row>
    <row r="217" customFormat="false" ht="11.25" hidden="false" customHeight="true" outlineLevel="0" collapsed="false">
      <c r="A217" s="88" t="n">
        <v>9107</v>
      </c>
      <c r="B217" s="89" t="s">
        <v>883</v>
      </c>
      <c r="C217" s="95" t="n">
        <v>150</v>
      </c>
      <c r="D217" s="95" t="n">
        <v>150</v>
      </c>
      <c r="E217" s="95" t="n">
        <v>300</v>
      </c>
      <c r="F217" s="95"/>
      <c r="G217" s="95" t="n">
        <v>140</v>
      </c>
      <c r="H217" s="95" t="n">
        <v>150</v>
      </c>
      <c r="I217" s="95" t="n">
        <v>290</v>
      </c>
      <c r="J217" s="95"/>
      <c r="K217" s="95" t="n">
        <v>190</v>
      </c>
      <c r="L217" s="95" t="n">
        <v>270</v>
      </c>
      <c r="M217" s="95" t="n">
        <v>460</v>
      </c>
      <c r="N217" s="95"/>
      <c r="O217" s="95" t="n">
        <v>130</v>
      </c>
      <c r="P217" s="95" t="n">
        <v>130</v>
      </c>
      <c r="Q217" s="95" t="n">
        <v>270</v>
      </c>
      <c r="R217" s="95"/>
      <c r="S217" s="95" t="n">
        <v>140</v>
      </c>
      <c r="T217" s="95" t="n">
        <v>160</v>
      </c>
      <c r="U217" s="95" t="n">
        <v>290</v>
      </c>
      <c r="V217" s="95"/>
      <c r="W217" s="95" t="n">
        <v>10</v>
      </c>
      <c r="X217" s="95" t="n">
        <v>10</v>
      </c>
      <c r="Y217" s="95" t="n">
        <v>20</v>
      </c>
      <c r="Z217" s="95"/>
      <c r="AA217" s="95" t="n">
        <v>30</v>
      </c>
      <c r="AB217" s="95" t="n">
        <v>40</v>
      </c>
      <c r="AC217" s="95" t="n">
        <v>60</v>
      </c>
      <c r="AD217" s="95"/>
      <c r="AE217" s="95" t="n">
        <v>0</v>
      </c>
      <c r="AF217" s="95" t="n">
        <v>10</v>
      </c>
      <c r="AG217" s="95" t="n">
        <v>10</v>
      </c>
      <c r="AH217" s="95"/>
      <c r="AI217" s="95" t="n">
        <v>790</v>
      </c>
      <c r="AJ217" s="95" t="n">
        <v>920</v>
      </c>
      <c r="AK217" s="95" t="n">
        <v>1700</v>
      </c>
    </row>
    <row r="218" customFormat="false" ht="11.25" hidden="false" customHeight="true" outlineLevel="0" collapsed="false">
      <c r="A218" s="88" t="n">
        <v>9108</v>
      </c>
      <c r="B218" s="89" t="s">
        <v>884</v>
      </c>
      <c r="C218" s="95" t="n">
        <v>330</v>
      </c>
      <c r="D218" s="95" t="n">
        <v>300</v>
      </c>
      <c r="E218" s="95" t="n">
        <v>630</v>
      </c>
      <c r="F218" s="95"/>
      <c r="G218" s="95" t="n">
        <v>460</v>
      </c>
      <c r="H218" s="95" t="n">
        <v>400</v>
      </c>
      <c r="I218" s="95" t="n">
        <v>860</v>
      </c>
      <c r="J218" s="95"/>
      <c r="K218" s="95" t="n">
        <v>680</v>
      </c>
      <c r="L218" s="95" t="n">
        <v>720</v>
      </c>
      <c r="M218" s="95" t="n">
        <v>1400</v>
      </c>
      <c r="N218" s="95"/>
      <c r="O218" s="95" t="n">
        <v>390</v>
      </c>
      <c r="P218" s="95" t="n">
        <v>410</v>
      </c>
      <c r="Q218" s="95" t="n">
        <v>800</v>
      </c>
      <c r="R218" s="95"/>
      <c r="S218" s="95" t="n">
        <v>440</v>
      </c>
      <c r="T218" s="95" t="n">
        <v>400</v>
      </c>
      <c r="U218" s="95" t="n">
        <v>840</v>
      </c>
      <c r="V218" s="95"/>
      <c r="W218" s="95" t="n">
        <v>50</v>
      </c>
      <c r="X218" s="95" t="n">
        <v>50</v>
      </c>
      <c r="Y218" s="95" t="n">
        <v>100</v>
      </c>
      <c r="Z218" s="95"/>
      <c r="AA218" s="95" t="n">
        <v>80</v>
      </c>
      <c r="AB218" s="95" t="n">
        <v>70</v>
      </c>
      <c r="AC218" s="95" t="n">
        <v>140</v>
      </c>
      <c r="AD218" s="95"/>
      <c r="AE218" s="95" t="n">
        <v>30</v>
      </c>
      <c r="AF218" s="95" t="n">
        <v>20</v>
      </c>
      <c r="AG218" s="95" t="n">
        <v>50</v>
      </c>
      <c r="AH218" s="95"/>
      <c r="AI218" s="95" t="n">
        <v>2450</v>
      </c>
      <c r="AJ218" s="95" t="n">
        <v>2360</v>
      </c>
      <c r="AK218" s="95" t="n">
        <v>4810</v>
      </c>
    </row>
    <row r="219" customFormat="false" ht="11.25" hidden="false" customHeight="true" outlineLevel="0" collapsed="false">
      <c r="A219" s="88" t="n">
        <v>9111</v>
      </c>
      <c r="B219" s="89" t="s">
        <v>805</v>
      </c>
      <c r="C219" s="95" t="n">
        <v>70</v>
      </c>
      <c r="D219" s="95" t="n">
        <v>50</v>
      </c>
      <c r="E219" s="95" t="n">
        <v>130</v>
      </c>
      <c r="F219" s="95"/>
      <c r="G219" s="95" t="n">
        <v>70</v>
      </c>
      <c r="H219" s="95" t="n">
        <v>80</v>
      </c>
      <c r="I219" s="95" t="n">
        <v>150</v>
      </c>
      <c r="J219" s="95"/>
      <c r="K219" s="95" t="n">
        <v>60</v>
      </c>
      <c r="L219" s="95" t="n">
        <v>70</v>
      </c>
      <c r="M219" s="95" t="n">
        <v>130</v>
      </c>
      <c r="N219" s="95"/>
      <c r="O219" s="95" t="n">
        <v>50</v>
      </c>
      <c r="P219" s="95" t="n">
        <v>40</v>
      </c>
      <c r="Q219" s="95" t="n">
        <v>100</v>
      </c>
      <c r="R219" s="95"/>
      <c r="S219" s="95" t="n">
        <v>40</v>
      </c>
      <c r="T219" s="95" t="n">
        <v>40</v>
      </c>
      <c r="U219" s="95" t="n">
        <v>90</v>
      </c>
      <c r="V219" s="95"/>
      <c r="W219" s="95" t="n">
        <v>0</v>
      </c>
      <c r="X219" s="95" t="n">
        <v>0</v>
      </c>
      <c r="Y219" s="95" t="n">
        <v>10</v>
      </c>
      <c r="Z219" s="95"/>
      <c r="AA219" s="95" t="n">
        <v>0</v>
      </c>
      <c r="AB219" s="95" t="n">
        <v>0</v>
      </c>
      <c r="AC219" s="95" t="n">
        <v>0</v>
      </c>
      <c r="AD219" s="95"/>
      <c r="AE219" s="95" t="n">
        <v>10</v>
      </c>
      <c r="AF219" s="95" t="n">
        <v>0</v>
      </c>
      <c r="AG219" s="95" t="n">
        <v>10</v>
      </c>
      <c r="AH219" s="95"/>
      <c r="AI219" s="95" t="n">
        <v>300</v>
      </c>
      <c r="AJ219" s="95" t="n">
        <v>300</v>
      </c>
      <c r="AK219" s="95" t="n">
        <v>600</v>
      </c>
    </row>
    <row r="220" customFormat="false" ht="11.25" hidden="false" customHeight="true" outlineLevel="0" collapsed="false">
      <c r="A220" s="88" t="n">
        <v>9112</v>
      </c>
      <c r="B220" s="89" t="s">
        <v>885</v>
      </c>
      <c r="C220" s="95" t="n">
        <v>0</v>
      </c>
      <c r="D220" s="95" t="n">
        <v>10</v>
      </c>
      <c r="E220" s="95" t="n">
        <v>10</v>
      </c>
      <c r="F220" s="95"/>
      <c r="G220" s="95" t="n">
        <v>0</v>
      </c>
      <c r="H220" s="95" t="n">
        <v>0</v>
      </c>
      <c r="I220" s="95" t="n">
        <v>0</v>
      </c>
      <c r="J220" s="95"/>
      <c r="K220" s="95" t="n">
        <v>0</v>
      </c>
      <c r="L220" s="95" t="n">
        <v>0</v>
      </c>
      <c r="M220" s="95" t="n">
        <v>0</v>
      </c>
      <c r="N220" s="95"/>
      <c r="O220" s="95" t="n">
        <v>0</v>
      </c>
      <c r="P220" s="95" t="n">
        <v>0</v>
      </c>
      <c r="Q220" s="95" t="n">
        <v>0</v>
      </c>
      <c r="R220" s="95"/>
      <c r="S220" s="95" t="n">
        <v>0</v>
      </c>
      <c r="T220" s="95" t="n">
        <v>0</v>
      </c>
      <c r="U220" s="95" t="n">
        <v>0</v>
      </c>
      <c r="V220" s="95"/>
      <c r="W220" s="95" t="n">
        <v>0</v>
      </c>
      <c r="X220" s="95" t="n">
        <v>0</v>
      </c>
      <c r="Y220" s="95" t="n">
        <v>0</v>
      </c>
      <c r="Z220" s="95"/>
      <c r="AA220" s="95" t="n">
        <v>0</v>
      </c>
      <c r="AB220" s="95" t="n">
        <v>0</v>
      </c>
      <c r="AC220" s="95" t="n">
        <v>0</v>
      </c>
      <c r="AD220" s="95"/>
      <c r="AE220" s="95" t="n">
        <v>0</v>
      </c>
      <c r="AF220" s="95" t="n">
        <v>0</v>
      </c>
      <c r="AG220" s="95" t="n">
        <v>0</v>
      </c>
      <c r="AH220" s="95"/>
      <c r="AI220" s="95" t="n">
        <v>10</v>
      </c>
      <c r="AJ220" s="95" t="n">
        <v>10</v>
      </c>
      <c r="AK220" s="95" t="n">
        <v>10</v>
      </c>
    </row>
    <row r="221" customFormat="false" ht="11.25" hidden="false" customHeight="true" outlineLevel="0" collapsed="false">
      <c r="A221" s="88" t="n">
        <v>9113</v>
      </c>
      <c r="B221" s="89" t="s">
        <v>806</v>
      </c>
      <c r="C221" s="95" t="n">
        <v>10</v>
      </c>
      <c r="D221" s="95" t="n">
        <v>10</v>
      </c>
      <c r="E221" s="95" t="n">
        <v>30</v>
      </c>
      <c r="F221" s="95"/>
      <c r="G221" s="95" t="n">
        <v>0</v>
      </c>
      <c r="H221" s="95" t="n">
        <v>0</v>
      </c>
      <c r="I221" s="95" t="n">
        <v>10</v>
      </c>
      <c r="J221" s="95"/>
      <c r="K221" s="95" t="n">
        <v>10</v>
      </c>
      <c r="L221" s="95" t="n">
        <v>0</v>
      </c>
      <c r="M221" s="95" t="n">
        <v>10</v>
      </c>
      <c r="N221" s="95"/>
      <c r="O221" s="95" t="n">
        <v>0</v>
      </c>
      <c r="P221" s="95" t="n">
        <v>0</v>
      </c>
      <c r="Q221" s="95" t="n">
        <v>0</v>
      </c>
      <c r="R221" s="95"/>
      <c r="S221" s="95" t="n">
        <v>0</v>
      </c>
      <c r="T221" s="95" t="n">
        <v>0</v>
      </c>
      <c r="U221" s="95" t="n">
        <v>10</v>
      </c>
      <c r="V221" s="95"/>
      <c r="W221" s="95" t="n">
        <v>0</v>
      </c>
      <c r="X221" s="95" t="n">
        <v>0</v>
      </c>
      <c r="Y221" s="95" t="n">
        <v>0</v>
      </c>
      <c r="Z221" s="95"/>
      <c r="AA221" s="95" t="n">
        <v>0</v>
      </c>
      <c r="AB221" s="95" t="n">
        <v>0</v>
      </c>
      <c r="AC221" s="95" t="n">
        <v>0</v>
      </c>
      <c r="AD221" s="95"/>
      <c r="AE221" s="95" t="n">
        <v>0</v>
      </c>
      <c r="AF221" s="95" t="n">
        <v>0</v>
      </c>
      <c r="AG221" s="95" t="n">
        <v>0</v>
      </c>
      <c r="AH221" s="95"/>
      <c r="AI221" s="95" t="n">
        <v>30</v>
      </c>
      <c r="AJ221" s="95" t="n">
        <v>20</v>
      </c>
      <c r="AK221" s="95" t="n">
        <v>50</v>
      </c>
    </row>
    <row r="222" customFormat="false" ht="11.25" hidden="false" customHeight="true" outlineLevel="0" collapsed="false">
      <c r="A222" s="88" t="n">
        <v>9114</v>
      </c>
      <c r="B222" s="89" t="s">
        <v>735</v>
      </c>
      <c r="C222" s="95" t="n">
        <v>30</v>
      </c>
      <c r="D222" s="95" t="n">
        <v>20</v>
      </c>
      <c r="E222" s="95" t="n">
        <v>60</v>
      </c>
      <c r="F222" s="95"/>
      <c r="G222" s="95" t="n">
        <v>20</v>
      </c>
      <c r="H222" s="95" t="n">
        <v>10</v>
      </c>
      <c r="I222" s="95" t="n">
        <v>40</v>
      </c>
      <c r="J222" s="95"/>
      <c r="K222" s="95" t="n">
        <v>10</v>
      </c>
      <c r="L222" s="95" t="n">
        <v>10</v>
      </c>
      <c r="M222" s="95" t="n">
        <v>20</v>
      </c>
      <c r="N222" s="95"/>
      <c r="O222" s="95" t="n">
        <v>0</v>
      </c>
      <c r="P222" s="95" t="n">
        <v>0</v>
      </c>
      <c r="Q222" s="95" t="n">
        <v>0</v>
      </c>
      <c r="R222" s="95"/>
      <c r="S222" s="95" t="n">
        <v>10</v>
      </c>
      <c r="T222" s="95" t="n">
        <v>10</v>
      </c>
      <c r="U222" s="95" t="n">
        <v>10</v>
      </c>
      <c r="V222" s="95"/>
      <c r="W222" s="95" t="n">
        <v>0</v>
      </c>
      <c r="X222" s="95" t="n">
        <v>0</v>
      </c>
      <c r="Y222" s="95" t="n">
        <v>0</v>
      </c>
      <c r="Z222" s="95"/>
      <c r="AA222" s="95" t="n">
        <v>0</v>
      </c>
      <c r="AB222" s="95" t="n">
        <v>0</v>
      </c>
      <c r="AC222" s="95" t="n">
        <v>0</v>
      </c>
      <c r="AD222" s="95"/>
      <c r="AE222" s="95" t="n">
        <v>0</v>
      </c>
      <c r="AF222" s="95" t="n">
        <v>0</v>
      </c>
      <c r="AG222" s="95" t="n">
        <v>0</v>
      </c>
      <c r="AH222" s="95"/>
      <c r="AI222" s="95" t="n">
        <v>80</v>
      </c>
      <c r="AJ222" s="95" t="n">
        <v>50</v>
      </c>
      <c r="AK222" s="95" t="n">
        <v>130</v>
      </c>
    </row>
    <row r="223" customFormat="false" ht="11.25" hidden="false" customHeight="true" outlineLevel="0" collapsed="false">
      <c r="A223" s="88" t="n">
        <v>9115</v>
      </c>
      <c r="B223" s="89" t="s">
        <v>736</v>
      </c>
      <c r="C223" s="95" t="n">
        <v>1610</v>
      </c>
      <c r="D223" s="95" t="n">
        <v>1320</v>
      </c>
      <c r="E223" s="95" t="n">
        <v>2930</v>
      </c>
      <c r="F223" s="95"/>
      <c r="G223" s="95" t="n">
        <v>640</v>
      </c>
      <c r="H223" s="95" t="n">
        <v>490</v>
      </c>
      <c r="I223" s="95" t="n">
        <v>1120</v>
      </c>
      <c r="J223" s="95"/>
      <c r="K223" s="95" t="n">
        <v>320</v>
      </c>
      <c r="L223" s="95" t="n">
        <v>280</v>
      </c>
      <c r="M223" s="95" t="n">
        <v>600</v>
      </c>
      <c r="N223" s="95"/>
      <c r="O223" s="95" t="n">
        <v>210</v>
      </c>
      <c r="P223" s="95" t="n">
        <v>160</v>
      </c>
      <c r="Q223" s="95" t="n">
        <v>380</v>
      </c>
      <c r="R223" s="95"/>
      <c r="S223" s="95" t="n">
        <v>480</v>
      </c>
      <c r="T223" s="95" t="n">
        <v>450</v>
      </c>
      <c r="U223" s="95" t="n">
        <v>940</v>
      </c>
      <c r="V223" s="95"/>
      <c r="W223" s="95" t="n">
        <v>20</v>
      </c>
      <c r="X223" s="95" t="n">
        <v>30</v>
      </c>
      <c r="Y223" s="95" t="n">
        <v>50</v>
      </c>
      <c r="Z223" s="95"/>
      <c r="AA223" s="95" t="n">
        <v>20</v>
      </c>
      <c r="AB223" s="95" t="n">
        <v>20</v>
      </c>
      <c r="AC223" s="95" t="n">
        <v>40</v>
      </c>
      <c r="AD223" s="95"/>
      <c r="AE223" s="95" t="n">
        <v>140</v>
      </c>
      <c r="AF223" s="95" t="n">
        <v>110</v>
      </c>
      <c r="AG223" s="95" t="n">
        <v>250</v>
      </c>
      <c r="AH223" s="95"/>
      <c r="AI223" s="95" t="n">
        <v>3450</v>
      </c>
      <c r="AJ223" s="95" t="n">
        <v>2860</v>
      </c>
      <c r="AK223" s="95" t="n">
        <v>6300</v>
      </c>
    </row>
    <row r="224" customFormat="false" ht="11.25" hidden="false" customHeight="true" outlineLevel="0" collapsed="false">
      <c r="A224" s="88" t="n">
        <v>9116</v>
      </c>
      <c r="B224" s="89" t="s">
        <v>807</v>
      </c>
      <c r="C224" s="95" t="n">
        <v>130</v>
      </c>
      <c r="D224" s="95" t="n">
        <v>150</v>
      </c>
      <c r="E224" s="95" t="n">
        <v>280</v>
      </c>
      <c r="F224" s="95"/>
      <c r="G224" s="95" t="n">
        <v>80</v>
      </c>
      <c r="H224" s="95" t="n">
        <v>80</v>
      </c>
      <c r="I224" s="95" t="n">
        <v>150</v>
      </c>
      <c r="J224" s="95"/>
      <c r="K224" s="95" t="n">
        <v>90</v>
      </c>
      <c r="L224" s="95" t="n">
        <v>90</v>
      </c>
      <c r="M224" s="95" t="n">
        <v>180</v>
      </c>
      <c r="N224" s="95"/>
      <c r="O224" s="95" t="n">
        <v>90</v>
      </c>
      <c r="P224" s="95" t="n">
        <v>70</v>
      </c>
      <c r="Q224" s="95" t="n">
        <v>160</v>
      </c>
      <c r="R224" s="95"/>
      <c r="S224" s="95" t="n">
        <v>70</v>
      </c>
      <c r="T224" s="95" t="n">
        <v>90</v>
      </c>
      <c r="U224" s="95" t="n">
        <v>160</v>
      </c>
      <c r="V224" s="95"/>
      <c r="W224" s="95" t="n">
        <v>0</v>
      </c>
      <c r="X224" s="95" t="n">
        <v>0</v>
      </c>
      <c r="Y224" s="95" t="n">
        <v>10</v>
      </c>
      <c r="Z224" s="95"/>
      <c r="AA224" s="95" t="n">
        <v>0</v>
      </c>
      <c r="AB224" s="95" t="n">
        <v>10</v>
      </c>
      <c r="AC224" s="95" t="n">
        <v>10</v>
      </c>
      <c r="AD224" s="95"/>
      <c r="AE224" s="95" t="n">
        <v>10</v>
      </c>
      <c r="AF224" s="95" t="n">
        <v>10</v>
      </c>
      <c r="AG224" s="95" t="n">
        <v>10</v>
      </c>
      <c r="AH224" s="95"/>
      <c r="AI224" s="95" t="n">
        <v>470</v>
      </c>
      <c r="AJ224" s="95" t="n">
        <v>490</v>
      </c>
      <c r="AK224" s="95" t="n">
        <v>960</v>
      </c>
    </row>
    <row r="225" customFormat="false" ht="11.25" hidden="false" customHeight="true" outlineLevel="0" collapsed="false">
      <c r="A225" s="88" t="n">
        <v>9117</v>
      </c>
      <c r="B225" s="89" t="s">
        <v>886</v>
      </c>
      <c r="C225" s="95" t="n">
        <v>20</v>
      </c>
      <c r="D225" s="95" t="n">
        <v>0</v>
      </c>
      <c r="E225" s="95" t="n">
        <v>20</v>
      </c>
      <c r="F225" s="95"/>
      <c r="G225" s="95" t="n">
        <v>0</v>
      </c>
      <c r="H225" s="95" t="n">
        <v>0</v>
      </c>
      <c r="I225" s="95" t="n">
        <v>0</v>
      </c>
      <c r="J225" s="95"/>
      <c r="K225" s="95" t="n">
        <v>0</v>
      </c>
      <c r="L225" s="95" t="n">
        <v>0</v>
      </c>
      <c r="M225" s="95" t="n">
        <v>0</v>
      </c>
      <c r="N225" s="95"/>
      <c r="O225" s="95" t="n">
        <v>0</v>
      </c>
      <c r="P225" s="95" t="n">
        <v>0</v>
      </c>
      <c r="Q225" s="95" t="n">
        <v>0</v>
      </c>
      <c r="R225" s="95"/>
      <c r="S225" s="95" t="n">
        <v>0</v>
      </c>
      <c r="T225" s="95" t="n">
        <v>0</v>
      </c>
      <c r="U225" s="95" t="n">
        <v>0</v>
      </c>
      <c r="V225" s="95"/>
      <c r="W225" s="95" t="n">
        <v>0</v>
      </c>
      <c r="X225" s="95" t="n">
        <v>0</v>
      </c>
      <c r="Y225" s="95" t="n">
        <v>0</v>
      </c>
      <c r="Z225" s="95"/>
      <c r="AA225" s="95" t="n">
        <v>0</v>
      </c>
      <c r="AB225" s="95" t="n">
        <v>0</v>
      </c>
      <c r="AC225" s="95" t="n">
        <v>0</v>
      </c>
      <c r="AD225" s="95"/>
      <c r="AE225" s="95" t="n">
        <v>0</v>
      </c>
      <c r="AF225" s="95" t="n">
        <v>0</v>
      </c>
      <c r="AG225" s="95" t="n">
        <v>0</v>
      </c>
      <c r="AH225" s="95"/>
      <c r="AI225" s="95" t="n">
        <v>20</v>
      </c>
      <c r="AJ225" s="95" t="n">
        <v>0</v>
      </c>
      <c r="AK225" s="95" t="n">
        <v>20</v>
      </c>
    </row>
    <row r="226" customFormat="false" ht="11.25" hidden="false" customHeight="true" outlineLevel="0" collapsed="false">
      <c r="A226" s="88" t="n">
        <v>9118</v>
      </c>
      <c r="B226" s="89" t="s">
        <v>737</v>
      </c>
      <c r="C226" s="95" t="n">
        <v>320</v>
      </c>
      <c r="D226" s="95" t="n">
        <v>380</v>
      </c>
      <c r="E226" s="95" t="n">
        <v>700</v>
      </c>
      <c r="F226" s="95"/>
      <c r="G226" s="95" t="n">
        <v>380</v>
      </c>
      <c r="H226" s="95" t="n">
        <v>440</v>
      </c>
      <c r="I226" s="95" t="n">
        <v>820</v>
      </c>
      <c r="J226" s="95"/>
      <c r="K226" s="95" t="n">
        <v>260</v>
      </c>
      <c r="L226" s="95" t="n">
        <v>310</v>
      </c>
      <c r="M226" s="95" t="n">
        <v>570</v>
      </c>
      <c r="N226" s="95"/>
      <c r="O226" s="95" t="n">
        <v>310</v>
      </c>
      <c r="P226" s="95" t="n">
        <v>350</v>
      </c>
      <c r="Q226" s="95" t="n">
        <v>660</v>
      </c>
      <c r="R226" s="95"/>
      <c r="S226" s="95" t="n">
        <v>340</v>
      </c>
      <c r="T226" s="95" t="n">
        <v>350</v>
      </c>
      <c r="U226" s="95" t="n">
        <v>690</v>
      </c>
      <c r="V226" s="95"/>
      <c r="W226" s="95" t="n">
        <v>10</v>
      </c>
      <c r="X226" s="95" t="n">
        <v>20</v>
      </c>
      <c r="Y226" s="95" t="n">
        <v>20</v>
      </c>
      <c r="Z226" s="95"/>
      <c r="AA226" s="95" t="n">
        <v>40</v>
      </c>
      <c r="AB226" s="95" t="n">
        <v>40</v>
      </c>
      <c r="AC226" s="95" t="n">
        <v>80</v>
      </c>
      <c r="AD226" s="95"/>
      <c r="AE226" s="95" t="n">
        <v>10</v>
      </c>
      <c r="AF226" s="95" t="n">
        <v>20</v>
      </c>
      <c r="AG226" s="95" t="n">
        <v>30</v>
      </c>
      <c r="AH226" s="95"/>
      <c r="AI226" s="95" t="n">
        <v>1680</v>
      </c>
      <c r="AJ226" s="95" t="n">
        <v>1900</v>
      </c>
      <c r="AK226" s="95" t="n">
        <v>3580</v>
      </c>
    </row>
    <row r="227" customFormat="false" ht="11.25" hidden="false" customHeight="true" outlineLevel="0" collapsed="false">
      <c r="A227" s="88" t="n">
        <v>9121</v>
      </c>
      <c r="B227" s="89" t="s">
        <v>808</v>
      </c>
      <c r="C227" s="95" t="n">
        <v>10</v>
      </c>
      <c r="D227" s="95" t="n">
        <v>10</v>
      </c>
      <c r="E227" s="95" t="n">
        <v>20</v>
      </c>
      <c r="F227" s="95"/>
      <c r="G227" s="95" t="n">
        <v>10</v>
      </c>
      <c r="H227" s="95" t="n">
        <v>10</v>
      </c>
      <c r="I227" s="95" t="n">
        <v>20</v>
      </c>
      <c r="J227" s="95"/>
      <c r="K227" s="95" t="n">
        <v>10</v>
      </c>
      <c r="L227" s="95" t="n">
        <v>10</v>
      </c>
      <c r="M227" s="95" t="n">
        <v>10</v>
      </c>
      <c r="N227" s="95"/>
      <c r="O227" s="95" t="n">
        <v>0</v>
      </c>
      <c r="P227" s="95" t="n">
        <v>0</v>
      </c>
      <c r="Q227" s="95" t="n">
        <v>0</v>
      </c>
      <c r="R227" s="95"/>
      <c r="S227" s="95" t="n">
        <v>10</v>
      </c>
      <c r="T227" s="95" t="n">
        <v>20</v>
      </c>
      <c r="U227" s="95" t="n">
        <v>20</v>
      </c>
      <c r="V227" s="95"/>
      <c r="W227" s="95" t="n">
        <v>0</v>
      </c>
      <c r="X227" s="95" t="n">
        <v>0</v>
      </c>
      <c r="Y227" s="95" t="n">
        <v>0</v>
      </c>
      <c r="Z227" s="95"/>
      <c r="AA227" s="95" t="n">
        <v>0</v>
      </c>
      <c r="AB227" s="95" t="n">
        <v>0</v>
      </c>
      <c r="AC227" s="95" t="n">
        <v>0</v>
      </c>
      <c r="AD227" s="95"/>
      <c r="AE227" s="95" t="n">
        <v>0</v>
      </c>
      <c r="AF227" s="95" t="n">
        <v>0</v>
      </c>
      <c r="AG227" s="95" t="n">
        <v>0</v>
      </c>
      <c r="AH227" s="95"/>
      <c r="AI227" s="95" t="n">
        <v>40</v>
      </c>
      <c r="AJ227" s="95" t="n">
        <v>40</v>
      </c>
      <c r="AK227" s="95" t="n">
        <v>80</v>
      </c>
    </row>
    <row r="228" customFormat="false" ht="11.25" hidden="false" customHeight="true" outlineLevel="0" collapsed="false">
      <c r="A228" s="88" t="n">
        <v>9122</v>
      </c>
      <c r="B228" s="89" t="s">
        <v>887</v>
      </c>
      <c r="C228" s="95" t="n">
        <v>20</v>
      </c>
      <c r="D228" s="95" t="n">
        <v>10</v>
      </c>
      <c r="E228" s="95" t="n">
        <v>40</v>
      </c>
      <c r="F228" s="95"/>
      <c r="G228" s="95" t="n">
        <v>0</v>
      </c>
      <c r="H228" s="95" t="n">
        <v>10</v>
      </c>
      <c r="I228" s="95" t="n">
        <v>10</v>
      </c>
      <c r="J228" s="95"/>
      <c r="K228" s="95" t="n">
        <v>0</v>
      </c>
      <c r="L228" s="95" t="n">
        <v>0</v>
      </c>
      <c r="M228" s="95" t="n">
        <v>0</v>
      </c>
      <c r="N228" s="95"/>
      <c r="O228" s="95" t="n">
        <v>0</v>
      </c>
      <c r="P228" s="95" t="n">
        <v>0</v>
      </c>
      <c r="Q228" s="95" t="n">
        <v>0</v>
      </c>
      <c r="R228" s="95"/>
      <c r="S228" s="95" t="n">
        <v>10</v>
      </c>
      <c r="T228" s="95" t="n">
        <v>10</v>
      </c>
      <c r="U228" s="95" t="n">
        <v>10</v>
      </c>
      <c r="V228" s="95"/>
      <c r="W228" s="95" t="n">
        <v>0</v>
      </c>
      <c r="X228" s="95" t="n">
        <v>0</v>
      </c>
      <c r="Y228" s="95" t="n">
        <v>0</v>
      </c>
      <c r="Z228" s="95"/>
      <c r="AA228" s="95" t="n">
        <v>0</v>
      </c>
      <c r="AB228" s="95" t="n">
        <v>0</v>
      </c>
      <c r="AC228" s="95" t="n">
        <v>0</v>
      </c>
      <c r="AD228" s="95"/>
      <c r="AE228" s="95" t="n">
        <v>0</v>
      </c>
      <c r="AF228" s="95" t="n">
        <v>0</v>
      </c>
      <c r="AG228" s="95" t="n">
        <v>0</v>
      </c>
      <c r="AH228" s="95"/>
      <c r="AI228" s="95" t="n">
        <v>30</v>
      </c>
      <c r="AJ228" s="95" t="n">
        <v>30</v>
      </c>
      <c r="AK228" s="95" t="n">
        <v>60</v>
      </c>
    </row>
    <row r="229" customFormat="false" ht="11.25" hidden="false" customHeight="true" outlineLevel="0" collapsed="false">
      <c r="A229" s="88" t="n">
        <v>9123</v>
      </c>
      <c r="B229" s="89" t="s">
        <v>888</v>
      </c>
      <c r="C229" s="95" t="n">
        <v>10</v>
      </c>
      <c r="D229" s="95" t="n">
        <v>0</v>
      </c>
      <c r="E229" s="95" t="n">
        <v>10</v>
      </c>
      <c r="F229" s="95"/>
      <c r="G229" s="95" t="n">
        <v>0</v>
      </c>
      <c r="H229" s="95" t="n">
        <v>10</v>
      </c>
      <c r="I229" s="95" t="n">
        <v>10</v>
      </c>
      <c r="J229" s="95"/>
      <c r="K229" s="95" t="n">
        <v>0</v>
      </c>
      <c r="L229" s="95" t="n">
        <v>0</v>
      </c>
      <c r="M229" s="95" t="n">
        <v>10</v>
      </c>
      <c r="N229" s="95"/>
      <c r="O229" s="95" t="n">
        <v>0</v>
      </c>
      <c r="P229" s="95" t="n">
        <v>0</v>
      </c>
      <c r="Q229" s="95" t="n">
        <v>0</v>
      </c>
      <c r="R229" s="95"/>
      <c r="S229" s="95" t="n">
        <v>0</v>
      </c>
      <c r="T229" s="95" t="n">
        <v>0</v>
      </c>
      <c r="U229" s="95" t="n">
        <v>0</v>
      </c>
      <c r="V229" s="95"/>
      <c r="W229" s="95" t="n">
        <v>0</v>
      </c>
      <c r="X229" s="95" t="n">
        <v>0</v>
      </c>
      <c r="Y229" s="95" t="n">
        <v>0</v>
      </c>
      <c r="Z229" s="95"/>
      <c r="AA229" s="95" t="n">
        <v>0</v>
      </c>
      <c r="AB229" s="95" t="n">
        <v>0</v>
      </c>
      <c r="AC229" s="95" t="n">
        <v>0</v>
      </c>
      <c r="AD229" s="95"/>
      <c r="AE229" s="95" t="n">
        <v>0</v>
      </c>
      <c r="AF229" s="95" t="n">
        <v>0</v>
      </c>
      <c r="AG229" s="95" t="n">
        <v>0</v>
      </c>
      <c r="AH229" s="95"/>
      <c r="AI229" s="95" t="n">
        <v>20</v>
      </c>
      <c r="AJ229" s="95" t="n">
        <v>10</v>
      </c>
      <c r="AK229" s="95" t="n">
        <v>30</v>
      </c>
    </row>
    <row r="230" customFormat="false" ht="11.25" hidden="false" customHeight="true" outlineLevel="0" collapsed="false">
      <c r="A230" s="88" t="n">
        <v>9124</v>
      </c>
      <c r="B230" s="89" t="s">
        <v>738</v>
      </c>
      <c r="C230" s="95" t="n">
        <v>1870</v>
      </c>
      <c r="D230" s="95" t="n">
        <v>1240</v>
      </c>
      <c r="E230" s="95" t="n">
        <v>3120</v>
      </c>
      <c r="F230" s="95"/>
      <c r="G230" s="95" t="n">
        <v>1360</v>
      </c>
      <c r="H230" s="95" t="n">
        <v>950</v>
      </c>
      <c r="I230" s="95" t="n">
        <v>2300</v>
      </c>
      <c r="J230" s="95"/>
      <c r="K230" s="95" t="n">
        <v>880</v>
      </c>
      <c r="L230" s="95" t="n">
        <v>520</v>
      </c>
      <c r="M230" s="95" t="n">
        <v>1400</v>
      </c>
      <c r="N230" s="95"/>
      <c r="O230" s="95" t="n">
        <v>370</v>
      </c>
      <c r="P230" s="95" t="n">
        <v>230</v>
      </c>
      <c r="Q230" s="95" t="n">
        <v>600</v>
      </c>
      <c r="R230" s="95"/>
      <c r="S230" s="95" t="n">
        <v>890</v>
      </c>
      <c r="T230" s="95" t="n">
        <v>660</v>
      </c>
      <c r="U230" s="95" t="n">
        <v>1550</v>
      </c>
      <c r="V230" s="95"/>
      <c r="W230" s="95" t="n">
        <v>80</v>
      </c>
      <c r="X230" s="95" t="n">
        <v>60</v>
      </c>
      <c r="Y230" s="95" t="n">
        <v>140</v>
      </c>
      <c r="Z230" s="95"/>
      <c r="AA230" s="95" t="n">
        <v>130</v>
      </c>
      <c r="AB230" s="95" t="n">
        <v>90</v>
      </c>
      <c r="AC230" s="95" t="n">
        <v>210</v>
      </c>
      <c r="AD230" s="95"/>
      <c r="AE230" s="95" t="n">
        <v>270</v>
      </c>
      <c r="AF230" s="95" t="n">
        <v>210</v>
      </c>
      <c r="AG230" s="95" t="n">
        <v>480</v>
      </c>
      <c r="AH230" s="95"/>
      <c r="AI230" s="95" t="n">
        <v>5850</v>
      </c>
      <c r="AJ230" s="95" t="n">
        <v>3950</v>
      </c>
      <c r="AK230" s="95" t="n">
        <v>9800</v>
      </c>
    </row>
    <row r="231" customFormat="false" ht="11.25" hidden="false" customHeight="true" outlineLevel="0" collapsed="false">
      <c r="A231" s="88" t="n">
        <v>9125</v>
      </c>
      <c r="B231" s="89" t="s">
        <v>889</v>
      </c>
      <c r="C231" s="95" t="n">
        <v>0</v>
      </c>
      <c r="D231" s="95" t="n">
        <v>0</v>
      </c>
      <c r="E231" s="95" t="n">
        <v>10</v>
      </c>
      <c r="F231" s="95"/>
      <c r="G231" s="95" t="n">
        <v>0</v>
      </c>
      <c r="H231" s="95" t="n">
        <v>0</v>
      </c>
      <c r="I231" s="95" t="n">
        <v>10</v>
      </c>
      <c r="J231" s="95"/>
      <c r="K231" s="95" t="n">
        <v>0</v>
      </c>
      <c r="L231" s="95" t="n">
        <v>0</v>
      </c>
      <c r="M231" s="95" t="n">
        <v>0</v>
      </c>
      <c r="N231" s="95"/>
      <c r="O231" s="95" t="n">
        <v>0</v>
      </c>
      <c r="P231" s="95" t="n">
        <v>0</v>
      </c>
      <c r="Q231" s="95" t="n">
        <v>0</v>
      </c>
      <c r="R231" s="95"/>
      <c r="S231" s="95" t="n">
        <v>0</v>
      </c>
      <c r="T231" s="95" t="n">
        <v>0</v>
      </c>
      <c r="U231" s="95" t="n">
        <v>0</v>
      </c>
      <c r="V231" s="95"/>
      <c r="W231" s="95" t="n">
        <v>0</v>
      </c>
      <c r="X231" s="95" t="n">
        <v>0</v>
      </c>
      <c r="Y231" s="95" t="n">
        <v>0</v>
      </c>
      <c r="Z231" s="95"/>
      <c r="AA231" s="95" t="n">
        <v>0</v>
      </c>
      <c r="AB231" s="95" t="n">
        <v>0</v>
      </c>
      <c r="AC231" s="95" t="n">
        <v>0</v>
      </c>
      <c r="AD231" s="95"/>
      <c r="AE231" s="95" t="n">
        <v>0</v>
      </c>
      <c r="AF231" s="95" t="n">
        <v>0</v>
      </c>
      <c r="AG231" s="95" t="n">
        <v>0</v>
      </c>
      <c r="AH231" s="95"/>
      <c r="AI231" s="95" t="n">
        <v>10</v>
      </c>
      <c r="AJ231" s="95" t="n">
        <v>10</v>
      </c>
      <c r="AK231" s="95" t="n">
        <v>20</v>
      </c>
    </row>
    <row r="232" customFormat="false" ht="11.25" hidden="false" customHeight="true" outlineLevel="0" collapsed="false">
      <c r="A232" s="88" t="n">
        <v>9126</v>
      </c>
      <c r="B232" s="89" t="s">
        <v>739</v>
      </c>
      <c r="C232" s="95" t="n">
        <v>110</v>
      </c>
      <c r="D232" s="95" t="n">
        <v>90</v>
      </c>
      <c r="E232" s="95" t="n">
        <v>200</v>
      </c>
      <c r="F232" s="95"/>
      <c r="G232" s="95" t="n">
        <v>50</v>
      </c>
      <c r="H232" s="95" t="n">
        <v>50</v>
      </c>
      <c r="I232" s="95" t="n">
        <v>90</v>
      </c>
      <c r="J232" s="95"/>
      <c r="K232" s="95" t="n">
        <v>40</v>
      </c>
      <c r="L232" s="95" t="n">
        <v>30</v>
      </c>
      <c r="M232" s="95" t="n">
        <v>60</v>
      </c>
      <c r="N232" s="95"/>
      <c r="O232" s="95" t="n">
        <v>0</v>
      </c>
      <c r="P232" s="95" t="n">
        <v>0</v>
      </c>
      <c r="Q232" s="95" t="n">
        <v>10</v>
      </c>
      <c r="R232" s="95"/>
      <c r="S232" s="95" t="n">
        <v>50</v>
      </c>
      <c r="T232" s="95" t="n">
        <v>20</v>
      </c>
      <c r="U232" s="95" t="n">
        <v>80</v>
      </c>
      <c r="V232" s="95"/>
      <c r="W232" s="95" t="n">
        <v>0</v>
      </c>
      <c r="X232" s="95" t="n">
        <v>0</v>
      </c>
      <c r="Y232" s="95" t="n">
        <v>0</v>
      </c>
      <c r="Z232" s="95"/>
      <c r="AA232" s="95" t="n">
        <v>10</v>
      </c>
      <c r="AB232" s="95" t="n">
        <v>0</v>
      </c>
      <c r="AC232" s="95" t="n">
        <v>10</v>
      </c>
      <c r="AD232" s="95"/>
      <c r="AE232" s="95" t="n">
        <v>0</v>
      </c>
      <c r="AF232" s="95" t="n">
        <v>0</v>
      </c>
      <c r="AG232" s="95" t="n">
        <v>0</v>
      </c>
      <c r="AH232" s="95"/>
      <c r="AI232" s="95" t="n">
        <v>260</v>
      </c>
      <c r="AJ232" s="95" t="n">
        <v>190</v>
      </c>
      <c r="AK232" s="95" t="n">
        <v>460</v>
      </c>
    </row>
    <row r="233" customFormat="false" ht="11.25" hidden="false" customHeight="true" outlineLevel="0" collapsed="false">
      <c r="A233" s="88" t="n">
        <v>9127</v>
      </c>
      <c r="B233" s="89" t="s">
        <v>356</v>
      </c>
      <c r="C233" s="95" t="n">
        <v>920</v>
      </c>
      <c r="D233" s="95" t="n">
        <v>980</v>
      </c>
      <c r="E233" s="95" t="n">
        <v>1910</v>
      </c>
      <c r="F233" s="95"/>
      <c r="G233" s="95" t="n">
        <v>260</v>
      </c>
      <c r="H233" s="95" t="n">
        <v>200</v>
      </c>
      <c r="I233" s="95" t="n">
        <v>450</v>
      </c>
      <c r="J233" s="95"/>
      <c r="K233" s="95" t="n">
        <v>260</v>
      </c>
      <c r="L233" s="95" t="n">
        <v>260</v>
      </c>
      <c r="M233" s="95" t="n">
        <v>530</v>
      </c>
      <c r="N233" s="95"/>
      <c r="O233" s="95" t="n">
        <v>130</v>
      </c>
      <c r="P233" s="95" t="n">
        <v>150</v>
      </c>
      <c r="Q233" s="95" t="n">
        <v>280</v>
      </c>
      <c r="R233" s="95"/>
      <c r="S233" s="95" t="n">
        <v>300</v>
      </c>
      <c r="T233" s="95" t="n">
        <v>300</v>
      </c>
      <c r="U233" s="95" t="n">
        <v>600</v>
      </c>
      <c r="V233" s="95"/>
      <c r="W233" s="95" t="n">
        <v>30</v>
      </c>
      <c r="X233" s="95" t="n">
        <v>30</v>
      </c>
      <c r="Y233" s="95" t="n">
        <v>70</v>
      </c>
      <c r="Z233" s="95"/>
      <c r="AA233" s="95" t="n">
        <v>10</v>
      </c>
      <c r="AB233" s="95" t="n">
        <v>10</v>
      </c>
      <c r="AC233" s="95" t="n">
        <v>10</v>
      </c>
      <c r="AD233" s="95"/>
      <c r="AE233" s="95" t="n">
        <v>90</v>
      </c>
      <c r="AF233" s="95" t="n">
        <v>110</v>
      </c>
      <c r="AG233" s="95" t="n">
        <v>190</v>
      </c>
      <c r="AH233" s="95"/>
      <c r="AI233" s="95" t="n">
        <v>2000</v>
      </c>
      <c r="AJ233" s="95" t="n">
        <v>2050</v>
      </c>
      <c r="AK233" s="95" t="n">
        <v>4050</v>
      </c>
    </row>
    <row r="234" customFormat="false" ht="11.25" hidden="false" customHeight="true" outlineLevel="0" collapsed="false">
      <c r="A234" s="88" t="n">
        <v>9128</v>
      </c>
      <c r="B234" s="89" t="s">
        <v>890</v>
      </c>
      <c r="C234" s="95" t="n">
        <v>50</v>
      </c>
      <c r="D234" s="95" t="n">
        <v>50</v>
      </c>
      <c r="E234" s="95" t="n">
        <v>100</v>
      </c>
      <c r="F234" s="95"/>
      <c r="G234" s="95" t="n">
        <v>40</v>
      </c>
      <c r="H234" s="95" t="n">
        <v>40</v>
      </c>
      <c r="I234" s="95" t="n">
        <v>80</v>
      </c>
      <c r="J234" s="95"/>
      <c r="K234" s="95" t="n">
        <v>30</v>
      </c>
      <c r="L234" s="95" t="n">
        <v>30</v>
      </c>
      <c r="M234" s="95" t="n">
        <v>60</v>
      </c>
      <c r="N234" s="95"/>
      <c r="O234" s="95" t="n">
        <v>20</v>
      </c>
      <c r="P234" s="95" t="n">
        <v>30</v>
      </c>
      <c r="Q234" s="95" t="n">
        <v>50</v>
      </c>
      <c r="R234" s="95"/>
      <c r="S234" s="95" t="n">
        <v>40</v>
      </c>
      <c r="T234" s="95" t="n">
        <v>40</v>
      </c>
      <c r="U234" s="95" t="n">
        <v>80</v>
      </c>
      <c r="V234" s="95"/>
      <c r="W234" s="95" t="n">
        <v>0</v>
      </c>
      <c r="X234" s="95" t="n">
        <v>0</v>
      </c>
      <c r="Y234" s="95" t="n">
        <v>0</v>
      </c>
      <c r="Z234" s="95"/>
      <c r="AA234" s="95" t="n">
        <v>0</v>
      </c>
      <c r="AB234" s="95" t="n">
        <v>0</v>
      </c>
      <c r="AC234" s="95" t="n">
        <v>10</v>
      </c>
      <c r="AD234" s="95"/>
      <c r="AE234" s="95" t="n">
        <v>0</v>
      </c>
      <c r="AF234" s="95" t="n">
        <v>0</v>
      </c>
      <c r="AG234" s="95" t="n">
        <v>0</v>
      </c>
      <c r="AH234" s="95"/>
      <c r="AI234" s="95" t="n">
        <v>180</v>
      </c>
      <c r="AJ234" s="95" t="n">
        <v>190</v>
      </c>
      <c r="AK234" s="95" t="n">
        <v>370</v>
      </c>
    </row>
    <row r="235" customFormat="false" ht="11.25" hidden="false" customHeight="true" outlineLevel="0" collapsed="false">
      <c r="A235" s="88" t="n">
        <v>9201</v>
      </c>
      <c r="B235" s="89" t="s">
        <v>743</v>
      </c>
      <c r="C235" s="95" t="n">
        <v>100</v>
      </c>
      <c r="D235" s="95" t="n">
        <v>90</v>
      </c>
      <c r="E235" s="95" t="n">
        <v>190</v>
      </c>
      <c r="F235" s="95"/>
      <c r="G235" s="95" t="n">
        <v>80</v>
      </c>
      <c r="H235" s="95" t="n">
        <v>40</v>
      </c>
      <c r="I235" s="95" t="n">
        <v>120</v>
      </c>
      <c r="J235" s="95"/>
      <c r="K235" s="95" t="n">
        <v>60</v>
      </c>
      <c r="L235" s="95" t="n">
        <v>50</v>
      </c>
      <c r="M235" s="95" t="n">
        <v>110</v>
      </c>
      <c r="N235" s="95"/>
      <c r="O235" s="95" t="n">
        <v>10</v>
      </c>
      <c r="P235" s="95" t="n">
        <v>20</v>
      </c>
      <c r="Q235" s="95" t="n">
        <v>30</v>
      </c>
      <c r="R235" s="95"/>
      <c r="S235" s="95" t="n">
        <v>40</v>
      </c>
      <c r="T235" s="95" t="n">
        <v>60</v>
      </c>
      <c r="U235" s="95" t="n">
        <v>100</v>
      </c>
      <c r="V235" s="95"/>
      <c r="W235" s="95" t="n">
        <v>0</v>
      </c>
      <c r="X235" s="95" t="n">
        <v>0</v>
      </c>
      <c r="Y235" s="95" t="n">
        <v>0</v>
      </c>
      <c r="Z235" s="95"/>
      <c r="AA235" s="95" t="n">
        <v>0</v>
      </c>
      <c r="AB235" s="95" t="n">
        <v>0</v>
      </c>
      <c r="AC235" s="95" t="n">
        <v>0</v>
      </c>
      <c r="AD235" s="95"/>
      <c r="AE235" s="95" t="n">
        <v>10</v>
      </c>
      <c r="AF235" s="95" t="n">
        <v>10</v>
      </c>
      <c r="AG235" s="95" t="n">
        <v>20</v>
      </c>
      <c r="AH235" s="95"/>
      <c r="AI235" s="95" t="n">
        <v>300</v>
      </c>
      <c r="AJ235" s="95" t="n">
        <v>270</v>
      </c>
      <c r="AK235" s="95" t="n">
        <v>560</v>
      </c>
    </row>
    <row r="236" customFormat="false" ht="11.25" hidden="false" customHeight="true" outlineLevel="0" collapsed="false">
      <c r="A236" s="88" t="n">
        <v>9202</v>
      </c>
      <c r="B236" s="89" t="s">
        <v>744</v>
      </c>
      <c r="C236" s="95" t="n">
        <v>120</v>
      </c>
      <c r="D236" s="95" t="n">
        <v>150</v>
      </c>
      <c r="E236" s="95" t="n">
        <v>280</v>
      </c>
      <c r="F236" s="95"/>
      <c r="G236" s="95" t="n">
        <v>150</v>
      </c>
      <c r="H236" s="95" t="n">
        <v>140</v>
      </c>
      <c r="I236" s="95" t="n">
        <v>280</v>
      </c>
      <c r="J236" s="95"/>
      <c r="K236" s="95" t="n">
        <v>140</v>
      </c>
      <c r="L236" s="95" t="n">
        <v>160</v>
      </c>
      <c r="M236" s="95" t="n">
        <v>300</v>
      </c>
      <c r="N236" s="95"/>
      <c r="O236" s="95" t="n">
        <v>40</v>
      </c>
      <c r="P236" s="95" t="n">
        <v>30</v>
      </c>
      <c r="Q236" s="95" t="n">
        <v>70</v>
      </c>
      <c r="R236" s="95"/>
      <c r="S236" s="95" t="n">
        <v>180</v>
      </c>
      <c r="T236" s="95" t="n">
        <v>180</v>
      </c>
      <c r="U236" s="95" t="n">
        <v>360</v>
      </c>
      <c r="V236" s="95"/>
      <c r="W236" s="95" t="n">
        <v>10</v>
      </c>
      <c r="X236" s="95" t="n">
        <v>10</v>
      </c>
      <c r="Y236" s="95" t="n">
        <v>20</v>
      </c>
      <c r="Z236" s="95"/>
      <c r="AA236" s="95" t="n">
        <v>20</v>
      </c>
      <c r="AB236" s="95" t="n">
        <v>20</v>
      </c>
      <c r="AC236" s="95" t="n">
        <v>30</v>
      </c>
      <c r="AD236" s="95"/>
      <c r="AE236" s="95" t="n">
        <v>20</v>
      </c>
      <c r="AF236" s="95" t="n">
        <v>20</v>
      </c>
      <c r="AG236" s="95" t="n">
        <v>40</v>
      </c>
      <c r="AH236" s="95"/>
      <c r="AI236" s="95" t="n">
        <v>680</v>
      </c>
      <c r="AJ236" s="95" t="n">
        <v>700</v>
      </c>
      <c r="AK236" s="95" t="n">
        <v>1370</v>
      </c>
    </row>
    <row r="237" customFormat="false" ht="11.25" hidden="false" customHeight="true" outlineLevel="0" collapsed="false">
      <c r="A237" s="88" t="n">
        <v>9203</v>
      </c>
      <c r="B237" s="89" t="s">
        <v>745</v>
      </c>
      <c r="C237" s="95" t="n">
        <v>120</v>
      </c>
      <c r="D237" s="95" t="n">
        <v>110</v>
      </c>
      <c r="E237" s="95" t="n">
        <v>230</v>
      </c>
      <c r="F237" s="95"/>
      <c r="G237" s="95" t="n">
        <v>140</v>
      </c>
      <c r="H237" s="95" t="n">
        <v>160</v>
      </c>
      <c r="I237" s="95" t="n">
        <v>290</v>
      </c>
      <c r="J237" s="95"/>
      <c r="K237" s="95" t="n">
        <v>400</v>
      </c>
      <c r="L237" s="95" t="n">
        <v>410</v>
      </c>
      <c r="M237" s="95" t="n">
        <v>810</v>
      </c>
      <c r="N237" s="95"/>
      <c r="O237" s="95" t="n">
        <v>360</v>
      </c>
      <c r="P237" s="95" t="n">
        <v>320</v>
      </c>
      <c r="Q237" s="95" t="n">
        <v>680</v>
      </c>
      <c r="R237" s="95"/>
      <c r="S237" s="95" t="n">
        <v>210</v>
      </c>
      <c r="T237" s="95" t="n">
        <v>220</v>
      </c>
      <c r="U237" s="95" t="n">
        <v>430</v>
      </c>
      <c r="V237" s="95"/>
      <c r="W237" s="95" t="n">
        <v>20</v>
      </c>
      <c r="X237" s="95" t="n">
        <v>10</v>
      </c>
      <c r="Y237" s="95" t="n">
        <v>30</v>
      </c>
      <c r="Z237" s="95"/>
      <c r="AA237" s="95" t="n">
        <v>10</v>
      </c>
      <c r="AB237" s="95" t="n">
        <v>10</v>
      </c>
      <c r="AC237" s="95" t="n">
        <v>20</v>
      </c>
      <c r="AD237" s="95"/>
      <c r="AE237" s="95" t="n">
        <v>10</v>
      </c>
      <c r="AF237" s="95" t="n">
        <v>10</v>
      </c>
      <c r="AG237" s="95" t="n">
        <v>10</v>
      </c>
      <c r="AH237" s="95"/>
      <c r="AI237" s="95" t="n">
        <v>1260</v>
      </c>
      <c r="AJ237" s="95" t="n">
        <v>1250</v>
      </c>
      <c r="AK237" s="95" t="n">
        <v>2510</v>
      </c>
    </row>
    <row r="238" customFormat="false" ht="11.25" hidden="false" customHeight="true" outlineLevel="0" collapsed="false">
      <c r="A238" s="88" t="n">
        <v>9204</v>
      </c>
      <c r="B238" s="89" t="s">
        <v>891</v>
      </c>
      <c r="C238" s="95" t="n">
        <v>0</v>
      </c>
      <c r="D238" s="95" t="n">
        <v>0</v>
      </c>
      <c r="E238" s="95" t="n">
        <v>0</v>
      </c>
      <c r="F238" s="95"/>
      <c r="G238" s="95" t="n">
        <v>10</v>
      </c>
      <c r="H238" s="95" t="n">
        <v>10</v>
      </c>
      <c r="I238" s="95" t="n">
        <v>20</v>
      </c>
      <c r="J238" s="95"/>
      <c r="K238" s="95" t="n">
        <v>0</v>
      </c>
      <c r="L238" s="95" t="n">
        <v>0</v>
      </c>
      <c r="M238" s="95" t="n">
        <v>0</v>
      </c>
      <c r="N238" s="95"/>
      <c r="O238" s="95" t="n">
        <v>0</v>
      </c>
      <c r="P238" s="95" t="n">
        <v>0</v>
      </c>
      <c r="Q238" s="95" t="n">
        <v>0</v>
      </c>
      <c r="R238" s="95"/>
      <c r="S238" s="95" t="n">
        <v>0</v>
      </c>
      <c r="T238" s="95" t="n">
        <v>0</v>
      </c>
      <c r="U238" s="95" t="n">
        <v>0</v>
      </c>
      <c r="V238" s="95"/>
      <c r="W238" s="95" t="n">
        <v>0</v>
      </c>
      <c r="X238" s="95" t="n">
        <v>0</v>
      </c>
      <c r="Y238" s="95" t="n">
        <v>0</v>
      </c>
      <c r="Z238" s="95"/>
      <c r="AA238" s="95" t="n">
        <v>0</v>
      </c>
      <c r="AB238" s="95" t="n">
        <v>0</v>
      </c>
      <c r="AC238" s="95" t="n">
        <v>0</v>
      </c>
      <c r="AD238" s="95"/>
      <c r="AE238" s="95" t="n">
        <v>0</v>
      </c>
      <c r="AF238" s="95" t="n">
        <v>0</v>
      </c>
      <c r="AG238" s="95" t="n">
        <v>0</v>
      </c>
      <c r="AH238" s="95"/>
      <c r="AI238" s="95" t="n">
        <v>10</v>
      </c>
      <c r="AJ238" s="95" t="n">
        <v>10</v>
      </c>
      <c r="AK238" s="95" t="n">
        <v>20</v>
      </c>
    </row>
    <row r="239" customFormat="false" ht="11.25" hidden="false" customHeight="true" outlineLevel="0" collapsed="false">
      <c r="A239" s="88" t="n">
        <v>9205</v>
      </c>
      <c r="B239" s="89" t="s">
        <v>746</v>
      </c>
      <c r="C239" s="95" t="n">
        <v>20</v>
      </c>
      <c r="D239" s="95" t="n">
        <v>20</v>
      </c>
      <c r="E239" s="95" t="n">
        <v>40</v>
      </c>
      <c r="F239" s="95"/>
      <c r="G239" s="95" t="n">
        <v>60</v>
      </c>
      <c r="H239" s="95" t="n">
        <v>50</v>
      </c>
      <c r="I239" s="95" t="n">
        <v>110</v>
      </c>
      <c r="J239" s="95"/>
      <c r="K239" s="95" t="n">
        <v>10</v>
      </c>
      <c r="L239" s="95" t="n">
        <v>10</v>
      </c>
      <c r="M239" s="95" t="n">
        <v>20</v>
      </c>
      <c r="N239" s="95"/>
      <c r="O239" s="95" t="n">
        <v>0</v>
      </c>
      <c r="P239" s="95" t="n">
        <v>0</v>
      </c>
      <c r="Q239" s="95" t="n">
        <v>10</v>
      </c>
      <c r="R239" s="95"/>
      <c r="S239" s="95" t="n">
        <v>10</v>
      </c>
      <c r="T239" s="95" t="n">
        <v>10</v>
      </c>
      <c r="U239" s="95" t="n">
        <v>20</v>
      </c>
      <c r="V239" s="95"/>
      <c r="W239" s="95" t="n">
        <v>0</v>
      </c>
      <c r="X239" s="95" t="n">
        <v>0</v>
      </c>
      <c r="Y239" s="95" t="n">
        <v>0</v>
      </c>
      <c r="Z239" s="95"/>
      <c r="AA239" s="95" t="n">
        <v>0</v>
      </c>
      <c r="AB239" s="95" t="n">
        <v>0</v>
      </c>
      <c r="AC239" s="95" t="n">
        <v>0</v>
      </c>
      <c r="AD239" s="95"/>
      <c r="AE239" s="95" t="n">
        <v>0</v>
      </c>
      <c r="AF239" s="95" t="n">
        <v>0</v>
      </c>
      <c r="AG239" s="95" t="n">
        <v>0</v>
      </c>
      <c r="AH239" s="95"/>
      <c r="AI239" s="95" t="n">
        <v>100</v>
      </c>
      <c r="AJ239" s="95" t="n">
        <v>100</v>
      </c>
      <c r="AK239" s="95" t="n">
        <v>200</v>
      </c>
    </row>
    <row r="240" customFormat="false" ht="11.25" hidden="false" customHeight="true" outlineLevel="0" collapsed="false">
      <c r="A240" s="88" t="n">
        <v>9206</v>
      </c>
      <c r="B240" s="89" t="s">
        <v>810</v>
      </c>
      <c r="C240" s="95" t="n">
        <v>180</v>
      </c>
      <c r="D240" s="95" t="n">
        <v>150</v>
      </c>
      <c r="E240" s="95" t="n">
        <v>340</v>
      </c>
      <c r="F240" s="95"/>
      <c r="G240" s="95" t="n">
        <v>1140</v>
      </c>
      <c r="H240" s="95" t="n">
        <v>1270</v>
      </c>
      <c r="I240" s="95" t="n">
        <v>2410</v>
      </c>
      <c r="J240" s="95"/>
      <c r="K240" s="95" t="n">
        <v>580</v>
      </c>
      <c r="L240" s="95" t="n">
        <v>550</v>
      </c>
      <c r="M240" s="95" t="n">
        <v>1130</v>
      </c>
      <c r="N240" s="95"/>
      <c r="O240" s="95" t="n">
        <v>180</v>
      </c>
      <c r="P240" s="95" t="n">
        <v>210</v>
      </c>
      <c r="Q240" s="95" t="n">
        <v>390</v>
      </c>
      <c r="R240" s="95"/>
      <c r="S240" s="95" t="n">
        <v>380</v>
      </c>
      <c r="T240" s="95" t="n">
        <v>340</v>
      </c>
      <c r="U240" s="95" t="n">
        <v>710</v>
      </c>
      <c r="V240" s="95"/>
      <c r="W240" s="95" t="n">
        <v>40</v>
      </c>
      <c r="X240" s="95" t="n">
        <v>40</v>
      </c>
      <c r="Y240" s="95" t="n">
        <v>80</v>
      </c>
      <c r="Z240" s="95"/>
      <c r="AA240" s="95" t="n">
        <v>0</v>
      </c>
      <c r="AB240" s="95" t="n">
        <v>0</v>
      </c>
      <c r="AC240" s="95" t="n">
        <v>0</v>
      </c>
      <c r="AD240" s="95"/>
      <c r="AE240" s="95" t="n">
        <v>50</v>
      </c>
      <c r="AF240" s="95" t="n">
        <v>30</v>
      </c>
      <c r="AG240" s="95" t="n">
        <v>80</v>
      </c>
      <c r="AH240" s="95"/>
      <c r="AI240" s="95" t="n">
        <v>2540</v>
      </c>
      <c r="AJ240" s="95" t="n">
        <v>2600</v>
      </c>
      <c r="AK240" s="95" t="n">
        <v>5140</v>
      </c>
    </row>
    <row r="241" customFormat="false" ht="11.25" hidden="false" customHeight="true" outlineLevel="0" collapsed="false">
      <c r="A241" s="88" t="n">
        <v>9207</v>
      </c>
      <c r="B241" s="89" t="s">
        <v>747</v>
      </c>
      <c r="C241" s="95" t="n">
        <v>670</v>
      </c>
      <c r="D241" s="95" t="n">
        <v>820</v>
      </c>
      <c r="E241" s="95" t="n">
        <v>1490</v>
      </c>
      <c r="F241" s="95"/>
      <c r="G241" s="95" t="n">
        <v>3640</v>
      </c>
      <c r="H241" s="95" t="n">
        <v>3970</v>
      </c>
      <c r="I241" s="95" t="n">
        <v>7610</v>
      </c>
      <c r="J241" s="95"/>
      <c r="K241" s="95" t="n">
        <v>720</v>
      </c>
      <c r="L241" s="95" t="n">
        <v>760</v>
      </c>
      <c r="M241" s="95" t="n">
        <v>1490</v>
      </c>
      <c r="N241" s="95"/>
      <c r="O241" s="95" t="n">
        <v>460</v>
      </c>
      <c r="P241" s="95" t="n">
        <v>470</v>
      </c>
      <c r="Q241" s="95" t="n">
        <v>930</v>
      </c>
      <c r="R241" s="95"/>
      <c r="S241" s="95" t="n">
        <v>960</v>
      </c>
      <c r="T241" s="95" t="n">
        <v>950</v>
      </c>
      <c r="U241" s="95" t="n">
        <v>1920</v>
      </c>
      <c r="V241" s="95"/>
      <c r="W241" s="95" t="n">
        <v>180</v>
      </c>
      <c r="X241" s="95" t="n">
        <v>160</v>
      </c>
      <c r="Y241" s="95" t="n">
        <v>340</v>
      </c>
      <c r="Z241" s="95"/>
      <c r="AA241" s="95" t="n">
        <v>20</v>
      </c>
      <c r="AB241" s="95" t="n">
        <v>20</v>
      </c>
      <c r="AC241" s="95" t="n">
        <v>40</v>
      </c>
      <c r="AD241" s="95"/>
      <c r="AE241" s="95" t="n">
        <v>90</v>
      </c>
      <c r="AF241" s="95" t="n">
        <v>100</v>
      </c>
      <c r="AG241" s="95" t="n">
        <v>190</v>
      </c>
      <c r="AH241" s="95"/>
      <c r="AI241" s="95" t="n">
        <v>6750</v>
      </c>
      <c r="AJ241" s="95" t="n">
        <v>7250</v>
      </c>
      <c r="AK241" s="95" t="n">
        <v>14000</v>
      </c>
    </row>
    <row r="242" customFormat="false" ht="11.25" hidden="false" customHeight="true" outlineLevel="0" collapsed="false">
      <c r="A242" s="88" t="n">
        <v>9208</v>
      </c>
      <c r="B242" s="89" t="s">
        <v>598</v>
      </c>
      <c r="C242" s="95" t="n">
        <v>1950</v>
      </c>
      <c r="D242" s="95" t="n">
        <v>1880</v>
      </c>
      <c r="E242" s="95" t="n">
        <v>3820</v>
      </c>
      <c r="F242" s="95"/>
      <c r="G242" s="95" t="n">
        <v>2210</v>
      </c>
      <c r="H242" s="95" t="n">
        <v>2400</v>
      </c>
      <c r="I242" s="95" t="n">
        <v>4610</v>
      </c>
      <c r="J242" s="95"/>
      <c r="K242" s="95" t="n">
        <v>1560</v>
      </c>
      <c r="L242" s="95" t="n">
        <v>1630</v>
      </c>
      <c r="M242" s="95" t="n">
        <v>3190</v>
      </c>
      <c r="N242" s="95"/>
      <c r="O242" s="95" t="n">
        <v>950</v>
      </c>
      <c r="P242" s="95" t="n">
        <v>1040</v>
      </c>
      <c r="Q242" s="95" t="n">
        <v>1980</v>
      </c>
      <c r="R242" s="95"/>
      <c r="S242" s="95" t="n">
        <v>3260</v>
      </c>
      <c r="T242" s="95" t="n">
        <v>3300</v>
      </c>
      <c r="U242" s="95" t="n">
        <v>6560</v>
      </c>
      <c r="V242" s="95"/>
      <c r="W242" s="95" t="n">
        <v>90</v>
      </c>
      <c r="X242" s="95" t="n">
        <v>110</v>
      </c>
      <c r="Y242" s="95" t="n">
        <v>200</v>
      </c>
      <c r="Z242" s="95"/>
      <c r="AA242" s="95" t="n">
        <v>100</v>
      </c>
      <c r="AB242" s="95" t="n">
        <v>120</v>
      </c>
      <c r="AC242" s="95" t="n">
        <v>210</v>
      </c>
      <c r="AD242" s="95"/>
      <c r="AE242" s="95" t="n">
        <v>250</v>
      </c>
      <c r="AF242" s="95" t="n">
        <v>260</v>
      </c>
      <c r="AG242" s="95" t="n">
        <v>510</v>
      </c>
      <c r="AH242" s="95"/>
      <c r="AI242" s="95" t="n">
        <v>10360</v>
      </c>
      <c r="AJ242" s="95" t="n">
        <v>10730</v>
      </c>
      <c r="AK242" s="95" t="n">
        <v>21090</v>
      </c>
    </row>
    <row r="243" customFormat="false" ht="11.25" hidden="false" customHeight="true" outlineLevel="0" collapsed="false">
      <c r="A243" s="88" t="n">
        <v>9211</v>
      </c>
      <c r="B243" s="89" t="s">
        <v>748</v>
      </c>
      <c r="C243" s="95" t="n">
        <v>20</v>
      </c>
      <c r="D243" s="95" t="n">
        <v>30</v>
      </c>
      <c r="E243" s="95" t="n">
        <v>50</v>
      </c>
      <c r="F243" s="95"/>
      <c r="G243" s="95" t="n">
        <v>10</v>
      </c>
      <c r="H243" s="95" t="n">
        <v>20</v>
      </c>
      <c r="I243" s="95" t="n">
        <v>30</v>
      </c>
      <c r="J243" s="95"/>
      <c r="K243" s="95" t="n">
        <v>20</v>
      </c>
      <c r="L243" s="95" t="n">
        <v>10</v>
      </c>
      <c r="M243" s="95" t="n">
        <v>30</v>
      </c>
      <c r="N243" s="95"/>
      <c r="O243" s="95" t="n">
        <v>0</v>
      </c>
      <c r="P243" s="95" t="n">
        <v>0</v>
      </c>
      <c r="Q243" s="95" t="n">
        <v>10</v>
      </c>
      <c r="R243" s="95"/>
      <c r="S243" s="95" t="n">
        <v>20</v>
      </c>
      <c r="T243" s="95" t="n">
        <v>10</v>
      </c>
      <c r="U243" s="95" t="n">
        <v>30</v>
      </c>
      <c r="V243" s="95"/>
      <c r="W243" s="95" t="n">
        <v>0</v>
      </c>
      <c r="X243" s="95" t="n">
        <v>0</v>
      </c>
      <c r="Y243" s="95" t="n">
        <v>0</v>
      </c>
      <c r="Z243" s="95"/>
      <c r="AA243" s="95" t="n">
        <v>0</v>
      </c>
      <c r="AB243" s="95" t="n">
        <v>0</v>
      </c>
      <c r="AC243" s="95" t="n">
        <v>0</v>
      </c>
      <c r="AD243" s="95"/>
      <c r="AE243" s="95" t="n">
        <v>0</v>
      </c>
      <c r="AF243" s="95" t="n">
        <v>0</v>
      </c>
      <c r="AG243" s="95" t="n">
        <v>0</v>
      </c>
      <c r="AH243" s="95"/>
      <c r="AI243" s="95" t="n">
        <v>80</v>
      </c>
      <c r="AJ243" s="95" t="n">
        <v>70</v>
      </c>
      <c r="AK243" s="95" t="n">
        <v>150</v>
      </c>
    </row>
    <row r="244" customFormat="false" ht="11.25" hidden="false" customHeight="true" outlineLevel="0" collapsed="false">
      <c r="A244" s="88" t="n">
        <v>9212</v>
      </c>
      <c r="B244" s="89" t="s">
        <v>367</v>
      </c>
      <c r="C244" s="95" t="n">
        <v>30</v>
      </c>
      <c r="D244" s="95" t="n">
        <v>40</v>
      </c>
      <c r="E244" s="95" t="n">
        <v>70</v>
      </c>
      <c r="F244" s="95"/>
      <c r="G244" s="95" t="n">
        <v>20</v>
      </c>
      <c r="H244" s="95" t="n">
        <v>50</v>
      </c>
      <c r="I244" s="95" t="n">
        <v>70</v>
      </c>
      <c r="J244" s="95"/>
      <c r="K244" s="95" t="n">
        <v>40</v>
      </c>
      <c r="L244" s="95" t="n">
        <v>40</v>
      </c>
      <c r="M244" s="95" t="n">
        <v>80</v>
      </c>
      <c r="N244" s="95"/>
      <c r="O244" s="95" t="n">
        <v>10</v>
      </c>
      <c r="P244" s="95" t="n">
        <v>20</v>
      </c>
      <c r="Q244" s="95" t="n">
        <v>20</v>
      </c>
      <c r="R244" s="95"/>
      <c r="S244" s="95" t="n">
        <v>20</v>
      </c>
      <c r="T244" s="95" t="n">
        <v>30</v>
      </c>
      <c r="U244" s="95" t="n">
        <v>50</v>
      </c>
      <c r="V244" s="95"/>
      <c r="W244" s="95" t="n">
        <v>0</v>
      </c>
      <c r="X244" s="95" t="n">
        <v>0</v>
      </c>
      <c r="Y244" s="95" t="n">
        <v>10</v>
      </c>
      <c r="Z244" s="95"/>
      <c r="AA244" s="95" t="n">
        <v>0</v>
      </c>
      <c r="AB244" s="95" t="n">
        <v>10</v>
      </c>
      <c r="AC244" s="95" t="n">
        <v>10</v>
      </c>
      <c r="AD244" s="95"/>
      <c r="AE244" s="95" t="n">
        <v>0</v>
      </c>
      <c r="AF244" s="95" t="n">
        <v>0</v>
      </c>
      <c r="AG244" s="95" t="n">
        <v>0</v>
      </c>
      <c r="AH244" s="95"/>
      <c r="AI244" s="95" t="n">
        <v>120</v>
      </c>
      <c r="AJ244" s="95" t="n">
        <v>190</v>
      </c>
      <c r="AK244" s="95" t="n">
        <v>310</v>
      </c>
    </row>
    <row r="245" customFormat="false" ht="11.25" hidden="false" customHeight="true" outlineLevel="0" collapsed="false">
      <c r="A245" s="88" t="n">
        <v>9213</v>
      </c>
      <c r="B245" s="89" t="s">
        <v>749</v>
      </c>
      <c r="C245" s="95" t="n">
        <v>120</v>
      </c>
      <c r="D245" s="95" t="n">
        <v>120</v>
      </c>
      <c r="E245" s="95" t="n">
        <v>240</v>
      </c>
      <c r="F245" s="95"/>
      <c r="G245" s="95" t="n">
        <v>150</v>
      </c>
      <c r="H245" s="95" t="n">
        <v>140</v>
      </c>
      <c r="I245" s="95" t="n">
        <v>290</v>
      </c>
      <c r="J245" s="95"/>
      <c r="K245" s="95" t="n">
        <v>180</v>
      </c>
      <c r="L245" s="95" t="n">
        <v>200</v>
      </c>
      <c r="M245" s="95" t="n">
        <v>380</v>
      </c>
      <c r="N245" s="95"/>
      <c r="O245" s="95" t="n">
        <v>70</v>
      </c>
      <c r="P245" s="95" t="n">
        <v>70</v>
      </c>
      <c r="Q245" s="95" t="n">
        <v>140</v>
      </c>
      <c r="R245" s="95"/>
      <c r="S245" s="95" t="n">
        <v>170</v>
      </c>
      <c r="T245" s="95" t="n">
        <v>190</v>
      </c>
      <c r="U245" s="95" t="n">
        <v>360</v>
      </c>
      <c r="V245" s="95"/>
      <c r="W245" s="95" t="n">
        <v>10</v>
      </c>
      <c r="X245" s="95" t="n">
        <v>10</v>
      </c>
      <c r="Y245" s="95" t="n">
        <v>20</v>
      </c>
      <c r="Z245" s="95"/>
      <c r="AA245" s="95" t="n">
        <v>20</v>
      </c>
      <c r="AB245" s="95" t="n">
        <v>20</v>
      </c>
      <c r="AC245" s="95" t="n">
        <v>40</v>
      </c>
      <c r="AD245" s="95"/>
      <c r="AE245" s="95" t="n">
        <v>10</v>
      </c>
      <c r="AF245" s="95" t="n">
        <v>10</v>
      </c>
      <c r="AG245" s="95" t="n">
        <v>20</v>
      </c>
      <c r="AH245" s="95"/>
      <c r="AI245" s="95" t="n">
        <v>740</v>
      </c>
      <c r="AJ245" s="95" t="n">
        <v>760</v>
      </c>
      <c r="AK245" s="95" t="n">
        <v>1490</v>
      </c>
    </row>
    <row r="246" customFormat="false" ht="11.25" hidden="false" customHeight="true" outlineLevel="0" collapsed="false">
      <c r="A246" s="88" t="n">
        <v>9214</v>
      </c>
      <c r="B246" s="89" t="s">
        <v>281</v>
      </c>
      <c r="C246" s="95" t="n">
        <v>3290</v>
      </c>
      <c r="D246" s="95" t="n">
        <v>3530</v>
      </c>
      <c r="E246" s="95" t="n">
        <v>6810</v>
      </c>
      <c r="F246" s="95"/>
      <c r="G246" s="95" t="n">
        <v>7030</v>
      </c>
      <c r="H246" s="95" t="n">
        <v>7240</v>
      </c>
      <c r="I246" s="95" t="n">
        <v>14260</v>
      </c>
      <c r="J246" s="95"/>
      <c r="K246" s="95" t="n">
        <v>920</v>
      </c>
      <c r="L246" s="95" t="n">
        <v>940</v>
      </c>
      <c r="M246" s="95" t="n">
        <v>1860</v>
      </c>
      <c r="N246" s="95"/>
      <c r="O246" s="95" t="n">
        <v>120</v>
      </c>
      <c r="P246" s="95" t="n">
        <v>120</v>
      </c>
      <c r="Q246" s="95" t="n">
        <v>240</v>
      </c>
      <c r="R246" s="95"/>
      <c r="S246" s="95" t="n">
        <v>2810</v>
      </c>
      <c r="T246" s="95" t="n">
        <v>2820</v>
      </c>
      <c r="U246" s="95" t="n">
        <v>5630</v>
      </c>
      <c r="V246" s="95"/>
      <c r="W246" s="95" t="n">
        <v>30</v>
      </c>
      <c r="X246" s="95" t="n">
        <v>40</v>
      </c>
      <c r="Y246" s="95" t="n">
        <v>60</v>
      </c>
      <c r="Z246" s="95"/>
      <c r="AA246" s="95" t="n">
        <v>50</v>
      </c>
      <c r="AB246" s="95" t="n">
        <v>40</v>
      </c>
      <c r="AC246" s="95" t="n">
        <v>90</v>
      </c>
      <c r="AD246" s="95"/>
      <c r="AE246" s="95" t="n">
        <v>170</v>
      </c>
      <c r="AF246" s="95" t="n">
        <v>180</v>
      </c>
      <c r="AG246" s="95" t="n">
        <v>340</v>
      </c>
      <c r="AH246" s="95"/>
      <c r="AI246" s="95" t="n">
        <v>14400</v>
      </c>
      <c r="AJ246" s="95" t="n">
        <v>14890</v>
      </c>
      <c r="AK246" s="95" t="n">
        <v>29300</v>
      </c>
    </row>
    <row r="247" customFormat="false" ht="11.25" hidden="false" customHeight="true" outlineLevel="0" collapsed="false">
      <c r="A247" s="88" t="n">
        <v>9215</v>
      </c>
      <c r="B247" s="89" t="s">
        <v>892</v>
      </c>
      <c r="C247" s="95" t="n">
        <v>0</v>
      </c>
      <c r="D247" s="95" t="n">
        <v>0</v>
      </c>
      <c r="E247" s="95" t="n">
        <v>0</v>
      </c>
      <c r="F247" s="95"/>
      <c r="G247" s="95" t="n">
        <v>0</v>
      </c>
      <c r="H247" s="95" t="n">
        <v>0</v>
      </c>
      <c r="I247" s="95" t="n">
        <v>0</v>
      </c>
      <c r="J247" s="95"/>
      <c r="K247" s="95" t="n">
        <v>0</v>
      </c>
      <c r="L247" s="95" t="n">
        <v>0</v>
      </c>
      <c r="M247" s="95" t="n">
        <v>0</v>
      </c>
      <c r="N247" s="95"/>
      <c r="O247" s="95" t="n">
        <v>0</v>
      </c>
      <c r="P247" s="95" t="n">
        <v>0</v>
      </c>
      <c r="Q247" s="95" t="n">
        <v>0</v>
      </c>
      <c r="R247" s="95"/>
      <c r="S247" s="95" t="n">
        <v>0</v>
      </c>
      <c r="T247" s="95" t="n">
        <v>0</v>
      </c>
      <c r="U247" s="95" t="n">
        <v>0</v>
      </c>
      <c r="V247" s="95"/>
      <c r="W247" s="95" t="n">
        <v>0</v>
      </c>
      <c r="X247" s="95" t="n">
        <v>0</v>
      </c>
      <c r="Y247" s="95" t="n">
        <v>0</v>
      </c>
      <c r="Z247" s="95"/>
      <c r="AA247" s="95" t="n">
        <v>0</v>
      </c>
      <c r="AB247" s="95" t="n">
        <v>0</v>
      </c>
      <c r="AC247" s="95" t="n">
        <v>0</v>
      </c>
      <c r="AD247" s="95"/>
      <c r="AE247" s="95" t="n">
        <v>0</v>
      </c>
      <c r="AF247" s="95" t="n">
        <v>0</v>
      </c>
      <c r="AG247" s="95" t="n">
        <v>0</v>
      </c>
      <c r="AH247" s="95"/>
      <c r="AI247" s="95" t="n">
        <v>0</v>
      </c>
      <c r="AJ247" s="95" t="n">
        <v>0</v>
      </c>
      <c r="AK247" s="95" t="n">
        <v>0</v>
      </c>
    </row>
    <row r="248" customFormat="false" ht="11.25" hidden="false" customHeight="true" outlineLevel="0" collapsed="false">
      <c r="A248" s="88" t="n">
        <v>9216</v>
      </c>
      <c r="B248" s="89" t="s">
        <v>750</v>
      </c>
      <c r="C248" s="95" t="n">
        <v>130</v>
      </c>
      <c r="D248" s="95" t="n">
        <v>120</v>
      </c>
      <c r="E248" s="95" t="n">
        <v>250</v>
      </c>
      <c r="F248" s="95"/>
      <c r="G248" s="95" t="n">
        <v>100</v>
      </c>
      <c r="H248" s="95" t="n">
        <v>100</v>
      </c>
      <c r="I248" s="95" t="n">
        <v>200</v>
      </c>
      <c r="J248" s="95"/>
      <c r="K248" s="95" t="n">
        <v>120</v>
      </c>
      <c r="L248" s="95" t="n">
        <v>140</v>
      </c>
      <c r="M248" s="95" t="n">
        <v>260</v>
      </c>
      <c r="N248" s="95"/>
      <c r="O248" s="95" t="n">
        <v>10</v>
      </c>
      <c r="P248" s="95" t="n">
        <v>30</v>
      </c>
      <c r="Q248" s="95" t="n">
        <v>40</v>
      </c>
      <c r="R248" s="95"/>
      <c r="S248" s="95" t="n">
        <v>110</v>
      </c>
      <c r="T248" s="95" t="n">
        <v>120</v>
      </c>
      <c r="U248" s="95" t="n">
        <v>230</v>
      </c>
      <c r="V248" s="95"/>
      <c r="W248" s="95" t="n">
        <v>0</v>
      </c>
      <c r="X248" s="95" t="n">
        <v>0</v>
      </c>
      <c r="Y248" s="95" t="n">
        <v>0</v>
      </c>
      <c r="Z248" s="95"/>
      <c r="AA248" s="95" t="n">
        <v>20</v>
      </c>
      <c r="AB248" s="95" t="n">
        <v>10</v>
      </c>
      <c r="AC248" s="95" t="n">
        <v>30</v>
      </c>
      <c r="AD248" s="95"/>
      <c r="AE248" s="95" t="n">
        <v>10</v>
      </c>
      <c r="AF248" s="95" t="n">
        <v>10</v>
      </c>
      <c r="AG248" s="95" t="n">
        <v>20</v>
      </c>
      <c r="AH248" s="95"/>
      <c r="AI248" s="95" t="n">
        <v>490</v>
      </c>
      <c r="AJ248" s="95" t="n">
        <v>530</v>
      </c>
      <c r="AK248" s="95" t="n">
        <v>1020</v>
      </c>
    </row>
    <row r="249" customFormat="false" ht="11.25" hidden="false" customHeight="true" outlineLevel="0" collapsed="false">
      <c r="A249" s="88" t="n">
        <v>9217</v>
      </c>
      <c r="B249" s="89" t="s">
        <v>751</v>
      </c>
      <c r="C249" s="95" t="n">
        <v>140</v>
      </c>
      <c r="D249" s="95" t="n">
        <v>170</v>
      </c>
      <c r="E249" s="95" t="n">
        <v>310</v>
      </c>
      <c r="F249" s="95"/>
      <c r="G249" s="95" t="n">
        <v>100</v>
      </c>
      <c r="H249" s="95" t="n">
        <v>110</v>
      </c>
      <c r="I249" s="95" t="n">
        <v>210</v>
      </c>
      <c r="J249" s="95"/>
      <c r="K249" s="95" t="n">
        <v>210</v>
      </c>
      <c r="L249" s="95" t="n">
        <v>200</v>
      </c>
      <c r="M249" s="95" t="n">
        <v>410</v>
      </c>
      <c r="N249" s="95"/>
      <c r="O249" s="95" t="n">
        <v>50</v>
      </c>
      <c r="P249" s="95" t="n">
        <v>50</v>
      </c>
      <c r="Q249" s="95" t="n">
        <v>100</v>
      </c>
      <c r="R249" s="95"/>
      <c r="S249" s="95" t="n">
        <v>230</v>
      </c>
      <c r="T249" s="95" t="n">
        <v>220</v>
      </c>
      <c r="U249" s="95" t="n">
        <v>440</v>
      </c>
      <c r="V249" s="95"/>
      <c r="W249" s="95" t="n">
        <v>10</v>
      </c>
      <c r="X249" s="95" t="n">
        <v>10</v>
      </c>
      <c r="Y249" s="95" t="n">
        <v>10</v>
      </c>
      <c r="Z249" s="95"/>
      <c r="AA249" s="95" t="n">
        <v>0</v>
      </c>
      <c r="AB249" s="95" t="n">
        <v>0</v>
      </c>
      <c r="AC249" s="95" t="n">
        <v>10</v>
      </c>
      <c r="AD249" s="95"/>
      <c r="AE249" s="95" t="n">
        <v>10</v>
      </c>
      <c r="AF249" s="95" t="n">
        <v>10</v>
      </c>
      <c r="AG249" s="95" t="n">
        <v>30</v>
      </c>
      <c r="AH249" s="95"/>
      <c r="AI249" s="95" t="n">
        <v>740</v>
      </c>
      <c r="AJ249" s="95" t="n">
        <v>770</v>
      </c>
      <c r="AK249" s="95" t="n">
        <v>1510</v>
      </c>
    </row>
    <row r="250" customFormat="false" ht="11.25" hidden="false" customHeight="true" outlineLevel="0" collapsed="false">
      <c r="A250" s="88" t="n">
        <v>9218</v>
      </c>
      <c r="B250" s="89" t="s">
        <v>223</v>
      </c>
      <c r="C250" s="95" t="n">
        <v>30</v>
      </c>
      <c r="D250" s="95" t="n">
        <v>50</v>
      </c>
      <c r="E250" s="95" t="n">
        <v>70</v>
      </c>
      <c r="F250" s="95"/>
      <c r="G250" s="95" t="n">
        <v>10</v>
      </c>
      <c r="H250" s="95" t="n">
        <v>20</v>
      </c>
      <c r="I250" s="95" t="n">
        <v>30</v>
      </c>
      <c r="J250" s="95"/>
      <c r="K250" s="95" t="n">
        <v>10</v>
      </c>
      <c r="L250" s="95" t="n">
        <v>20</v>
      </c>
      <c r="M250" s="95" t="n">
        <v>30</v>
      </c>
      <c r="N250" s="95"/>
      <c r="O250" s="95" t="n">
        <v>0</v>
      </c>
      <c r="P250" s="95" t="n">
        <v>0</v>
      </c>
      <c r="Q250" s="95" t="n">
        <v>0</v>
      </c>
      <c r="R250" s="95"/>
      <c r="S250" s="95" t="n">
        <v>40</v>
      </c>
      <c r="T250" s="95" t="n">
        <v>50</v>
      </c>
      <c r="U250" s="95" t="n">
        <v>80</v>
      </c>
      <c r="V250" s="95"/>
      <c r="W250" s="95" t="n">
        <v>0</v>
      </c>
      <c r="X250" s="95" t="n">
        <v>0</v>
      </c>
      <c r="Y250" s="95" t="n">
        <v>0</v>
      </c>
      <c r="Z250" s="95"/>
      <c r="AA250" s="95" t="n">
        <v>10</v>
      </c>
      <c r="AB250" s="95" t="n">
        <v>0</v>
      </c>
      <c r="AC250" s="95" t="n">
        <v>10</v>
      </c>
      <c r="AD250" s="95"/>
      <c r="AE250" s="95" t="n">
        <v>0</v>
      </c>
      <c r="AF250" s="95" t="n">
        <v>0</v>
      </c>
      <c r="AG250" s="95" t="n">
        <v>0</v>
      </c>
      <c r="AH250" s="95"/>
      <c r="AI250" s="95" t="n">
        <v>100</v>
      </c>
      <c r="AJ250" s="95" t="n">
        <v>130</v>
      </c>
      <c r="AK250" s="95" t="n">
        <v>230</v>
      </c>
    </row>
    <row r="251" customFormat="false" ht="11.25" hidden="false" customHeight="true" outlineLevel="0" collapsed="false">
      <c r="A251" s="88" t="n">
        <v>9221</v>
      </c>
      <c r="B251" s="89" t="s">
        <v>809</v>
      </c>
      <c r="C251" s="95" t="n">
        <v>60</v>
      </c>
      <c r="D251" s="95" t="n">
        <v>100</v>
      </c>
      <c r="E251" s="95" t="n">
        <v>160</v>
      </c>
      <c r="F251" s="95"/>
      <c r="G251" s="95" t="n">
        <v>60</v>
      </c>
      <c r="H251" s="95" t="n">
        <v>60</v>
      </c>
      <c r="I251" s="95" t="n">
        <v>120</v>
      </c>
      <c r="J251" s="95"/>
      <c r="K251" s="95" t="n">
        <v>190</v>
      </c>
      <c r="L251" s="95" t="n">
        <v>200</v>
      </c>
      <c r="M251" s="95" t="n">
        <v>390</v>
      </c>
      <c r="N251" s="95"/>
      <c r="O251" s="95" t="n">
        <v>80</v>
      </c>
      <c r="P251" s="95" t="n">
        <v>80</v>
      </c>
      <c r="Q251" s="95" t="n">
        <v>150</v>
      </c>
      <c r="R251" s="95"/>
      <c r="S251" s="95" t="n">
        <v>70</v>
      </c>
      <c r="T251" s="95" t="n">
        <v>100</v>
      </c>
      <c r="U251" s="95" t="n">
        <v>180</v>
      </c>
      <c r="V251" s="95"/>
      <c r="W251" s="95" t="n">
        <v>10</v>
      </c>
      <c r="X251" s="95" t="n">
        <v>10</v>
      </c>
      <c r="Y251" s="95" t="n">
        <v>20</v>
      </c>
      <c r="Z251" s="95"/>
      <c r="AA251" s="95" t="n">
        <v>0</v>
      </c>
      <c r="AB251" s="95" t="n">
        <v>0</v>
      </c>
      <c r="AC251" s="95" t="n">
        <v>10</v>
      </c>
      <c r="AD251" s="95"/>
      <c r="AE251" s="95" t="n">
        <v>10</v>
      </c>
      <c r="AF251" s="95" t="n">
        <v>10</v>
      </c>
      <c r="AG251" s="95" t="n">
        <v>20</v>
      </c>
      <c r="AH251" s="95"/>
      <c r="AI251" s="95" t="n">
        <v>480</v>
      </c>
      <c r="AJ251" s="95" t="n">
        <v>560</v>
      </c>
      <c r="AK251" s="95" t="n">
        <v>1040</v>
      </c>
    </row>
    <row r="252" customFormat="false" ht="11.25" hidden="false" customHeight="true" outlineLevel="0" collapsed="false">
      <c r="A252" s="88" t="n">
        <v>9222</v>
      </c>
      <c r="B252" s="89" t="s">
        <v>752</v>
      </c>
      <c r="C252" s="95" t="n">
        <v>10</v>
      </c>
      <c r="D252" s="95" t="n">
        <v>0</v>
      </c>
      <c r="E252" s="95" t="n">
        <v>10</v>
      </c>
      <c r="F252" s="95"/>
      <c r="G252" s="95" t="n">
        <v>0</v>
      </c>
      <c r="H252" s="95" t="n">
        <v>10</v>
      </c>
      <c r="I252" s="95" t="n">
        <v>10</v>
      </c>
      <c r="J252" s="95"/>
      <c r="K252" s="95" t="n">
        <v>0</v>
      </c>
      <c r="L252" s="95" t="n">
        <v>10</v>
      </c>
      <c r="M252" s="95" t="n">
        <v>10</v>
      </c>
      <c r="N252" s="95"/>
      <c r="O252" s="95" t="n">
        <v>0</v>
      </c>
      <c r="P252" s="95" t="n">
        <v>0</v>
      </c>
      <c r="Q252" s="95" t="n">
        <v>0</v>
      </c>
      <c r="R252" s="95"/>
      <c r="S252" s="95" t="n">
        <v>0</v>
      </c>
      <c r="T252" s="95" t="n">
        <v>10</v>
      </c>
      <c r="U252" s="95" t="n">
        <v>10</v>
      </c>
      <c r="V252" s="95"/>
      <c r="W252" s="95" t="n">
        <v>0</v>
      </c>
      <c r="X252" s="95" t="n">
        <v>0</v>
      </c>
      <c r="Y252" s="95" t="n">
        <v>0</v>
      </c>
      <c r="Z252" s="95"/>
      <c r="AA252" s="95" t="n">
        <v>0</v>
      </c>
      <c r="AB252" s="95" t="n">
        <v>0</v>
      </c>
      <c r="AC252" s="95" t="n">
        <v>0</v>
      </c>
      <c r="AD252" s="95"/>
      <c r="AE252" s="95" t="n">
        <v>0</v>
      </c>
      <c r="AF252" s="95" t="n">
        <v>0</v>
      </c>
      <c r="AG252" s="95" t="n">
        <v>0</v>
      </c>
      <c r="AH252" s="95"/>
      <c r="AI252" s="95" t="n">
        <v>10</v>
      </c>
      <c r="AJ252" s="95" t="n">
        <v>30</v>
      </c>
      <c r="AK252" s="95" t="n">
        <v>40</v>
      </c>
    </row>
    <row r="253" customFormat="false" ht="11.25" hidden="false" customHeight="true" outlineLevel="0" collapsed="false">
      <c r="A253" s="88" t="n">
        <v>9223</v>
      </c>
      <c r="B253" s="89" t="s">
        <v>753</v>
      </c>
      <c r="C253" s="95" t="n">
        <v>140</v>
      </c>
      <c r="D253" s="95" t="n">
        <v>150</v>
      </c>
      <c r="E253" s="95" t="n">
        <v>280</v>
      </c>
      <c r="F253" s="95"/>
      <c r="G253" s="95" t="n">
        <v>500</v>
      </c>
      <c r="H253" s="95" t="n">
        <v>630</v>
      </c>
      <c r="I253" s="95" t="n">
        <v>1130</v>
      </c>
      <c r="J253" s="95"/>
      <c r="K253" s="95" t="n">
        <v>250</v>
      </c>
      <c r="L253" s="95" t="n">
        <v>310</v>
      </c>
      <c r="M253" s="95" t="n">
        <v>560</v>
      </c>
      <c r="N253" s="95"/>
      <c r="O253" s="95" t="n">
        <v>30</v>
      </c>
      <c r="P253" s="95" t="n">
        <v>40</v>
      </c>
      <c r="Q253" s="95" t="n">
        <v>60</v>
      </c>
      <c r="R253" s="95"/>
      <c r="S253" s="95" t="n">
        <v>410</v>
      </c>
      <c r="T253" s="95" t="n">
        <v>500</v>
      </c>
      <c r="U253" s="95" t="n">
        <v>920</v>
      </c>
      <c r="V253" s="95"/>
      <c r="W253" s="95" t="n">
        <v>10</v>
      </c>
      <c r="X253" s="95" t="n">
        <v>10</v>
      </c>
      <c r="Y253" s="95" t="n">
        <v>10</v>
      </c>
      <c r="Z253" s="95"/>
      <c r="AA253" s="95" t="n">
        <v>10</v>
      </c>
      <c r="AB253" s="95" t="n">
        <v>30</v>
      </c>
      <c r="AC253" s="95" t="n">
        <v>40</v>
      </c>
      <c r="AD253" s="95"/>
      <c r="AE253" s="95" t="n">
        <v>10</v>
      </c>
      <c r="AF253" s="95" t="n">
        <v>10</v>
      </c>
      <c r="AG253" s="95" t="n">
        <v>10</v>
      </c>
      <c r="AH253" s="95"/>
      <c r="AI253" s="95" t="n">
        <v>1360</v>
      </c>
      <c r="AJ253" s="95" t="n">
        <v>1660</v>
      </c>
      <c r="AK253" s="95" t="n">
        <v>3020</v>
      </c>
    </row>
    <row r="254" customFormat="false" ht="11.25" hidden="false" customHeight="true" outlineLevel="0" collapsed="false">
      <c r="A254" s="88" t="n">
        <v>9224</v>
      </c>
      <c r="B254" s="89" t="s">
        <v>754</v>
      </c>
      <c r="C254" s="95" t="n">
        <v>500</v>
      </c>
      <c r="D254" s="95" t="n">
        <v>460</v>
      </c>
      <c r="E254" s="95" t="n">
        <v>960</v>
      </c>
      <c r="F254" s="95"/>
      <c r="G254" s="95" t="n">
        <v>2170</v>
      </c>
      <c r="H254" s="95" t="n">
        <v>2560</v>
      </c>
      <c r="I254" s="95" t="n">
        <v>4730</v>
      </c>
      <c r="J254" s="95"/>
      <c r="K254" s="95" t="n">
        <v>750</v>
      </c>
      <c r="L254" s="95" t="n">
        <v>760</v>
      </c>
      <c r="M254" s="95" t="n">
        <v>1510</v>
      </c>
      <c r="N254" s="95"/>
      <c r="O254" s="95" t="n">
        <v>170</v>
      </c>
      <c r="P254" s="95" t="n">
        <v>140</v>
      </c>
      <c r="Q254" s="95" t="n">
        <v>310</v>
      </c>
      <c r="R254" s="95"/>
      <c r="S254" s="95" t="n">
        <v>800</v>
      </c>
      <c r="T254" s="95" t="n">
        <v>840</v>
      </c>
      <c r="U254" s="95" t="n">
        <v>1630</v>
      </c>
      <c r="V254" s="95"/>
      <c r="W254" s="95" t="n">
        <v>10</v>
      </c>
      <c r="X254" s="95" t="n">
        <v>10</v>
      </c>
      <c r="Y254" s="95" t="n">
        <v>10</v>
      </c>
      <c r="Z254" s="95"/>
      <c r="AA254" s="95" t="n">
        <v>20</v>
      </c>
      <c r="AB254" s="95" t="n">
        <v>10</v>
      </c>
      <c r="AC254" s="95" t="n">
        <v>30</v>
      </c>
      <c r="AD254" s="95"/>
      <c r="AE254" s="95" t="n">
        <v>20</v>
      </c>
      <c r="AF254" s="95" t="n">
        <v>10</v>
      </c>
      <c r="AG254" s="95" t="n">
        <v>40</v>
      </c>
      <c r="AH254" s="95"/>
      <c r="AI254" s="95" t="n">
        <v>4430</v>
      </c>
      <c r="AJ254" s="95" t="n">
        <v>4790</v>
      </c>
      <c r="AK254" s="95" t="n">
        <v>9220</v>
      </c>
    </row>
    <row r="255" customFormat="false" ht="11.25" hidden="false" customHeight="true" outlineLevel="0" collapsed="false">
      <c r="A255" s="88" t="n">
        <v>9225</v>
      </c>
      <c r="B255" s="89" t="s">
        <v>510</v>
      </c>
      <c r="C255" s="95" t="n">
        <v>23780</v>
      </c>
      <c r="D255" s="95" t="n">
        <v>23960</v>
      </c>
      <c r="E255" s="95" t="n">
        <v>47740</v>
      </c>
      <c r="F255" s="95"/>
      <c r="G255" s="95" t="n">
        <v>14960</v>
      </c>
      <c r="H255" s="95" t="n">
        <v>15370</v>
      </c>
      <c r="I255" s="95" t="n">
        <v>30320</v>
      </c>
      <c r="J255" s="95"/>
      <c r="K255" s="95" t="n">
        <v>22400</v>
      </c>
      <c r="L255" s="95" t="n">
        <v>22350</v>
      </c>
      <c r="M255" s="95" t="n">
        <v>44740</v>
      </c>
      <c r="N255" s="95"/>
      <c r="O255" s="95" t="n">
        <v>3460</v>
      </c>
      <c r="P255" s="95" t="n">
        <v>3690</v>
      </c>
      <c r="Q255" s="95" t="n">
        <v>7150</v>
      </c>
      <c r="R255" s="95"/>
      <c r="S255" s="95" t="n">
        <v>22610</v>
      </c>
      <c r="T255" s="95" t="n">
        <v>22940</v>
      </c>
      <c r="U255" s="95" t="n">
        <v>45550</v>
      </c>
      <c r="V255" s="95"/>
      <c r="W255" s="95" t="n">
        <v>840</v>
      </c>
      <c r="X255" s="95" t="n">
        <v>880</v>
      </c>
      <c r="Y255" s="95" t="n">
        <v>1720</v>
      </c>
      <c r="Z255" s="95"/>
      <c r="AA255" s="95" t="n">
        <v>580</v>
      </c>
      <c r="AB255" s="95" t="n">
        <v>510</v>
      </c>
      <c r="AC255" s="95" t="n">
        <v>1080</v>
      </c>
      <c r="AD255" s="95"/>
      <c r="AE255" s="95" t="n">
        <v>1070</v>
      </c>
      <c r="AF255" s="95" t="n">
        <v>1080</v>
      </c>
      <c r="AG255" s="95" t="n">
        <v>2150</v>
      </c>
      <c r="AH255" s="95"/>
      <c r="AI255" s="95" t="n">
        <v>89710</v>
      </c>
      <c r="AJ255" s="95" t="n">
        <v>90770</v>
      </c>
      <c r="AK255" s="95" t="n">
        <v>180480</v>
      </c>
    </row>
    <row r="256" customFormat="false" ht="11.25" hidden="false" customHeight="true" outlineLevel="0" collapsed="false">
      <c r="A256" s="88" t="n">
        <v>9226</v>
      </c>
      <c r="B256" s="89" t="s">
        <v>755</v>
      </c>
      <c r="C256" s="95" t="n">
        <v>40</v>
      </c>
      <c r="D256" s="95" t="n">
        <v>50</v>
      </c>
      <c r="E256" s="95" t="n">
        <v>100</v>
      </c>
      <c r="F256" s="95"/>
      <c r="G256" s="95" t="n">
        <v>30</v>
      </c>
      <c r="H256" s="95" t="n">
        <v>40</v>
      </c>
      <c r="I256" s="95" t="n">
        <v>70</v>
      </c>
      <c r="J256" s="95"/>
      <c r="K256" s="95" t="n">
        <v>30</v>
      </c>
      <c r="L256" s="95" t="n">
        <v>40</v>
      </c>
      <c r="M256" s="95" t="n">
        <v>70</v>
      </c>
      <c r="N256" s="95"/>
      <c r="O256" s="95" t="n">
        <v>10</v>
      </c>
      <c r="P256" s="95" t="n">
        <v>10</v>
      </c>
      <c r="Q256" s="95" t="n">
        <v>10</v>
      </c>
      <c r="R256" s="95"/>
      <c r="S256" s="95" t="n">
        <v>50</v>
      </c>
      <c r="T256" s="95" t="n">
        <v>60</v>
      </c>
      <c r="U256" s="95" t="n">
        <v>110</v>
      </c>
      <c r="V256" s="95"/>
      <c r="W256" s="95" t="n">
        <v>0</v>
      </c>
      <c r="X256" s="95" t="n">
        <v>0</v>
      </c>
      <c r="Y256" s="95" t="n">
        <v>0</v>
      </c>
      <c r="Z256" s="95"/>
      <c r="AA256" s="95" t="n">
        <v>0</v>
      </c>
      <c r="AB256" s="95" t="n">
        <v>0</v>
      </c>
      <c r="AC256" s="95" t="n">
        <v>10</v>
      </c>
      <c r="AD256" s="95"/>
      <c r="AE256" s="95" t="n">
        <v>10</v>
      </c>
      <c r="AF256" s="95" t="n">
        <v>0</v>
      </c>
      <c r="AG256" s="95" t="n">
        <v>10</v>
      </c>
      <c r="AH256" s="95"/>
      <c r="AI256" s="95" t="n">
        <v>180</v>
      </c>
      <c r="AJ256" s="95" t="n">
        <v>200</v>
      </c>
      <c r="AK256" s="95" t="n">
        <v>380</v>
      </c>
    </row>
    <row r="257" customFormat="false" ht="11.25" hidden="false" customHeight="true" outlineLevel="0" collapsed="false">
      <c r="A257" s="88" t="n">
        <v>9227</v>
      </c>
      <c r="B257" s="89" t="s">
        <v>756</v>
      </c>
      <c r="C257" s="95" t="n">
        <v>530</v>
      </c>
      <c r="D257" s="95" t="n">
        <v>450</v>
      </c>
      <c r="E257" s="95" t="n">
        <v>970</v>
      </c>
      <c r="F257" s="95"/>
      <c r="G257" s="95" t="n">
        <v>440</v>
      </c>
      <c r="H257" s="95" t="n">
        <v>350</v>
      </c>
      <c r="I257" s="95" t="n">
        <v>800</v>
      </c>
      <c r="J257" s="95"/>
      <c r="K257" s="95" t="n">
        <v>520</v>
      </c>
      <c r="L257" s="95" t="n">
        <v>510</v>
      </c>
      <c r="M257" s="95" t="n">
        <v>1020</v>
      </c>
      <c r="N257" s="95"/>
      <c r="O257" s="95" t="n">
        <v>310</v>
      </c>
      <c r="P257" s="95" t="n">
        <v>280</v>
      </c>
      <c r="Q257" s="95" t="n">
        <v>600</v>
      </c>
      <c r="R257" s="95"/>
      <c r="S257" s="95" t="n">
        <v>540</v>
      </c>
      <c r="T257" s="95" t="n">
        <v>520</v>
      </c>
      <c r="U257" s="95" t="n">
        <v>1060</v>
      </c>
      <c r="V257" s="95"/>
      <c r="W257" s="95" t="n">
        <v>30</v>
      </c>
      <c r="X257" s="95" t="n">
        <v>20</v>
      </c>
      <c r="Y257" s="95" t="n">
        <v>50</v>
      </c>
      <c r="Z257" s="95"/>
      <c r="AA257" s="95" t="n">
        <v>20</v>
      </c>
      <c r="AB257" s="95" t="n">
        <v>20</v>
      </c>
      <c r="AC257" s="95" t="n">
        <v>40</v>
      </c>
      <c r="AD257" s="95"/>
      <c r="AE257" s="95" t="n">
        <v>40</v>
      </c>
      <c r="AF257" s="95" t="n">
        <v>30</v>
      </c>
      <c r="AG257" s="95" t="n">
        <v>70</v>
      </c>
      <c r="AH257" s="95"/>
      <c r="AI257" s="95" t="n">
        <v>2420</v>
      </c>
      <c r="AJ257" s="95" t="n">
        <v>2180</v>
      </c>
      <c r="AK257" s="95" t="n">
        <v>4600</v>
      </c>
    </row>
    <row r="258" customFormat="false" ht="11.25" hidden="false" customHeight="true" outlineLevel="0" collapsed="false">
      <c r="A258" s="88" t="n">
        <v>9228</v>
      </c>
      <c r="B258" s="89" t="s">
        <v>757</v>
      </c>
      <c r="C258" s="95" t="n">
        <v>480</v>
      </c>
      <c r="D258" s="95" t="n">
        <v>470</v>
      </c>
      <c r="E258" s="95" t="n">
        <v>950</v>
      </c>
      <c r="F258" s="95"/>
      <c r="G258" s="95" t="n">
        <v>380</v>
      </c>
      <c r="H258" s="95" t="n">
        <v>420</v>
      </c>
      <c r="I258" s="95" t="n">
        <v>800</v>
      </c>
      <c r="J258" s="95"/>
      <c r="K258" s="95" t="n">
        <v>430</v>
      </c>
      <c r="L258" s="95" t="n">
        <v>400</v>
      </c>
      <c r="M258" s="95" t="n">
        <v>830</v>
      </c>
      <c r="N258" s="95"/>
      <c r="O258" s="95" t="n">
        <v>170</v>
      </c>
      <c r="P258" s="95" t="n">
        <v>200</v>
      </c>
      <c r="Q258" s="95" t="n">
        <v>370</v>
      </c>
      <c r="R258" s="95"/>
      <c r="S258" s="95" t="n">
        <v>390</v>
      </c>
      <c r="T258" s="95" t="n">
        <v>390</v>
      </c>
      <c r="U258" s="95" t="n">
        <v>780</v>
      </c>
      <c r="V258" s="95"/>
      <c r="W258" s="95" t="n">
        <v>50</v>
      </c>
      <c r="X258" s="95" t="n">
        <v>50</v>
      </c>
      <c r="Y258" s="95" t="n">
        <v>110</v>
      </c>
      <c r="Z258" s="95"/>
      <c r="AA258" s="95" t="n">
        <v>30</v>
      </c>
      <c r="AB258" s="95" t="n">
        <v>40</v>
      </c>
      <c r="AC258" s="95" t="n">
        <v>70</v>
      </c>
      <c r="AD258" s="95"/>
      <c r="AE258" s="95" t="n">
        <v>50</v>
      </c>
      <c r="AF258" s="95" t="n">
        <v>60</v>
      </c>
      <c r="AG258" s="95" t="n">
        <v>110</v>
      </c>
      <c r="AH258" s="95"/>
      <c r="AI258" s="95" t="n">
        <v>1990</v>
      </c>
      <c r="AJ258" s="95" t="n">
        <v>2010</v>
      </c>
      <c r="AK258" s="95" t="n">
        <v>4010</v>
      </c>
    </row>
    <row r="259" customFormat="false" ht="11.25" hidden="false" customHeight="true" outlineLevel="0" collapsed="false">
      <c r="A259" s="88" t="n">
        <v>9231</v>
      </c>
      <c r="B259" s="89" t="s">
        <v>758</v>
      </c>
      <c r="C259" s="95" t="n">
        <v>650</v>
      </c>
      <c r="D259" s="95" t="n">
        <v>680</v>
      </c>
      <c r="E259" s="95" t="n">
        <v>1330</v>
      </c>
      <c r="F259" s="95"/>
      <c r="G259" s="95" t="n">
        <v>490</v>
      </c>
      <c r="H259" s="95" t="n">
        <v>530</v>
      </c>
      <c r="I259" s="95" t="n">
        <v>1020</v>
      </c>
      <c r="J259" s="95"/>
      <c r="K259" s="95" t="n">
        <v>780</v>
      </c>
      <c r="L259" s="95" t="n">
        <v>820</v>
      </c>
      <c r="M259" s="95" t="n">
        <v>1590</v>
      </c>
      <c r="N259" s="95"/>
      <c r="O259" s="95" t="n">
        <v>160</v>
      </c>
      <c r="P259" s="95" t="n">
        <v>180</v>
      </c>
      <c r="Q259" s="95" t="n">
        <v>340</v>
      </c>
      <c r="R259" s="95"/>
      <c r="S259" s="95" t="n">
        <v>1430</v>
      </c>
      <c r="T259" s="95" t="n">
        <v>1460</v>
      </c>
      <c r="U259" s="95" t="n">
        <v>2880</v>
      </c>
      <c r="V259" s="95"/>
      <c r="W259" s="95" t="n">
        <v>50</v>
      </c>
      <c r="X259" s="95" t="n">
        <v>50</v>
      </c>
      <c r="Y259" s="95" t="n">
        <v>100</v>
      </c>
      <c r="Z259" s="95"/>
      <c r="AA259" s="95" t="n">
        <v>60</v>
      </c>
      <c r="AB259" s="95" t="n">
        <v>40</v>
      </c>
      <c r="AC259" s="95" t="n">
        <v>90</v>
      </c>
      <c r="AD259" s="95"/>
      <c r="AE259" s="95" t="n">
        <v>60</v>
      </c>
      <c r="AF259" s="95" t="n">
        <v>60</v>
      </c>
      <c r="AG259" s="95" t="n">
        <v>120</v>
      </c>
      <c r="AH259" s="95"/>
      <c r="AI259" s="95" t="n">
        <v>3670</v>
      </c>
      <c r="AJ259" s="95" t="n">
        <v>3810</v>
      </c>
      <c r="AK259" s="95" t="n">
        <v>7480</v>
      </c>
    </row>
    <row r="260" customFormat="false" ht="11.25" hidden="false" customHeight="true" outlineLevel="0" collapsed="false">
      <c r="A260" s="88" t="n">
        <v>9232</v>
      </c>
      <c r="B260" s="89" t="s">
        <v>600</v>
      </c>
      <c r="C260" s="95" t="n">
        <v>3810</v>
      </c>
      <c r="D260" s="95" t="n">
        <v>3900</v>
      </c>
      <c r="E260" s="95" t="n">
        <v>7700</v>
      </c>
      <c r="F260" s="95"/>
      <c r="G260" s="95" t="n">
        <v>2730</v>
      </c>
      <c r="H260" s="95" t="n">
        <v>2890</v>
      </c>
      <c r="I260" s="95" t="n">
        <v>5620</v>
      </c>
      <c r="J260" s="95"/>
      <c r="K260" s="95" t="n">
        <v>5390</v>
      </c>
      <c r="L260" s="95" t="n">
        <v>5290</v>
      </c>
      <c r="M260" s="95" t="n">
        <v>10680</v>
      </c>
      <c r="N260" s="95"/>
      <c r="O260" s="95" t="n">
        <v>840</v>
      </c>
      <c r="P260" s="95" t="n">
        <v>900</v>
      </c>
      <c r="Q260" s="95" t="n">
        <v>1740</v>
      </c>
      <c r="R260" s="95"/>
      <c r="S260" s="95" t="n">
        <v>6970</v>
      </c>
      <c r="T260" s="95" t="n">
        <v>6930</v>
      </c>
      <c r="U260" s="95" t="n">
        <v>13890</v>
      </c>
      <c r="V260" s="95"/>
      <c r="W260" s="95" t="n">
        <v>180</v>
      </c>
      <c r="X260" s="95" t="n">
        <v>160</v>
      </c>
      <c r="Y260" s="95" t="n">
        <v>330</v>
      </c>
      <c r="Z260" s="95"/>
      <c r="AA260" s="95" t="n">
        <v>430</v>
      </c>
      <c r="AB260" s="95" t="n">
        <v>430</v>
      </c>
      <c r="AC260" s="95" t="n">
        <v>860</v>
      </c>
      <c r="AD260" s="95"/>
      <c r="AE260" s="95" t="n">
        <v>360</v>
      </c>
      <c r="AF260" s="95" t="n">
        <v>370</v>
      </c>
      <c r="AG260" s="95" t="n">
        <v>730</v>
      </c>
      <c r="AH260" s="95"/>
      <c r="AI260" s="95" t="n">
        <v>20700</v>
      </c>
      <c r="AJ260" s="95" t="n">
        <v>20870</v>
      </c>
      <c r="AK260" s="95" t="n">
        <v>41570</v>
      </c>
    </row>
    <row r="261" customFormat="false" ht="11.25" hidden="false" customHeight="true" outlineLevel="0" collapsed="false">
      <c r="A261" s="88" t="n">
        <v>9299</v>
      </c>
      <c r="B261" s="89" t="s">
        <v>893</v>
      </c>
      <c r="C261" s="95" t="n">
        <v>10</v>
      </c>
      <c r="D261" s="95" t="n">
        <v>0</v>
      </c>
      <c r="E261" s="95" t="n">
        <v>10</v>
      </c>
      <c r="F261" s="95"/>
      <c r="G261" s="95" t="n">
        <v>0</v>
      </c>
      <c r="H261" s="95" t="n">
        <v>0</v>
      </c>
      <c r="I261" s="95" t="n">
        <v>0</v>
      </c>
      <c r="J261" s="95"/>
      <c r="K261" s="95" t="n">
        <v>0</v>
      </c>
      <c r="L261" s="95" t="n">
        <v>0</v>
      </c>
      <c r="M261" s="95" t="n">
        <v>0</v>
      </c>
      <c r="N261" s="95"/>
      <c r="O261" s="95" t="n">
        <v>0</v>
      </c>
      <c r="P261" s="95" t="n">
        <v>0</v>
      </c>
      <c r="Q261" s="95" t="n">
        <v>0</v>
      </c>
      <c r="R261" s="95"/>
      <c r="S261" s="95" t="n">
        <v>0</v>
      </c>
      <c r="T261" s="95" t="n">
        <v>0</v>
      </c>
      <c r="U261" s="95" t="n">
        <v>0</v>
      </c>
      <c r="V261" s="95"/>
      <c r="W261" s="95" t="n">
        <v>0</v>
      </c>
      <c r="X261" s="95" t="n">
        <v>0</v>
      </c>
      <c r="Y261" s="95" t="n">
        <v>0</v>
      </c>
      <c r="Z261" s="95"/>
      <c r="AA261" s="95" t="n">
        <v>0</v>
      </c>
      <c r="AB261" s="95" t="n">
        <v>0</v>
      </c>
      <c r="AC261" s="95" t="n">
        <v>0</v>
      </c>
      <c r="AD261" s="95"/>
      <c r="AE261" s="95" t="n">
        <v>0</v>
      </c>
      <c r="AF261" s="95" t="n">
        <v>0</v>
      </c>
      <c r="AG261" s="95" t="n">
        <v>0</v>
      </c>
      <c r="AH261" s="95"/>
      <c r="AI261" s="95" t="n">
        <v>10</v>
      </c>
      <c r="AJ261" s="95" t="n">
        <v>10</v>
      </c>
      <c r="AK261" s="95" t="n">
        <v>20</v>
      </c>
    </row>
    <row r="262" customFormat="false" ht="11.25" hidden="false" customHeight="true" outlineLevel="0" collapsed="false">
      <c r="A262" s="96" t="s">
        <v>894</v>
      </c>
      <c r="B262" s="41" t="s">
        <v>895</v>
      </c>
      <c r="C262" s="95" t="n">
        <v>0</v>
      </c>
      <c r="D262" s="95" t="n">
        <v>0</v>
      </c>
      <c r="E262" s="95" t="n">
        <v>0</v>
      </c>
      <c r="F262" s="95"/>
      <c r="G262" s="95" t="n">
        <v>0</v>
      </c>
      <c r="H262" s="95" t="n">
        <v>0</v>
      </c>
      <c r="I262" s="95" t="n">
        <v>0</v>
      </c>
      <c r="J262" s="95"/>
      <c r="K262" s="95" t="n">
        <v>0</v>
      </c>
      <c r="L262" s="95" t="n">
        <v>0</v>
      </c>
      <c r="M262" s="95" t="n">
        <v>0</v>
      </c>
      <c r="N262" s="95"/>
      <c r="O262" s="95" t="n">
        <v>0</v>
      </c>
      <c r="P262" s="95" t="n">
        <v>0</v>
      </c>
      <c r="Q262" s="95" t="n">
        <v>0</v>
      </c>
      <c r="R262" s="95"/>
      <c r="S262" s="95" t="n">
        <v>0</v>
      </c>
      <c r="T262" s="95" t="n">
        <v>0</v>
      </c>
      <c r="U262" s="95" t="n">
        <v>0</v>
      </c>
      <c r="V262" s="95"/>
      <c r="W262" s="95" t="n">
        <v>0</v>
      </c>
      <c r="X262" s="95" t="n">
        <v>0</v>
      </c>
      <c r="Y262" s="95" t="n">
        <v>0</v>
      </c>
      <c r="Z262" s="95"/>
      <c r="AA262" s="95" t="n">
        <v>0</v>
      </c>
      <c r="AB262" s="95" t="n">
        <v>0</v>
      </c>
      <c r="AC262" s="95" t="n">
        <v>0</v>
      </c>
      <c r="AD262" s="95"/>
      <c r="AE262" s="95" t="n">
        <v>0</v>
      </c>
      <c r="AF262" s="95" t="n">
        <v>0</v>
      </c>
      <c r="AG262" s="95" t="n">
        <v>0</v>
      </c>
      <c r="AH262" s="95"/>
      <c r="AI262" s="95" t="n">
        <v>0</v>
      </c>
      <c r="AJ262" s="95" t="n">
        <v>0</v>
      </c>
      <c r="AK262" s="95" t="n">
        <v>0</v>
      </c>
    </row>
    <row r="263" customFormat="false" ht="11.25" hidden="false" customHeight="true" outlineLevel="0" collapsed="false"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</row>
    <row r="264" s="41" customFormat="true" ht="11.25" hidden="false" customHeight="true" outlineLevel="0" collapsed="false">
      <c r="B264" s="55" t="s">
        <v>896</v>
      </c>
      <c r="C264" s="78" t="n">
        <v>1140010</v>
      </c>
      <c r="D264" s="78" t="n">
        <v>1186430</v>
      </c>
      <c r="E264" s="78" t="n">
        <v>2326440</v>
      </c>
      <c r="F264" s="78"/>
      <c r="G264" s="78" t="n">
        <v>927800</v>
      </c>
      <c r="H264" s="78" t="n">
        <v>964740</v>
      </c>
      <c r="I264" s="78" t="n">
        <v>1892540</v>
      </c>
      <c r="J264" s="78"/>
      <c r="K264" s="78" t="n">
        <v>553670</v>
      </c>
      <c r="L264" s="78" t="n">
        <v>586370</v>
      </c>
      <c r="M264" s="78" t="n">
        <v>1140040</v>
      </c>
      <c r="N264" s="78"/>
      <c r="O264" s="78" t="n">
        <v>203330</v>
      </c>
      <c r="P264" s="78" t="n">
        <v>215500</v>
      </c>
      <c r="Q264" s="78" t="n">
        <v>418830</v>
      </c>
      <c r="R264" s="78"/>
      <c r="S264" s="78" t="n">
        <v>445200</v>
      </c>
      <c r="T264" s="78" t="n">
        <v>450180</v>
      </c>
      <c r="U264" s="78" t="n">
        <v>895380</v>
      </c>
      <c r="V264" s="78"/>
      <c r="W264" s="78" t="n">
        <v>33270</v>
      </c>
      <c r="X264" s="78" t="n">
        <v>34580</v>
      </c>
      <c r="Y264" s="78" t="n">
        <v>67850</v>
      </c>
      <c r="Z264" s="78"/>
      <c r="AA264" s="78" t="n">
        <v>28080</v>
      </c>
      <c r="AB264" s="78" t="n">
        <v>27340</v>
      </c>
      <c r="AC264" s="78" t="n">
        <v>55420</v>
      </c>
      <c r="AD264" s="78"/>
      <c r="AE264" s="78" t="n">
        <v>54960</v>
      </c>
      <c r="AF264" s="78" t="n">
        <v>58560</v>
      </c>
      <c r="AG264" s="78" t="n">
        <v>113510</v>
      </c>
      <c r="AH264" s="78"/>
      <c r="AI264" s="78" t="n">
        <v>3387490</v>
      </c>
      <c r="AJ264" s="78" t="n">
        <v>3524620</v>
      </c>
      <c r="AK264" s="78" t="n">
        <v>6912110</v>
      </c>
    </row>
    <row r="265" s="41" customFormat="true" ht="11.25" hidden="false" customHeight="true" outlineLevel="0" collapsed="false">
      <c r="B265" s="97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</row>
    <row r="266" s="41" customFormat="true" ht="11.25" hidden="false" customHeight="true" outlineLevel="0" collapsed="false">
      <c r="B266" s="41" t="s">
        <v>897</v>
      </c>
      <c r="C266" s="78" t="n">
        <v>3833810</v>
      </c>
      <c r="D266" s="78" t="n">
        <v>3899050</v>
      </c>
      <c r="E266" s="78" t="n">
        <v>7732860</v>
      </c>
      <c r="F266" s="78"/>
      <c r="G266" s="78" t="n">
        <v>3051060</v>
      </c>
      <c r="H266" s="78" t="n">
        <v>3122120</v>
      </c>
      <c r="I266" s="78" t="n">
        <v>6173170</v>
      </c>
      <c r="J266" s="78"/>
      <c r="K266" s="78" t="n">
        <v>2403170</v>
      </c>
      <c r="L266" s="78" t="n">
        <v>2441980</v>
      </c>
      <c r="M266" s="78" t="n">
        <v>4845150</v>
      </c>
      <c r="N266" s="78"/>
      <c r="O266" s="78" t="n">
        <v>846880</v>
      </c>
      <c r="P266" s="78" t="n">
        <v>865970</v>
      </c>
      <c r="Q266" s="78" t="n">
        <v>1712840</v>
      </c>
      <c r="R266" s="78"/>
      <c r="S266" s="78" t="n">
        <v>1281970</v>
      </c>
      <c r="T266" s="78" t="n">
        <v>1274010</v>
      </c>
      <c r="U266" s="78" t="n">
        <v>2555980</v>
      </c>
      <c r="V266" s="78"/>
      <c r="W266" s="78" t="n">
        <v>256210</v>
      </c>
      <c r="X266" s="78" t="n">
        <v>261300</v>
      </c>
      <c r="Y266" s="78" t="n">
        <v>517510</v>
      </c>
      <c r="Z266" s="78"/>
      <c r="AA266" s="78" t="n">
        <v>127680</v>
      </c>
      <c r="AB266" s="78" t="n">
        <v>118000</v>
      </c>
      <c r="AC266" s="78" t="n">
        <v>245680</v>
      </c>
      <c r="AD266" s="78"/>
      <c r="AE266" s="78" t="n">
        <v>199780</v>
      </c>
      <c r="AF266" s="78" t="n">
        <v>203320</v>
      </c>
      <c r="AG266" s="78" t="n">
        <v>403100</v>
      </c>
      <c r="AH266" s="78"/>
      <c r="AI266" s="78" t="n">
        <v>12003040</v>
      </c>
      <c r="AJ266" s="78" t="n">
        <v>12187870</v>
      </c>
      <c r="AK266" s="78" t="n">
        <v>24190910</v>
      </c>
    </row>
    <row r="267" customFormat="false" ht="11.25" hidden="false" customHeight="false" outlineLevel="0" collapsed="false">
      <c r="B267" s="15"/>
      <c r="C267" s="15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</row>
    <row r="268" customFormat="false" ht="11.25" hidden="false" customHeight="true" outlineLevel="0" collapsed="false">
      <c r="A268" s="98" t="s">
        <v>898</v>
      </c>
      <c r="C268" s="15"/>
      <c r="D268" s="15"/>
      <c r="E268" s="15"/>
      <c r="F268" s="15"/>
      <c r="G268" s="15"/>
      <c r="H268" s="15"/>
      <c r="I268" s="15"/>
      <c r="J268" s="15"/>
      <c r="K268" s="15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  <c r="AD268" s="41"/>
      <c r="AE268" s="41"/>
      <c r="AF268" s="41"/>
      <c r="AG268" s="41"/>
      <c r="AH268" s="41"/>
      <c r="AI268" s="41"/>
      <c r="AJ268" s="41"/>
      <c r="AK268" s="41"/>
    </row>
    <row r="269" customFormat="false" ht="11.25" hidden="false" customHeight="true" outlineLevel="0" collapsed="false">
      <c r="A269" s="76" t="s">
        <v>901</v>
      </c>
    </row>
    <row r="270" customFormat="false" ht="11.25" hidden="false" customHeight="true" outlineLevel="0" collapsed="false">
      <c r="A270" s="76" t="s">
        <v>902</v>
      </c>
      <c r="B270" s="76"/>
    </row>
    <row r="271" customFormat="false" ht="11.25" hidden="false" customHeight="true" outlineLevel="0" collapsed="false">
      <c r="A271" s="0" t="s">
        <v>813</v>
      </c>
      <c r="B271" s="76"/>
    </row>
    <row r="272" customFormat="false" ht="11.25" hidden="false" customHeight="true" outlineLevel="0" collapsed="false">
      <c r="B272" s="76"/>
    </row>
    <row r="273" customFormat="false" ht="11.25" hidden="false" customHeight="true" outlineLevel="0" collapsed="false"/>
    <row r="274" customFormat="false" ht="11.25" hidden="false" customHeight="true" outlineLevel="0" collapsed="false">
      <c r="A274" s="50" t="str">
        <f aca="false">Contents!B50</f>
        <v>© Commonwealth of Australia 2019</v>
      </c>
    </row>
  </sheetData>
  <mergeCells count="10"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D267:N267"/>
  </mergeCells>
  <hyperlinks>
    <hyperlink ref="A274" r:id="rId1" display="http://www.abs.gov.au/websitedbs/d3310114.nsf/Home/%C2%A9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3.82"/>
    <col collapsed="false" customWidth="true" hidden="false" outlineLevel="0" max="7" min="7" style="0" width="3.82"/>
    <col collapsed="false" customWidth="true" hidden="false" outlineLevel="0" max="11" min="11" style="0" width="3.82"/>
    <col collapsed="false" customWidth="true" hidden="false" outlineLevel="0" max="15" min="15" style="0" width="3.82"/>
    <col collapsed="false" customWidth="true" hidden="false" outlineLevel="0" max="19" min="19" style="0" width="3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98</v>
      </c>
      <c r="F4" s="31"/>
    </row>
    <row r="5" customFormat="false" ht="21.95" hidden="false" customHeight="true" outlineLevel="0" collapsed="false">
      <c r="A5" s="32"/>
      <c r="B5" s="51" t="s">
        <v>99</v>
      </c>
      <c r="C5" s="51"/>
      <c r="D5" s="33"/>
      <c r="E5" s="51" t="s">
        <v>100</v>
      </c>
      <c r="F5" s="51"/>
      <c r="G5" s="51"/>
      <c r="H5" s="51"/>
      <c r="I5" s="51" t="n">
        <v>1861</v>
      </c>
      <c r="J5" s="51"/>
      <c r="K5" s="51"/>
      <c r="L5" s="51"/>
      <c r="M5" s="51" t="n">
        <v>1871</v>
      </c>
      <c r="N5" s="51"/>
      <c r="O5" s="51"/>
      <c r="P5" s="51"/>
      <c r="Q5" s="51" t="n">
        <v>1881</v>
      </c>
      <c r="R5" s="51"/>
      <c r="S5" s="51"/>
      <c r="T5" s="51"/>
      <c r="U5" s="52" t="n">
        <v>1891</v>
      </c>
      <c r="V5" s="33"/>
    </row>
    <row r="6" customFormat="false" ht="11.25" hidden="false" customHeight="true" outlineLevel="0" collapsed="false">
      <c r="A6" s="36"/>
      <c r="B6" s="53" t="s">
        <v>50</v>
      </c>
      <c r="C6" s="53"/>
      <c r="D6" s="53" t="s">
        <v>48</v>
      </c>
      <c r="E6" s="53" t="s">
        <v>49</v>
      </c>
      <c r="F6" s="53" t="s">
        <v>50</v>
      </c>
      <c r="G6" s="53"/>
      <c r="H6" s="53" t="s">
        <v>48</v>
      </c>
      <c r="I6" s="53" t="s">
        <v>49</v>
      </c>
      <c r="J6" s="53" t="s">
        <v>50</v>
      </c>
      <c r="K6" s="53"/>
      <c r="L6" s="53" t="s">
        <v>48</v>
      </c>
      <c r="M6" s="53" t="s">
        <v>49</v>
      </c>
      <c r="N6" s="53" t="s">
        <v>50</v>
      </c>
      <c r="O6" s="53"/>
      <c r="P6" s="53" t="s">
        <v>48</v>
      </c>
      <c r="Q6" s="53" t="s">
        <v>49</v>
      </c>
      <c r="R6" s="53" t="s">
        <v>50</v>
      </c>
      <c r="S6" s="53"/>
      <c r="T6" s="54" t="s">
        <v>48</v>
      </c>
      <c r="U6" s="54" t="s">
        <v>49</v>
      </c>
      <c r="V6" s="54" t="s">
        <v>50</v>
      </c>
    </row>
    <row r="7" customFormat="false" ht="11.25" hidden="false" customHeight="true" outlineLevel="0" collapsed="false">
      <c r="A7" s="55" t="s">
        <v>101</v>
      </c>
      <c r="B7" s="39"/>
      <c r="C7" s="39"/>
      <c r="D7" s="40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56" t="s">
        <v>52</v>
      </c>
      <c r="B8" s="57"/>
      <c r="C8" s="45"/>
      <c r="D8" s="57"/>
      <c r="E8" s="57"/>
      <c r="F8" s="57"/>
      <c r="G8" s="45"/>
      <c r="H8" s="57"/>
      <c r="I8" s="57"/>
      <c r="J8" s="57"/>
      <c r="K8" s="45"/>
      <c r="L8" s="57"/>
      <c r="M8" s="57"/>
      <c r="N8" s="57"/>
      <c r="O8" s="45"/>
      <c r="P8" s="45" t="n">
        <v>4748</v>
      </c>
      <c r="Q8" s="45" t="n">
        <v>5078</v>
      </c>
      <c r="R8" s="45" t="n">
        <v>9826</v>
      </c>
      <c r="S8" s="45"/>
      <c r="T8" s="44" t="n">
        <v>5399</v>
      </c>
      <c r="U8" s="44" t="n">
        <v>6182</v>
      </c>
      <c r="V8" s="44" t="n">
        <v>11581</v>
      </c>
    </row>
    <row r="9" customFormat="false" ht="11.25" hidden="false" customHeight="true" outlineLevel="0" collapsed="false">
      <c r="A9" s="56" t="s">
        <v>53</v>
      </c>
      <c r="B9" s="45" t="n">
        <v>29996</v>
      </c>
      <c r="C9" s="45"/>
      <c r="D9" s="45" t="n">
        <v>34546</v>
      </c>
      <c r="E9" s="45" t="n">
        <v>33627</v>
      </c>
      <c r="F9" s="45" t="n">
        <v>68173</v>
      </c>
      <c r="G9" s="45"/>
      <c r="H9" s="45" t="n">
        <v>69389</v>
      </c>
      <c r="I9" s="45" t="n">
        <v>68686</v>
      </c>
      <c r="J9" s="45" t="n">
        <v>138075</v>
      </c>
      <c r="K9" s="45"/>
      <c r="L9" s="45" t="n">
        <v>165573</v>
      </c>
      <c r="M9" s="45" t="n">
        <v>164024</v>
      </c>
      <c r="N9" s="45" t="n">
        <v>329597</v>
      </c>
      <c r="O9" s="45"/>
      <c r="P9" s="45" t="n">
        <v>247528</v>
      </c>
      <c r="Q9" s="45" t="n">
        <v>251671</v>
      </c>
      <c r="R9" s="45" t="n">
        <v>499199</v>
      </c>
      <c r="S9" s="45"/>
      <c r="T9" s="44" t="n">
        <v>175958</v>
      </c>
      <c r="U9" s="44" t="n">
        <v>193801</v>
      </c>
      <c r="V9" s="44" t="n">
        <v>369759</v>
      </c>
    </row>
    <row r="10" customFormat="false" ht="11.25" hidden="false" customHeight="true" outlineLevel="0" collapsed="false">
      <c r="A10" s="56" t="s">
        <v>54</v>
      </c>
      <c r="B10" s="57"/>
      <c r="C10" s="45"/>
      <c r="D10" s="57"/>
      <c r="E10" s="57"/>
      <c r="F10" s="57"/>
      <c r="G10" s="45"/>
      <c r="H10" s="57"/>
      <c r="I10" s="57"/>
      <c r="J10" s="57"/>
      <c r="K10" s="45"/>
      <c r="L10" s="57"/>
      <c r="M10" s="57"/>
      <c r="N10" s="57"/>
      <c r="O10" s="45"/>
      <c r="P10" s="45" t="n">
        <v>645</v>
      </c>
      <c r="Q10" s="45" t="n">
        <v>475</v>
      </c>
      <c r="R10" s="45" t="n">
        <v>1120</v>
      </c>
      <c r="S10" s="45"/>
      <c r="T10" s="44" t="n">
        <v>808</v>
      </c>
      <c r="U10" s="44" t="n">
        <v>1092</v>
      </c>
      <c r="V10" s="44" t="n">
        <v>1900</v>
      </c>
    </row>
    <row r="11" customFormat="false" ht="11.25" hidden="false" customHeight="true" outlineLevel="0" collapsed="false">
      <c r="A11" s="56" t="s">
        <v>55</v>
      </c>
      <c r="B11" s="57"/>
      <c r="C11" s="45"/>
      <c r="D11" s="57"/>
      <c r="E11" s="57"/>
      <c r="F11" s="57"/>
      <c r="G11" s="45"/>
      <c r="H11" s="57"/>
      <c r="I11" s="57"/>
      <c r="J11" s="57"/>
      <c r="K11" s="45"/>
      <c r="L11" s="57"/>
      <c r="M11" s="57"/>
      <c r="N11" s="57"/>
      <c r="O11" s="45"/>
      <c r="P11" s="45" t="n">
        <v>4883</v>
      </c>
      <c r="Q11" s="45" t="n">
        <v>5045</v>
      </c>
      <c r="R11" s="45" t="n">
        <v>9928</v>
      </c>
      <c r="S11" s="45"/>
      <c r="T11" s="44" t="n">
        <v>5569</v>
      </c>
      <c r="U11" s="44" t="n">
        <v>6164</v>
      </c>
      <c r="V11" s="44" t="n">
        <v>11733</v>
      </c>
    </row>
    <row r="12" customFormat="false" ht="11.25" hidden="false" customHeight="true" outlineLevel="0" collapsed="false">
      <c r="A12" s="56" t="s">
        <v>56</v>
      </c>
      <c r="B12" s="57"/>
      <c r="C12" s="45"/>
      <c r="D12" s="57"/>
      <c r="E12" s="57"/>
      <c r="F12" s="57"/>
      <c r="G12" s="45"/>
      <c r="H12" s="57"/>
      <c r="I12" s="57"/>
      <c r="J12" s="57"/>
      <c r="K12" s="45"/>
      <c r="L12" s="57"/>
      <c r="M12" s="57"/>
      <c r="N12" s="57"/>
      <c r="O12" s="45"/>
      <c r="P12" s="45" t="n">
        <v>179</v>
      </c>
      <c r="Q12" s="45" t="n">
        <v>225</v>
      </c>
      <c r="R12" s="45" t="n">
        <v>404</v>
      </c>
      <c r="S12" s="45"/>
      <c r="T12" s="44" t="n">
        <v>218</v>
      </c>
      <c r="U12" s="44" t="n">
        <v>272</v>
      </c>
      <c r="V12" s="44" t="n">
        <v>490</v>
      </c>
    </row>
    <row r="13" customFormat="false" ht="11.25" hidden="false" customHeight="true" outlineLevel="0" collapsed="false">
      <c r="A13" s="56" t="s">
        <v>57</v>
      </c>
      <c r="B13" s="57"/>
      <c r="C13" s="45"/>
      <c r="D13" s="57"/>
      <c r="E13" s="57"/>
      <c r="F13" s="57"/>
      <c r="G13" s="45"/>
      <c r="H13" s="57"/>
      <c r="I13" s="57"/>
      <c r="J13" s="57"/>
      <c r="K13" s="45"/>
      <c r="L13" s="57"/>
      <c r="M13" s="57"/>
      <c r="N13" s="57"/>
      <c r="O13" s="45"/>
      <c r="P13" s="45" t="n">
        <v>5544</v>
      </c>
      <c r="Q13" s="45" t="n">
        <v>6332</v>
      </c>
      <c r="R13" s="45" t="n">
        <v>11876</v>
      </c>
      <c r="S13" s="45"/>
      <c r="T13" s="44" t="n">
        <v>4632</v>
      </c>
      <c r="U13" s="44" t="n">
        <v>6403</v>
      </c>
      <c r="V13" s="44" t="n">
        <v>11035</v>
      </c>
    </row>
    <row r="14" customFormat="false" ht="11.25" hidden="false" customHeight="true" outlineLevel="0" collapsed="false">
      <c r="A14" s="56" t="s">
        <v>59</v>
      </c>
      <c r="B14" s="57"/>
      <c r="C14" s="45"/>
      <c r="D14" s="57"/>
      <c r="E14" s="57"/>
      <c r="F14" s="57"/>
      <c r="G14" s="45"/>
      <c r="H14" s="57"/>
      <c r="I14" s="57"/>
      <c r="J14" s="57"/>
      <c r="K14" s="45"/>
      <c r="L14" s="57"/>
      <c r="M14" s="57"/>
      <c r="N14" s="57"/>
      <c r="O14" s="45"/>
      <c r="P14" s="45" t="n">
        <v>1634</v>
      </c>
      <c r="Q14" s="45" t="n">
        <v>2093</v>
      </c>
      <c r="R14" s="45" t="n">
        <v>3727</v>
      </c>
      <c r="S14" s="45"/>
      <c r="T14" s="44" t="n">
        <v>557</v>
      </c>
      <c r="U14" s="44" t="n">
        <v>747</v>
      </c>
      <c r="V14" s="44" t="n">
        <v>1304</v>
      </c>
    </row>
    <row r="15" customFormat="false" ht="11.25" hidden="false" customHeight="true" outlineLevel="0" collapsed="false">
      <c r="A15" s="58" t="s">
        <v>60</v>
      </c>
      <c r="B15" s="57"/>
      <c r="C15" s="45"/>
      <c r="D15" s="57"/>
      <c r="E15" s="57"/>
      <c r="F15" s="57"/>
      <c r="G15" s="45"/>
      <c r="H15" s="57"/>
      <c r="I15" s="57"/>
      <c r="J15" s="57"/>
      <c r="K15" s="45"/>
      <c r="L15" s="57"/>
      <c r="M15" s="57"/>
      <c r="N15" s="57"/>
      <c r="O15" s="45"/>
      <c r="P15" s="45" t="n">
        <v>1418</v>
      </c>
      <c r="Q15" s="45" t="n">
        <v>1467</v>
      </c>
      <c r="R15" s="45" t="n">
        <v>2885</v>
      </c>
      <c r="S15" s="45"/>
      <c r="T15" s="44" t="n">
        <v>4721</v>
      </c>
      <c r="U15" s="44" t="n">
        <v>4469</v>
      </c>
      <c r="V15" s="44" t="n">
        <v>9190</v>
      </c>
    </row>
    <row r="16" customFormat="false" ht="11.25" hidden="false" customHeight="true" outlineLevel="0" collapsed="false">
      <c r="A16" s="58" t="s">
        <v>102</v>
      </c>
      <c r="B16" s="45" t="n">
        <v>11237</v>
      </c>
      <c r="C16" s="45"/>
      <c r="D16" s="45" t="n">
        <v>8932</v>
      </c>
      <c r="E16" s="45" t="n">
        <v>7776</v>
      </c>
      <c r="F16" s="45" t="n">
        <v>16708</v>
      </c>
      <c r="G16" s="45"/>
      <c r="H16" s="45" t="n">
        <v>10336</v>
      </c>
      <c r="I16" s="45" t="n">
        <v>9500</v>
      </c>
      <c r="J16" s="45" t="n">
        <v>19836</v>
      </c>
      <c r="K16" s="45"/>
      <c r="L16" s="45" t="n">
        <v>14318</v>
      </c>
      <c r="M16" s="45" t="n">
        <v>14369</v>
      </c>
      <c r="N16" s="45" t="n">
        <v>28687</v>
      </c>
      <c r="O16" s="45"/>
      <c r="P16" s="57"/>
      <c r="Q16" s="57"/>
      <c r="R16" s="57"/>
      <c r="S16" s="45"/>
      <c r="T16" s="57"/>
      <c r="U16" s="57"/>
      <c r="V16" s="57"/>
    </row>
    <row r="17" customFormat="false" ht="11.25" hidden="false" customHeight="true" outlineLevel="0" collapsed="false">
      <c r="A17" s="58" t="s">
        <v>61</v>
      </c>
      <c r="B17" s="57"/>
      <c r="C17" s="45"/>
      <c r="D17" s="57"/>
      <c r="E17" s="57"/>
      <c r="F17" s="57"/>
      <c r="G17" s="45"/>
      <c r="H17" s="57"/>
      <c r="I17" s="57"/>
      <c r="J17" s="57"/>
      <c r="K17" s="45"/>
      <c r="L17" s="57"/>
      <c r="M17" s="57"/>
      <c r="N17" s="57"/>
      <c r="O17" s="45"/>
      <c r="P17" s="45" t="n">
        <v>57</v>
      </c>
      <c r="Q17" s="45" t="n">
        <v>38</v>
      </c>
      <c r="R17" s="45" t="n">
        <v>95</v>
      </c>
      <c r="S17" s="45"/>
      <c r="T17" s="44" t="n">
        <v>51</v>
      </c>
      <c r="U17" s="44" t="n">
        <v>46</v>
      </c>
      <c r="V17" s="44" t="n">
        <v>97</v>
      </c>
    </row>
    <row r="18" customFormat="false" ht="11.25" hidden="false" customHeight="true" outlineLevel="0" collapsed="false">
      <c r="A18" s="58" t="s">
        <v>62</v>
      </c>
      <c r="B18" s="45" t="n">
        <v>41233</v>
      </c>
      <c r="C18" s="45"/>
      <c r="D18" s="45" t="n">
        <v>43478</v>
      </c>
      <c r="E18" s="45" t="n">
        <v>41403</v>
      </c>
      <c r="F18" s="45" t="n">
        <v>84881</v>
      </c>
      <c r="G18" s="45"/>
      <c r="H18" s="45" t="n">
        <v>79725</v>
      </c>
      <c r="I18" s="45" t="n">
        <v>78186</v>
      </c>
      <c r="J18" s="45" t="n">
        <v>157911</v>
      </c>
      <c r="K18" s="45"/>
      <c r="L18" s="45" t="n">
        <v>179891</v>
      </c>
      <c r="M18" s="45" t="n">
        <v>178393</v>
      </c>
      <c r="N18" s="45" t="n">
        <v>358284</v>
      </c>
      <c r="O18" s="45"/>
      <c r="P18" s="45" t="n">
        <v>266636</v>
      </c>
      <c r="Q18" s="45" t="n">
        <v>272424</v>
      </c>
      <c r="R18" s="45" t="n">
        <v>539060</v>
      </c>
      <c r="S18" s="45"/>
      <c r="T18" s="45" t="n">
        <v>197913</v>
      </c>
      <c r="U18" s="45" t="n">
        <v>219176</v>
      </c>
      <c r="V18" s="45" t="n">
        <v>417089</v>
      </c>
    </row>
    <row r="19" customFormat="false" ht="11.25" hidden="false" customHeight="true" outlineLevel="0" collapsed="false">
      <c r="A19" s="44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4"/>
      <c r="U19" s="44"/>
      <c r="V19" s="44"/>
    </row>
    <row r="20" customFormat="false" ht="11.25" hidden="false" customHeight="true" outlineLevel="0" collapsed="false">
      <c r="A20" s="55" t="s">
        <v>63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4"/>
      <c r="U20" s="44"/>
      <c r="V20" s="44"/>
    </row>
    <row r="21" customFormat="false" ht="11.25" hidden="false" customHeight="true" outlineLevel="0" collapsed="false">
      <c r="A21" s="58" t="s">
        <v>64</v>
      </c>
      <c r="B21" s="45" t="n">
        <v>97943</v>
      </c>
      <c r="C21" s="45"/>
      <c r="D21" s="45" t="n">
        <v>98021</v>
      </c>
      <c r="E21" s="45" t="n">
        <v>49161</v>
      </c>
      <c r="F21" s="45" t="n">
        <v>147182</v>
      </c>
      <c r="G21" s="45"/>
      <c r="H21" s="45" t="n">
        <v>108037</v>
      </c>
      <c r="I21" s="45" t="n">
        <v>61549</v>
      </c>
      <c r="J21" s="45" t="n">
        <v>169586</v>
      </c>
      <c r="K21" s="45"/>
      <c r="L21" s="45" t="n">
        <v>97796</v>
      </c>
      <c r="M21" s="45" t="n">
        <v>66491</v>
      </c>
      <c r="N21" s="45" t="n">
        <v>164287</v>
      </c>
      <c r="O21" s="45"/>
      <c r="P21" s="45" t="n">
        <v>82658</v>
      </c>
      <c r="Q21" s="45" t="n">
        <v>60248</v>
      </c>
      <c r="R21" s="45" t="n">
        <v>142906</v>
      </c>
      <c r="S21" s="45"/>
      <c r="T21" s="44" t="n">
        <v>57173</v>
      </c>
      <c r="U21" s="44" t="n">
        <v>44401</v>
      </c>
      <c r="V21" s="44" t="n">
        <v>101574</v>
      </c>
    </row>
    <row r="22" customFormat="false" ht="11.25" hidden="false" customHeight="true" outlineLevel="0" collapsed="false">
      <c r="A22" s="58" t="s">
        <v>65</v>
      </c>
      <c r="B22" s="45" t="n">
        <v>2326</v>
      </c>
      <c r="C22" s="45"/>
      <c r="D22" s="45" t="n">
        <v>3297</v>
      </c>
      <c r="E22" s="45" t="n">
        <v>1225</v>
      </c>
      <c r="F22" s="45" t="n">
        <v>4522</v>
      </c>
      <c r="G22" s="45"/>
      <c r="H22" s="45" t="n">
        <v>4333</v>
      </c>
      <c r="I22" s="45" t="n">
        <v>1722</v>
      </c>
      <c r="J22" s="45" t="n">
        <v>6055</v>
      </c>
      <c r="K22" s="45"/>
      <c r="L22" s="45" t="n">
        <v>4189</v>
      </c>
      <c r="M22" s="45" t="n">
        <v>2425</v>
      </c>
      <c r="N22" s="45" t="n">
        <v>6614</v>
      </c>
      <c r="O22" s="45"/>
      <c r="P22" s="45" t="n">
        <v>2768</v>
      </c>
      <c r="Q22" s="45" t="n">
        <v>1779</v>
      </c>
      <c r="R22" s="45" t="n">
        <v>4547</v>
      </c>
      <c r="S22" s="45"/>
      <c r="T22" s="44" t="n">
        <v>1886</v>
      </c>
      <c r="U22" s="44" t="n">
        <v>1322</v>
      </c>
      <c r="V22" s="44" t="n">
        <v>3208</v>
      </c>
    </row>
    <row r="23" customFormat="false" ht="11.25" hidden="false" customHeight="true" outlineLevel="0" collapsed="false">
      <c r="A23" s="58" t="s">
        <v>67</v>
      </c>
      <c r="B23" s="45" t="n">
        <v>36044</v>
      </c>
      <c r="C23" s="45"/>
      <c r="D23" s="45" t="n">
        <v>33794</v>
      </c>
      <c r="E23" s="45" t="n">
        <v>19405</v>
      </c>
      <c r="F23" s="45" t="n">
        <v>53199</v>
      </c>
      <c r="G23" s="45"/>
      <c r="H23" s="45" t="n">
        <v>37032</v>
      </c>
      <c r="I23" s="45" t="n">
        <v>23669</v>
      </c>
      <c r="J23" s="45" t="n">
        <v>60701</v>
      </c>
      <c r="K23" s="45"/>
      <c r="L23" s="45" t="n">
        <v>31475</v>
      </c>
      <c r="M23" s="45" t="n">
        <v>24735</v>
      </c>
      <c r="N23" s="45" t="n">
        <v>56210</v>
      </c>
      <c r="O23" s="45"/>
      <c r="P23" s="45" t="n">
        <v>26224</v>
      </c>
      <c r="Q23" s="45" t="n">
        <v>21929</v>
      </c>
      <c r="R23" s="45" t="n">
        <v>48153</v>
      </c>
      <c r="S23" s="45"/>
      <c r="T23" s="44" t="n">
        <v>15087</v>
      </c>
      <c r="U23" s="44" t="n">
        <v>12897</v>
      </c>
      <c r="V23" s="44" t="n">
        <v>27984</v>
      </c>
    </row>
    <row r="24" customFormat="false" ht="11.25" hidden="false" customHeight="true" outlineLevel="0" collapsed="false">
      <c r="A24" s="58" t="s">
        <v>68</v>
      </c>
      <c r="B24" s="45" t="n">
        <v>39728</v>
      </c>
      <c r="C24" s="45"/>
      <c r="D24" s="45" t="n">
        <v>35152</v>
      </c>
      <c r="E24" s="45" t="n">
        <v>29440</v>
      </c>
      <c r="F24" s="45" t="n">
        <v>64592</v>
      </c>
      <c r="G24" s="45"/>
      <c r="H24" s="45" t="n">
        <v>47176</v>
      </c>
      <c r="I24" s="45" t="n">
        <v>39984</v>
      </c>
      <c r="J24" s="45" t="n">
        <v>87160</v>
      </c>
      <c r="K24" s="45"/>
      <c r="L24" s="45" t="n">
        <v>49198</v>
      </c>
      <c r="M24" s="45" t="n">
        <v>51270</v>
      </c>
      <c r="N24" s="45" t="n">
        <v>100468</v>
      </c>
      <c r="O24" s="45"/>
      <c r="P24" s="45" t="n">
        <v>41226</v>
      </c>
      <c r="Q24" s="45" t="n">
        <v>45507</v>
      </c>
      <c r="R24" s="45" t="n">
        <v>86733</v>
      </c>
      <c r="S24" s="45"/>
      <c r="T24" s="44" t="n">
        <v>20247</v>
      </c>
      <c r="U24" s="44" t="n">
        <v>24794</v>
      </c>
      <c r="V24" s="44" t="n">
        <v>45041</v>
      </c>
    </row>
    <row r="25" customFormat="false" ht="11.25" hidden="false" customHeight="true" outlineLevel="0" collapsed="false">
      <c r="A25" s="58" t="s">
        <v>103</v>
      </c>
      <c r="B25" s="57"/>
      <c r="C25" s="45"/>
      <c r="D25" s="57"/>
      <c r="E25" s="57"/>
      <c r="F25" s="57"/>
      <c r="G25" s="45"/>
      <c r="H25" s="57"/>
      <c r="I25" s="57"/>
      <c r="J25" s="57"/>
      <c r="K25" s="45"/>
      <c r="L25" s="57"/>
      <c r="M25" s="57"/>
      <c r="N25" s="57"/>
      <c r="O25" s="45"/>
      <c r="P25" s="57"/>
      <c r="Q25" s="57"/>
      <c r="R25" s="57"/>
      <c r="S25" s="45"/>
      <c r="T25" s="44" t="n">
        <v>638</v>
      </c>
      <c r="U25" s="44" t="n">
        <v>440</v>
      </c>
      <c r="V25" s="44" t="n">
        <v>1078</v>
      </c>
    </row>
    <row r="26" customFormat="false" ht="11.25" hidden="false" customHeight="true" outlineLevel="0" collapsed="false">
      <c r="A26" s="58" t="s">
        <v>104</v>
      </c>
      <c r="B26" s="57"/>
      <c r="C26" s="45"/>
      <c r="D26" s="57"/>
      <c r="E26" s="57"/>
      <c r="F26" s="57"/>
      <c r="G26" s="45"/>
      <c r="H26" s="57"/>
      <c r="I26" s="57"/>
      <c r="J26" s="57"/>
      <c r="K26" s="45"/>
      <c r="L26" s="57"/>
      <c r="M26" s="57"/>
      <c r="N26" s="57"/>
      <c r="O26" s="45"/>
      <c r="P26" s="57"/>
      <c r="Q26" s="57"/>
      <c r="R26" s="57"/>
      <c r="S26" s="45"/>
      <c r="T26" s="44" t="n">
        <v>203</v>
      </c>
      <c r="U26" s="44" t="n">
        <v>226</v>
      </c>
      <c r="V26" s="44" t="n">
        <v>429</v>
      </c>
    </row>
    <row r="27" customFormat="false" ht="11.25" hidden="false" customHeight="true" outlineLevel="0" collapsed="false">
      <c r="A27" s="58" t="s">
        <v>105</v>
      </c>
      <c r="B27" s="57"/>
      <c r="C27" s="45"/>
      <c r="D27" s="57"/>
      <c r="E27" s="57"/>
      <c r="F27" s="57"/>
      <c r="G27" s="45"/>
      <c r="H27" s="57"/>
      <c r="I27" s="57"/>
      <c r="J27" s="57"/>
      <c r="K27" s="45"/>
      <c r="L27" s="57"/>
      <c r="M27" s="57"/>
      <c r="N27" s="57"/>
      <c r="O27" s="45"/>
      <c r="P27" s="57"/>
      <c r="Q27" s="57"/>
      <c r="R27" s="57"/>
      <c r="S27" s="45"/>
      <c r="T27" s="44" t="n">
        <v>541</v>
      </c>
      <c r="U27" s="44" t="n">
        <v>248</v>
      </c>
      <c r="V27" s="44" t="n">
        <v>789</v>
      </c>
    </row>
    <row r="28" customFormat="false" ht="11.25" hidden="false" customHeight="true" outlineLevel="0" collapsed="false">
      <c r="A28" s="58" t="s">
        <v>69</v>
      </c>
      <c r="B28" s="45" t="n">
        <v>3772</v>
      </c>
      <c r="C28" s="45"/>
      <c r="D28" s="45" t="n">
        <v>3208</v>
      </c>
      <c r="E28" s="45" t="n">
        <v>1102</v>
      </c>
      <c r="F28" s="45" t="n">
        <v>4310</v>
      </c>
      <c r="G28" s="45"/>
      <c r="H28" s="45" t="n">
        <v>3200</v>
      </c>
      <c r="I28" s="45" t="n">
        <v>1148</v>
      </c>
      <c r="J28" s="45" t="n">
        <v>4348</v>
      </c>
      <c r="K28" s="45"/>
      <c r="L28" s="45" t="n">
        <v>2556</v>
      </c>
      <c r="M28" s="45" t="n">
        <v>1217</v>
      </c>
      <c r="N28" s="45" t="n">
        <v>3773</v>
      </c>
      <c r="O28" s="45"/>
      <c r="P28" s="45" t="n">
        <v>2291</v>
      </c>
      <c r="Q28" s="45" t="n">
        <v>1273</v>
      </c>
      <c r="R28" s="45" t="n">
        <v>3564</v>
      </c>
      <c r="S28" s="45"/>
      <c r="T28" s="57"/>
      <c r="U28" s="57"/>
      <c r="V28" s="57"/>
    </row>
    <row r="29" customFormat="false" ht="11.25" hidden="false" customHeight="true" outlineLevel="0" collapsed="false">
      <c r="A29" s="58" t="s">
        <v>106</v>
      </c>
      <c r="B29" s="57"/>
      <c r="C29" s="45"/>
      <c r="D29" s="57"/>
      <c r="E29" s="57"/>
      <c r="F29" s="57"/>
      <c r="G29" s="45"/>
      <c r="H29" s="57"/>
      <c r="I29" s="57"/>
      <c r="J29" s="57"/>
      <c r="K29" s="45"/>
      <c r="L29" s="45" t="n">
        <v>1081</v>
      </c>
      <c r="M29" s="45" t="n">
        <v>954</v>
      </c>
      <c r="N29" s="45" t="n">
        <v>2035</v>
      </c>
      <c r="O29" s="45"/>
      <c r="P29" s="45" t="n">
        <v>960</v>
      </c>
      <c r="Q29" s="45" t="n">
        <v>917</v>
      </c>
      <c r="R29" s="45" t="n">
        <v>1877</v>
      </c>
      <c r="S29" s="45"/>
      <c r="T29" s="57"/>
      <c r="U29" s="57"/>
      <c r="V29" s="57"/>
    </row>
    <row r="30" customFormat="false" ht="11.25" hidden="false" customHeight="true" outlineLevel="0" collapsed="false">
      <c r="A30" s="58" t="s">
        <v>62</v>
      </c>
      <c r="B30" s="45" t="n">
        <v>179813</v>
      </c>
      <c r="C30" s="45"/>
      <c r="D30" s="45" t="n">
        <v>173472</v>
      </c>
      <c r="E30" s="45" t="n">
        <v>100333</v>
      </c>
      <c r="F30" s="45" t="n">
        <v>273805</v>
      </c>
      <c r="G30" s="45"/>
      <c r="H30" s="45" t="n">
        <v>199778</v>
      </c>
      <c r="I30" s="45" t="n">
        <v>128072</v>
      </c>
      <c r="J30" s="45" t="n">
        <v>327850</v>
      </c>
      <c r="K30" s="45"/>
      <c r="L30" s="45" t="n">
        <v>186295</v>
      </c>
      <c r="M30" s="45" t="n">
        <v>147092</v>
      </c>
      <c r="N30" s="45" t="n">
        <v>333387</v>
      </c>
      <c r="O30" s="45"/>
      <c r="P30" s="45" t="n">
        <v>156127</v>
      </c>
      <c r="Q30" s="45" t="n">
        <v>131653</v>
      </c>
      <c r="R30" s="45" t="n">
        <v>287780</v>
      </c>
      <c r="S30" s="45"/>
      <c r="T30" s="45" t="n">
        <v>95775</v>
      </c>
      <c r="U30" s="45" t="n">
        <v>84328</v>
      </c>
      <c r="V30" s="45" t="n">
        <v>180103</v>
      </c>
    </row>
    <row r="31" customFormat="false" ht="11.25" hidden="false" customHeight="true" outlineLevel="0" collapsed="false">
      <c r="A31" s="44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4"/>
      <c r="U31" s="44"/>
      <c r="V31" s="44"/>
    </row>
    <row r="32" customFormat="false" ht="11.25" hidden="false" customHeight="true" outlineLevel="0" collapsed="false">
      <c r="A32" s="55" t="s">
        <v>70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4"/>
      <c r="U32" s="44"/>
      <c r="V32" s="44"/>
    </row>
    <row r="33" customFormat="false" ht="11.25" hidden="false" customHeight="true" outlineLevel="0" collapsed="false">
      <c r="A33" s="58" t="s">
        <v>71</v>
      </c>
      <c r="B33" s="57"/>
      <c r="C33" s="45"/>
      <c r="D33" s="57"/>
      <c r="E33" s="57"/>
      <c r="F33" s="57"/>
      <c r="G33" s="45"/>
      <c r="H33" s="57"/>
      <c r="I33" s="57"/>
      <c r="J33" s="57"/>
      <c r="K33" s="45"/>
      <c r="L33" s="57"/>
      <c r="M33" s="57"/>
      <c r="N33" s="57"/>
      <c r="O33" s="45"/>
      <c r="P33" s="45" t="n">
        <v>289</v>
      </c>
      <c r="Q33" s="45" t="n">
        <v>34</v>
      </c>
      <c r="R33" s="45" t="n">
        <v>323</v>
      </c>
      <c r="S33" s="45"/>
      <c r="T33" s="57"/>
      <c r="U33" s="57"/>
      <c r="V33" s="57"/>
    </row>
    <row r="34" customFormat="false" ht="11.25" hidden="false" customHeight="true" outlineLevel="0" collapsed="false">
      <c r="A34" s="58" t="s">
        <v>107</v>
      </c>
      <c r="B34" s="57"/>
      <c r="C34" s="45"/>
      <c r="D34" s="57"/>
      <c r="E34" s="57"/>
      <c r="F34" s="57"/>
      <c r="G34" s="45"/>
      <c r="H34" s="57"/>
      <c r="I34" s="57"/>
      <c r="J34" s="57"/>
      <c r="K34" s="45"/>
      <c r="L34" s="57"/>
      <c r="M34" s="57"/>
      <c r="N34" s="57"/>
      <c r="O34" s="45"/>
      <c r="P34" s="57"/>
      <c r="Q34" s="57"/>
      <c r="R34" s="57"/>
      <c r="S34" s="45"/>
      <c r="T34" s="44" t="n">
        <v>251</v>
      </c>
      <c r="U34" s="44" t="n">
        <v>61</v>
      </c>
      <c r="V34" s="44" t="n">
        <v>312</v>
      </c>
    </row>
    <row r="35" s="41" customFormat="true" ht="11.25" hidden="false" customHeight="true" outlineLevel="0" collapsed="false">
      <c r="A35" s="58" t="s">
        <v>72</v>
      </c>
      <c r="B35" s="57"/>
      <c r="C35" s="45"/>
      <c r="D35" s="57"/>
      <c r="E35" s="57"/>
      <c r="F35" s="57"/>
      <c r="G35" s="45"/>
      <c r="H35" s="57"/>
      <c r="I35" s="57"/>
      <c r="J35" s="57"/>
      <c r="K35" s="45"/>
      <c r="L35" s="57"/>
      <c r="M35" s="57"/>
      <c r="N35" s="57"/>
      <c r="O35" s="45"/>
      <c r="P35" s="45" t="n">
        <v>92</v>
      </c>
      <c r="Q35" s="45" t="n">
        <v>20</v>
      </c>
      <c r="R35" s="45" t="n">
        <v>112</v>
      </c>
      <c r="S35" s="45"/>
      <c r="T35" s="44" t="n">
        <v>86</v>
      </c>
      <c r="U35" s="44" t="n">
        <v>48</v>
      </c>
      <c r="V35" s="44" t="n">
        <v>134</v>
      </c>
    </row>
    <row r="36" customFormat="false" ht="11.25" hidden="false" customHeight="true" outlineLevel="0" collapsed="false">
      <c r="A36" s="58" t="s">
        <v>108</v>
      </c>
      <c r="B36" s="45" t="n">
        <v>2341</v>
      </c>
      <c r="C36" s="45"/>
      <c r="D36" s="45" t="n">
        <v>25421</v>
      </c>
      <c r="E36" s="45" t="n">
        <v>3</v>
      </c>
      <c r="F36" s="45" t="n">
        <v>25424</v>
      </c>
      <c r="G36" s="45"/>
      <c r="H36" s="45" t="n">
        <v>24724</v>
      </c>
      <c r="I36" s="45" t="n">
        <v>8</v>
      </c>
      <c r="J36" s="45" t="n">
        <v>24732</v>
      </c>
      <c r="K36" s="45"/>
      <c r="L36" s="45" t="n">
        <v>17826</v>
      </c>
      <c r="M36" s="45" t="n">
        <v>31</v>
      </c>
      <c r="N36" s="45" t="n">
        <v>17857</v>
      </c>
      <c r="O36" s="45"/>
      <c r="P36" s="45" t="n">
        <v>11743</v>
      </c>
      <c r="Q36" s="45" t="n">
        <v>56</v>
      </c>
      <c r="R36" s="45" t="n">
        <v>11799</v>
      </c>
      <c r="S36" s="45"/>
      <c r="T36" s="45" t="n">
        <v>3843</v>
      </c>
      <c r="U36" s="45" t="n">
        <v>327</v>
      </c>
      <c r="V36" s="44" t="n">
        <v>4170</v>
      </c>
    </row>
    <row r="37" customFormat="false" ht="11.25" hidden="false" customHeight="true" outlineLevel="0" collapsed="false">
      <c r="A37" s="58" t="s">
        <v>75</v>
      </c>
      <c r="B37" s="57"/>
      <c r="C37" s="45"/>
      <c r="D37" s="57"/>
      <c r="E37" s="57"/>
      <c r="F37" s="57"/>
      <c r="G37" s="45"/>
      <c r="H37" s="57"/>
      <c r="I37" s="57"/>
      <c r="J37" s="57"/>
      <c r="K37" s="45"/>
      <c r="L37" s="57"/>
      <c r="M37" s="57"/>
      <c r="N37" s="57"/>
      <c r="O37" s="45"/>
      <c r="P37" s="45" t="n">
        <v>918</v>
      </c>
      <c r="Q37" s="45" t="n">
        <v>121</v>
      </c>
      <c r="R37" s="45" t="n">
        <v>1039</v>
      </c>
      <c r="S37" s="45"/>
      <c r="T37" s="44" t="n">
        <v>588</v>
      </c>
      <c r="U37" s="44" t="n">
        <v>114</v>
      </c>
      <c r="V37" s="44" t="n">
        <v>702</v>
      </c>
    </row>
    <row r="38" customFormat="false" ht="11.25" hidden="false" customHeight="true" outlineLevel="0" collapsed="false">
      <c r="A38" s="58" t="s">
        <v>109</v>
      </c>
      <c r="B38" s="57"/>
      <c r="C38" s="45"/>
      <c r="D38" s="57"/>
      <c r="E38" s="57"/>
      <c r="F38" s="57"/>
      <c r="G38" s="45"/>
      <c r="H38" s="57"/>
      <c r="I38" s="57"/>
      <c r="J38" s="57"/>
      <c r="K38" s="45"/>
      <c r="L38" s="57"/>
      <c r="M38" s="57"/>
      <c r="N38" s="57"/>
      <c r="O38" s="45"/>
      <c r="P38" s="57"/>
      <c r="Q38" s="57"/>
      <c r="R38" s="57"/>
      <c r="S38" s="45"/>
      <c r="T38" s="57"/>
      <c r="U38" s="57"/>
      <c r="V38" s="57"/>
    </row>
    <row r="39" customFormat="false" ht="11.25" hidden="false" customHeight="true" outlineLevel="0" collapsed="false">
      <c r="A39" s="58" t="s">
        <v>77</v>
      </c>
      <c r="B39" s="57"/>
      <c r="C39" s="45"/>
      <c r="D39" s="57"/>
      <c r="E39" s="57"/>
      <c r="F39" s="57"/>
      <c r="G39" s="45"/>
      <c r="H39" s="57"/>
      <c r="I39" s="57"/>
      <c r="J39" s="57"/>
      <c r="K39" s="45"/>
      <c r="L39" s="57"/>
      <c r="M39" s="57"/>
      <c r="N39" s="57"/>
      <c r="O39" s="45"/>
      <c r="P39" s="45" t="n">
        <v>1042</v>
      </c>
      <c r="Q39" s="45" t="n">
        <v>292</v>
      </c>
      <c r="R39" s="45" t="n">
        <v>1334</v>
      </c>
      <c r="S39" s="45"/>
      <c r="T39" s="44" t="n">
        <v>504</v>
      </c>
      <c r="U39" s="44" t="n">
        <v>287</v>
      </c>
      <c r="V39" s="44" t="n">
        <v>791</v>
      </c>
    </row>
    <row r="40" customFormat="false" ht="11.25" hidden="false" customHeight="true" outlineLevel="0" collapsed="false">
      <c r="A40" s="58" t="s">
        <v>110</v>
      </c>
      <c r="B40" s="45" t="n">
        <v>909</v>
      </c>
      <c r="C40" s="45"/>
      <c r="D40" s="45" t="n">
        <v>1173</v>
      </c>
      <c r="E40" s="45" t="n">
        <v>235</v>
      </c>
      <c r="F40" s="45" t="n">
        <v>1408</v>
      </c>
      <c r="G40" s="45"/>
      <c r="H40" s="45" t="n">
        <v>1026</v>
      </c>
      <c r="I40" s="45" t="n">
        <v>224</v>
      </c>
      <c r="J40" s="45" t="n">
        <v>1250</v>
      </c>
      <c r="K40" s="45"/>
      <c r="L40" s="45" t="n">
        <v>857</v>
      </c>
      <c r="M40" s="45" t="n">
        <v>313</v>
      </c>
      <c r="N40" s="45" t="n">
        <v>1170</v>
      </c>
      <c r="O40" s="45"/>
      <c r="P40" s="57"/>
      <c r="Q40" s="57"/>
      <c r="R40" s="57"/>
      <c r="S40" s="45"/>
      <c r="T40" s="57"/>
      <c r="U40" s="57"/>
      <c r="V40" s="57"/>
    </row>
    <row r="41" customFormat="false" ht="11.25" hidden="false" customHeight="true" outlineLevel="0" collapsed="false">
      <c r="A41" s="58" t="s">
        <v>80</v>
      </c>
      <c r="B41" s="57"/>
      <c r="C41" s="45"/>
      <c r="D41" s="57"/>
      <c r="E41" s="57"/>
      <c r="F41" s="57"/>
      <c r="G41" s="45"/>
      <c r="H41" s="57"/>
      <c r="I41" s="57"/>
      <c r="J41" s="57"/>
      <c r="K41" s="45"/>
      <c r="L41" s="57"/>
      <c r="M41" s="57"/>
      <c r="N41" s="57"/>
      <c r="O41" s="45"/>
      <c r="P41" s="45" t="n">
        <v>6144</v>
      </c>
      <c r="Q41" s="45" t="n">
        <v>2427</v>
      </c>
      <c r="R41" s="45" t="n">
        <v>8571</v>
      </c>
      <c r="S41" s="45"/>
      <c r="T41" s="44" t="n">
        <v>3773</v>
      </c>
      <c r="U41" s="44" t="n">
        <v>1583</v>
      </c>
      <c r="V41" s="44" t="n">
        <v>5356</v>
      </c>
    </row>
    <row r="42" customFormat="false" ht="11.25" hidden="false" customHeight="true" outlineLevel="0" collapsed="false">
      <c r="A42" s="58" t="s">
        <v>111</v>
      </c>
      <c r="B42" s="45" t="n">
        <v>3955</v>
      </c>
      <c r="C42" s="45"/>
      <c r="D42" s="45" t="n">
        <v>6226</v>
      </c>
      <c r="E42" s="45" t="n">
        <v>1608</v>
      </c>
      <c r="F42" s="45" t="n">
        <v>7834</v>
      </c>
      <c r="G42" s="45"/>
      <c r="H42" s="45" t="n">
        <v>8118</v>
      </c>
      <c r="I42" s="45" t="n">
        <v>2300</v>
      </c>
      <c r="J42" s="45" t="n">
        <v>10418</v>
      </c>
      <c r="K42" s="45"/>
      <c r="L42" s="45" t="n">
        <v>6847</v>
      </c>
      <c r="M42" s="45" t="n">
        <v>2417</v>
      </c>
      <c r="N42" s="45" t="n">
        <v>9264</v>
      </c>
      <c r="O42" s="45"/>
      <c r="P42" s="57"/>
      <c r="Q42" s="57"/>
      <c r="R42" s="57"/>
      <c r="S42" s="45"/>
      <c r="T42" s="57"/>
      <c r="U42" s="57"/>
      <c r="V42" s="57"/>
    </row>
    <row r="43" customFormat="false" ht="11.25" hidden="false" customHeight="true" outlineLevel="0" collapsed="false">
      <c r="A43" s="58" t="s">
        <v>112</v>
      </c>
      <c r="B43" s="57"/>
      <c r="C43" s="57"/>
      <c r="D43" s="57"/>
      <c r="E43" s="57"/>
      <c r="F43" s="57"/>
      <c r="G43" s="45"/>
      <c r="H43" s="57"/>
      <c r="I43" s="57"/>
      <c r="J43" s="57"/>
      <c r="K43" s="57"/>
      <c r="L43" s="57"/>
      <c r="M43" s="57"/>
      <c r="N43" s="57"/>
      <c r="O43" s="45"/>
      <c r="P43" s="57"/>
      <c r="Q43" s="57"/>
      <c r="R43" s="57"/>
      <c r="S43" s="45"/>
      <c r="T43" s="57"/>
      <c r="U43" s="57"/>
      <c r="V43" s="57"/>
    </row>
    <row r="44" customFormat="false" ht="11.25" hidden="false" customHeight="true" outlineLevel="0" collapsed="false">
      <c r="A44" s="58" t="s">
        <v>113</v>
      </c>
      <c r="B44" s="57"/>
      <c r="C44" s="57"/>
      <c r="D44" s="57"/>
      <c r="E44" s="57"/>
      <c r="F44" s="57"/>
      <c r="G44" s="45"/>
      <c r="H44" s="57"/>
      <c r="I44" s="57"/>
      <c r="J44" s="57"/>
      <c r="K44" s="57"/>
      <c r="L44" s="57"/>
      <c r="M44" s="57"/>
      <c r="N44" s="57"/>
      <c r="O44" s="45"/>
      <c r="P44" s="57"/>
      <c r="Q44" s="57"/>
      <c r="R44" s="57"/>
      <c r="S44" s="45"/>
      <c r="T44" s="57"/>
      <c r="U44" s="57"/>
      <c r="V44" s="57"/>
    </row>
    <row r="45" customFormat="false" ht="11.25" hidden="false" customHeight="true" outlineLevel="0" collapsed="false">
      <c r="A45" s="58" t="s">
        <v>81</v>
      </c>
      <c r="B45" s="57"/>
      <c r="C45" s="57"/>
      <c r="D45" s="57"/>
      <c r="E45" s="57"/>
      <c r="F45" s="57"/>
      <c r="G45" s="45"/>
      <c r="H45" s="57"/>
      <c r="I45" s="57"/>
      <c r="J45" s="57"/>
      <c r="K45" s="57"/>
      <c r="L45" s="57"/>
      <c r="M45" s="57"/>
      <c r="N45" s="57"/>
      <c r="O45" s="45"/>
      <c r="P45" s="57"/>
      <c r="Q45" s="57"/>
      <c r="R45" s="57"/>
      <c r="S45" s="45"/>
      <c r="T45" s="44" t="n">
        <v>155</v>
      </c>
      <c r="U45" s="44" t="n">
        <v>51</v>
      </c>
      <c r="V45" s="44" t="n">
        <v>206</v>
      </c>
    </row>
    <row r="46" customFormat="false" ht="11.25" hidden="false" customHeight="true" outlineLevel="0" collapsed="false">
      <c r="A46" s="58" t="s">
        <v>114</v>
      </c>
      <c r="B46" s="57"/>
      <c r="C46" s="57"/>
      <c r="D46" s="57"/>
      <c r="E46" s="57"/>
      <c r="F46" s="57"/>
      <c r="G46" s="45"/>
      <c r="H46" s="57"/>
      <c r="I46" s="57"/>
      <c r="J46" s="57"/>
      <c r="K46" s="57"/>
      <c r="L46" s="57"/>
      <c r="M46" s="57"/>
      <c r="N46" s="57"/>
      <c r="O46" s="45"/>
      <c r="P46" s="45" t="n">
        <v>261</v>
      </c>
      <c r="Q46" s="45" t="n">
        <v>81</v>
      </c>
      <c r="R46" s="45" t="n">
        <v>342</v>
      </c>
      <c r="S46" s="45"/>
      <c r="T46" s="57"/>
      <c r="U46" s="57"/>
      <c r="V46" s="57"/>
    </row>
    <row r="47" customFormat="false" ht="11.25" hidden="false" customHeight="true" outlineLevel="0" collapsed="false">
      <c r="A47" s="58" t="s">
        <v>83</v>
      </c>
      <c r="B47" s="57"/>
      <c r="C47" s="57"/>
      <c r="D47" s="57"/>
      <c r="E47" s="57"/>
      <c r="F47" s="57"/>
      <c r="G47" s="45"/>
      <c r="H47" s="57"/>
      <c r="I47" s="57"/>
      <c r="J47" s="57"/>
      <c r="K47" s="57"/>
      <c r="L47" s="57"/>
      <c r="M47" s="57"/>
      <c r="N47" s="57"/>
      <c r="O47" s="45"/>
      <c r="P47" s="45" t="n">
        <v>888</v>
      </c>
      <c r="Q47" s="45" t="n">
        <v>59</v>
      </c>
      <c r="R47" s="45" t="n">
        <v>947</v>
      </c>
      <c r="S47" s="45"/>
      <c r="T47" s="44" t="n">
        <v>489</v>
      </c>
      <c r="U47" s="44" t="n">
        <v>85</v>
      </c>
      <c r="V47" s="44" t="n">
        <v>574</v>
      </c>
    </row>
    <row r="48" customFormat="false" ht="11.25" hidden="false" customHeight="true" outlineLevel="0" collapsed="false">
      <c r="A48" s="58" t="s">
        <v>115</v>
      </c>
      <c r="B48" s="57"/>
      <c r="C48" s="57"/>
      <c r="D48" s="57"/>
      <c r="E48" s="57"/>
      <c r="F48" s="57"/>
      <c r="G48" s="45"/>
      <c r="H48" s="57"/>
      <c r="I48" s="57"/>
      <c r="J48" s="57"/>
      <c r="K48" s="57"/>
      <c r="L48" s="57"/>
      <c r="M48" s="57"/>
      <c r="N48" s="57"/>
      <c r="O48" s="45"/>
      <c r="P48" s="57"/>
      <c r="Q48" s="57"/>
      <c r="R48" s="57"/>
      <c r="S48" s="45"/>
      <c r="T48" s="57"/>
      <c r="U48" s="57"/>
      <c r="V48" s="57"/>
    </row>
    <row r="49" customFormat="false" ht="11.25" hidden="false" customHeight="true" outlineLevel="0" collapsed="false">
      <c r="A49" s="58" t="s">
        <v>116</v>
      </c>
      <c r="B49" s="57"/>
      <c r="C49" s="57"/>
      <c r="D49" s="57"/>
      <c r="E49" s="57"/>
      <c r="F49" s="57"/>
      <c r="G49" s="45"/>
      <c r="H49" s="57"/>
      <c r="I49" s="57"/>
      <c r="J49" s="57"/>
      <c r="K49" s="57"/>
      <c r="L49" s="57"/>
      <c r="M49" s="57"/>
      <c r="N49" s="57"/>
      <c r="O49" s="45"/>
      <c r="P49" s="57"/>
      <c r="Q49" s="57"/>
      <c r="R49" s="57"/>
      <c r="S49" s="45"/>
      <c r="T49" s="57"/>
      <c r="U49" s="57"/>
      <c r="V49" s="57"/>
    </row>
    <row r="50" customFormat="false" ht="11.25" hidden="false" customHeight="true" outlineLevel="0" collapsed="false">
      <c r="A50" s="58" t="s">
        <v>84</v>
      </c>
      <c r="B50" s="57"/>
      <c r="C50" s="57"/>
      <c r="D50" s="57"/>
      <c r="E50" s="57"/>
      <c r="F50" s="57"/>
      <c r="G50" s="45"/>
      <c r="H50" s="57"/>
      <c r="I50" s="57"/>
      <c r="J50" s="57"/>
      <c r="K50" s="57"/>
      <c r="L50" s="57"/>
      <c r="M50" s="57"/>
      <c r="N50" s="57"/>
      <c r="O50" s="45"/>
      <c r="P50" s="57"/>
      <c r="Q50" s="57"/>
      <c r="R50" s="57"/>
      <c r="S50" s="45"/>
      <c r="T50" s="45" t="n">
        <v>56</v>
      </c>
      <c r="U50" s="45" t="n">
        <v>23</v>
      </c>
      <c r="V50" s="44" t="n">
        <v>79</v>
      </c>
    </row>
    <row r="51" customFormat="false" ht="11.25" hidden="false" customHeight="true" outlineLevel="0" collapsed="false">
      <c r="A51" s="58" t="s">
        <v>117</v>
      </c>
      <c r="B51" s="57"/>
      <c r="C51" s="57"/>
      <c r="D51" s="57"/>
      <c r="E51" s="57"/>
      <c r="F51" s="57"/>
      <c r="G51" s="45"/>
      <c r="H51" s="57"/>
      <c r="I51" s="57"/>
      <c r="J51" s="57"/>
      <c r="K51" s="57"/>
      <c r="L51" s="57"/>
      <c r="M51" s="57"/>
      <c r="N51" s="57"/>
      <c r="O51" s="45"/>
      <c r="P51" s="45" t="n">
        <v>131</v>
      </c>
      <c r="Q51" s="45" t="n">
        <v>22</v>
      </c>
      <c r="R51" s="45" t="n">
        <v>153</v>
      </c>
      <c r="S51" s="45"/>
      <c r="T51" s="57"/>
      <c r="U51" s="57"/>
      <c r="V51" s="57"/>
    </row>
    <row r="52" customFormat="false" ht="11.25" hidden="false" customHeight="true" outlineLevel="0" collapsed="false">
      <c r="A52" s="58" t="s">
        <v>86</v>
      </c>
      <c r="B52" s="57"/>
      <c r="C52" s="57"/>
      <c r="D52" s="57"/>
      <c r="E52" s="57"/>
      <c r="F52" s="57"/>
      <c r="G52" s="45"/>
      <c r="H52" s="57"/>
      <c r="I52" s="57"/>
      <c r="J52" s="57"/>
      <c r="K52" s="57"/>
      <c r="L52" s="57"/>
      <c r="M52" s="57"/>
      <c r="N52" s="57"/>
      <c r="O52" s="45"/>
      <c r="P52" s="45" t="n">
        <v>302</v>
      </c>
      <c r="Q52" s="45" t="n">
        <v>67</v>
      </c>
      <c r="R52" s="45" t="n">
        <v>369</v>
      </c>
      <c r="S52" s="45"/>
      <c r="T52" s="44" t="n">
        <v>586</v>
      </c>
      <c r="U52" s="44" t="n">
        <v>236</v>
      </c>
      <c r="V52" s="44" t="n">
        <v>822</v>
      </c>
    </row>
    <row r="53" customFormat="false" ht="11.25" hidden="false" customHeight="true" outlineLevel="0" collapsed="false">
      <c r="A53" s="58" t="s">
        <v>118</v>
      </c>
      <c r="B53" s="57"/>
      <c r="C53" s="57"/>
      <c r="D53" s="57"/>
      <c r="E53" s="57"/>
      <c r="F53" s="57"/>
      <c r="G53" s="45"/>
      <c r="H53" s="57"/>
      <c r="I53" s="57"/>
      <c r="J53" s="57"/>
      <c r="K53" s="57"/>
      <c r="L53" s="57"/>
      <c r="M53" s="57"/>
      <c r="N53" s="57"/>
      <c r="O53" s="45"/>
      <c r="P53" s="57"/>
      <c r="Q53" s="57"/>
      <c r="R53" s="57"/>
      <c r="S53" s="45"/>
      <c r="T53" s="57"/>
      <c r="U53" s="57"/>
      <c r="V53" s="57"/>
    </row>
    <row r="54" customFormat="false" ht="11.25" hidden="false" customHeight="true" outlineLevel="0" collapsed="false">
      <c r="A54" s="58" t="s">
        <v>87</v>
      </c>
      <c r="B54" s="57"/>
      <c r="C54" s="57"/>
      <c r="D54" s="57"/>
      <c r="E54" s="57"/>
      <c r="F54" s="57"/>
      <c r="G54" s="45"/>
      <c r="H54" s="57"/>
      <c r="I54" s="57"/>
      <c r="J54" s="57"/>
      <c r="K54" s="57"/>
      <c r="L54" s="57"/>
      <c r="M54" s="57"/>
      <c r="N54" s="57"/>
      <c r="O54" s="45"/>
      <c r="P54" s="57"/>
      <c r="Q54" s="57"/>
      <c r="R54" s="57"/>
      <c r="S54" s="45"/>
      <c r="T54" s="44" t="n">
        <v>112</v>
      </c>
      <c r="U54" s="44" t="n">
        <v>48</v>
      </c>
      <c r="V54" s="44" t="n">
        <v>160</v>
      </c>
    </row>
    <row r="55" customFormat="false" ht="11.25" hidden="false" customHeight="true" outlineLevel="0" collapsed="false">
      <c r="A55" s="58" t="s">
        <v>119</v>
      </c>
      <c r="B55" s="57"/>
      <c r="C55" s="57"/>
      <c r="D55" s="57"/>
      <c r="E55" s="57"/>
      <c r="F55" s="57"/>
      <c r="G55" s="45"/>
      <c r="H55" s="57"/>
      <c r="I55" s="57"/>
      <c r="J55" s="57"/>
      <c r="K55" s="57"/>
      <c r="L55" s="57"/>
      <c r="M55" s="57"/>
      <c r="N55" s="57"/>
      <c r="O55" s="45"/>
      <c r="P55" s="45" t="n">
        <v>105</v>
      </c>
      <c r="Q55" s="45" t="n">
        <v>43</v>
      </c>
      <c r="R55" s="45" t="n">
        <v>148</v>
      </c>
      <c r="S55" s="45"/>
      <c r="T55" s="57"/>
      <c r="U55" s="57"/>
      <c r="V55" s="57"/>
    </row>
    <row r="56" customFormat="false" ht="11.25" hidden="false" customHeight="true" outlineLevel="0" collapsed="false">
      <c r="A56" s="58" t="s">
        <v>89</v>
      </c>
      <c r="B56" s="57"/>
      <c r="C56" s="57"/>
      <c r="D56" s="57"/>
      <c r="E56" s="57"/>
      <c r="F56" s="57"/>
      <c r="G56" s="45"/>
      <c r="H56" s="57"/>
      <c r="I56" s="57"/>
      <c r="J56" s="57"/>
      <c r="K56" s="57"/>
      <c r="L56" s="57"/>
      <c r="M56" s="57"/>
      <c r="N56" s="57"/>
      <c r="O56" s="45"/>
      <c r="P56" s="45" t="n">
        <v>1319</v>
      </c>
      <c r="Q56" s="45" t="n">
        <v>56</v>
      </c>
      <c r="R56" s="45" t="n">
        <v>1375</v>
      </c>
      <c r="S56" s="45"/>
      <c r="T56" s="44" t="n">
        <v>1374</v>
      </c>
      <c r="U56" s="44" t="n">
        <v>150</v>
      </c>
      <c r="V56" s="44" t="n">
        <v>1524</v>
      </c>
    </row>
    <row r="57" customFormat="false" ht="11.25" hidden="false" customHeight="true" outlineLevel="0" collapsed="false">
      <c r="A57" s="58" t="s">
        <v>90</v>
      </c>
      <c r="B57" s="57"/>
      <c r="C57" s="57"/>
      <c r="D57" s="57"/>
      <c r="E57" s="57"/>
      <c r="F57" s="57"/>
      <c r="G57" s="45"/>
      <c r="H57" s="57"/>
      <c r="I57" s="57"/>
      <c r="J57" s="57"/>
      <c r="K57" s="57"/>
      <c r="L57" s="57"/>
      <c r="M57" s="57"/>
      <c r="N57" s="57"/>
      <c r="O57" s="45"/>
      <c r="P57" s="45" t="n">
        <v>1144</v>
      </c>
      <c r="Q57" s="45" t="n">
        <v>170</v>
      </c>
      <c r="R57" s="45" t="n">
        <v>1314</v>
      </c>
      <c r="S57" s="45"/>
      <c r="T57" s="44" t="n">
        <v>340</v>
      </c>
      <c r="U57" s="44" t="n">
        <v>85</v>
      </c>
      <c r="V57" s="44" t="n">
        <v>425</v>
      </c>
    </row>
    <row r="58" customFormat="false" ht="11.25" hidden="false" customHeight="true" outlineLevel="0" collapsed="false">
      <c r="A58" s="58" t="s">
        <v>120</v>
      </c>
      <c r="B58" s="45" t="n">
        <v>2908</v>
      </c>
      <c r="C58" s="45"/>
      <c r="D58" s="45" t="n">
        <v>2575</v>
      </c>
      <c r="E58" s="45" t="n">
        <v>335</v>
      </c>
      <c r="F58" s="45" t="n">
        <v>2910</v>
      </c>
      <c r="G58" s="45"/>
      <c r="H58" s="45" t="n">
        <v>2209</v>
      </c>
      <c r="I58" s="45" t="n">
        <v>345</v>
      </c>
      <c r="J58" s="45" t="n">
        <v>2554</v>
      </c>
      <c r="K58" s="45"/>
      <c r="L58" s="45" t="n">
        <v>1776</v>
      </c>
      <c r="M58" s="45" t="n">
        <v>647</v>
      </c>
      <c r="N58" s="45" t="n">
        <v>2423</v>
      </c>
      <c r="O58" s="45"/>
      <c r="P58" s="45" t="n">
        <v>1645</v>
      </c>
      <c r="Q58" s="45" t="n">
        <v>698</v>
      </c>
      <c r="R58" s="45" t="n">
        <v>2343</v>
      </c>
      <c r="S58" s="45"/>
      <c r="T58" s="44" t="n">
        <v>1124</v>
      </c>
      <c r="U58" s="44" t="n">
        <v>626</v>
      </c>
      <c r="V58" s="44" t="n">
        <v>1750</v>
      </c>
    </row>
    <row r="59" customFormat="false" ht="11.25" hidden="false" customHeight="true" outlineLevel="0" collapsed="false">
      <c r="A59" s="58" t="s">
        <v>121</v>
      </c>
      <c r="B59" s="57"/>
      <c r="C59" s="45"/>
      <c r="D59" s="57"/>
      <c r="E59" s="57"/>
      <c r="F59" s="57"/>
      <c r="G59" s="45"/>
      <c r="H59" s="57"/>
      <c r="I59" s="57"/>
      <c r="J59" s="57"/>
      <c r="K59" s="45"/>
      <c r="L59" s="57"/>
      <c r="M59" s="57"/>
      <c r="N59" s="57"/>
      <c r="O59" s="45"/>
      <c r="P59" s="57"/>
      <c r="Q59" s="57"/>
      <c r="R59" s="57"/>
      <c r="S59" s="45"/>
      <c r="T59" s="57"/>
      <c r="U59" s="57"/>
      <c r="V59" s="57"/>
    </row>
    <row r="60" customFormat="false" ht="11.25" hidden="false" customHeight="true" outlineLevel="0" collapsed="false">
      <c r="A60" s="58" t="s">
        <v>122</v>
      </c>
      <c r="B60" s="45" t="n">
        <v>2373</v>
      </c>
      <c r="C60" s="45"/>
      <c r="D60" s="45" t="n">
        <v>4660</v>
      </c>
      <c r="E60" s="45" t="n">
        <v>247</v>
      </c>
      <c r="F60" s="45" t="n">
        <v>4907</v>
      </c>
      <c r="G60" s="45"/>
      <c r="H60" s="45" t="n">
        <v>6562</v>
      </c>
      <c r="I60" s="45" t="n">
        <v>376</v>
      </c>
      <c r="J60" s="45" t="n">
        <v>6938</v>
      </c>
      <c r="K60" s="45"/>
      <c r="L60" s="45" t="n">
        <v>5244</v>
      </c>
      <c r="M60" s="45" t="n">
        <v>527</v>
      </c>
      <c r="N60" s="45" t="n">
        <v>5771</v>
      </c>
      <c r="O60" s="45"/>
      <c r="P60" s="45" t="n">
        <v>243</v>
      </c>
      <c r="Q60" s="45" t="n">
        <v>41</v>
      </c>
      <c r="R60" s="45" t="n">
        <v>284</v>
      </c>
      <c r="S60" s="45"/>
      <c r="T60" s="57"/>
      <c r="U60" s="57"/>
      <c r="V60" s="57"/>
    </row>
    <row r="61" customFormat="false" ht="11.25" hidden="false" customHeight="true" outlineLevel="0" collapsed="false">
      <c r="A61" s="58" t="s">
        <v>123</v>
      </c>
      <c r="B61" s="57"/>
      <c r="C61" s="45"/>
      <c r="D61" s="57"/>
      <c r="E61" s="57"/>
      <c r="F61" s="57"/>
      <c r="G61" s="45"/>
      <c r="H61" s="57"/>
      <c r="I61" s="57"/>
      <c r="J61" s="57"/>
      <c r="K61" s="45"/>
      <c r="L61" s="57"/>
      <c r="M61" s="57"/>
      <c r="N61" s="57"/>
      <c r="O61" s="45"/>
      <c r="P61" s="57"/>
      <c r="Q61" s="57"/>
      <c r="R61" s="57"/>
      <c r="S61" s="45"/>
      <c r="T61" s="57"/>
      <c r="U61" s="57"/>
      <c r="V61" s="57"/>
    </row>
    <row r="62" customFormat="false" ht="11.25" hidden="false" customHeight="true" outlineLevel="0" collapsed="false">
      <c r="A62" s="59" t="s">
        <v>124</v>
      </c>
      <c r="B62" s="45" t="n">
        <v>406</v>
      </c>
      <c r="C62" s="45"/>
      <c r="D62" s="45" t="n">
        <v>356</v>
      </c>
      <c r="E62" s="45" t="n">
        <v>56</v>
      </c>
      <c r="F62" s="45" t="n">
        <v>412</v>
      </c>
      <c r="G62" s="45"/>
      <c r="H62" s="45" t="n">
        <v>346</v>
      </c>
      <c r="I62" s="45" t="n">
        <v>60</v>
      </c>
      <c r="J62" s="45" t="n">
        <v>406</v>
      </c>
      <c r="K62" s="45"/>
      <c r="L62" s="45" t="n">
        <v>198</v>
      </c>
      <c r="M62" s="45" t="n">
        <v>87</v>
      </c>
      <c r="N62" s="45" t="n">
        <v>285</v>
      </c>
      <c r="O62" s="45"/>
      <c r="P62" s="45" t="n">
        <v>196</v>
      </c>
      <c r="Q62" s="45" t="n">
        <v>81</v>
      </c>
      <c r="R62" s="45" t="n">
        <v>277</v>
      </c>
      <c r="S62" s="45"/>
      <c r="T62" s="45" t="n">
        <v>970</v>
      </c>
      <c r="U62" s="45" t="n">
        <v>526</v>
      </c>
      <c r="V62" s="44" t="n">
        <v>1496</v>
      </c>
    </row>
    <row r="63" customFormat="false" ht="11.25" hidden="false" customHeight="true" outlineLevel="0" collapsed="false">
      <c r="A63" s="59" t="s">
        <v>125</v>
      </c>
      <c r="B63" s="57"/>
      <c r="C63" s="45"/>
      <c r="D63" s="57"/>
      <c r="E63" s="57"/>
      <c r="F63" s="57"/>
      <c r="G63" s="45"/>
      <c r="H63" s="57"/>
      <c r="I63" s="57"/>
      <c r="J63" s="57"/>
      <c r="K63" s="45"/>
      <c r="L63" s="45" t="n">
        <v>14</v>
      </c>
      <c r="M63" s="45" t="n">
        <v>15</v>
      </c>
      <c r="N63" s="45" t="n">
        <v>29</v>
      </c>
      <c r="O63" s="45"/>
      <c r="P63" s="45" t="n">
        <v>5</v>
      </c>
      <c r="Q63" s="45" t="n">
        <v>12</v>
      </c>
      <c r="R63" s="45" t="n">
        <v>17</v>
      </c>
      <c r="S63" s="45"/>
      <c r="T63" s="57"/>
      <c r="U63" s="57"/>
      <c r="V63" s="57"/>
    </row>
    <row r="64" customFormat="false" ht="11.25" hidden="false" customHeight="true" outlineLevel="0" collapsed="false">
      <c r="A64" s="58" t="s">
        <v>62</v>
      </c>
      <c r="B64" s="45" t="n">
        <v>12892</v>
      </c>
      <c r="C64" s="45"/>
      <c r="D64" s="45" t="n">
        <v>40411</v>
      </c>
      <c r="E64" s="45" t="n">
        <v>2484</v>
      </c>
      <c r="F64" s="45" t="n">
        <v>42895</v>
      </c>
      <c r="G64" s="45"/>
      <c r="H64" s="45" t="n">
        <v>42985</v>
      </c>
      <c r="I64" s="45" t="n">
        <v>3313</v>
      </c>
      <c r="J64" s="45" t="n">
        <v>46298</v>
      </c>
      <c r="K64" s="45"/>
      <c r="L64" s="45" t="n">
        <v>32762</v>
      </c>
      <c r="M64" s="45" t="n">
        <v>4037</v>
      </c>
      <c r="N64" s="45" t="n">
        <v>36799</v>
      </c>
      <c r="O64" s="45"/>
      <c r="P64" s="45" t="n">
        <v>26467</v>
      </c>
      <c r="Q64" s="45" t="n">
        <v>4280</v>
      </c>
      <c r="R64" s="45" t="n">
        <v>30747</v>
      </c>
      <c r="S64" s="45"/>
      <c r="T64" s="45" t="n">
        <v>14251</v>
      </c>
      <c r="U64" s="45" t="n">
        <v>4250</v>
      </c>
      <c r="V64" s="45" t="n">
        <v>18501</v>
      </c>
    </row>
    <row r="65" customFormat="false" ht="11.25" hidden="false" customHeight="true" outlineLevel="0" collapsed="false">
      <c r="A65" s="44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4"/>
    </row>
    <row r="66" customFormat="false" ht="11.25" hidden="false" customHeight="true" outlineLevel="0" collapsed="false">
      <c r="A66" s="45" t="s">
        <v>93</v>
      </c>
      <c r="B66" s="45" t="n">
        <v>951</v>
      </c>
      <c r="C66" s="45"/>
      <c r="D66" s="45" t="n">
        <v>892</v>
      </c>
      <c r="E66" s="45" t="n">
        <v>732</v>
      </c>
      <c r="F66" s="45" t="n">
        <v>1624</v>
      </c>
      <c r="G66" s="45"/>
      <c r="H66" s="45" t="n">
        <v>987</v>
      </c>
      <c r="I66" s="45" t="n">
        <v>853</v>
      </c>
      <c r="J66" s="45" t="n">
        <v>1840</v>
      </c>
      <c r="K66" s="45"/>
      <c r="L66" s="57"/>
      <c r="M66" s="57"/>
      <c r="N66" s="57"/>
      <c r="O66" s="45"/>
      <c r="P66" s="57"/>
      <c r="Q66" s="57"/>
      <c r="R66" s="57"/>
      <c r="S66" s="45"/>
      <c r="T66" s="45" t="n">
        <v>551</v>
      </c>
      <c r="U66" s="45" t="n">
        <v>558</v>
      </c>
      <c r="V66" s="45" t="n">
        <v>1109</v>
      </c>
    </row>
    <row r="67" customFormat="false" ht="11.25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4"/>
    </row>
    <row r="68" customFormat="false" ht="11.25" hidden="false" customHeight="true" outlineLevel="0" collapsed="false">
      <c r="A68" s="55" t="s">
        <v>94</v>
      </c>
      <c r="B68" s="45" t="n">
        <v>1909</v>
      </c>
      <c r="C68" s="45"/>
      <c r="D68" s="45" t="n">
        <v>6081</v>
      </c>
      <c r="E68" s="45" t="n">
        <v>1480</v>
      </c>
      <c r="F68" s="45" t="n">
        <v>7561</v>
      </c>
      <c r="G68" s="45"/>
      <c r="H68" s="45" t="n">
        <v>5176</v>
      </c>
      <c r="I68" s="45" t="n">
        <v>1247</v>
      </c>
      <c r="J68" s="45" t="n">
        <v>6423</v>
      </c>
      <c r="K68" s="45"/>
      <c r="L68" s="45" t="n">
        <v>2102</v>
      </c>
      <c r="M68" s="45" t="n">
        <v>956</v>
      </c>
      <c r="N68" s="45" t="n">
        <v>3058</v>
      </c>
      <c r="O68" s="45"/>
      <c r="P68" s="45" t="n">
        <v>2853</v>
      </c>
      <c r="Q68" s="45" t="n">
        <v>1906</v>
      </c>
      <c r="R68" s="45" t="n">
        <v>4759</v>
      </c>
      <c r="S68" s="45"/>
      <c r="T68" s="45" t="n">
        <v>1413</v>
      </c>
      <c r="U68" s="45" t="n">
        <v>1351</v>
      </c>
      <c r="V68" s="45" t="n">
        <v>2764</v>
      </c>
    </row>
    <row r="69" customFormat="false" ht="11.25" hidden="false" customHeight="true" outlineLevel="0" collapsed="false">
      <c r="A69" s="44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4"/>
    </row>
    <row r="70" customFormat="false" ht="11.25" hidden="false" customHeight="true" outlineLevel="0" collapsed="false">
      <c r="A70" s="55" t="s">
        <v>62</v>
      </c>
      <c r="B70" s="45" t="n">
        <v>236798</v>
      </c>
      <c r="C70" s="45"/>
      <c r="D70" s="45" t="n">
        <v>264334</v>
      </c>
      <c r="E70" s="45" t="n">
        <v>146432</v>
      </c>
      <c r="F70" s="45" t="n">
        <v>410766</v>
      </c>
      <c r="G70" s="45"/>
      <c r="H70" s="45" t="n">
        <v>328651</v>
      </c>
      <c r="I70" s="45" t="n">
        <v>211671</v>
      </c>
      <c r="J70" s="45" t="n">
        <v>540322</v>
      </c>
      <c r="K70" s="45"/>
      <c r="L70" s="45" t="n">
        <v>401050</v>
      </c>
      <c r="M70" s="45" t="n">
        <v>330478</v>
      </c>
      <c r="N70" s="45" t="n">
        <v>731528</v>
      </c>
      <c r="O70" s="45"/>
      <c r="P70" s="45" t="n">
        <v>452083</v>
      </c>
      <c r="Q70" s="45" t="n">
        <v>410263</v>
      </c>
      <c r="R70" s="45" t="n">
        <v>862346</v>
      </c>
      <c r="S70" s="45"/>
      <c r="T70" s="45" t="n">
        <v>309903</v>
      </c>
      <c r="U70" s="45" t="n">
        <v>309663</v>
      </c>
      <c r="V70" s="45" t="n">
        <v>619566</v>
      </c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>
      <c r="A73" s="44" t="s">
        <v>126</v>
      </c>
      <c r="B73" s="55" t="s">
        <v>127</v>
      </c>
    </row>
    <row r="74" customFormat="false" ht="11.25" hidden="false" customHeight="true" outlineLevel="0" collapsed="false">
      <c r="A74" s="60"/>
    </row>
    <row r="75" customFormat="false" ht="11.25" hidden="false" customHeight="true" outlineLevel="0" collapsed="false">
      <c r="A75" s="61" t="s">
        <v>97</v>
      </c>
    </row>
    <row r="76" customFormat="false" ht="11.25" hidden="false" customHeight="true" outlineLevel="0" collapsed="false">
      <c r="A76" s="61"/>
    </row>
    <row r="77" customFormat="false" ht="11.25" hidden="false" customHeight="true" outlineLevel="0" collapsed="false"/>
    <row r="78" customFormat="false" ht="11.25" hidden="false" customHeight="true" outlineLevel="0" collapsed="false">
      <c r="A78" s="50" t="str">
        <f aca="false">Contents!B50</f>
        <v>© Commonwealth of Australia 2019</v>
      </c>
    </row>
    <row r="79" customFormat="false" ht="11.25" hidden="false" customHeight="true" outlineLevel="0" collapsed="false"/>
  </sheetData>
  <hyperlinks>
    <hyperlink ref="A78" r:id="rId2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5" min="5" style="0" width="3.82"/>
    <col collapsed="false" customWidth="true" hidden="false" outlineLevel="0" max="9" min="9" style="0" width="3.82"/>
    <col collapsed="false" customWidth="true" hidden="false" outlineLevel="0" max="13" min="13" style="0" width="3.82"/>
    <col collapsed="false" customWidth="true" hidden="false" outlineLevel="0" max="17" min="17" style="0" width="3.82"/>
    <col collapsed="false" customWidth="true" hidden="false" outlineLevel="0" max="21" min="21" style="0" width="3.82"/>
    <col collapsed="false" customWidth="true" hidden="false" outlineLevel="0" max="25" min="25" style="0" width="3.82"/>
    <col collapsed="false" customWidth="true" hidden="false" outlineLevel="0" max="29" min="29" style="0" width="3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128</v>
      </c>
      <c r="F4" s="31"/>
    </row>
    <row r="5" customFormat="false" ht="21.95" hidden="false" customHeight="true" outlineLevel="0" collapsed="false">
      <c r="A5" s="32"/>
      <c r="B5" s="33"/>
      <c r="C5" s="51" t="s">
        <v>44</v>
      </c>
      <c r="D5" s="51"/>
      <c r="E5" s="51"/>
      <c r="F5" s="51"/>
      <c r="G5" s="51" t="s">
        <v>129</v>
      </c>
      <c r="H5" s="51"/>
      <c r="I5" s="51"/>
      <c r="J5" s="51"/>
      <c r="K5" s="51" t="s">
        <v>130</v>
      </c>
      <c r="L5" s="51"/>
      <c r="M5" s="51"/>
      <c r="N5" s="51"/>
      <c r="O5" s="51" t="s">
        <v>45</v>
      </c>
      <c r="P5" s="51"/>
      <c r="Q5" s="51"/>
      <c r="R5" s="51"/>
      <c r="S5" s="51" t="s">
        <v>131</v>
      </c>
      <c r="T5" s="51"/>
      <c r="U5" s="51"/>
      <c r="V5" s="51"/>
      <c r="W5" s="51" t="s">
        <v>46</v>
      </c>
      <c r="X5" s="51"/>
      <c r="Y5" s="51"/>
      <c r="Z5" s="51"/>
      <c r="AA5" s="51" t="s">
        <v>132</v>
      </c>
      <c r="AB5" s="51"/>
      <c r="AC5" s="51"/>
      <c r="AD5" s="51"/>
      <c r="AE5" s="51" t="s">
        <v>47</v>
      </c>
      <c r="AF5" s="51"/>
    </row>
    <row r="6" customFormat="false" ht="11.25" hidden="false" customHeight="true" outlineLevel="0" collapsed="false">
      <c r="A6" s="36"/>
      <c r="B6" s="53" t="s">
        <v>48</v>
      </c>
      <c r="C6" s="53" t="s">
        <v>49</v>
      </c>
      <c r="D6" s="53" t="s">
        <v>50</v>
      </c>
      <c r="E6" s="53"/>
      <c r="F6" s="53" t="s">
        <v>48</v>
      </c>
      <c r="G6" s="53" t="s">
        <v>49</v>
      </c>
      <c r="H6" s="53" t="s">
        <v>50</v>
      </c>
      <c r="I6" s="53"/>
      <c r="J6" s="53" t="s">
        <v>48</v>
      </c>
      <c r="K6" s="53" t="s">
        <v>49</v>
      </c>
      <c r="L6" s="53" t="s">
        <v>50</v>
      </c>
      <c r="M6" s="53"/>
      <c r="N6" s="53" t="s">
        <v>48</v>
      </c>
      <c r="O6" s="53" t="s">
        <v>49</v>
      </c>
      <c r="P6" s="53" t="s">
        <v>50</v>
      </c>
      <c r="Q6" s="53"/>
      <c r="R6" s="53" t="s">
        <v>48</v>
      </c>
      <c r="S6" s="53" t="s">
        <v>49</v>
      </c>
      <c r="T6" s="53" t="s">
        <v>50</v>
      </c>
      <c r="U6" s="53"/>
      <c r="V6" s="53" t="s">
        <v>48</v>
      </c>
      <c r="W6" s="53" t="s">
        <v>49</v>
      </c>
      <c r="X6" s="53" t="s">
        <v>50</v>
      </c>
      <c r="Y6" s="53"/>
      <c r="Z6" s="53" t="s">
        <v>48</v>
      </c>
      <c r="AA6" s="53" t="s">
        <v>49</v>
      </c>
      <c r="AB6" s="53" t="s">
        <v>50</v>
      </c>
      <c r="AC6" s="53"/>
      <c r="AD6" s="53" t="s">
        <v>48</v>
      </c>
      <c r="AE6" s="53" t="s">
        <v>49</v>
      </c>
      <c r="AF6" s="53" t="s">
        <v>50</v>
      </c>
    </row>
    <row r="7" customFormat="false" ht="11.25" hidden="false" customHeight="true" outlineLevel="0" collapsed="false">
      <c r="A7" s="55" t="s">
        <v>133</v>
      </c>
      <c r="B7" s="39"/>
      <c r="C7" s="39"/>
      <c r="D7" s="40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56" t="s">
        <v>52</v>
      </c>
      <c r="B8" s="45" t="n">
        <v>1734</v>
      </c>
      <c r="C8" s="45" t="n">
        <v>1537</v>
      </c>
      <c r="D8" s="45" t="n">
        <v>3271</v>
      </c>
      <c r="E8" s="45"/>
      <c r="F8" s="45" t="n">
        <v>3322</v>
      </c>
      <c r="G8" s="45" t="n">
        <v>2689</v>
      </c>
      <c r="H8" s="45" t="n">
        <v>6011</v>
      </c>
      <c r="I8" s="45"/>
      <c r="J8" s="57"/>
      <c r="K8" s="57"/>
      <c r="L8" s="57"/>
      <c r="M8" s="45"/>
      <c r="N8" s="57"/>
      <c r="O8" s="57"/>
      <c r="P8" s="57"/>
      <c r="Q8" s="45"/>
      <c r="R8" s="57"/>
      <c r="S8" s="57"/>
      <c r="T8" s="57"/>
      <c r="U8" s="45"/>
      <c r="V8" s="45" t="n">
        <v>5858</v>
      </c>
      <c r="W8" s="45" t="n">
        <v>4213</v>
      </c>
      <c r="X8" s="45" t="n">
        <v>10071</v>
      </c>
      <c r="Y8" s="45"/>
      <c r="Z8" s="45" t="n">
        <v>8650</v>
      </c>
      <c r="AA8" s="45" t="n">
        <v>5641</v>
      </c>
      <c r="AB8" s="45" t="n">
        <v>14291</v>
      </c>
      <c r="AC8" s="45"/>
      <c r="AD8" s="45" t="n">
        <v>10234</v>
      </c>
      <c r="AE8" s="45" t="n">
        <v>6789</v>
      </c>
      <c r="AF8" s="45" t="n">
        <v>17023</v>
      </c>
    </row>
    <row r="9" customFormat="false" ht="11.25" hidden="false" customHeight="true" outlineLevel="0" collapsed="false">
      <c r="A9" s="56" t="s">
        <v>53</v>
      </c>
      <c r="B9" s="45" t="n">
        <v>95</v>
      </c>
      <c r="C9" s="45" t="n">
        <v>102</v>
      </c>
      <c r="D9" s="45" t="n">
        <v>197</v>
      </c>
      <c r="E9" s="45"/>
      <c r="F9" s="45" t="n">
        <v>368</v>
      </c>
      <c r="G9" s="45" t="n">
        <v>357</v>
      </c>
      <c r="H9" s="45" t="n">
        <v>725</v>
      </c>
      <c r="I9" s="45"/>
      <c r="J9" s="57"/>
      <c r="K9" s="57"/>
      <c r="L9" s="57"/>
      <c r="M9" s="45"/>
      <c r="N9" s="57"/>
      <c r="O9" s="57"/>
      <c r="P9" s="57"/>
      <c r="Q9" s="45"/>
      <c r="R9" s="57"/>
      <c r="S9" s="57"/>
      <c r="T9" s="57"/>
      <c r="U9" s="45"/>
      <c r="V9" s="45" t="n">
        <v>1876</v>
      </c>
      <c r="W9" s="45" t="n">
        <v>1273</v>
      </c>
      <c r="X9" s="45" t="n">
        <v>3149</v>
      </c>
      <c r="Y9" s="45"/>
      <c r="Z9" s="45" t="n">
        <v>4331</v>
      </c>
      <c r="AA9" s="45" t="n">
        <v>2238</v>
      </c>
      <c r="AB9" s="45" t="n">
        <v>6569</v>
      </c>
      <c r="AC9" s="45"/>
      <c r="AD9" s="45" t="n">
        <v>4907</v>
      </c>
      <c r="AE9" s="45" t="n">
        <v>2555</v>
      </c>
      <c r="AF9" s="45" t="n">
        <v>7462</v>
      </c>
    </row>
    <row r="10" customFormat="false" ht="11.25" hidden="false" customHeight="true" outlineLevel="0" collapsed="false">
      <c r="A10" s="56" t="s">
        <v>54</v>
      </c>
      <c r="B10" s="45" t="n">
        <v>3083</v>
      </c>
      <c r="C10" s="45" t="n">
        <v>3122</v>
      </c>
      <c r="D10" s="45" t="n">
        <v>6205</v>
      </c>
      <c r="E10" s="45"/>
      <c r="F10" s="45" t="n">
        <v>4774</v>
      </c>
      <c r="G10" s="45" t="n">
        <v>4818</v>
      </c>
      <c r="H10" s="45" t="n">
        <v>9592</v>
      </c>
      <c r="I10" s="45"/>
      <c r="J10" s="45" t="n">
        <v>11650</v>
      </c>
      <c r="K10" s="45" t="n">
        <v>11575</v>
      </c>
      <c r="L10" s="45" t="n">
        <v>23225</v>
      </c>
      <c r="M10" s="45"/>
      <c r="N10" s="45" t="n">
        <v>18501</v>
      </c>
      <c r="O10" s="45" t="n">
        <v>17911</v>
      </c>
      <c r="P10" s="45" t="n">
        <v>36412</v>
      </c>
      <c r="Q10" s="45"/>
      <c r="R10" s="45" t="n">
        <v>29643</v>
      </c>
      <c r="S10" s="45" t="n">
        <v>29130</v>
      </c>
      <c r="T10" s="45" t="n">
        <v>58773</v>
      </c>
      <c r="U10" s="45"/>
      <c r="V10" s="45" t="n">
        <v>43562</v>
      </c>
      <c r="W10" s="45" t="n">
        <v>42674</v>
      </c>
      <c r="X10" s="45" t="n">
        <v>86236</v>
      </c>
      <c r="Y10" s="45"/>
      <c r="Z10" s="45" t="n">
        <v>62533</v>
      </c>
      <c r="AA10" s="45" t="n">
        <v>61541</v>
      </c>
      <c r="AB10" s="45" t="n">
        <v>124074</v>
      </c>
      <c r="AC10" s="45"/>
      <c r="AD10" s="45" t="n">
        <v>89114</v>
      </c>
      <c r="AE10" s="45" t="n">
        <v>87857</v>
      </c>
      <c r="AF10" s="45" t="n">
        <v>176971</v>
      </c>
    </row>
    <row r="11" customFormat="false" ht="11.25" hidden="false" customHeight="true" outlineLevel="0" collapsed="false">
      <c r="A11" s="56" t="s">
        <v>55</v>
      </c>
      <c r="B11" s="45" t="n">
        <v>17</v>
      </c>
      <c r="C11" s="45" t="n">
        <v>13</v>
      </c>
      <c r="D11" s="45" t="n">
        <v>30</v>
      </c>
      <c r="E11" s="45"/>
      <c r="F11" s="45" t="n">
        <v>64</v>
      </c>
      <c r="G11" s="45" t="n">
        <v>47</v>
      </c>
      <c r="H11" s="45" t="n">
        <v>111</v>
      </c>
      <c r="I11" s="45"/>
      <c r="J11" s="57"/>
      <c r="K11" s="57"/>
      <c r="L11" s="57"/>
      <c r="M11" s="45"/>
      <c r="N11" s="57"/>
      <c r="O11" s="57"/>
      <c r="P11" s="57"/>
      <c r="Q11" s="45"/>
      <c r="R11" s="57"/>
      <c r="S11" s="57"/>
      <c r="T11" s="57"/>
      <c r="U11" s="45"/>
      <c r="V11" s="45" t="n">
        <v>296</v>
      </c>
      <c r="W11" s="45" t="n">
        <v>186</v>
      </c>
      <c r="X11" s="45" t="n">
        <v>482</v>
      </c>
      <c r="Y11" s="45"/>
      <c r="Z11" s="45" t="n">
        <v>841</v>
      </c>
      <c r="AA11" s="45" t="n">
        <v>395</v>
      </c>
      <c r="AB11" s="45" t="n">
        <v>1236</v>
      </c>
      <c r="AC11" s="45"/>
      <c r="AD11" s="45" t="n">
        <v>973</v>
      </c>
      <c r="AE11" s="45" t="n">
        <v>476</v>
      </c>
      <c r="AF11" s="45" t="n">
        <v>1449</v>
      </c>
    </row>
    <row r="12" customFormat="false" ht="11.25" hidden="false" customHeight="true" outlineLevel="0" collapsed="false">
      <c r="A12" s="56" t="s">
        <v>56</v>
      </c>
      <c r="B12" s="45" t="n">
        <v>2</v>
      </c>
      <c r="C12" s="45" t="n">
        <v>2</v>
      </c>
      <c r="D12" s="45" t="n">
        <v>4</v>
      </c>
      <c r="E12" s="45"/>
      <c r="F12" s="45" t="n">
        <v>17</v>
      </c>
      <c r="G12" s="45" t="n">
        <v>8</v>
      </c>
      <c r="H12" s="45" t="n">
        <v>25</v>
      </c>
      <c r="I12" s="45"/>
      <c r="J12" s="57"/>
      <c r="K12" s="57"/>
      <c r="L12" s="57"/>
      <c r="M12" s="45"/>
      <c r="N12" s="57"/>
      <c r="O12" s="57"/>
      <c r="P12" s="57"/>
      <c r="Q12" s="45"/>
      <c r="R12" s="57"/>
      <c r="S12" s="57"/>
      <c r="T12" s="57"/>
      <c r="U12" s="45"/>
      <c r="V12" s="45" t="n">
        <v>41</v>
      </c>
      <c r="W12" s="45" t="n">
        <v>23</v>
      </c>
      <c r="X12" s="45" t="n">
        <v>64</v>
      </c>
      <c r="Y12" s="45"/>
      <c r="Z12" s="45" t="n">
        <v>39</v>
      </c>
      <c r="AA12" s="45" t="n">
        <v>11</v>
      </c>
      <c r="AB12" s="45" t="n">
        <v>50</v>
      </c>
      <c r="AC12" s="45"/>
      <c r="AD12" s="45" t="n">
        <v>48</v>
      </c>
      <c r="AE12" s="45" t="n">
        <v>15</v>
      </c>
      <c r="AF12" s="45" t="n">
        <v>63</v>
      </c>
    </row>
    <row r="13" customFormat="false" ht="11.25" hidden="false" customHeight="true" outlineLevel="0" collapsed="false">
      <c r="A13" s="56" t="s">
        <v>57</v>
      </c>
      <c r="B13" s="45" t="n">
        <v>50</v>
      </c>
      <c r="C13" s="45" t="n">
        <v>28</v>
      </c>
      <c r="D13" s="45" t="n">
        <v>78</v>
      </c>
      <c r="E13" s="45"/>
      <c r="F13" s="45" t="n">
        <v>179</v>
      </c>
      <c r="G13" s="45" t="n">
        <v>83</v>
      </c>
      <c r="H13" s="45" t="n">
        <v>262</v>
      </c>
      <c r="I13" s="45"/>
      <c r="J13" s="45" t="n">
        <v>282</v>
      </c>
      <c r="K13" s="45" t="n">
        <v>154</v>
      </c>
      <c r="L13" s="45" t="n">
        <v>436</v>
      </c>
      <c r="M13" s="45"/>
      <c r="N13" s="57"/>
      <c r="O13" s="57"/>
      <c r="P13" s="57"/>
      <c r="Q13" s="45"/>
      <c r="R13" s="57"/>
      <c r="S13" s="57"/>
      <c r="T13" s="57"/>
      <c r="U13" s="45"/>
      <c r="V13" s="45" t="n">
        <v>380</v>
      </c>
      <c r="W13" s="45" t="n">
        <v>194</v>
      </c>
      <c r="X13" s="45" t="n">
        <v>574</v>
      </c>
      <c r="Y13" s="45"/>
      <c r="Z13" s="45" t="n">
        <v>571</v>
      </c>
      <c r="AA13" s="45" t="n">
        <v>278</v>
      </c>
      <c r="AB13" s="45" t="n">
        <v>849</v>
      </c>
      <c r="AC13" s="45"/>
      <c r="AD13" s="45" t="n">
        <v>673</v>
      </c>
      <c r="AE13" s="45" t="n">
        <v>331</v>
      </c>
      <c r="AF13" s="45" t="n">
        <v>1004</v>
      </c>
    </row>
    <row r="14" customFormat="false" ht="11.25" hidden="false" customHeight="true" outlineLevel="0" collapsed="false">
      <c r="A14" s="58" t="s">
        <v>60</v>
      </c>
      <c r="B14" s="45" t="n">
        <v>22</v>
      </c>
      <c r="C14" s="45" t="n">
        <v>9</v>
      </c>
      <c r="D14" s="45" t="n">
        <v>31</v>
      </c>
      <c r="E14" s="45"/>
      <c r="F14" s="45" t="n">
        <v>47</v>
      </c>
      <c r="G14" s="45" t="n">
        <v>24</v>
      </c>
      <c r="H14" s="45" t="n">
        <v>71</v>
      </c>
      <c r="I14" s="45"/>
      <c r="J14" s="57"/>
      <c r="K14" s="57"/>
      <c r="L14" s="57"/>
      <c r="M14" s="45"/>
      <c r="N14" s="57"/>
      <c r="O14" s="57"/>
      <c r="P14" s="57"/>
      <c r="Q14" s="45"/>
      <c r="R14" s="57"/>
      <c r="S14" s="57"/>
      <c r="T14" s="57"/>
      <c r="U14" s="45"/>
      <c r="V14" s="45" t="n">
        <v>189</v>
      </c>
      <c r="W14" s="45" t="n">
        <v>136</v>
      </c>
      <c r="X14" s="45" t="n">
        <v>325</v>
      </c>
      <c r="Y14" s="45"/>
      <c r="Z14" s="45" t="n">
        <v>434</v>
      </c>
      <c r="AA14" s="45" t="n">
        <v>266</v>
      </c>
      <c r="AB14" s="45" t="n">
        <v>700</v>
      </c>
      <c r="AC14" s="45"/>
      <c r="AD14" s="45" t="n">
        <v>705</v>
      </c>
      <c r="AE14" s="45" t="n">
        <v>412</v>
      </c>
      <c r="AF14" s="45" t="n">
        <v>1117</v>
      </c>
    </row>
    <row r="15" customFormat="false" ht="11.25" hidden="false" customHeight="true" outlineLevel="0" collapsed="false">
      <c r="A15" s="58" t="s">
        <v>134</v>
      </c>
      <c r="B15" s="57"/>
      <c r="C15" s="57"/>
      <c r="D15" s="57"/>
      <c r="E15" s="45"/>
      <c r="F15" s="57"/>
      <c r="G15" s="57"/>
      <c r="H15" s="57"/>
      <c r="I15" s="45"/>
      <c r="J15" s="45" t="n">
        <v>4448</v>
      </c>
      <c r="K15" s="45" t="n">
        <v>3251</v>
      </c>
      <c r="L15" s="45" t="n">
        <v>7699</v>
      </c>
      <c r="M15" s="45"/>
      <c r="N15" s="45" t="n">
        <v>6220</v>
      </c>
      <c r="O15" s="45" t="n">
        <v>4711</v>
      </c>
      <c r="P15" s="45" t="n">
        <v>10931</v>
      </c>
      <c r="Q15" s="45"/>
      <c r="R15" s="45" t="n">
        <v>7184</v>
      </c>
      <c r="S15" s="45" t="n">
        <v>4949</v>
      </c>
      <c r="T15" s="45" t="n">
        <v>12133</v>
      </c>
      <c r="U15" s="45"/>
      <c r="V15" s="57"/>
      <c r="W15" s="57"/>
      <c r="X15" s="57"/>
      <c r="Y15" s="45"/>
      <c r="Z15" s="45" t="n">
        <v>124</v>
      </c>
      <c r="AA15" s="45" t="n">
        <v>68</v>
      </c>
      <c r="AB15" s="45" t="n">
        <v>192</v>
      </c>
      <c r="AC15" s="45"/>
      <c r="AD15" s="45" t="n">
        <v>118</v>
      </c>
      <c r="AE15" s="45" t="n">
        <v>100</v>
      </c>
      <c r="AF15" s="45" t="n">
        <v>218</v>
      </c>
    </row>
    <row r="16" customFormat="false" ht="11.25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</row>
    <row r="17" customFormat="false" ht="11.25" hidden="false" customHeight="true" outlineLevel="0" collapsed="false">
      <c r="A17" s="55" t="s">
        <v>135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customFormat="false" ht="11.25" hidden="false" customHeight="true" outlineLevel="0" collapsed="false">
      <c r="A18" s="58" t="s">
        <v>64</v>
      </c>
      <c r="B18" s="45" t="n">
        <v>5673</v>
      </c>
      <c r="C18" s="45" t="n">
        <v>2842</v>
      </c>
      <c r="D18" s="45" t="n">
        <v>8515</v>
      </c>
      <c r="E18" s="45"/>
      <c r="F18" s="45" t="n">
        <v>11735</v>
      </c>
      <c r="G18" s="45" t="n">
        <v>6140</v>
      </c>
      <c r="H18" s="45" t="n">
        <v>17875</v>
      </c>
      <c r="I18" s="45"/>
      <c r="J18" s="57"/>
      <c r="K18" s="57"/>
      <c r="L18" s="57"/>
      <c r="M18" s="45"/>
      <c r="N18" s="57"/>
      <c r="O18" s="57"/>
      <c r="P18" s="57"/>
      <c r="Q18" s="45"/>
      <c r="R18" s="57"/>
      <c r="S18" s="57"/>
      <c r="T18" s="57"/>
      <c r="U18" s="45"/>
      <c r="V18" s="57"/>
      <c r="W18" s="57"/>
      <c r="X18" s="57"/>
      <c r="Y18" s="45"/>
      <c r="Z18" s="57"/>
      <c r="AA18" s="57"/>
      <c r="AB18" s="57"/>
      <c r="AC18" s="45"/>
      <c r="AD18" s="57"/>
      <c r="AE18" s="57"/>
      <c r="AF18" s="57"/>
    </row>
    <row r="19" customFormat="false" ht="11.25" hidden="false" customHeight="true" outlineLevel="0" collapsed="false">
      <c r="A19" s="58" t="s">
        <v>65</v>
      </c>
      <c r="B19" s="45" t="n">
        <v>101</v>
      </c>
      <c r="C19" s="45" t="n">
        <v>54</v>
      </c>
      <c r="D19" s="45" t="n">
        <v>155</v>
      </c>
      <c r="E19" s="45"/>
      <c r="F19" s="45" t="n">
        <v>225</v>
      </c>
      <c r="G19" s="45" t="n">
        <v>118</v>
      </c>
      <c r="H19" s="45" t="n">
        <v>343</v>
      </c>
      <c r="I19" s="45"/>
      <c r="J19" s="57"/>
      <c r="K19" s="57"/>
      <c r="L19" s="57"/>
      <c r="M19" s="45"/>
      <c r="N19" s="57"/>
      <c r="O19" s="57"/>
      <c r="P19" s="57"/>
      <c r="Q19" s="45"/>
      <c r="R19" s="57"/>
      <c r="S19" s="57"/>
      <c r="T19" s="57"/>
      <c r="U19" s="45"/>
      <c r="V19" s="57"/>
      <c r="W19" s="57"/>
      <c r="X19" s="57"/>
      <c r="Y19" s="45"/>
      <c r="Z19" s="57"/>
      <c r="AA19" s="57"/>
      <c r="AB19" s="57"/>
      <c r="AC19" s="45"/>
      <c r="AD19" s="57"/>
      <c r="AE19" s="57"/>
      <c r="AF19" s="57"/>
    </row>
    <row r="20" customFormat="false" ht="11.25" hidden="false" customHeight="true" outlineLevel="0" collapsed="false">
      <c r="A20" s="58" t="s">
        <v>66</v>
      </c>
      <c r="B20" s="57"/>
      <c r="C20" s="57"/>
      <c r="D20" s="57"/>
      <c r="E20" s="45"/>
      <c r="F20" s="57"/>
      <c r="G20" s="57"/>
      <c r="H20" s="57"/>
      <c r="I20" s="45"/>
      <c r="J20" s="45" t="n">
        <v>16522</v>
      </c>
      <c r="K20" s="45" t="n">
        <v>8919</v>
      </c>
      <c r="L20" s="45" t="n">
        <v>25441</v>
      </c>
      <c r="M20" s="45"/>
      <c r="N20" s="45" t="n">
        <v>16851</v>
      </c>
      <c r="O20" s="45" t="n">
        <v>9445</v>
      </c>
      <c r="P20" s="45" t="n">
        <v>26296</v>
      </c>
      <c r="Q20" s="45"/>
      <c r="R20" s="45" t="n">
        <v>22560</v>
      </c>
      <c r="S20" s="45" t="n">
        <v>13643</v>
      </c>
      <c r="T20" s="45" t="n">
        <v>36203</v>
      </c>
      <c r="U20" s="45"/>
      <c r="V20" s="45" t="n">
        <v>22608</v>
      </c>
      <c r="W20" s="45" t="n">
        <v>14782</v>
      </c>
      <c r="X20" s="45" t="n">
        <v>37390</v>
      </c>
      <c r="Y20" s="45"/>
      <c r="Z20" s="45" t="n">
        <v>39931</v>
      </c>
      <c r="AA20" s="45" t="n">
        <v>26084</v>
      </c>
      <c r="AB20" s="45" t="n">
        <v>66015</v>
      </c>
      <c r="AC20" s="45"/>
      <c r="AD20" s="45" t="n">
        <v>45781</v>
      </c>
      <c r="AE20" s="45" t="n">
        <v>31406</v>
      </c>
      <c r="AF20" s="45" t="n">
        <v>77187</v>
      </c>
    </row>
    <row r="21" customFormat="false" ht="11.25" hidden="false" customHeight="true" outlineLevel="0" collapsed="false">
      <c r="A21" s="58" t="s">
        <v>67</v>
      </c>
      <c r="B21" s="45" t="n">
        <v>1591</v>
      </c>
      <c r="C21" s="45" t="n">
        <v>902</v>
      </c>
      <c r="D21" s="45" t="n">
        <v>2493</v>
      </c>
      <c r="E21" s="45"/>
      <c r="F21" s="45" t="n">
        <v>3763</v>
      </c>
      <c r="G21" s="45" t="n">
        <v>2321</v>
      </c>
      <c r="H21" s="45" t="n">
        <v>6084</v>
      </c>
      <c r="I21" s="45"/>
      <c r="J21" s="45" t="n">
        <v>5326</v>
      </c>
      <c r="K21" s="45" t="n">
        <v>3136</v>
      </c>
      <c r="L21" s="45" t="n">
        <v>8462</v>
      </c>
      <c r="M21" s="45"/>
      <c r="N21" s="45" t="n">
        <v>5333</v>
      </c>
      <c r="O21" s="45" t="n">
        <v>3231</v>
      </c>
      <c r="P21" s="45" t="n">
        <v>8564</v>
      </c>
      <c r="Q21" s="45"/>
      <c r="R21" s="45" t="n">
        <v>5866</v>
      </c>
      <c r="S21" s="45" t="n">
        <v>3508</v>
      </c>
      <c r="T21" s="45" t="n">
        <v>9374</v>
      </c>
      <c r="U21" s="45"/>
      <c r="V21" s="45" t="n">
        <v>6070</v>
      </c>
      <c r="W21" s="45" t="n">
        <v>3859</v>
      </c>
      <c r="X21" s="45" t="n">
        <v>9929</v>
      </c>
      <c r="Y21" s="45"/>
      <c r="Z21" s="45" t="n">
        <v>12425</v>
      </c>
      <c r="AA21" s="45" t="n">
        <v>7519</v>
      </c>
      <c r="AB21" s="45" t="n">
        <v>19944</v>
      </c>
      <c r="AC21" s="45"/>
      <c r="AD21" s="45" t="n">
        <v>13510</v>
      </c>
      <c r="AE21" s="45" t="n">
        <v>8890</v>
      </c>
      <c r="AF21" s="45" t="n">
        <v>22400</v>
      </c>
    </row>
    <row r="22" customFormat="false" ht="11.25" hidden="false" customHeight="true" outlineLevel="0" collapsed="false">
      <c r="A22" s="58" t="s">
        <v>68</v>
      </c>
      <c r="B22" s="45" t="n">
        <v>2960</v>
      </c>
      <c r="C22" s="45" t="n">
        <v>2577</v>
      </c>
      <c r="D22" s="45" t="n">
        <v>5537</v>
      </c>
      <c r="E22" s="45"/>
      <c r="F22" s="45" t="n">
        <v>7697</v>
      </c>
      <c r="G22" s="45" t="n">
        <v>5711</v>
      </c>
      <c r="H22" s="45" t="n">
        <v>13408</v>
      </c>
      <c r="I22" s="45"/>
      <c r="J22" s="45" t="n">
        <v>11348</v>
      </c>
      <c r="K22" s="45" t="n">
        <v>9034</v>
      </c>
      <c r="L22" s="45" t="n">
        <v>20382</v>
      </c>
      <c r="M22" s="45"/>
      <c r="N22" s="45" t="n">
        <v>11540</v>
      </c>
      <c r="O22" s="45" t="n">
        <v>9432</v>
      </c>
      <c r="P22" s="45" t="n">
        <v>20972</v>
      </c>
      <c r="Q22" s="45"/>
      <c r="R22" s="45" t="n">
        <v>13603</v>
      </c>
      <c r="S22" s="45" t="n">
        <v>11280</v>
      </c>
      <c r="T22" s="45" t="n">
        <v>24883</v>
      </c>
      <c r="U22" s="45"/>
      <c r="V22" s="45" t="n">
        <v>14842</v>
      </c>
      <c r="W22" s="45" t="n">
        <v>13453</v>
      </c>
      <c r="X22" s="45" t="n">
        <v>28295</v>
      </c>
      <c r="Y22" s="45"/>
      <c r="Z22" s="45" t="n">
        <v>21839</v>
      </c>
      <c r="AA22" s="45" t="n">
        <v>18562</v>
      </c>
      <c r="AB22" s="45" t="n">
        <v>40401</v>
      </c>
      <c r="AC22" s="45"/>
      <c r="AD22" s="45" t="n">
        <v>22305</v>
      </c>
      <c r="AE22" s="45" t="n">
        <v>20731</v>
      </c>
      <c r="AF22" s="45" t="n">
        <v>43036</v>
      </c>
    </row>
    <row r="23" customFormat="false" ht="11.25" hidden="false" customHeight="true" outlineLevel="0" collapsed="false">
      <c r="A23" s="58" t="s">
        <v>69</v>
      </c>
      <c r="B23" s="45" t="n">
        <v>117</v>
      </c>
      <c r="C23" s="45" t="n">
        <v>54</v>
      </c>
      <c r="D23" s="45" t="n">
        <v>171</v>
      </c>
      <c r="E23" s="45"/>
      <c r="F23" s="45" t="n">
        <v>84</v>
      </c>
      <c r="G23" s="45" t="n">
        <v>28</v>
      </c>
      <c r="H23" s="45" t="n">
        <v>112</v>
      </c>
      <c r="I23" s="45"/>
      <c r="J23" s="57"/>
      <c r="K23" s="57"/>
      <c r="L23" s="57"/>
      <c r="M23" s="45"/>
      <c r="N23" s="57"/>
      <c r="O23" s="57"/>
      <c r="P23" s="57"/>
      <c r="Q23" s="45"/>
      <c r="R23" s="57"/>
      <c r="S23" s="57"/>
      <c r="T23" s="57"/>
      <c r="U23" s="45"/>
      <c r="V23" s="57"/>
      <c r="W23" s="57"/>
      <c r="X23" s="57"/>
      <c r="Y23" s="45"/>
      <c r="Z23" s="45" t="n">
        <v>545</v>
      </c>
      <c r="AA23" s="45" t="n">
        <v>155</v>
      </c>
      <c r="AB23" s="45" t="n">
        <v>700</v>
      </c>
      <c r="AC23" s="45"/>
      <c r="AD23" s="45" t="n">
        <v>466</v>
      </c>
      <c r="AE23" s="45" t="n">
        <v>135</v>
      </c>
      <c r="AF23" s="45" t="n">
        <v>601</v>
      </c>
    </row>
    <row r="24" customFormat="false" ht="11.25" hidden="false" customHeight="true" outlineLevel="0" collapsed="false">
      <c r="A24" s="58" t="s">
        <v>136</v>
      </c>
      <c r="B24" s="57"/>
      <c r="C24" s="57"/>
      <c r="D24" s="57"/>
      <c r="E24" s="45"/>
      <c r="F24" s="57"/>
      <c r="G24" s="57"/>
      <c r="H24" s="57"/>
      <c r="I24" s="45"/>
      <c r="J24" s="57"/>
      <c r="K24" s="57"/>
      <c r="L24" s="57"/>
      <c r="M24" s="45"/>
      <c r="N24" s="57"/>
      <c r="O24" s="57"/>
      <c r="P24" s="57"/>
      <c r="Q24" s="45"/>
      <c r="R24" s="57"/>
      <c r="S24" s="57"/>
      <c r="T24" s="57"/>
      <c r="U24" s="45"/>
      <c r="V24" s="57"/>
      <c r="W24" s="57"/>
      <c r="X24" s="57"/>
      <c r="Y24" s="45"/>
      <c r="Z24" s="45" t="n">
        <v>7</v>
      </c>
      <c r="AA24" s="45" t="n">
        <v>5</v>
      </c>
      <c r="AB24" s="45" t="n">
        <v>12</v>
      </c>
      <c r="AC24" s="45"/>
      <c r="AD24" s="45" t="n">
        <v>19</v>
      </c>
      <c r="AE24" s="45" t="n">
        <v>2</v>
      </c>
      <c r="AF24" s="45" t="n">
        <v>21</v>
      </c>
    </row>
    <row r="25" customFormat="false" ht="11.25" hidden="false" customHeight="true" outlineLevel="0" collapsed="false">
      <c r="A25" s="58" t="s">
        <v>137</v>
      </c>
      <c r="B25" s="57"/>
      <c r="C25" s="57"/>
      <c r="D25" s="57"/>
      <c r="E25" s="45"/>
      <c r="F25" s="57"/>
      <c r="G25" s="57"/>
      <c r="H25" s="57"/>
      <c r="I25" s="45"/>
      <c r="J25" s="57"/>
      <c r="K25" s="57"/>
      <c r="L25" s="57"/>
      <c r="M25" s="45"/>
      <c r="N25" s="57"/>
      <c r="O25" s="57"/>
      <c r="P25" s="57"/>
      <c r="Q25" s="45"/>
      <c r="R25" s="57"/>
      <c r="S25" s="57"/>
      <c r="T25" s="57"/>
      <c r="U25" s="45"/>
      <c r="V25" s="45" t="n">
        <v>271</v>
      </c>
      <c r="W25" s="45" t="n">
        <v>269</v>
      </c>
      <c r="X25" s="45" t="n">
        <v>540</v>
      </c>
      <c r="Y25" s="45"/>
      <c r="Z25" s="45" t="n">
        <v>431</v>
      </c>
      <c r="AA25" s="45" t="n">
        <v>355</v>
      </c>
      <c r="AB25" s="45" t="n">
        <v>786</v>
      </c>
      <c r="AC25" s="45"/>
      <c r="AD25" s="45" t="n">
        <v>440</v>
      </c>
      <c r="AE25" s="45" t="n">
        <v>367</v>
      </c>
      <c r="AF25" s="45" t="n">
        <v>807</v>
      </c>
    </row>
    <row r="26" customFormat="false" ht="11.25" hidden="false" customHeight="true" outlineLevel="0" collapsed="false">
      <c r="A26" s="44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</row>
    <row r="27" customFormat="false" ht="11.25" hidden="false" customHeight="true" outlineLevel="0" collapsed="false">
      <c r="A27" s="55" t="s">
        <v>138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</row>
    <row r="28" customFormat="false" ht="11.25" hidden="false" customHeight="true" outlineLevel="0" collapsed="false">
      <c r="A28" s="58" t="s">
        <v>77</v>
      </c>
      <c r="B28" s="45" t="n">
        <v>38</v>
      </c>
      <c r="C28" s="45" t="n">
        <v>18</v>
      </c>
      <c r="D28" s="45" t="n">
        <v>56</v>
      </c>
      <c r="E28" s="45"/>
      <c r="F28" s="45" t="n">
        <v>85</v>
      </c>
      <c r="G28" s="45" t="n">
        <v>17</v>
      </c>
      <c r="H28" s="45" t="n">
        <v>102</v>
      </c>
      <c r="I28" s="45"/>
      <c r="J28" s="45" t="n">
        <v>148</v>
      </c>
      <c r="K28" s="45" t="n">
        <v>34</v>
      </c>
      <c r="L28" s="45" t="n">
        <v>182</v>
      </c>
      <c r="M28" s="45"/>
      <c r="N28" s="45" t="n">
        <v>156</v>
      </c>
      <c r="O28" s="45" t="n">
        <v>32</v>
      </c>
      <c r="P28" s="45" t="n">
        <v>188</v>
      </c>
      <c r="Q28" s="45"/>
      <c r="R28" s="45" t="n">
        <v>225</v>
      </c>
      <c r="S28" s="45" t="n">
        <v>67</v>
      </c>
      <c r="T28" s="45" t="n">
        <v>292</v>
      </c>
      <c r="U28" s="45"/>
      <c r="V28" s="45" t="n">
        <v>261</v>
      </c>
      <c r="W28" s="45" t="n">
        <v>79</v>
      </c>
      <c r="X28" s="45" t="n">
        <v>340</v>
      </c>
      <c r="Y28" s="45"/>
      <c r="Z28" s="45" t="n">
        <v>304</v>
      </c>
      <c r="AA28" s="45" t="n">
        <v>75</v>
      </c>
      <c r="AB28" s="45" t="n">
        <v>379</v>
      </c>
      <c r="AC28" s="45"/>
      <c r="AD28" s="45" t="n">
        <v>309</v>
      </c>
      <c r="AE28" s="45" t="n">
        <v>91</v>
      </c>
      <c r="AF28" s="45" t="n">
        <v>400</v>
      </c>
    </row>
    <row r="29" customFormat="false" ht="11.25" hidden="false" customHeight="true" outlineLevel="0" collapsed="false">
      <c r="A29" s="58" t="s">
        <v>80</v>
      </c>
      <c r="B29" s="45" t="n">
        <v>1562</v>
      </c>
      <c r="C29" s="45" t="n">
        <v>562</v>
      </c>
      <c r="D29" s="45" t="n">
        <v>2124</v>
      </c>
      <c r="E29" s="45"/>
      <c r="F29" s="45" t="n">
        <v>3085</v>
      </c>
      <c r="G29" s="45" t="n">
        <v>1310</v>
      </c>
      <c r="H29" s="45" t="n">
        <v>4395</v>
      </c>
      <c r="I29" s="45"/>
      <c r="J29" s="45" t="n">
        <v>5056</v>
      </c>
      <c r="K29" s="45" t="n">
        <v>2604</v>
      </c>
      <c r="L29" s="45" t="n">
        <v>7660</v>
      </c>
      <c r="M29" s="45"/>
      <c r="N29" s="45" t="n">
        <v>5401</v>
      </c>
      <c r="O29" s="45" t="n">
        <v>2916</v>
      </c>
      <c r="P29" s="45" t="n">
        <v>8317</v>
      </c>
      <c r="Q29" s="45"/>
      <c r="R29" s="45" t="n">
        <v>6064</v>
      </c>
      <c r="S29" s="45" t="n">
        <v>3825</v>
      </c>
      <c r="T29" s="45" t="n">
        <v>9889</v>
      </c>
      <c r="U29" s="45"/>
      <c r="V29" s="45" t="n">
        <v>6891</v>
      </c>
      <c r="W29" s="45" t="n">
        <v>4747</v>
      </c>
      <c r="X29" s="45" t="n">
        <v>11638</v>
      </c>
      <c r="Y29" s="45"/>
      <c r="Z29" s="45" t="n">
        <v>8366</v>
      </c>
      <c r="AA29" s="45" t="n">
        <v>5866</v>
      </c>
      <c r="AB29" s="45" t="n">
        <v>14232</v>
      </c>
      <c r="AC29" s="45"/>
      <c r="AD29" s="45" t="n">
        <v>8700</v>
      </c>
      <c r="AE29" s="45" t="n">
        <v>6210</v>
      </c>
      <c r="AF29" s="45" t="n">
        <v>14910</v>
      </c>
    </row>
    <row r="30" customFormat="false" ht="11.25" hidden="false" customHeight="true" outlineLevel="0" collapsed="false">
      <c r="A30" s="58" t="s">
        <v>83</v>
      </c>
      <c r="B30" s="57"/>
      <c r="C30" s="57"/>
      <c r="D30" s="57"/>
      <c r="E30" s="45"/>
      <c r="F30" s="57"/>
      <c r="G30" s="57"/>
      <c r="H30" s="57"/>
      <c r="I30" s="45"/>
      <c r="J30" s="57"/>
      <c r="K30" s="57"/>
      <c r="L30" s="57"/>
      <c r="M30" s="45"/>
      <c r="N30" s="45" t="n">
        <v>84</v>
      </c>
      <c r="O30" s="45" t="n">
        <v>4</v>
      </c>
      <c r="P30" s="45" t="n">
        <v>88</v>
      </c>
      <c r="Q30" s="45"/>
      <c r="R30" s="57"/>
      <c r="S30" s="57"/>
      <c r="T30" s="57"/>
      <c r="U30" s="45"/>
      <c r="V30" s="45" t="n">
        <v>211</v>
      </c>
      <c r="W30" s="45" t="n">
        <v>39</v>
      </c>
      <c r="X30" s="45" t="n">
        <v>250</v>
      </c>
      <c r="Y30" s="45"/>
      <c r="Z30" s="45" t="n">
        <v>275</v>
      </c>
      <c r="AA30" s="45" t="n">
        <v>47</v>
      </c>
      <c r="AB30" s="45" t="n">
        <v>322</v>
      </c>
      <c r="AC30" s="45"/>
      <c r="AD30" s="45" t="n">
        <v>379</v>
      </c>
      <c r="AE30" s="45" t="n">
        <v>59</v>
      </c>
      <c r="AF30" s="45" t="n">
        <v>438</v>
      </c>
    </row>
    <row r="31" customFormat="false" ht="11.25" hidden="false" customHeight="true" outlineLevel="0" collapsed="false">
      <c r="A31" s="58" t="s">
        <v>71</v>
      </c>
      <c r="B31" s="57"/>
      <c r="C31" s="57"/>
      <c r="D31" s="57"/>
      <c r="E31" s="45"/>
      <c r="F31" s="57"/>
      <c r="G31" s="57"/>
      <c r="H31" s="57"/>
      <c r="I31" s="45"/>
      <c r="J31" s="57"/>
      <c r="K31" s="57"/>
      <c r="L31" s="57"/>
      <c r="M31" s="45"/>
      <c r="N31" s="45" t="n">
        <v>46</v>
      </c>
      <c r="O31" s="45" t="n">
        <v>10</v>
      </c>
      <c r="P31" s="45" t="n">
        <v>56</v>
      </c>
      <c r="Q31" s="45"/>
      <c r="R31" s="57"/>
      <c r="S31" s="57"/>
      <c r="T31" s="57"/>
      <c r="U31" s="45"/>
      <c r="V31" s="45" t="n">
        <v>105</v>
      </c>
      <c r="W31" s="45" t="n">
        <v>33</v>
      </c>
      <c r="X31" s="45" t="n">
        <v>138</v>
      </c>
      <c r="Y31" s="45"/>
      <c r="Z31" s="45" t="n">
        <v>175</v>
      </c>
      <c r="AA31" s="45" t="n">
        <v>44</v>
      </c>
      <c r="AB31" s="45" t="n">
        <v>219</v>
      </c>
      <c r="AC31" s="45"/>
      <c r="AD31" s="45" t="n">
        <v>174</v>
      </c>
      <c r="AE31" s="45" t="n">
        <v>57</v>
      </c>
      <c r="AF31" s="45" t="n">
        <v>231</v>
      </c>
    </row>
    <row r="32" customFormat="false" ht="11.25" hidden="false" customHeight="true" outlineLevel="0" collapsed="false">
      <c r="A32" s="58" t="s">
        <v>72</v>
      </c>
      <c r="B32" s="57"/>
      <c r="C32" s="57"/>
      <c r="D32" s="57"/>
      <c r="E32" s="45"/>
      <c r="F32" s="57"/>
      <c r="G32" s="57"/>
      <c r="H32" s="57"/>
      <c r="I32" s="45"/>
      <c r="J32" s="57"/>
      <c r="K32" s="57"/>
      <c r="L32" s="57"/>
      <c r="M32" s="45"/>
      <c r="N32" s="57"/>
      <c r="O32" s="57"/>
      <c r="P32" s="57"/>
      <c r="Q32" s="44"/>
      <c r="R32" s="57"/>
      <c r="S32" s="57"/>
      <c r="T32" s="57"/>
      <c r="U32" s="45"/>
      <c r="V32" s="57"/>
      <c r="W32" s="57"/>
      <c r="X32" s="57"/>
      <c r="Y32" s="45"/>
      <c r="Z32" s="44" t="n">
        <v>34</v>
      </c>
      <c r="AA32" s="44" t="n">
        <v>5</v>
      </c>
      <c r="AB32" s="45" t="n">
        <v>39</v>
      </c>
      <c r="AC32" s="45"/>
      <c r="AD32" s="45" t="n">
        <v>32</v>
      </c>
      <c r="AE32" s="45" t="n">
        <v>3</v>
      </c>
      <c r="AF32" s="45" t="n">
        <v>35</v>
      </c>
    </row>
    <row r="33" customFormat="false" ht="11.25" hidden="false" customHeight="true" outlineLevel="0" collapsed="false">
      <c r="A33" s="58" t="s">
        <v>75</v>
      </c>
      <c r="B33" s="57"/>
      <c r="C33" s="57"/>
      <c r="D33" s="57"/>
      <c r="E33" s="45"/>
      <c r="F33" s="57"/>
      <c r="G33" s="57"/>
      <c r="H33" s="57"/>
      <c r="I33" s="45"/>
      <c r="J33" s="57"/>
      <c r="K33" s="57"/>
      <c r="L33" s="57"/>
      <c r="M33" s="45"/>
      <c r="N33" s="45" t="n">
        <v>418</v>
      </c>
      <c r="O33" s="45" t="n">
        <v>136</v>
      </c>
      <c r="P33" s="45" t="n">
        <v>554</v>
      </c>
      <c r="Q33" s="45"/>
      <c r="R33" s="57"/>
      <c r="S33" s="57"/>
      <c r="T33" s="57"/>
      <c r="U33" s="45"/>
      <c r="V33" s="45" t="n">
        <v>1440</v>
      </c>
      <c r="W33" s="45" t="n">
        <v>783</v>
      </c>
      <c r="X33" s="45" t="n">
        <v>2223</v>
      </c>
      <c r="Y33" s="45"/>
      <c r="Z33" s="45" t="n">
        <v>1885</v>
      </c>
      <c r="AA33" s="45" t="n">
        <v>1004</v>
      </c>
      <c r="AB33" s="45" t="n">
        <v>2889</v>
      </c>
      <c r="AC33" s="45"/>
      <c r="AD33" s="45" t="n">
        <v>1956</v>
      </c>
      <c r="AE33" s="45" t="n">
        <v>1115</v>
      </c>
      <c r="AF33" s="45" t="n">
        <v>3071</v>
      </c>
    </row>
    <row r="34" customFormat="false" ht="11.25" hidden="false" customHeight="true" outlineLevel="0" collapsed="false">
      <c r="A34" s="58" t="s">
        <v>89</v>
      </c>
      <c r="B34" s="57"/>
      <c r="C34" s="57"/>
      <c r="D34" s="57"/>
      <c r="E34" s="45"/>
      <c r="F34" s="57"/>
      <c r="G34" s="57"/>
      <c r="H34" s="57"/>
      <c r="I34" s="45"/>
      <c r="J34" s="57"/>
      <c r="K34" s="57"/>
      <c r="L34" s="57"/>
      <c r="M34" s="45"/>
      <c r="N34" s="57"/>
      <c r="O34" s="57"/>
      <c r="P34" s="57"/>
      <c r="Q34" s="45"/>
      <c r="R34" s="57"/>
      <c r="S34" s="57"/>
      <c r="T34" s="57"/>
      <c r="U34" s="45"/>
      <c r="V34" s="57"/>
      <c r="W34" s="57"/>
      <c r="X34" s="57"/>
      <c r="Y34" s="45"/>
      <c r="Z34" s="45" t="n">
        <v>2370</v>
      </c>
      <c r="AA34" s="45" t="n">
        <v>417</v>
      </c>
      <c r="AB34" s="45" t="n">
        <v>2787</v>
      </c>
      <c r="AC34" s="45"/>
      <c r="AD34" s="45" t="n">
        <v>1491</v>
      </c>
      <c r="AE34" s="45" t="n">
        <v>464</v>
      </c>
      <c r="AF34" s="45" t="n">
        <v>1955</v>
      </c>
    </row>
    <row r="35" s="41" customFormat="true" ht="11.25" hidden="false" customHeight="true" outlineLevel="0" collapsed="false">
      <c r="A35" s="58" t="s">
        <v>139</v>
      </c>
      <c r="B35" s="57"/>
      <c r="C35" s="57"/>
      <c r="D35" s="57"/>
      <c r="E35" s="45"/>
      <c r="F35" s="57"/>
      <c r="G35" s="57"/>
      <c r="H35" s="57"/>
      <c r="I35" s="45"/>
      <c r="J35" s="57"/>
      <c r="K35" s="57"/>
      <c r="L35" s="57"/>
      <c r="M35" s="45"/>
      <c r="N35" s="57"/>
      <c r="O35" s="57"/>
      <c r="P35" s="57"/>
      <c r="Q35" s="45"/>
      <c r="R35" s="57"/>
      <c r="S35" s="57"/>
      <c r="T35" s="57"/>
      <c r="U35" s="45"/>
      <c r="V35" s="57"/>
      <c r="W35" s="57"/>
      <c r="X35" s="57"/>
      <c r="Y35" s="45"/>
      <c r="Z35" s="45" t="n">
        <v>49</v>
      </c>
      <c r="AA35" s="45" t="n">
        <v>9</v>
      </c>
      <c r="AB35" s="45" t="n">
        <v>58</v>
      </c>
      <c r="AC35" s="45"/>
      <c r="AD35" s="45" t="n">
        <v>50</v>
      </c>
      <c r="AE35" s="45" t="n">
        <v>9</v>
      </c>
      <c r="AF35" s="45" t="n">
        <v>59</v>
      </c>
    </row>
    <row r="36" customFormat="false" ht="11.25" hidden="false" customHeight="true" outlineLevel="0" collapsed="false">
      <c r="A36" s="58" t="s">
        <v>86</v>
      </c>
      <c r="B36" s="57"/>
      <c r="C36" s="57"/>
      <c r="D36" s="57"/>
      <c r="E36" s="45"/>
      <c r="F36" s="57"/>
      <c r="G36" s="57"/>
      <c r="H36" s="57"/>
      <c r="I36" s="45"/>
      <c r="J36" s="57"/>
      <c r="K36" s="57"/>
      <c r="L36" s="57"/>
      <c r="M36" s="45"/>
      <c r="N36" s="57"/>
      <c r="O36" s="57"/>
      <c r="P36" s="57"/>
      <c r="Q36" s="45"/>
      <c r="R36" s="57"/>
      <c r="S36" s="57"/>
      <c r="T36" s="57"/>
      <c r="U36" s="45"/>
      <c r="V36" s="57"/>
      <c r="W36" s="57"/>
      <c r="X36" s="57"/>
      <c r="Y36" s="45"/>
      <c r="Z36" s="45" t="n">
        <v>67</v>
      </c>
      <c r="AA36" s="45" t="n">
        <v>12</v>
      </c>
      <c r="AB36" s="45" t="n">
        <v>79</v>
      </c>
      <c r="AC36" s="45"/>
      <c r="AD36" s="45" t="n">
        <v>207</v>
      </c>
      <c r="AE36" s="45" t="n">
        <v>28</v>
      </c>
      <c r="AF36" s="45" t="n">
        <v>235</v>
      </c>
    </row>
    <row r="37" customFormat="false" ht="11.25" hidden="false" customHeight="true" outlineLevel="0" collapsed="false">
      <c r="A37" s="58" t="s">
        <v>140</v>
      </c>
      <c r="B37" s="57"/>
      <c r="C37" s="57"/>
      <c r="D37" s="57"/>
      <c r="E37" s="45"/>
      <c r="F37" s="57"/>
      <c r="G37" s="57"/>
      <c r="H37" s="57"/>
      <c r="I37" s="45"/>
      <c r="J37" s="57"/>
      <c r="K37" s="57"/>
      <c r="L37" s="57"/>
      <c r="M37" s="45"/>
      <c r="N37" s="57"/>
      <c r="O37" s="57"/>
      <c r="P37" s="57"/>
      <c r="Q37" s="45"/>
      <c r="R37" s="57"/>
      <c r="S37" s="57"/>
      <c r="T37" s="57"/>
      <c r="U37" s="45"/>
      <c r="V37" s="57"/>
      <c r="W37" s="57"/>
      <c r="X37" s="57"/>
      <c r="Y37" s="45"/>
      <c r="Z37" s="45" t="n">
        <v>34</v>
      </c>
      <c r="AA37" s="45" t="n">
        <v>12</v>
      </c>
      <c r="AB37" s="45" t="n">
        <v>46</v>
      </c>
      <c r="AC37" s="45"/>
      <c r="AD37" s="45" t="n">
        <v>37</v>
      </c>
      <c r="AE37" s="45" t="n">
        <v>13</v>
      </c>
      <c r="AF37" s="45" t="n">
        <v>50</v>
      </c>
    </row>
    <row r="38" customFormat="false" ht="11.25" hidden="false" customHeight="true" outlineLevel="0" collapsed="false">
      <c r="A38" s="58" t="s">
        <v>141</v>
      </c>
      <c r="B38" s="57"/>
      <c r="C38" s="57"/>
      <c r="D38" s="57"/>
      <c r="E38" s="45"/>
      <c r="F38" s="57"/>
      <c r="G38" s="57"/>
      <c r="H38" s="57"/>
      <c r="I38" s="45"/>
      <c r="J38" s="57"/>
      <c r="K38" s="57"/>
      <c r="L38" s="57"/>
      <c r="M38" s="45"/>
      <c r="N38" s="57"/>
      <c r="O38" s="57"/>
      <c r="P38" s="57"/>
      <c r="Q38" s="45"/>
      <c r="R38" s="57"/>
      <c r="S38" s="57"/>
      <c r="T38" s="57"/>
      <c r="U38" s="45"/>
      <c r="V38" s="57"/>
      <c r="W38" s="57"/>
      <c r="X38" s="57"/>
      <c r="Y38" s="45"/>
      <c r="Z38" s="45" t="n">
        <v>23</v>
      </c>
      <c r="AA38" s="45" t="n">
        <v>1</v>
      </c>
      <c r="AB38" s="45" t="n">
        <v>24</v>
      </c>
      <c r="AC38" s="45"/>
      <c r="AD38" s="45" t="n">
        <v>24</v>
      </c>
      <c r="AE38" s="45" t="n">
        <v>1</v>
      </c>
      <c r="AF38" s="45" t="n">
        <v>25</v>
      </c>
    </row>
    <row r="39" customFormat="false" ht="11.25" hidden="false" customHeight="true" outlineLevel="0" collapsed="false">
      <c r="A39" s="58" t="s">
        <v>142</v>
      </c>
      <c r="B39" s="57"/>
      <c r="C39" s="57"/>
      <c r="D39" s="57"/>
      <c r="E39" s="45"/>
      <c r="F39" s="57"/>
      <c r="G39" s="57"/>
      <c r="H39" s="57"/>
      <c r="I39" s="45"/>
      <c r="J39" s="57"/>
      <c r="K39" s="57"/>
      <c r="L39" s="57"/>
      <c r="M39" s="45"/>
      <c r="N39" s="45" t="n">
        <v>626</v>
      </c>
      <c r="O39" s="45" t="n">
        <v>126</v>
      </c>
      <c r="P39" s="45" t="n">
        <v>752</v>
      </c>
      <c r="Q39" s="45"/>
      <c r="R39" s="45" t="n">
        <v>2601</v>
      </c>
      <c r="S39" s="45" t="n">
        <v>1081</v>
      </c>
      <c r="T39" s="45" t="n">
        <v>3682</v>
      </c>
      <c r="U39" s="45"/>
      <c r="V39" s="45" t="n">
        <v>1324</v>
      </c>
      <c r="W39" s="45" t="n">
        <v>454</v>
      </c>
      <c r="X39" s="45" t="n">
        <v>1778</v>
      </c>
      <c r="Y39" s="45"/>
      <c r="Z39" s="45" t="n">
        <v>678</v>
      </c>
      <c r="AA39" s="45" t="n">
        <v>187</v>
      </c>
      <c r="AB39" s="45" t="n">
        <v>865</v>
      </c>
      <c r="AC39" s="45"/>
      <c r="AD39" s="45" t="n">
        <v>496</v>
      </c>
      <c r="AE39" s="45" t="n">
        <v>180</v>
      </c>
      <c r="AF39" s="45" t="n">
        <v>676</v>
      </c>
    </row>
    <row r="40" customFormat="false" ht="11.25" hidden="false" customHeight="true" outlineLevel="0" collapsed="false">
      <c r="A40" s="44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</row>
    <row r="41" customFormat="false" ht="11.25" hidden="false" customHeight="true" outlineLevel="0" collapsed="false">
      <c r="A41" s="55" t="s">
        <v>143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</row>
    <row r="42" customFormat="false" ht="11.25" hidden="false" customHeight="true" outlineLevel="0" collapsed="false">
      <c r="A42" s="58" t="s">
        <v>144</v>
      </c>
      <c r="B42" s="45" t="n">
        <v>33</v>
      </c>
      <c r="C42" s="45" t="n">
        <v>7</v>
      </c>
      <c r="D42" s="45" t="n">
        <v>40</v>
      </c>
      <c r="E42" s="45"/>
      <c r="F42" s="45" t="n">
        <v>93</v>
      </c>
      <c r="G42" s="45" t="n">
        <v>21</v>
      </c>
      <c r="H42" s="45" t="n">
        <v>114</v>
      </c>
      <c r="I42" s="45"/>
      <c r="J42" s="45" t="n">
        <v>160</v>
      </c>
      <c r="K42" s="45" t="n">
        <v>43</v>
      </c>
      <c r="L42" s="45" t="n">
        <v>203</v>
      </c>
      <c r="M42" s="45"/>
      <c r="N42" s="45" t="n">
        <v>379</v>
      </c>
      <c r="O42" s="45" t="n">
        <v>109</v>
      </c>
      <c r="P42" s="45" t="n">
        <v>488</v>
      </c>
      <c r="Q42" s="45"/>
      <c r="R42" s="45" t="n">
        <v>265</v>
      </c>
      <c r="S42" s="45" t="n">
        <v>89</v>
      </c>
      <c r="T42" s="45" t="n">
        <v>354</v>
      </c>
      <c r="U42" s="45"/>
      <c r="V42" s="45" t="n">
        <v>341</v>
      </c>
      <c r="W42" s="45" t="n">
        <v>123</v>
      </c>
      <c r="X42" s="45" t="n">
        <v>464</v>
      </c>
      <c r="Y42" s="45"/>
      <c r="Z42" s="57"/>
      <c r="AA42" s="57"/>
      <c r="AB42" s="57"/>
      <c r="AC42" s="45"/>
      <c r="AD42" s="57"/>
      <c r="AE42" s="57"/>
      <c r="AF42" s="57"/>
    </row>
    <row r="43" customFormat="false" ht="11.25" hidden="false" customHeight="true" outlineLevel="0" collapsed="false">
      <c r="A43" s="58" t="s">
        <v>105</v>
      </c>
      <c r="B43" s="57"/>
      <c r="C43" s="57"/>
      <c r="D43" s="57"/>
      <c r="E43" s="45"/>
      <c r="F43" s="57"/>
      <c r="G43" s="57"/>
      <c r="H43" s="57"/>
      <c r="I43" s="45"/>
      <c r="J43" s="57"/>
      <c r="K43" s="57"/>
      <c r="L43" s="57"/>
      <c r="M43" s="45"/>
      <c r="N43" s="57"/>
      <c r="O43" s="57"/>
      <c r="P43" s="57"/>
      <c r="Q43" s="45"/>
      <c r="R43" s="57"/>
      <c r="S43" s="57"/>
      <c r="T43" s="57"/>
      <c r="U43" s="45"/>
      <c r="V43" s="57"/>
      <c r="W43" s="57"/>
      <c r="X43" s="57"/>
      <c r="Y43" s="45"/>
      <c r="Z43" s="45" t="n">
        <v>309</v>
      </c>
      <c r="AA43" s="45" t="n">
        <v>85</v>
      </c>
      <c r="AB43" s="45" t="n">
        <v>394</v>
      </c>
      <c r="AC43" s="45"/>
      <c r="AD43" s="45" t="n">
        <v>296</v>
      </c>
      <c r="AE43" s="45" t="n">
        <v>85</v>
      </c>
      <c r="AF43" s="45" t="n">
        <v>381</v>
      </c>
    </row>
    <row r="44" customFormat="false" ht="11.25" hidden="false" customHeight="true" outlineLevel="0" collapsed="false">
      <c r="A44" s="58" t="s">
        <v>91</v>
      </c>
      <c r="B44" s="57"/>
      <c r="C44" s="57"/>
      <c r="D44" s="57"/>
      <c r="E44" s="45"/>
      <c r="F44" s="45" t="n">
        <v>135</v>
      </c>
      <c r="G44" s="45" t="n">
        <v>26</v>
      </c>
      <c r="H44" s="45" t="n">
        <v>161</v>
      </c>
      <c r="I44" s="45"/>
      <c r="J44" s="45" t="n">
        <v>256</v>
      </c>
      <c r="K44" s="45" t="n">
        <v>66</v>
      </c>
      <c r="L44" s="45" t="n">
        <v>322</v>
      </c>
      <c r="M44" s="45"/>
      <c r="N44" s="45" t="n">
        <v>161</v>
      </c>
      <c r="O44" s="45" t="n">
        <v>54</v>
      </c>
      <c r="P44" s="45" t="n">
        <v>215</v>
      </c>
      <c r="Q44" s="45"/>
      <c r="R44" s="45" t="n">
        <v>320</v>
      </c>
      <c r="S44" s="45" t="n">
        <v>74</v>
      </c>
      <c r="T44" s="45" t="n">
        <v>394</v>
      </c>
      <c r="U44" s="45"/>
      <c r="V44" s="45" t="n">
        <v>261</v>
      </c>
      <c r="W44" s="45" t="n">
        <v>83</v>
      </c>
      <c r="X44" s="45" t="n">
        <v>344</v>
      </c>
      <c r="Y44" s="45"/>
      <c r="Z44" s="45" t="n">
        <v>357</v>
      </c>
      <c r="AA44" s="45" t="n">
        <v>92</v>
      </c>
      <c r="AB44" s="45" t="n">
        <v>449</v>
      </c>
      <c r="AC44" s="45"/>
      <c r="AD44" s="45" t="n">
        <v>325</v>
      </c>
      <c r="AE44" s="45" t="n">
        <v>102</v>
      </c>
      <c r="AF44" s="45" t="n">
        <v>427</v>
      </c>
    </row>
    <row r="45" customFormat="false" ht="11.25" hidden="false" customHeight="true" outlineLevel="0" collapsed="false">
      <c r="A45" s="58" t="s">
        <v>145</v>
      </c>
      <c r="B45" s="45" t="n">
        <v>82</v>
      </c>
      <c r="C45" s="45" t="n">
        <v>11</v>
      </c>
      <c r="D45" s="45" t="n">
        <v>93</v>
      </c>
      <c r="E45" s="45"/>
      <c r="F45" s="57"/>
      <c r="G45" s="57"/>
      <c r="H45" s="57"/>
      <c r="I45" s="45"/>
      <c r="J45" s="57"/>
      <c r="K45" s="57"/>
      <c r="L45" s="57"/>
      <c r="M45" s="45"/>
      <c r="N45" s="45" t="n">
        <v>45</v>
      </c>
      <c r="O45" s="45" t="n">
        <v>11</v>
      </c>
      <c r="P45" s="45" t="n">
        <v>56</v>
      </c>
      <c r="Q45" s="45"/>
      <c r="R45" s="45" t="n">
        <v>121</v>
      </c>
      <c r="S45" s="45" t="n">
        <v>36</v>
      </c>
      <c r="T45" s="45" t="n">
        <v>157</v>
      </c>
      <c r="U45" s="45"/>
      <c r="V45" s="45" t="n">
        <v>52</v>
      </c>
      <c r="W45" s="45" t="n">
        <v>15</v>
      </c>
      <c r="X45" s="45" t="n">
        <v>67</v>
      </c>
      <c r="Y45" s="45"/>
      <c r="Z45" s="45" t="n">
        <v>365</v>
      </c>
      <c r="AA45" s="45" t="n">
        <v>119</v>
      </c>
      <c r="AB45" s="45" t="n">
        <v>484</v>
      </c>
      <c r="AC45" s="45"/>
      <c r="AD45" s="45" t="n">
        <v>452</v>
      </c>
      <c r="AE45" s="45" t="n">
        <v>159</v>
      </c>
      <c r="AF45" s="45" t="n">
        <v>611</v>
      </c>
    </row>
    <row r="46" customFormat="false" ht="11.25" hidden="false" customHeight="true" outlineLevel="0" collapsed="false">
      <c r="A46" s="44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</row>
    <row r="47" customFormat="false" ht="11.25" hidden="false" customHeight="true" outlineLevel="0" collapsed="false">
      <c r="A47" s="55" t="s">
        <v>146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</row>
    <row r="48" customFormat="false" ht="11.25" hidden="false" customHeight="true" outlineLevel="0" collapsed="false">
      <c r="A48" s="58" t="s">
        <v>103</v>
      </c>
      <c r="B48" s="45" t="n">
        <v>92</v>
      </c>
      <c r="C48" s="45" t="n">
        <v>27</v>
      </c>
      <c r="D48" s="45" t="n">
        <v>119</v>
      </c>
      <c r="E48" s="45"/>
      <c r="F48" s="45" t="n">
        <v>191</v>
      </c>
      <c r="G48" s="45" t="n">
        <v>58</v>
      </c>
      <c r="H48" s="45" t="n">
        <v>249</v>
      </c>
      <c r="I48" s="45"/>
      <c r="J48" s="45" t="n">
        <v>415</v>
      </c>
      <c r="K48" s="45" t="n">
        <v>209</v>
      </c>
      <c r="L48" s="45" t="n">
        <v>624</v>
      </c>
      <c r="M48" s="45"/>
      <c r="N48" s="45" t="n">
        <v>205</v>
      </c>
      <c r="O48" s="45" t="n">
        <v>69</v>
      </c>
      <c r="P48" s="45" t="n">
        <v>274</v>
      </c>
      <c r="Q48" s="45"/>
      <c r="R48" s="45" t="n">
        <v>292</v>
      </c>
      <c r="S48" s="45" t="n">
        <v>78</v>
      </c>
      <c r="T48" s="45" t="n">
        <v>370</v>
      </c>
      <c r="U48" s="45"/>
      <c r="V48" s="45" t="n">
        <v>283</v>
      </c>
      <c r="W48" s="45" t="n">
        <v>96</v>
      </c>
      <c r="X48" s="45" t="n">
        <v>379</v>
      </c>
      <c r="Y48" s="45"/>
      <c r="Z48" s="45" t="n">
        <v>979</v>
      </c>
      <c r="AA48" s="45" t="n">
        <v>177</v>
      </c>
      <c r="AB48" s="45" t="n">
        <v>1156</v>
      </c>
      <c r="AC48" s="45"/>
      <c r="AD48" s="45" t="n">
        <v>776</v>
      </c>
      <c r="AE48" s="45" t="n">
        <v>201</v>
      </c>
      <c r="AF48" s="45" t="n">
        <v>977</v>
      </c>
    </row>
    <row r="49" customFormat="false" ht="11.25" hidden="false" customHeight="true" outlineLevel="0" collapsed="false">
      <c r="A49" s="58" t="s">
        <v>108</v>
      </c>
      <c r="B49" s="45" t="n">
        <v>537</v>
      </c>
      <c r="C49" s="45" t="n">
        <v>1</v>
      </c>
      <c r="D49" s="45" t="n">
        <v>538</v>
      </c>
      <c r="E49" s="45"/>
      <c r="F49" s="45" t="n">
        <v>628</v>
      </c>
      <c r="G49" s="57" t="n">
        <v>0</v>
      </c>
      <c r="H49" s="45" t="n">
        <v>628</v>
      </c>
      <c r="I49" s="45"/>
      <c r="J49" s="45" t="n">
        <v>2621</v>
      </c>
      <c r="K49" s="45" t="n">
        <v>8</v>
      </c>
      <c r="L49" s="45" t="n">
        <v>2629</v>
      </c>
      <c r="M49" s="45"/>
      <c r="N49" s="57"/>
      <c r="O49" s="57"/>
      <c r="P49" s="57"/>
      <c r="Q49" s="45"/>
      <c r="R49" s="57"/>
      <c r="S49" s="57"/>
      <c r="T49" s="57"/>
      <c r="U49" s="45"/>
      <c r="V49" s="45" t="n">
        <v>11224</v>
      </c>
      <c r="W49" s="45" t="n">
        <v>29</v>
      </c>
      <c r="X49" s="45" t="n">
        <v>11253</v>
      </c>
      <c r="Y49" s="45"/>
      <c r="Z49" s="45" t="n">
        <v>10447</v>
      </c>
      <c r="AA49" s="45" t="n">
        <v>44</v>
      </c>
      <c r="AB49" s="45" t="n">
        <v>10491</v>
      </c>
      <c r="AC49" s="45"/>
      <c r="AD49" s="45" t="n">
        <v>8513</v>
      </c>
      <c r="AE49" s="45" t="n">
        <v>41</v>
      </c>
      <c r="AF49" s="45" t="n">
        <v>8554</v>
      </c>
    </row>
    <row r="50" customFormat="false" ht="11.25" hidden="false" customHeight="true" outlineLevel="0" collapsed="false">
      <c r="A50" s="58" t="s">
        <v>116</v>
      </c>
      <c r="B50" s="57"/>
      <c r="C50" s="57"/>
      <c r="D50" s="57"/>
      <c r="E50" s="45"/>
      <c r="F50" s="57"/>
      <c r="G50" s="57"/>
      <c r="H50" s="57"/>
      <c r="I50" s="45"/>
      <c r="J50" s="57"/>
      <c r="K50" s="57"/>
      <c r="L50" s="57"/>
      <c r="M50" s="45"/>
      <c r="N50" s="57"/>
      <c r="O50" s="57"/>
      <c r="P50" s="57"/>
      <c r="Q50" s="45"/>
      <c r="R50" s="57"/>
      <c r="S50" s="57"/>
      <c r="T50" s="57"/>
      <c r="U50" s="45"/>
      <c r="V50" s="45" t="n">
        <v>8</v>
      </c>
      <c r="W50" s="45" t="n">
        <v>3</v>
      </c>
      <c r="X50" s="45" t="n">
        <v>11</v>
      </c>
      <c r="Y50" s="45"/>
      <c r="Z50" s="45" t="n">
        <v>73</v>
      </c>
      <c r="AA50" s="45" t="n">
        <v>1</v>
      </c>
      <c r="AB50" s="45" t="n">
        <v>74</v>
      </c>
      <c r="AC50" s="45"/>
      <c r="AD50" s="45" t="n">
        <v>43</v>
      </c>
      <c r="AE50" s="45" t="n">
        <v>6</v>
      </c>
      <c r="AF50" s="45" t="n">
        <v>49</v>
      </c>
    </row>
    <row r="51" customFormat="false" ht="11.25" hidden="false" customHeight="true" outlineLevel="0" collapsed="false">
      <c r="A51" s="58" t="s">
        <v>147</v>
      </c>
      <c r="B51" s="57"/>
      <c r="C51" s="57"/>
      <c r="D51" s="57"/>
      <c r="E51" s="45"/>
      <c r="F51" s="57"/>
      <c r="G51" s="57"/>
      <c r="H51" s="57"/>
      <c r="I51" s="44"/>
      <c r="J51" s="57"/>
      <c r="K51" s="57"/>
      <c r="L51" s="57"/>
      <c r="M51" s="45"/>
      <c r="N51" s="45" t="n">
        <v>3304</v>
      </c>
      <c r="O51" s="45" t="n">
        <v>1</v>
      </c>
      <c r="P51" s="45" t="n">
        <v>3305</v>
      </c>
      <c r="Q51" s="45"/>
      <c r="R51" s="45" t="n">
        <v>10399</v>
      </c>
      <c r="S51" s="45" t="n">
        <v>13</v>
      </c>
      <c r="T51" s="45" t="n">
        <v>10412</v>
      </c>
      <c r="U51" s="45"/>
      <c r="V51" s="57"/>
      <c r="W51" s="57"/>
      <c r="X51" s="57"/>
      <c r="Y51" s="45"/>
      <c r="Z51" s="57"/>
      <c r="AA51" s="57"/>
      <c r="AB51" s="57"/>
      <c r="AC51" s="45"/>
      <c r="AD51" s="57"/>
      <c r="AE51" s="57"/>
      <c r="AF51" s="57"/>
    </row>
    <row r="52" customFormat="false" ht="11.25" hidden="false" customHeight="true" outlineLevel="0" collapsed="false">
      <c r="A52" s="58" t="s">
        <v>148</v>
      </c>
      <c r="B52" s="57"/>
      <c r="C52" s="57"/>
      <c r="D52" s="57"/>
      <c r="E52" s="45"/>
      <c r="F52" s="57"/>
      <c r="G52" s="57"/>
      <c r="H52" s="57"/>
      <c r="I52" s="45"/>
      <c r="J52" s="57"/>
      <c r="K52" s="57"/>
      <c r="L52" s="57"/>
      <c r="M52" s="45"/>
      <c r="N52" s="57"/>
      <c r="O52" s="57"/>
      <c r="P52" s="57"/>
      <c r="Q52" s="45"/>
      <c r="R52" s="57"/>
      <c r="S52" s="57"/>
      <c r="T52" s="57"/>
      <c r="U52" s="45"/>
      <c r="V52" s="57"/>
      <c r="W52" s="57"/>
      <c r="X52" s="57"/>
      <c r="Y52" s="45"/>
      <c r="Z52" s="45" t="n">
        <v>1037</v>
      </c>
      <c r="AA52" s="45" t="n">
        <v>55</v>
      </c>
      <c r="AB52" s="45" t="n">
        <v>1092</v>
      </c>
      <c r="AC52" s="45"/>
      <c r="AD52" s="45" t="n">
        <v>1092</v>
      </c>
      <c r="AE52" s="45" t="n">
        <v>79</v>
      </c>
      <c r="AF52" s="45" t="n">
        <v>1171</v>
      </c>
    </row>
    <row r="53" customFormat="false" ht="11.25" hidden="false" customHeight="true" outlineLevel="0" collapsed="false">
      <c r="A53" s="58" t="s">
        <v>149</v>
      </c>
      <c r="B53" s="57"/>
      <c r="C53" s="57"/>
      <c r="D53" s="57"/>
      <c r="E53" s="45"/>
      <c r="F53" s="57"/>
      <c r="G53" s="57"/>
      <c r="H53" s="57"/>
      <c r="I53" s="45"/>
      <c r="J53" s="57"/>
      <c r="K53" s="57"/>
      <c r="L53" s="57"/>
      <c r="M53" s="45"/>
      <c r="N53" s="57"/>
      <c r="O53" s="57"/>
      <c r="P53" s="57"/>
      <c r="Q53" s="45"/>
      <c r="R53" s="57"/>
      <c r="S53" s="57"/>
      <c r="T53" s="57"/>
      <c r="U53" s="45"/>
      <c r="V53" s="45" t="n">
        <v>225</v>
      </c>
      <c r="W53" s="45" t="n">
        <v>10</v>
      </c>
      <c r="X53" s="45" t="n">
        <v>235</v>
      </c>
      <c r="Y53" s="45"/>
      <c r="Z53" s="45" t="n">
        <v>39</v>
      </c>
      <c r="AA53" s="45" t="n">
        <v>1</v>
      </c>
      <c r="AB53" s="45" t="n">
        <v>40</v>
      </c>
      <c r="AC53" s="45"/>
      <c r="AD53" s="45" t="n">
        <v>120</v>
      </c>
      <c r="AE53" s="45" t="n">
        <v>17</v>
      </c>
      <c r="AF53" s="45" t="n">
        <v>137</v>
      </c>
    </row>
    <row r="54" customFormat="false" ht="11.25" hidden="false" customHeight="true" outlineLevel="0" collapsed="false">
      <c r="A54" s="44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57"/>
      <c r="S54" s="57"/>
      <c r="T54" s="57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</row>
    <row r="55" customFormat="false" ht="11.25" hidden="false" customHeight="true" outlineLevel="0" collapsed="false">
      <c r="A55" s="55" t="s">
        <v>150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</row>
    <row r="56" customFormat="false" ht="11.25" hidden="false" customHeight="true" outlineLevel="0" collapsed="false">
      <c r="A56" s="58" t="s">
        <v>150</v>
      </c>
      <c r="B56" s="57"/>
      <c r="C56" s="57"/>
      <c r="D56" s="57"/>
      <c r="E56" s="45"/>
      <c r="F56" s="57"/>
      <c r="G56" s="57"/>
      <c r="H56" s="57"/>
      <c r="I56" s="45"/>
      <c r="J56" s="57"/>
      <c r="K56" s="57"/>
      <c r="L56" s="57"/>
      <c r="M56" s="45"/>
      <c r="N56" s="45" t="n">
        <v>68</v>
      </c>
      <c r="O56" s="45" t="n">
        <v>33</v>
      </c>
      <c r="P56" s="45" t="n">
        <v>101</v>
      </c>
      <c r="Q56" s="45"/>
      <c r="R56" s="45" t="n">
        <v>64</v>
      </c>
      <c r="S56" s="45" t="n">
        <v>23</v>
      </c>
      <c r="T56" s="45" t="n">
        <v>87</v>
      </c>
      <c r="U56" s="45"/>
      <c r="V56" s="45" t="n">
        <v>39</v>
      </c>
      <c r="W56" s="45" t="n">
        <v>26</v>
      </c>
      <c r="X56" s="45" t="n">
        <v>65</v>
      </c>
      <c r="Y56" s="45"/>
      <c r="Z56" s="57"/>
      <c r="AA56" s="57"/>
      <c r="AB56" s="57"/>
      <c r="AC56" s="45"/>
      <c r="AD56" s="57"/>
      <c r="AE56" s="57"/>
      <c r="AF56" s="57"/>
    </row>
    <row r="57" customFormat="false" ht="11.25" hidden="false" customHeight="true" outlineLevel="0" collapsed="false">
      <c r="A57" s="59" t="s">
        <v>151</v>
      </c>
      <c r="B57" s="57"/>
      <c r="C57" s="57"/>
      <c r="D57" s="57"/>
      <c r="E57" s="45"/>
      <c r="F57" s="57"/>
      <c r="G57" s="57"/>
      <c r="H57" s="57"/>
      <c r="I57" s="45"/>
      <c r="J57" s="57"/>
      <c r="K57" s="57"/>
      <c r="L57" s="57"/>
      <c r="M57" s="45"/>
      <c r="N57" s="57"/>
      <c r="O57" s="57"/>
      <c r="P57" s="57"/>
      <c r="Q57" s="45"/>
      <c r="R57" s="57"/>
      <c r="S57" s="57"/>
      <c r="T57" s="57"/>
      <c r="U57" s="45"/>
      <c r="V57" s="57"/>
      <c r="W57" s="57"/>
      <c r="X57" s="57"/>
      <c r="Y57" s="45"/>
      <c r="Z57" s="45" t="n">
        <v>55</v>
      </c>
      <c r="AA57" s="45" t="n">
        <v>36</v>
      </c>
      <c r="AB57" s="45" t="n">
        <v>91</v>
      </c>
      <c r="AC57" s="45"/>
      <c r="AD57" s="45" t="n">
        <v>68</v>
      </c>
      <c r="AE57" s="45" t="n">
        <v>42</v>
      </c>
      <c r="AF57" s="45" t="n">
        <v>110</v>
      </c>
    </row>
    <row r="58" customFormat="false" ht="11.25" hidden="false" customHeight="true" outlineLevel="0" collapsed="false">
      <c r="A58" s="59" t="s">
        <v>152</v>
      </c>
      <c r="B58" s="57"/>
      <c r="C58" s="57"/>
      <c r="D58" s="57"/>
      <c r="E58" s="45"/>
      <c r="F58" s="57"/>
      <c r="G58" s="57"/>
      <c r="H58" s="57"/>
      <c r="I58" s="45"/>
      <c r="J58" s="57"/>
      <c r="K58" s="57"/>
      <c r="L58" s="57"/>
      <c r="M58" s="45"/>
      <c r="N58" s="57"/>
      <c r="O58" s="57"/>
      <c r="P58" s="57"/>
      <c r="Q58" s="45"/>
      <c r="R58" s="57"/>
      <c r="S58" s="57"/>
      <c r="T58" s="57"/>
      <c r="U58" s="45"/>
      <c r="V58" s="57"/>
      <c r="W58" s="57"/>
      <c r="X58" s="57"/>
      <c r="Y58" s="45"/>
      <c r="Z58" s="45" t="n">
        <v>1</v>
      </c>
      <c r="AA58" s="57" t="n">
        <v>0</v>
      </c>
      <c r="AB58" s="45" t="n">
        <v>1</v>
      </c>
      <c r="AC58" s="45"/>
      <c r="AD58" s="57"/>
      <c r="AE58" s="57"/>
      <c r="AF58" s="57"/>
    </row>
    <row r="59" customFormat="false" ht="11.25" hidden="false" customHeight="true" outlineLevel="0" collapsed="false">
      <c r="A59" s="58" t="s">
        <v>153</v>
      </c>
      <c r="B59" s="57"/>
      <c r="C59" s="57"/>
      <c r="D59" s="57"/>
      <c r="E59" s="45"/>
      <c r="F59" s="57"/>
      <c r="G59" s="57"/>
      <c r="H59" s="57"/>
      <c r="I59" s="45"/>
      <c r="J59" s="57"/>
      <c r="K59" s="57"/>
      <c r="L59" s="57"/>
      <c r="M59" s="45"/>
      <c r="N59" s="57"/>
      <c r="O59" s="57"/>
      <c r="P59" s="57"/>
      <c r="Q59" s="45"/>
      <c r="R59" s="57"/>
      <c r="S59" s="57"/>
      <c r="T59" s="57"/>
      <c r="U59" s="45"/>
      <c r="V59" s="57"/>
      <c r="W59" s="57"/>
      <c r="X59" s="57"/>
      <c r="Y59" s="45"/>
      <c r="Z59" s="45" t="n">
        <v>8</v>
      </c>
      <c r="AA59" s="57" t="n">
        <v>0</v>
      </c>
      <c r="AB59" s="45" t="n">
        <v>8</v>
      </c>
      <c r="AC59" s="45"/>
      <c r="AD59" s="45" t="n">
        <v>3</v>
      </c>
      <c r="AE59" s="57" t="n">
        <v>0</v>
      </c>
      <c r="AF59" s="45" t="n">
        <v>3</v>
      </c>
    </row>
    <row r="60" customFormat="false" ht="11.25" hidden="false" customHeight="true" outlineLevel="0" collapsed="false">
      <c r="A60" s="58" t="s">
        <v>154</v>
      </c>
      <c r="B60" s="57"/>
      <c r="C60" s="57"/>
      <c r="D60" s="57"/>
      <c r="E60" s="45"/>
      <c r="F60" s="57"/>
      <c r="G60" s="57"/>
      <c r="H60" s="57"/>
      <c r="I60" s="45"/>
      <c r="J60" s="57"/>
      <c r="K60" s="57"/>
      <c r="L60" s="57"/>
      <c r="M60" s="45"/>
      <c r="N60" s="57"/>
      <c r="O60" s="57"/>
      <c r="P60" s="57"/>
      <c r="Q60" s="45"/>
      <c r="R60" s="57"/>
      <c r="S60" s="57"/>
      <c r="T60" s="57"/>
      <c r="U60" s="45"/>
      <c r="V60" s="57"/>
      <c r="W60" s="57"/>
      <c r="X60" s="57"/>
      <c r="Y60" s="45"/>
      <c r="Z60" s="45" t="n">
        <v>82</v>
      </c>
      <c r="AA60" s="45" t="n">
        <v>20</v>
      </c>
      <c r="AB60" s="45" t="n">
        <v>102</v>
      </c>
      <c r="AC60" s="45"/>
      <c r="AD60" s="45" t="n">
        <v>87</v>
      </c>
      <c r="AE60" s="45" t="n">
        <v>26</v>
      </c>
      <c r="AF60" s="45" t="n">
        <v>113</v>
      </c>
    </row>
    <row r="61" customFormat="false" ht="11.2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</row>
    <row r="62" customFormat="false" ht="11.25" hidden="false" customHeight="true" outlineLevel="0" collapsed="false">
      <c r="A62" s="45" t="s">
        <v>155</v>
      </c>
      <c r="B62" s="57"/>
      <c r="C62" s="57"/>
      <c r="D62" s="57"/>
      <c r="E62" s="45"/>
      <c r="F62" s="57"/>
      <c r="G62" s="57"/>
      <c r="H62" s="57"/>
      <c r="I62" s="45"/>
      <c r="J62" s="45" t="n">
        <v>1536</v>
      </c>
      <c r="K62" s="45" t="n">
        <v>7</v>
      </c>
      <c r="L62" s="45" t="n">
        <v>1543</v>
      </c>
      <c r="M62" s="45"/>
      <c r="N62" s="45" t="n">
        <v>2255</v>
      </c>
      <c r="O62" s="45" t="n">
        <v>81</v>
      </c>
      <c r="P62" s="45" t="n">
        <v>2336</v>
      </c>
      <c r="Q62" s="45"/>
      <c r="R62" s="45" t="n">
        <v>4938</v>
      </c>
      <c r="S62" s="45" t="n">
        <v>170</v>
      </c>
      <c r="T62" s="45" t="n">
        <v>5108</v>
      </c>
      <c r="U62" s="45"/>
      <c r="V62" s="45" t="n">
        <v>6000</v>
      </c>
      <c r="W62" s="45" t="n">
        <v>396</v>
      </c>
      <c r="X62" s="45" t="n">
        <v>6396</v>
      </c>
      <c r="Y62" s="45"/>
      <c r="Z62" s="45" t="n">
        <v>9184</v>
      </c>
      <c r="AA62" s="45" t="n">
        <v>954</v>
      </c>
      <c r="AB62" s="45" t="n">
        <v>10138</v>
      </c>
      <c r="AC62" s="45"/>
      <c r="AD62" s="45" t="n">
        <v>8557</v>
      </c>
      <c r="AE62" s="45" t="n">
        <v>781</v>
      </c>
      <c r="AF62" s="45" t="n">
        <v>9338</v>
      </c>
    </row>
    <row r="63" customFormat="false" ht="11.2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</row>
    <row r="64" customFormat="false" ht="11.25" hidden="false" customHeight="true" outlineLevel="0" collapsed="false">
      <c r="A64" s="55" t="s">
        <v>156</v>
      </c>
      <c r="B64" s="45" t="n">
        <v>213</v>
      </c>
      <c r="C64" s="45" t="n">
        <v>16</v>
      </c>
      <c r="D64" s="45" t="n">
        <v>229</v>
      </c>
      <c r="E64" s="45"/>
      <c r="F64" s="45" t="n">
        <v>625</v>
      </c>
      <c r="G64" s="45" t="n">
        <v>88</v>
      </c>
      <c r="H64" s="45" t="n">
        <v>713</v>
      </c>
      <c r="I64" s="45"/>
      <c r="J64" s="45" t="n">
        <v>676</v>
      </c>
      <c r="K64" s="45" t="n">
        <v>82</v>
      </c>
      <c r="L64" s="45" t="n">
        <v>758</v>
      </c>
      <c r="M64" s="45"/>
      <c r="N64" s="45" t="n">
        <v>7</v>
      </c>
      <c r="O64" s="45" t="n">
        <v>0</v>
      </c>
      <c r="P64" s="45" t="n">
        <v>7</v>
      </c>
      <c r="Q64" s="45"/>
      <c r="R64" s="45" t="n">
        <v>378</v>
      </c>
      <c r="S64" s="45" t="n">
        <v>167</v>
      </c>
      <c r="T64" s="45" t="n">
        <v>545</v>
      </c>
      <c r="U64" s="45"/>
      <c r="V64" s="45" t="n">
        <v>195</v>
      </c>
      <c r="W64" s="45" t="n">
        <v>55</v>
      </c>
      <c r="X64" s="45" t="n">
        <v>250</v>
      </c>
      <c r="Y64" s="45"/>
      <c r="Z64" s="45" t="n">
        <v>4</v>
      </c>
      <c r="AA64" s="45" t="n">
        <v>2</v>
      </c>
      <c r="AB64" s="45" t="n">
        <v>6</v>
      </c>
      <c r="AC64" s="45"/>
      <c r="AD64" s="45" t="n">
        <v>3</v>
      </c>
      <c r="AE64" s="45" t="n">
        <v>2</v>
      </c>
      <c r="AF64" s="45" t="n">
        <v>5</v>
      </c>
    </row>
    <row r="65" customFormat="false" ht="11.25" hidden="false" customHeight="true" outlineLevel="0" collapsed="false">
      <c r="A65" s="44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</row>
    <row r="66" customFormat="false" ht="11.25" hidden="false" customHeight="true" outlineLevel="0" collapsed="false">
      <c r="A66" s="55" t="s">
        <v>157</v>
      </c>
      <c r="B66" s="57"/>
      <c r="C66" s="57"/>
      <c r="D66" s="57"/>
      <c r="E66" s="45"/>
      <c r="F66" s="57"/>
      <c r="G66" s="57"/>
      <c r="H66" s="57"/>
      <c r="I66" s="45"/>
      <c r="J66" s="57"/>
      <c r="K66" s="57"/>
      <c r="L66" s="57"/>
      <c r="M66" s="45"/>
      <c r="N66" s="57"/>
      <c r="O66" s="57"/>
      <c r="P66" s="57"/>
      <c r="Q66" s="45"/>
      <c r="R66" s="57"/>
      <c r="S66" s="57"/>
      <c r="T66" s="57"/>
      <c r="U66" s="45"/>
      <c r="V66" s="45" t="n">
        <v>44</v>
      </c>
      <c r="W66" s="45" t="n">
        <v>48</v>
      </c>
      <c r="X66" s="45" t="n">
        <v>92</v>
      </c>
      <c r="Y66" s="45"/>
      <c r="Z66" s="45" t="n">
        <v>30</v>
      </c>
      <c r="AA66" s="45" t="n">
        <v>28</v>
      </c>
      <c r="AB66" s="45" t="n">
        <v>58</v>
      </c>
      <c r="AC66" s="45"/>
      <c r="AD66" s="45" t="n">
        <v>14</v>
      </c>
      <c r="AE66" s="45" t="n">
        <v>11</v>
      </c>
      <c r="AF66" s="45" t="n">
        <v>25</v>
      </c>
    </row>
    <row r="67" customFormat="false" ht="11.25" hidden="false" customHeight="true" outlineLevel="0" collapsed="false">
      <c r="A67" s="5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</row>
    <row r="68" customFormat="false" ht="11.25" hidden="false" customHeight="true" outlineLevel="0" collapsed="false">
      <c r="A68" s="55" t="s">
        <v>94</v>
      </c>
      <c r="B68" s="45" t="n">
        <v>119</v>
      </c>
      <c r="C68" s="45" t="n">
        <v>54</v>
      </c>
      <c r="D68" s="45" t="n">
        <v>173</v>
      </c>
      <c r="E68" s="45"/>
      <c r="F68" s="45" t="n">
        <v>308</v>
      </c>
      <c r="G68" s="45" t="n">
        <v>178</v>
      </c>
      <c r="H68" s="45" t="n">
        <v>486</v>
      </c>
      <c r="I68" s="45"/>
      <c r="J68" s="45" t="n">
        <v>302</v>
      </c>
      <c r="K68" s="45" t="n">
        <v>33</v>
      </c>
      <c r="L68" s="45" t="n">
        <v>335</v>
      </c>
      <c r="M68" s="45"/>
      <c r="N68" s="45" t="n">
        <v>167</v>
      </c>
      <c r="O68" s="45" t="n">
        <v>25</v>
      </c>
      <c r="P68" s="45" t="n">
        <v>192</v>
      </c>
      <c r="Q68" s="45"/>
      <c r="R68" s="45" t="n">
        <v>486</v>
      </c>
      <c r="S68" s="45" t="n">
        <v>141</v>
      </c>
      <c r="T68" s="45" t="n">
        <v>627</v>
      </c>
      <c r="U68" s="45"/>
      <c r="V68" s="45" t="n">
        <v>428</v>
      </c>
      <c r="W68" s="45" t="n">
        <v>119</v>
      </c>
      <c r="X68" s="45" t="n">
        <v>547</v>
      </c>
      <c r="Y68" s="45"/>
      <c r="Z68" s="45" t="n">
        <v>413</v>
      </c>
      <c r="AA68" s="45" t="n">
        <v>98</v>
      </c>
      <c r="AB68" s="45" t="n">
        <v>511</v>
      </c>
      <c r="AC68" s="45"/>
      <c r="AD68" s="45" t="n">
        <v>282</v>
      </c>
      <c r="AE68" s="45" t="n">
        <v>91</v>
      </c>
      <c r="AF68" s="45" t="n">
        <v>373</v>
      </c>
    </row>
    <row r="69" customFormat="false" ht="11.25" hidden="false" customHeight="true" outlineLevel="0" collapsed="false">
      <c r="A69" s="44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</row>
    <row r="70" customFormat="false" ht="11.25" hidden="false" customHeight="true" outlineLevel="0" collapsed="false">
      <c r="A70" s="55" t="s">
        <v>62</v>
      </c>
      <c r="B70" s="45" t="n">
        <v>18121</v>
      </c>
      <c r="C70" s="45" t="n">
        <v>11938</v>
      </c>
      <c r="D70" s="45" t="n">
        <v>3271</v>
      </c>
      <c r="E70" s="45"/>
      <c r="F70" s="45" t="n">
        <v>37425</v>
      </c>
      <c r="G70" s="45" t="n">
        <v>24042</v>
      </c>
      <c r="H70" s="45" t="n">
        <v>61467</v>
      </c>
      <c r="I70" s="45"/>
      <c r="J70" s="45" t="n">
        <v>60746</v>
      </c>
      <c r="K70" s="45" t="n">
        <v>39155</v>
      </c>
      <c r="L70" s="45" t="n">
        <v>99901</v>
      </c>
      <c r="M70" s="45"/>
      <c r="N70" s="45" t="n">
        <v>71767</v>
      </c>
      <c r="O70" s="45" t="n">
        <v>48337</v>
      </c>
      <c r="P70" s="45" t="n">
        <v>120104</v>
      </c>
      <c r="Q70" s="45"/>
      <c r="R70" s="45" t="n">
        <v>105009</v>
      </c>
      <c r="S70" s="45" t="n">
        <v>68274</v>
      </c>
      <c r="T70" s="45" t="n">
        <v>173283</v>
      </c>
      <c r="U70" s="45"/>
      <c r="V70" s="45" t="n">
        <v>125325</v>
      </c>
      <c r="W70" s="45" t="n">
        <v>88200</v>
      </c>
      <c r="X70" s="45" t="n">
        <v>213525</v>
      </c>
      <c r="Y70" s="45"/>
      <c r="Z70" s="45" t="n">
        <v>190344</v>
      </c>
      <c r="AA70" s="45" t="n">
        <v>132509</v>
      </c>
      <c r="AB70" s="45" t="n">
        <v>322853</v>
      </c>
      <c r="AC70" s="45"/>
      <c r="AD70" s="45" t="n">
        <v>223779</v>
      </c>
      <c r="AE70" s="45" t="n">
        <v>169939</v>
      </c>
      <c r="AF70" s="45" t="n">
        <v>393718</v>
      </c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>
      <c r="A73" s="44" t="s">
        <v>158</v>
      </c>
      <c r="B73" s="55" t="s">
        <v>159</v>
      </c>
    </row>
    <row r="74" customFormat="false" ht="11.25" hidden="false" customHeight="true" outlineLevel="0" collapsed="false"/>
    <row r="75" customFormat="false" ht="11.25" hidden="false" customHeight="true" outlineLevel="0" collapsed="false">
      <c r="A75" s="0" t="s">
        <v>97</v>
      </c>
    </row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>
      <c r="A78" s="50" t="str">
        <f aca="false">Contents!B50</f>
        <v>© Commonwealth of Australia 2019</v>
      </c>
    </row>
    <row r="79" customFormat="false" ht="11.25" hidden="false" customHeight="true" outlineLevel="0" collapsed="false"/>
  </sheetData>
  <hyperlinks>
    <hyperlink ref="A68" r:id="rId2" display="Not stated"/>
    <hyperlink ref="A78" r:id="rId3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5" min="5" style="0" width="3.82"/>
    <col collapsed="false" customWidth="true" hidden="false" outlineLevel="0" max="9" min="9" style="0" width="3.82"/>
    <col collapsed="false" customWidth="true" hidden="false" outlineLevel="0" max="13" min="13" style="0" width="3.82"/>
    <col collapsed="false" customWidth="true" hidden="false" outlineLevel="0" max="17" min="17" style="0" width="3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160</v>
      </c>
      <c r="F4" s="31"/>
    </row>
    <row r="5" customFormat="false" ht="21.75" hidden="false" customHeight="true" outlineLevel="0" collapsed="false">
      <c r="A5" s="32"/>
      <c r="B5" s="33"/>
      <c r="C5" s="51" t="s">
        <v>44</v>
      </c>
      <c r="D5" s="51"/>
      <c r="E5" s="51"/>
      <c r="F5" s="51"/>
      <c r="G5" s="51" t="s">
        <v>45</v>
      </c>
      <c r="H5" s="51"/>
      <c r="I5" s="51"/>
      <c r="J5" s="51"/>
      <c r="K5" s="51" t="s">
        <v>131</v>
      </c>
      <c r="L5" s="51"/>
      <c r="M5" s="51"/>
      <c r="N5" s="51"/>
      <c r="O5" s="51" t="s">
        <v>46</v>
      </c>
      <c r="P5" s="51"/>
      <c r="Q5" s="51"/>
      <c r="R5" s="51"/>
      <c r="S5" s="51" t="s">
        <v>47</v>
      </c>
      <c r="T5" s="51"/>
    </row>
    <row r="6" customFormat="false" ht="11.25" hidden="false" customHeight="true" outlineLevel="0" collapsed="false">
      <c r="A6" s="36"/>
      <c r="B6" s="53" t="s">
        <v>48</v>
      </c>
      <c r="C6" s="53" t="s">
        <v>49</v>
      </c>
      <c r="D6" s="53" t="s">
        <v>50</v>
      </c>
      <c r="E6" s="53"/>
      <c r="F6" s="53" t="s">
        <v>48</v>
      </c>
      <c r="G6" s="53" t="s">
        <v>49</v>
      </c>
      <c r="H6" s="53" t="s">
        <v>50</v>
      </c>
      <c r="I6" s="53"/>
      <c r="J6" s="53" t="s">
        <v>48</v>
      </c>
      <c r="K6" s="53" t="s">
        <v>49</v>
      </c>
      <c r="L6" s="53" t="s">
        <v>50</v>
      </c>
      <c r="M6" s="53"/>
      <c r="N6" s="53" t="s">
        <v>48</v>
      </c>
      <c r="O6" s="53" t="s">
        <v>49</v>
      </c>
      <c r="P6" s="53" t="s">
        <v>50</v>
      </c>
      <c r="Q6" s="53"/>
      <c r="R6" s="53" t="s">
        <v>48</v>
      </c>
      <c r="S6" s="53" t="s">
        <v>49</v>
      </c>
      <c r="T6" s="53" t="s">
        <v>50</v>
      </c>
    </row>
    <row r="7" customFormat="false" ht="11.25" hidden="false" customHeight="true" outlineLevel="0" collapsed="false">
      <c r="A7" s="55" t="s">
        <v>161</v>
      </c>
      <c r="B7" s="39"/>
      <c r="C7" s="39"/>
      <c r="D7" s="40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56" t="s">
        <v>52</v>
      </c>
      <c r="B8" s="57"/>
      <c r="C8" s="57"/>
      <c r="D8" s="57"/>
      <c r="E8" s="45"/>
      <c r="F8" s="57"/>
      <c r="G8" s="57"/>
      <c r="H8" s="57"/>
      <c r="I8" s="45"/>
      <c r="J8" s="57"/>
      <c r="K8" s="57"/>
      <c r="L8" s="57"/>
      <c r="M8" s="45"/>
      <c r="N8" s="57"/>
      <c r="O8" s="57"/>
      <c r="P8" s="57"/>
      <c r="Q8" s="45"/>
      <c r="R8" s="45" t="n">
        <v>1130</v>
      </c>
      <c r="S8" s="45" t="n">
        <v>1024</v>
      </c>
      <c r="T8" s="45" t="n">
        <v>2154</v>
      </c>
    </row>
    <row r="9" customFormat="false" ht="11.25" hidden="false" customHeight="true" outlineLevel="0" collapsed="false">
      <c r="A9" s="56" t="s">
        <v>53</v>
      </c>
      <c r="B9" s="57"/>
      <c r="C9" s="57"/>
      <c r="D9" s="57"/>
      <c r="E9" s="45"/>
      <c r="F9" s="57"/>
      <c r="G9" s="57"/>
      <c r="H9" s="57"/>
      <c r="I9" s="45"/>
      <c r="J9" s="57"/>
      <c r="K9" s="57"/>
      <c r="L9" s="57"/>
      <c r="M9" s="45"/>
      <c r="N9" s="57"/>
      <c r="O9" s="57"/>
      <c r="P9" s="57"/>
      <c r="Q9" s="45"/>
      <c r="R9" s="45" t="n">
        <v>3412</v>
      </c>
      <c r="S9" s="45" t="n">
        <v>3197</v>
      </c>
      <c r="T9" s="45" t="n">
        <v>6609</v>
      </c>
    </row>
    <row r="10" customFormat="false" ht="11.25" hidden="false" customHeight="true" outlineLevel="0" collapsed="false">
      <c r="A10" s="56" t="s">
        <v>54</v>
      </c>
      <c r="B10" s="57"/>
      <c r="C10" s="57"/>
      <c r="D10" s="57"/>
      <c r="E10" s="45"/>
      <c r="F10" s="57"/>
      <c r="G10" s="57"/>
      <c r="H10" s="57"/>
      <c r="I10" s="45"/>
      <c r="J10" s="57"/>
      <c r="K10" s="57"/>
      <c r="L10" s="57"/>
      <c r="M10" s="45"/>
      <c r="N10" s="57"/>
      <c r="O10" s="57"/>
      <c r="P10" s="57"/>
      <c r="Q10" s="45"/>
      <c r="R10" s="45" t="n">
        <v>225</v>
      </c>
      <c r="S10" s="45" t="n">
        <v>180</v>
      </c>
      <c r="T10" s="45" t="n">
        <v>405</v>
      </c>
    </row>
    <row r="11" customFormat="false" ht="11.25" hidden="false" customHeight="true" outlineLevel="0" collapsed="false">
      <c r="A11" s="56" t="s">
        <v>55</v>
      </c>
      <c r="B11" s="45" t="n">
        <v>24388</v>
      </c>
      <c r="C11" s="45" t="n">
        <v>24225</v>
      </c>
      <c r="D11" s="45" t="n">
        <v>48613</v>
      </c>
      <c r="E11" s="45"/>
      <c r="F11" s="45" t="n">
        <v>51606</v>
      </c>
      <c r="G11" s="45" t="n">
        <v>51070</v>
      </c>
      <c r="H11" s="45" t="n">
        <v>102676</v>
      </c>
      <c r="I11" s="45"/>
      <c r="J11" s="45" t="n">
        <v>63832</v>
      </c>
      <c r="K11" s="45" t="n">
        <v>64568</v>
      </c>
      <c r="L11" s="45" t="n">
        <v>128400</v>
      </c>
      <c r="M11" s="45"/>
      <c r="N11" s="45" t="n">
        <v>81750</v>
      </c>
      <c r="O11" s="45" t="n">
        <v>81757</v>
      </c>
      <c r="P11" s="45" t="n">
        <v>163507</v>
      </c>
      <c r="Q11" s="45"/>
      <c r="R11" s="45" t="n">
        <v>108276</v>
      </c>
      <c r="S11" s="45" t="n">
        <v>109454</v>
      </c>
      <c r="T11" s="45" t="n">
        <v>217730</v>
      </c>
    </row>
    <row r="12" customFormat="false" ht="11.25" hidden="false" customHeight="true" outlineLevel="0" collapsed="false">
      <c r="A12" s="56" t="s">
        <v>56</v>
      </c>
      <c r="B12" s="57"/>
      <c r="C12" s="57"/>
      <c r="D12" s="57"/>
      <c r="E12" s="45"/>
      <c r="F12" s="57"/>
      <c r="G12" s="57"/>
      <c r="H12" s="57"/>
      <c r="I12" s="45"/>
      <c r="J12" s="57"/>
      <c r="K12" s="57"/>
      <c r="L12" s="57"/>
      <c r="M12" s="45"/>
      <c r="N12" s="57"/>
      <c r="O12" s="57"/>
      <c r="P12" s="57"/>
      <c r="Q12" s="45"/>
      <c r="R12" s="45" t="n">
        <v>280</v>
      </c>
      <c r="S12" s="45" t="n">
        <v>308</v>
      </c>
      <c r="T12" s="45" t="n">
        <v>588</v>
      </c>
    </row>
    <row r="13" customFormat="false" ht="11.25" hidden="false" customHeight="true" outlineLevel="0" collapsed="false">
      <c r="A13" s="56" t="s">
        <v>57</v>
      </c>
      <c r="B13" s="57"/>
      <c r="C13" s="57"/>
      <c r="D13" s="57"/>
      <c r="E13" s="45"/>
      <c r="F13" s="57"/>
      <c r="G13" s="57"/>
      <c r="H13" s="57"/>
      <c r="I13" s="45"/>
      <c r="J13" s="57"/>
      <c r="K13" s="57"/>
      <c r="L13" s="57"/>
      <c r="M13" s="45"/>
      <c r="N13" s="57"/>
      <c r="O13" s="57"/>
      <c r="P13" s="57"/>
      <c r="Q13" s="45"/>
      <c r="R13" s="45" t="n">
        <v>381</v>
      </c>
      <c r="S13" s="45" t="n">
        <v>341</v>
      </c>
      <c r="T13" s="45" t="n">
        <v>722</v>
      </c>
    </row>
    <row r="14" customFormat="false" ht="11.25" hidden="false" customHeight="true" outlineLevel="0" collapsed="false">
      <c r="A14" s="56" t="s">
        <v>162</v>
      </c>
      <c r="B14" s="57"/>
      <c r="C14" s="57"/>
      <c r="D14" s="57"/>
      <c r="E14" s="45"/>
      <c r="F14" s="57"/>
      <c r="G14" s="57"/>
      <c r="H14" s="57"/>
      <c r="I14" s="45"/>
      <c r="J14" s="57"/>
      <c r="K14" s="57"/>
      <c r="L14" s="57"/>
      <c r="M14" s="45"/>
      <c r="N14" s="57"/>
      <c r="O14" s="57"/>
      <c r="P14" s="57"/>
      <c r="Q14" s="45"/>
      <c r="R14" s="57"/>
      <c r="S14" s="57"/>
      <c r="T14" s="57"/>
    </row>
    <row r="15" customFormat="false" ht="11.25" hidden="false" customHeight="true" outlineLevel="0" collapsed="false">
      <c r="A15" s="58" t="s">
        <v>60</v>
      </c>
      <c r="B15" s="57"/>
      <c r="C15" s="57"/>
      <c r="D15" s="57"/>
      <c r="E15" s="45"/>
      <c r="F15" s="57"/>
      <c r="G15" s="57"/>
      <c r="H15" s="57"/>
      <c r="I15" s="45"/>
      <c r="J15" s="57"/>
      <c r="K15" s="57"/>
      <c r="L15" s="57"/>
      <c r="M15" s="45"/>
      <c r="N15" s="57"/>
      <c r="O15" s="57"/>
      <c r="P15" s="57"/>
      <c r="Q15" s="45"/>
      <c r="R15" s="45" t="n">
        <v>317</v>
      </c>
      <c r="S15" s="45" t="n">
        <v>250</v>
      </c>
      <c r="T15" s="45" t="n">
        <v>567</v>
      </c>
    </row>
    <row r="16" customFormat="false" ht="11.25" hidden="false" customHeight="true" outlineLevel="0" collapsed="false">
      <c r="A16" s="58" t="s">
        <v>163</v>
      </c>
      <c r="B16" s="57"/>
      <c r="C16" s="57"/>
      <c r="D16" s="57"/>
      <c r="E16" s="45"/>
      <c r="F16" s="57"/>
      <c r="G16" s="57"/>
      <c r="H16" s="57"/>
      <c r="I16" s="45"/>
      <c r="J16" s="57"/>
      <c r="K16" s="57"/>
      <c r="L16" s="57"/>
      <c r="M16" s="45"/>
      <c r="N16" s="45" t="n">
        <v>5236</v>
      </c>
      <c r="O16" s="45" t="n">
        <v>4330</v>
      </c>
      <c r="P16" s="45" t="n">
        <v>9566</v>
      </c>
      <c r="Q16" s="45"/>
      <c r="R16" s="57"/>
      <c r="S16" s="57"/>
      <c r="T16" s="57"/>
    </row>
    <row r="17" customFormat="false" ht="11.25" hidden="false" customHeight="true" outlineLevel="0" collapsed="false">
      <c r="A17" s="44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1.25" hidden="false" customHeight="true" outlineLevel="0" collapsed="false">
      <c r="A18" s="58" t="s">
        <v>64</v>
      </c>
      <c r="B18" s="57"/>
      <c r="C18" s="57"/>
      <c r="D18" s="57"/>
      <c r="E18" s="45"/>
      <c r="F18" s="57"/>
      <c r="G18" s="57"/>
      <c r="H18" s="57"/>
      <c r="I18" s="45"/>
      <c r="J18" s="57"/>
      <c r="K18" s="57"/>
      <c r="L18" s="57"/>
      <c r="M18" s="45"/>
      <c r="N18" s="45" t="n">
        <v>32901</v>
      </c>
      <c r="O18" s="45" t="n">
        <v>24639</v>
      </c>
      <c r="P18" s="45" t="n">
        <v>57540</v>
      </c>
      <c r="Q18" s="45"/>
      <c r="R18" s="45" t="n">
        <v>26511</v>
      </c>
      <c r="S18" s="45" t="n">
        <v>21212</v>
      </c>
      <c r="T18" s="45" t="n">
        <v>47723</v>
      </c>
    </row>
    <row r="19" customFormat="false" ht="11.25" hidden="false" customHeight="true" outlineLevel="0" collapsed="false">
      <c r="A19" s="58" t="s">
        <v>65</v>
      </c>
      <c r="B19" s="57"/>
      <c r="C19" s="57"/>
      <c r="D19" s="57"/>
      <c r="E19" s="45"/>
      <c r="F19" s="57"/>
      <c r="G19" s="57"/>
      <c r="H19" s="57"/>
      <c r="I19" s="45"/>
      <c r="J19" s="57"/>
      <c r="K19" s="57"/>
      <c r="L19" s="57"/>
      <c r="M19" s="45"/>
      <c r="N19" s="45" t="n">
        <v>932</v>
      </c>
      <c r="O19" s="45" t="n">
        <v>679</v>
      </c>
      <c r="P19" s="45" t="n">
        <v>1611</v>
      </c>
      <c r="Q19" s="45"/>
      <c r="R19" s="45" t="n">
        <v>614</v>
      </c>
      <c r="S19" s="45" t="n">
        <v>484</v>
      </c>
      <c r="T19" s="45" t="n">
        <v>1098</v>
      </c>
    </row>
    <row r="20" customFormat="false" ht="11.25" hidden="false" customHeight="true" outlineLevel="0" collapsed="false">
      <c r="A20" s="58" t="s">
        <v>66</v>
      </c>
      <c r="B20" s="45" t="n">
        <v>24015</v>
      </c>
      <c r="C20" s="45" t="n">
        <v>20828</v>
      </c>
      <c r="D20" s="45" t="n">
        <v>44843</v>
      </c>
      <c r="E20" s="45"/>
      <c r="F20" s="45" t="n">
        <v>25389</v>
      </c>
      <c r="G20" s="45" t="n">
        <v>21363</v>
      </c>
      <c r="H20" s="45" t="n">
        <v>46752</v>
      </c>
      <c r="I20" s="45"/>
      <c r="J20" s="45" t="n">
        <v>26285</v>
      </c>
      <c r="K20" s="45" t="n">
        <v>21061</v>
      </c>
      <c r="L20" s="45" t="n">
        <v>47346</v>
      </c>
      <c r="M20" s="45"/>
      <c r="N20" s="57"/>
      <c r="O20" s="57"/>
      <c r="P20" s="57"/>
      <c r="Q20" s="45"/>
      <c r="R20" s="57"/>
      <c r="S20" s="57"/>
      <c r="T20" s="57"/>
    </row>
    <row r="21" customFormat="false" ht="11.25" hidden="false" customHeight="true" outlineLevel="0" collapsed="false">
      <c r="A21" s="58" t="s">
        <v>67</v>
      </c>
      <c r="B21" s="45" t="n">
        <v>3971</v>
      </c>
      <c r="C21" s="45" t="n">
        <v>3678</v>
      </c>
      <c r="D21" s="45" t="n">
        <v>7649</v>
      </c>
      <c r="E21" s="45"/>
      <c r="F21" s="45" t="n">
        <v>4248</v>
      </c>
      <c r="G21" s="45" t="n">
        <v>3919</v>
      </c>
      <c r="H21" s="45" t="n">
        <v>8167</v>
      </c>
      <c r="I21" s="45"/>
      <c r="J21" s="45" t="n">
        <v>4547</v>
      </c>
      <c r="K21" s="45" t="n">
        <v>3699</v>
      </c>
      <c r="L21" s="45" t="n">
        <v>8246</v>
      </c>
      <c r="M21" s="45"/>
      <c r="N21" s="45" t="n">
        <v>6028</v>
      </c>
      <c r="O21" s="45" t="n">
        <v>4609</v>
      </c>
      <c r="P21" s="45" t="n">
        <v>10637</v>
      </c>
      <c r="Q21" s="45"/>
      <c r="R21" s="45" t="n">
        <v>4972</v>
      </c>
      <c r="S21" s="45" t="n">
        <v>3902</v>
      </c>
      <c r="T21" s="45" t="n">
        <v>8874</v>
      </c>
    </row>
    <row r="22" customFormat="false" ht="11.25" hidden="false" customHeight="true" outlineLevel="0" collapsed="false">
      <c r="A22" s="58" t="s">
        <v>68</v>
      </c>
      <c r="B22" s="45" t="n">
        <v>5408</v>
      </c>
      <c r="C22" s="45" t="n">
        <v>7286</v>
      </c>
      <c r="D22" s="45" t="n">
        <v>12694</v>
      </c>
      <c r="E22" s="45"/>
      <c r="F22" s="45" t="n">
        <v>6326</v>
      </c>
      <c r="G22" s="45" t="n">
        <v>7929</v>
      </c>
      <c r="H22" s="45" t="n">
        <v>14255</v>
      </c>
      <c r="I22" s="45"/>
      <c r="J22" s="45" t="n">
        <v>6506</v>
      </c>
      <c r="K22" s="45" t="n">
        <v>7547</v>
      </c>
      <c r="L22" s="45" t="n">
        <v>14053</v>
      </c>
      <c r="M22" s="45"/>
      <c r="N22" s="45" t="n">
        <v>9060</v>
      </c>
      <c r="O22" s="45" t="n">
        <v>9186</v>
      </c>
      <c r="P22" s="45" t="n">
        <v>18246</v>
      </c>
      <c r="Q22" s="45"/>
      <c r="R22" s="45" t="n">
        <v>6507</v>
      </c>
      <c r="S22" s="45" t="n">
        <v>7862</v>
      </c>
      <c r="T22" s="45" t="n">
        <v>14369</v>
      </c>
    </row>
    <row r="23" customFormat="false" ht="11.25" hidden="false" customHeight="true" outlineLevel="0" collapsed="false">
      <c r="A23" s="58" t="s">
        <v>69</v>
      </c>
      <c r="B23" s="45" t="n">
        <v>1357</v>
      </c>
      <c r="C23" s="45" t="n">
        <v>1252</v>
      </c>
      <c r="D23" s="45" t="n">
        <v>2609</v>
      </c>
      <c r="E23" s="45"/>
      <c r="F23" s="45" t="n">
        <v>1801</v>
      </c>
      <c r="G23" s="45" t="n">
        <v>1668</v>
      </c>
      <c r="H23" s="45" t="n">
        <v>3469</v>
      </c>
      <c r="I23" s="45"/>
      <c r="J23" s="45" t="n">
        <v>2614</v>
      </c>
      <c r="K23" s="45" t="n">
        <v>1978</v>
      </c>
      <c r="L23" s="45" t="n">
        <v>4592</v>
      </c>
      <c r="M23" s="45"/>
      <c r="N23" s="45" t="n">
        <v>903</v>
      </c>
      <c r="O23" s="45" t="n">
        <v>445</v>
      </c>
      <c r="P23" s="45" t="n">
        <v>1348</v>
      </c>
      <c r="Q23" s="45"/>
      <c r="R23" s="45" t="n">
        <v>1047</v>
      </c>
      <c r="S23" s="45" t="n">
        <v>491</v>
      </c>
      <c r="T23" s="45" t="n">
        <v>1538</v>
      </c>
    </row>
    <row r="24" customFormat="false" ht="11.25" hidden="false" customHeight="true" outlineLevel="0" collapsed="false">
      <c r="A24" s="44"/>
      <c r="B24" s="62"/>
      <c r="C24" s="62"/>
      <c r="D24" s="45"/>
      <c r="E24" s="45"/>
      <c r="F24" s="62"/>
      <c r="G24" s="62"/>
      <c r="H24" s="45"/>
      <c r="I24" s="45"/>
      <c r="J24" s="62"/>
      <c r="K24" s="62"/>
      <c r="L24" s="45"/>
      <c r="M24" s="45"/>
      <c r="N24" s="62"/>
      <c r="O24" s="62"/>
      <c r="P24" s="62"/>
      <c r="Q24" s="62"/>
      <c r="R24" s="62"/>
      <c r="S24" s="62"/>
      <c r="T24" s="45"/>
    </row>
    <row r="25" customFormat="false" ht="11.25" hidden="false" customHeight="true" outlineLevel="0" collapsed="false">
      <c r="A25" s="55" t="s">
        <v>13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</row>
    <row r="26" customFormat="false" ht="11.25" hidden="false" customHeight="true" outlineLevel="0" collapsed="false">
      <c r="A26" s="58" t="s">
        <v>80</v>
      </c>
      <c r="B26" s="45" t="n">
        <v>4879</v>
      </c>
      <c r="C26" s="45" t="n">
        <v>3984</v>
      </c>
      <c r="D26" s="45" t="n">
        <v>8863</v>
      </c>
      <c r="E26" s="45"/>
      <c r="F26" s="45" t="n">
        <v>4681</v>
      </c>
      <c r="G26" s="45" t="n">
        <v>3628</v>
      </c>
      <c r="H26" s="45" t="n">
        <v>8309</v>
      </c>
      <c r="I26" s="45"/>
      <c r="J26" s="45" t="n">
        <v>4438</v>
      </c>
      <c r="K26" s="45" t="n">
        <v>3221</v>
      </c>
      <c r="L26" s="45" t="n">
        <v>7659</v>
      </c>
      <c r="M26" s="45"/>
      <c r="N26" s="45" t="n">
        <v>5234</v>
      </c>
      <c r="O26" s="45" t="n">
        <v>3567</v>
      </c>
      <c r="P26" s="45" t="n">
        <v>8801</v>
      </c>
      <c r="Q26" s="45"/>
      <c r="R26" s="45" t="n">
        <v>5076</v>
      </c>
      <c r="S26" s="45" t="n">
        <v>3477</v>
      </c>
      <c r="T26" s="45" t="n">
        <v>8553</v>
      </c>
    </row>
    <row r="27" customFormat="false" ht="11.25" hidden="false" customHeight="true" outlineLevel="0" collapsed="false">
      <c r="A27" s="58" t="s">
        <v>77</v>
      </c>
      <c r="B27" s="45" t="n">
        <v>78</v>
      </c>
      <c r="C27" s="45" t="n">
        <v>45</v>
      </c>
      <c r="D27" s="45" t="n">
        <v>123</v>
      </c>
      <c r="E27" s="45"/>
      <c r="F27" s="45" t="n">
        <v>93</v>
      </c>
      <c r="G27" s="45" t="n">
        <v>69</v>
      </c>
      <c r="H27" s="45" t="n">
        <v>162</v>
      </c>
      <c r="I27" s="45"/>
      <c r="J27" s="45" t="n">
        <v>179</v>
      </c>
      <c r="K27" s="45" t="n">
        <v>68</v>
      </c>
      <c r="L27" s="45" t="n">
        <v>247</v>
      </c>
      <c r="M27" s="45"/>
      <c r="N27" s="45" t="n">
        <v>213</v>
      </c>
      <c r="O27" s="45" t="n">
        <v>80</v>
      </c>
      <c r="P27" s="45" t="n">
        <v>293</v>
      </c>
      <c r="Q27" s="45"/>
      <c r="R27" s="45" t="n">
        <v>308</v>
      </c>
      <c r="S27" s="45" t="n">
        <v>92</v>
      </c>
      <c r="T27" s="45" t="n">
        <v>400</v>
      </c>
    </row>
    <row r="28" customFormat="false" ht="11.25" hidden="false" customHeight="true" outlineLevel="0" collapsed="false">
      <c r="A28" s="58" t="s">
        <v>86</v>
      </c>
      <c r="B28" s="57"/>
      <c r="C28" s="57"/>
      <c r="D28" s="57"/>
      <c r="E28" s="45"/>
      <c r="F28" s="57"/>
      <c r="G28" s="57"/>
      <c r="H28" s="57"/>
      <c r="I28" s="45"/>
      <c r="J28" s="57"/>
      <c r="K28" s="57"/>
      <c r="L28" s="57"/>
      <c r="M28" s="45"/>
      <c r="N28" s="45" t="n">
        <v>76</v>
      </c>
      <c r="O28" s="45" t="n">
        <v>15</v>
      </c>
      <c r="P28" s="45" t="n">
        <v>91</v>
      </c>
      <c r="Q28" s="45"/>
      <c r="R28" s="45" t="n">
        <v>156</v>
      </c>
      <c r="S28" s="45" t="n">
        <v>33</v>
      </c>
      <c r="T28" s="45" t="n">
        <v>189</v>
      </c>
    </row>
    <row r="29" customFormat="false" ht="11.25" hidden="false" customHeight="true" outlineLevel="0" collapsed="false">
      <c r="A29" s="58" t="s">
        <v>164</v>
      </c>
      <c r="B29" s="57"/>
      <c r="C29" s="57"/>
      <c r="D29" s="57"/>
      <c r="E29" s="45"/>
      <c r="F29" s="57"/>
      <c r="G29" s="57"/>
      <c r="H29" s="57"/>
      <c r="I29" s="45"/>
      <c r="J29" s="57"/>
      <c r="K29" s="57"/>
      <c r="L29" s="57"/>
      <c r="M29" s="45"/>
      <c r="N29" s="45" t="n">
        <v>83</v>
      </c>
      <c r="O29" s="45" t="n">
        <v>50</v>
      </c>
      <c r="P29" s="45" t="n">
        <v>133</v>
      </c>
      <c r="Q29" s="45"/>
      <c r="R29" s="57"/>
      <c r="S29" s="57"/>
      <c r="T29" s="57"/>
    </row>
    <row r="30" customFormat="false" ht="11.25" hidden="false" customHeight="true" outlineLevel="0" collapsed="false">
      <c r="A30" s="58" t="s">
        <v>71</v>
      </c>
      <c r="B30" s="57"/>
      <c r="C30" s="57"/>
      <c r="D30" s="57"/>
      <c r="E30" s="45"/>
      <c r="F30" s="57"/>
      <c r="G30" s="57"/>
      <c r="H30" s="57"/>
      <c r="I30" s="45"/>
      <c r="J30" s="57"/>
      <c r="K30" s="57"/>
      <c r="L30" s="57"/>
      <c r="M30" s="45"/>
      <c r="N30" s="45" t="n">
        <v>134</v>
      </c>
      <c r="O30" s="45" t="n">
        <v>46</v>
      </c>
      <c r="P30" s="45" t="n">
        <v>180</v>
      </c>
      <c r="Q30" s="45"/>
      <c r="R30" s="57"/>
      <c r="S30" s="57"/>
      <c r="T30" s="57"/>
    </row>
    <row r="31" customFormat="false" ht="11.25" hidden="false" customHeight="true" outlineLevel="0" collapsed="false">
      <c r="A31" s="58" t="s">
        <v>165</v>
      </c>
      <c r="B31" s="57"/>
      <c r="C31" s="57"/>
      <c r="D31" s="57"/>
      <c r="E31" s="45"/>
      <c r="F31" s="57"/>
      <c r="G31" s="57"/>
      <c r="H31" s="57"/>
      <c r="I31" s="45"/>
      <c r="J31" s="57"/>
      <c r="K31" s="57"/>
      <c r="L31" s="57"/>
      <c r="M31" s="45"/>
      <c r="N31" s="45" t="n">
        <v>24</v>
      </c>
      <c r="O31" s="45" t="n">
        <v>2</v>
      </c>
      <c r="P31" s="45" t="n">
        <v>26</v>
      </c>
      <c r="Q31" s="45"/>
      <c r="R31" s="57"/>
      <c r="S31" s="57"/>
      <c r="T31" s="57"/>
    </row>
    <row r="32" customFormat="false" ht="11.25" hidden="false" customHeight="true" outlineLevel="0" collapsed="false">
      <c r="A32" s="58" t="s">
        <v>166</v>
      </c>
      <c r="B32" s="57"/>
      <c r="C32" s="57"/>
      <c r="D32" s="57"/>
      <c r="E32" s="45"/>
      <c r="F32" s="57"/>
      <c r="G32" s="57"/>
      <c r="H32" s="57"/>
      <c r="I32" s="45"/>
      <c r="J32" s="57"/>
      <c r="K32" s="57"/>
      <c r="L32" s="57"/>
      <c r="M32" s="45"/>
      <c r="N32" s="57"/>
      <c r="O32" s="57"/>
      <c r="P32" s="57"/>
      <c r="Q32" s="45"/>
      <c r="R32" s="45" t="n">
        <v>158</v>
      </c>
      <c r="S32" s="45" t="n">
        <v>27</v>
      </c>
      <c r="T32" s="45" t="n">
        <v>185</v>
      </c>
    </row>
    <row r="33" customFormat="false" ht="11.25" hidden="false" customHeight="true" outlineLevel="0" collapsed="false">
      <c r="A33" s="58" t="s">
        <v>140</v>
      </c>
      <c r="B33" s="57"/>
      <c r="C33" s="57"/>
      <c r="D33" s="57"/>
      <c r="E33" s="45"/>
      <c r="F33" s="57"/>
      <c r="G33" s="57"/>
      <c r="H33" s="57"/>
      <c r="I33" s="45"/>
      <c r="J33" s="57"/>
      <c r="K33" s="57"/>
      <c r="L33" s="57"/>
      <c r="M33" s="45"/>
      <c r="N33" s="45" t="n">
        <v>19</v>
      </c>
      <c r="O33" s="45" t="n">
        <v>7</v>
      </c>
      <c r="P33" s="45" t="n">
        <v>26</v>
      </c>
      <c r="Q33" s="45"/>
      <c r="R33" s="45" t="n">
        <v>21</v>
      </c>
      <c r="S33" s="45" t="n">
        <v>8</v>
      </c>
      <c r="T33" s="45" t="n">
        <v>29</v>
      </c>
    </row>
    <row r="34" customFormat="false" ht="11.25" hidden="false" customHeight="true" outlineLevel="0" collapsed="false">
      <c r="A34" s="58" t="s">
        <v>141</v>
      </c>
      <c r="B34" s="57"/>
      <c r="C34" s="57"/>
      <c r="D34" s="57"/>
      <c r="E34" s="45"/>
      <c r="F34" s="57"/>
      <c r="G34" s="57"/>
      <c r="H34" s="57"/>
      <c r="I34" s="45"/>
      <c r="J34" s="57"/>
      <c r="K34" s="57"/>
      <c r="L34" s="57"/>
      <c r="M34" s="45"/>
      <c r="N34" s="45" t="n">
        <v>27</v>
      </c>
      <c r="O34" s="45" t="n">
        <v>1</v>
      </c>
      <c r="P34" s="45" t="n">
        <v>28</v>
      </c>
      <c r="Q34" s="45"/>
      <c r="R34" s="45" t="n">
        <v>16</v>
      </c>
      <c r="S34" s="45" t="n">
        <v>1</v>
      </c>
      <c r="T34" s="45" t="n">
        <v>17</v>
      </c>
    </row>
    <row r="35" s="41" customFormat="true" ht="11.25" hidden="false" customHeight="true" outlineLevel="0" collapsed="false">
      <c r="A35" s="58" t="s">
        <v>90</v>
      </c>
      <c r="B35" s="57"/>
      <c r="C35" s="57"/>
      <c r="D35" s="57"/>
      <c r="E35" s="45"/>
      <c r="F35" s="57"/>
      <c r="G35" s="57"/>
      <c r="H35" s="57"/>
      <c r="I35" s="45"/>
      <c r="J35" s="57"/>
      <c r="K35" s="57"/>
      <c r="L35" s="57"/>
      <c r="M35" s="45"/>
      <c r="N35" s="45" t="n">
        <v>153</v>
      </c>
      <c r="O35" s="45" t="n">
        <v>41</v>
      </c>
      <c r="P35" s="45" t="n">
        <v>194</v>
      </c>
      <c r="Q35" s="45"/>
      <c r="R35" s="45" t="n">
        <v>99</v>
      </c>
      <c r="S35" s="45" t="n">
        <v>43</v>
      </c>
      <c r="T35" s="45" t="n">
        <v>142</v>
      </c>
    </row>
    <row r="36" customFormat="false" ht="11.25" hidden="false" customHeight="true" outlineLevel="0" collapsed="false">
      <c r="A36" s="58" t="s">
        <v>81</v>
      </c>
      <c r="B36" s="57"/>
      <c r="C36" s="57"/>
      <c r="D36" s="57"/>
      <c r="E36" s="45"/>
      <c r="F36" s="57"/>
      <c r="G36" s="57"/>
      <c r="H36" s="57"/>
      <c r="I36" s="45"/>
      <c r="J36" s="57"/>
      <c r="K36" s="57"/>
      <c r="L36" s="57"/>
      <c r="M36" s="45"/>
      <c r="N36" s="45" t="n">
        <v>66</v>
      </c>
      <c r="O36" s="45" t="n">
        <v>10</v>
      </c>
      <c r="P36" s="45" t="n">
        <v>76</v>
      </c>
      <c r="Q36" s="45"/>
      <c r="R36" s="45" t="n">
        <v>72</v>
      </c>
      <c r="S36" s="45" t="n">
        <v>10</v>
      </c>
      <c r="T36" s="45" t="n">
        <v>82</v>
      </c>
    </row>
    <row r="37" customFormat="false" ht="11.25" hidden="false" customHeight="true" outlineLevel="0" collapsed="false">
      <c r="A37" s="58" t="s">
        <v>72</v>
      </c>
      <c r="B37" s="57"/>
      <c r="C37" s="57"/>
      <c r="D37" s="57"/>
      <c r="E37" s="45"/>
      <c r="F37" s="57"/>
      <c r="G37" s="57"/>
      <c r="H37" s="57"/>
      <c r="I37" s="45"/>
      <c r="J37" s="57"/>
      <c r="K37" s="57"/>
      <c r="L37" s="57"/>
      <c r="M37" s="45"/>
      <c r="N37" s="45" t="n">
        <v>32</v>
      </c>
      <c r="O37" s="45" t="n">
        <v>9</v>
      </c>
      <c r="P37" s="45" t="n">
        <v>41</v>
      </c>
      <c r="Q37" s="45"/>
      <c r="R37" s="45" t="n">
        <v>38</v>
      </c>
      <c r="S37" s="45" t="n">
        <v>13</v>
      </c>
      <c r="T37" s="45" t="n">
        <v>51</v>
      </c>
    </row>
    <row r="38" customFormat="false" ht="11.25" hidden="false" customHeight="true" outlineLevel="0" collapsed="false">
      <c r="A38" s="58" t="s">
        <v>75</v>
      </c>
      <c r="B38" s="57"/>
      <c r="C38" s="57"/>
      <c r="D38" s="57"/>
      <c r="E38" s="45"/>
      <c r="F38" s="57"/>
      <c r="G38" s="57"/>
      <c r="H38" s="57"/>
      <c r="I38" s="45"/>
      <c r="J38" s="57"/>
      <c r="K38" s="57"/>
      <c r="L38" s="57"/>
      <c r="M38" s="45"/>
      <c r="N38" s="45" t="n">
        <v>237</v>
      </c>
      <c r="O38" s="45" t="n">
        <v>27</v>
      </c>
      <c r="P38" s="45" t="n">
        <v>264</v>
      </c>
      <c r="Q38" s="45"/>
      <c r="R38" s="45" t="n">
        <v>247</v>
      </c>
      <c r="S38" s="45" t="n">
        <v>29</v>
      </c>
      <c r="T38" s="45" t="n">
        <v>276</v>
      </c>
    </row>
    <row r="39" customFormat="false" ht="11.25" hidden="false" customHeight="true" outlineLevel="0" collapsed="false">
      <c r="A39" s="58" t="s">
        <v>89</v>
      </c>
      <c r="B39" s="57"/>
      <c r="C39" s="57"/>
      <c r="D39" s="57"/>
      <c r="E39" s="45"/>
      <c r="F39" s="57"/>
      <c r="G39" s="57"/>
      <c r="H39" s="57"/>
      <c r="I39" s="45"/>
      <c r="J39" s="57"/>
      <c r="K39" s="57"/>
      <c r="L39" s="57"/>
      <c r="M39" s="45"/>
      <c r="N39" s="45" t="n">
        <v>740</v>
      </c>
      <c r="O39" s="45" t="n">
        <v>25</v>
      </c>
      <c r="P39" s="45" t="n">
        <v>765</v>
      </c>
      <c r="Q39" s="45"/>
      <c r="R39" s="45" t="n">
        <v>1096</v>
      </c>
      <c r="S39" s="45" t="n">
        <v>61</v>
      </c>
      <c r="T39" s="45" t="n">
        <v>1157</v>
      </c>
    </row>
    <row r="40" customFormat="false" ht="11.25" hidden="false" customHeight="true" outlineLevel="0" collapsed="false">
      <c r="A40" s="58" t="s">
        <v>83</v>
      </c>
      <c r="B40" s="57"/>
      <c r="C40" s="57"/>
      <c r="D40" s="57"/>
      <c r="E40" s="45"/>
      <c r="F40" s="57"/>
      <c r="G40" s="57"/>
      <c r="H40" s="57"/>
      <c r="I40" s="45"/>
      <c r="J40" s="57"/>
      <c r="K40" s="57"/>
      <c r="L40" s="57"/>
      <c r="M40" s="45"/>
      <c r="N40" s="45" t="n">
        <v>133</v>
      </c>
      <c r="O40" s="45" t="n">
        <v>8</v>
      </c>
      <c r="P40" s="45" t="n">
        <v>141</v>
      </c>
      <c r="Q40" s="45"/>
      <c r="R40" s="45" t="n">
        <v>163</v>
      </c>
      <c r="S40" s="45" t="n">
        <v>23</v>
      </c>
      <c r="T40" s="45" t="n">
        <v>186</v>
      </c>
    </row>
    <row r="41" customFormat="false" ht="11.25" hidden="false" customHeight="true" outlineLevel="0" collapsed="false">
      <c r="A41" s="44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</row>
    <row r="42" customFormat="false" ht="11.25" hidden="false" customHeight="true" outlineLevel="0" collapsed="false">
      <c r="A42" s="55" t="s">
        <v>14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</row>
    <row r="43" customFormat="false" ht="11.25" hidden="false" customHeight="true" outlineLevel="0" collapsed="false">
      <c r="A43" s="58" t="s">
        <v>108</v>
      </c>
      <c r="B43" s="57"/>
      <c r="C43" s="57"/>
      <c r="D43" s="57"/>
      <c r="E43" s="45"/>
      <c r="F43" s="57"/>
      <c r="G43" s="57"/>
      <c r="H43" s="57"/>
      <c r="I43" s="45"/>
      <c r="J43" s="57"/>
      <c r="K43" s="57"/>
      <c r="L43" s="57"/>
      <c r="M43" s="45"/>
      <c r="N43" s="45" t="n">
        <v>4146</v>
      </c>
      <c r="O43" s="45" t="n">
        <v>5</v>
      </c>
      <c r="P43" s="45" t="n">
        <v>4151</v>
      </c>
      <c r="Q43" s="45"/>
      <c r="R43" s="45" t="n">
        <v>3926</v>
      </c>
      <c r="S43" s="45" t="n">
        <v>71</v>
      </c>
      <c r="T43" s="45" t="n">
        <v>3997</v>
      </c>
    </row>
    <row r="44" customFormat="false" ht="11.25" hidden="false" customHeight="true" outlineLevel="0" collapsed="false">
      <c r="A44" s="44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1.25" hidden="false" customHeight="true" outlineLevel="0" collapsed="false">
      <c r="A45" s="45" t="s">
        <v>143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</row>
    <row r="46" customFormat="false" ht="11.25" hidden="false" customHeight="true" outlineLevel="0" collapsed="false">
      <c r="A46" s="58" t="s">
        <v>167</v>
      </c>
      <c r="B46" s="57"/>
      <c r="C46" s="57"/>
      <c r="D46" s="57"/>
      <c r="E46" s="45"/>
      <c r="F46" s="57"/>
      <c r="G46" s="57"/>
      <c r="H46" s="57"/>
      <c r="I46" s="45"/>
      <c r="J46" s="57"/>
      <c r="K46" s="57"/>
      <c r="L46" s="57"/>
      <c r="M46" s="45"/>
      <c r="N46" s="57"/>
      <c r="O46" s="57"/>
      <c r="P46" s="57"/>
      <c r="Q46" s="45"/>
      <c r="R46" s="45" t="n">
        <v>271</v>
      </c>
      <c r="S46" s="45" t="n">
        <v>115</v>
      </c>
      <c r="T46" s="45" t="n">
        <v>386</v>
      </c>
    </row>
    <row r="47" customFormat="false" ht="11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</row>
    <row r="48" customFormat="false" ht="11.25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</row>
    <row r="49" customFormat="false" ht="11.25" hidden="false" customHeight="true" outlineLevel="0" collapsed="false">
      <c r="A49" s="45" t="s">
        <v>168</v>
      </c>
      <c r="B49" s="45" t="n">
        <v>601</v>
      </c>
      <c r="C49" s="45" t="n">
        <v>164</v>
      </c>
      <c r="D49" s="45" t="n">
        <v>765</v>
      </c>
      <c r="E49" s="45"/>
      <c r="F49" s="45" t="n">
        <v>929</v>
      </c>
      <c r="G49" s="45" t="n">
        <v>265</v>
      </c>
      <c r="H49" s="45" t="n">
        <v>1194</v>
      </c>
      <c r="I49" s="45"/>
      <c r="J49" s="45" t="n">
        <v>1744</v>
      </c>
      <c r="K49" s="45" t="n">
        <v>301</v>
      </c>
      <c r="L49" s="45" t="n">
        <v>2045</v>
      </c>
      <c r="M49" s="45"/>
      <c r="N49" s="45" t="n">
        <v>666</v>
      </c>
      <c r="O49" s="45" t="n">
        <v>235</v>
      </c>
      <c r="P49" s="45" t="n">
        <v>901</v>
      </c>
      <c r="Q49" s="45"/>
      <c r="R49" s="45" t="n">
        <v>422</v>
      </c>
      <c r="S49" s="45" t="n">
        <v>113</v>
      </c>
      <c r="T49" s="45" t="n">
        <v>535</v>
      </c>
    </row>
    <row r="50" customFormat="false" ht="11.2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</row>
    <row r="51" customFormat="false" ht="11.25" hidden="false" customHeight="true" outlineLevel="0" collapsed="false">
      <c r="A51" s="55" t="s">
        <v>93</v>
      </c>
      <c r="B51" s="45" t="n">
        <v>281</v>
      </c>
      <c r="C51" s="45" t="n">
        <v>281</v>
      </c>
      <c r="D51" s="45" t="n">
        <v>562</v>
      </c>
      <c r="E51" s="45"/>
      <c r="F51" s="45" t="n">
        <v>257</v>
      </c>
      <c r="G51" s="45" t="n">
        <v>262</v>
      </c>
      <c r="H51" s="45" t="n">
        <v>519</v>
      </c>
      <c r="I51" s="45"/>
      <c r="J51" s="45" t="n">
        <v>259</v>
      </c>
      <c r="K51" s="45" t="n">
        <v>244</v>
      </c>
      <c r="L51" s="45" t="n">
        <v>503</v>
      </c>
      <c r="M51" s="45"/>
      <c r="N51" s="45" t="n">
        <v>345</v>
      </c>
      <c r="O51" s="45" t="n">
        <v>357</v>
      </c>
      <c r="P51" s="45" t="n">
        <v>702</v>
      </c>
      <c r="Q51" s="45"/>
      <c r="R51" s="45" t="n">
        <v>293</v>
      </c>
      <c r="S51" s="45" t="n">
        <v>308</v>
      </c>
      <c r="T51" s="45" t="n">
        <v>601</v>
      </c>
    </row>
    <row r="52" customFormat="false" ht="11.25" hidden="false" customHeight="true" outlineLevel="0" collapsed="false">
      <c r="A52" s="5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</row>
    <row r="53" customFormat="false" ht="11.25" hidden="false" customHeight="true" outlineLevel="0" collapsed="false">
      <c r="A53" s="55" t="s">
        <v>169</v>
      </c>
      <c r="B53" s="45" t="n">
        <v>70</v>
      </c>
      <c r="C53" s="45" t="n">
        <v>39</v>
      </c>
      <c r="D53" s="45" t="n">
        <v>109</v>
      </c>
      <c r="E53" s="45"/>
      <c r="F53" s="45" t="n">
        <v>78</v>
      </c>
      <c r="G53" s="45" t="n">
        <v>45</v>
      </c>
      <c r="H53" s="45" t="n">
        <v>123</v>
      </c>
      <c r="I53" s="45"/>
      <c r="J53" s="45" t="n">
        <v>87</v>
      </c>
      <c r="K53" s="45" t="n">
        <v>93</v>
      </c>
      <c r="L53" s="45" t="n">
        <v>180</v>
      </c>
      <c r="M53" s="45"/>
      <c r="N53" s="45" t="n">
        <v>392</v>
      </c>
      <c r="O53" s="45" t="n">
        <v>205</v>
      </c>
      <c r="P53" s="45" t="n">
        <v>597</v>
      </c>
      <c r="Q53" s="45"/>
      <c r="R53" s="45" t="n">
        <v>767</v>
      </c>
      <c r="S53" s="45" t="n">
        <v>501</v>
      </c>
      <c r="T53" s="45" t="n">
        <v>1268</v>
      </c>
    </row>
    <row r="54" customFormat="false" ht="11.25" hidden="false" customHeight="true" outlineLevel="0" collapsed="false">
      <c r="A54" s="44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</row>
    <row r="55" customFormat="false" ht="11.25" hidden="false" customHeight="true" outlineLevel="0" collapsed="false">
      <c r="A55" s="55" t="s">
        <v>62</v>
      </c>
      <c r="B55" s="45" t="n">
        <v>65048</v>
      </c>
      <c r="C55" s="45" t="n">
        <v>61782</v>
      </c>
      <c r="D55" s="45" t="n">
        <v>126830</v>
      </c>
      <c r="E55" s="45"/>
      <c r="F55" s="45" t="n">
        <v>95408</v>
      </c>
      <c r="G55" s="45" t="n">
        <v>90218</v>
      </c>
      <c r="H55" s="45" t="n">
        <v>185626</v>
      </c>
      <c r="I55" s="45"/>
      <c r="J55" s="45" t="n">
        <v>110491</v>
      </c>
      <c r="K55" s="45" t="n">
        <v>102780</v>
      </c>
      <c r="L55" s="45" t="n">
        <v>213271</v>
      </c>
      <c r="M55" s="45"/>
      <c r="N55" s="45" t="n">
        <v>149530</v>
      </c>
      <c r="O55" s="45" t="n">
        <v>130335</v>
      </c>
      <c r="P55" s="45" t="n">
        <v>279865</v>
      </c>
      <c r="Q55" s="45"/>
      <c r="R55" s="45" t="n">
        <v>166801</v>
      </c>
      <c r="S55" s="45" t="n">
        <v>153630</v>
      </c>
      <c r="T55" s="45" t="n">
        <v>320431</v>
      </c>
    </row>
    <row r="56" customFormat="false" ht="11.25" hidden="false" customHeight="true" outlineLevel="0" collapsed="false">
      <c r="A56" s="63"/>
      <c r="E56" s="64"/>
    </row>
    <row r="57" customFormat="false" ht="11.25" hidden="false" customHeight="true" outlineLevel="0" collapsed="false">
      <c r="E57" s="64"/>
    </row>
    <row r="58" customFormat="false" ht="11.25" hidden="false" customHeight="true" outlineLevel="0" collapsed="false">
      <c r="A58" s="44" t="s">
        <v>158</v>
      </c>
      <c r="B58" s="55" t="s">
        <v>170</v>
      </c>
      <c r="E58" s="64"/>
    </row>
    <row r="59" customFormat="false" ht="11.25" hidden="false" customHeight="true" outlineLevel="0" collapsed="false"/>
    <row r="60" customFormat="false" ht="11.25" hidden="false" customHeight="true" outlineLevel="0" collapsed="false">
      <c r="A60" s="0" t="s">
        <v>97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>
      <c r="A63" s="50" t="str">
        <f aca="false">Contents!B50</f>
        <v>© Commonwealth of Australia 2019</v>
      </c>
    </row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</sheetData>
  <hyperlinks>
    <hyperlink ref="A63" r:id="rId2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5" min="5" style="0" width="3.82"/>
    <col collapsed="false" customWidth="true" hidden="false" outlineLevel="0" max="9" min="9" style="0" width="3.82"/>
    <col collapsed="false" customWidth="true" hidden="false" outlineLevel="0" max="13" min="13" style="0" width="3.82"/>
    <col collapsed="false" customWidth="true" hidden="false" outlineLevel="0" max="17" min="17" style="0" width="3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171</v>
      </c>
      <c r="F4" s="31"/>
    </row>
    <row r="5" customFormat="false" ht="21.95" hidden="false" customHeight="true" outlineLevel="0" collapsed="false">
      <c r="A5" s="32"/>
      <c r="B5" s="33"/>
      <c r="C5" s="51" t="s">
        <v>172</v>
      </c>
      <c r="D5" s="51"/>
      <c r="E5" s="51"/>
      <c r="F5" s="51"/>
      <c r="G5" s="51" t="s">
        <v>44</v>
      </c>
      <c r="H5" s="51"/>
      <c r="I5" s="51"/>
      <c r="J5" s="51"/>
      <c r="K5" s="51" t="s">
        <v>173</v>
      </c>
      <c r="L5" s="51"/>
      <c r="M5" s="51"/>
      <c r="N5" s="51"/>
      <c r="O5" s="51" t="s">
        <v>46</v>
      </c>
      <c r="P5" s="51"/>
      <c r="Q5" s="51"/>
      <c r="R5" s="51"/>
      <c r="S5" s="51" t="s">
        <v>47</v>
      </c>
      <c r="T5" s="65"/>
    </row>
    <row r="6" customFormat="false" ht="11.25" hidden="false" customHeight="true" outlineLevel="0" collapsed="false">
      <c r="A6" s="36"/>
      <c r="B6" s="53" t="s">
        <v>48</v>
      </c>
      <c r="C6" s="53" t="s">
        <v>49</v>
      </c>
      <c r="D6" s="53" t="s">
        <v>50</v>
      </c>
      <c r="E6" s="53"/>
      <c r="F6" s="53" t="s">
        <v>48</v>
      </c>
      <c r="G6" s="53" t="s">
        <v>49</v>
      </c>
      <c r="H6" s="53" t="s">
        <v>50</v>
      </c>
      <c r="I6" s="53"/>
      <c r="J6" s="53" t="s">
        <v>48</v>
      </c>
      <c r="K6" s="53" t="s">
        <v>49</v>
      </c>
      <c r="L6" s="53" t="s">
        <v>50</v>
      </c>
      <c r="M6" s="53"/>
      <c r="N6" s="53" t="s">
        <v>48</v>
      </c>
      <c r="O6" s="53" t="s">
        <v>49</v>
      </c>
      <c r="P6" s="53" t="s">
        <v>50</v>
      </c>
      <c r="Q6" s="53"/>
      <c r="R6" s="53" t="s">
        <v>48</v>
      </c>
      <c r="S6" s="53" t="s">
        <v>49</v>
      </c>
      <c r="T6" s="53" t="s">
        <v>50</v>
      </c>
    </row>
    <row r="7" customFormat="false" ht="11.25" hidden="false" customHeight="true" outlineLevel="0" collapsed="false">
      <c r="A7" s="55" t="s">
        <v>161</v>
      </c>
      <c r="B7" s="39"/>
      <c r="C7" s="39"/>
      <c r="D7" s="40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56" t="s">
        <v>52</v>
      </c>
      <c r="B8" s="57"/>
      <c r="C8" s="57"/>
      <c r="D8" s="57"/>
      <c r="E8" s="45"/>
      <c r="F8" s="57"/>
      <c r="G8" s="57"/>
      <c r="H8" s="57"/>
      <c r="I8" s="45"/>
      <c r="J8" s="57"/>
      <c r="K8" s="57"/>
      <c r="L8" s="57"/>
      <c r="M8" s="45"/>
      <c r="N8" s="57"/>
      <c r="O8" s="57"/>
      <c r="P8" s="57"/>
      <c r="Q8" s="45"/>
      <c r="R8" s="45" t="n">
        <v>371</v>
      </c>
      <c r="S8" s="45" t="n">
        <v>184</v>
      </c>
      <c r="T8" s="45" t="n">
        <v>555</v>
      </c>
    </row>
    <row r="9" customFormat="false" ht="11.25" hidden="false" customHeight="true" outlineLevel="0" collapsed="false">
      <c r="A9" s="56" t="s">
        <v>53</v>
      </c>
      <c r="B9" s="57"/>
      <c r="C9" s="57"/>
      <c r="D9" s="57"/>
      <c r="E9" s="45"/>
      <c r="F9" s="57"/>
      <c r="G9" s="57"/>
      <c r="H9" s="57"/>
      <c r="I9" s="45"/>
      <c r="J9" s="57"/>
      <c r="K9" s="57"/>
      <c r="L9" s="57"/>
      <c r="M9" s="45"/>
      <c r="N9" s="57"/>
      <c r="O9" s="57"/>
      <c r="P9" s="57"/>
      <c r="Q9" s="45"/>
      <c r="R9" s="45" t="n">
        <v>729</v>
      </c>
      <c r="S9" s="45" t="n">
        <v>307</v>
      </c>
      <c r="T9" s="45" t="n">
        <v>1036</v>
      </c>
    </row>
    <row r="10" customFormat="false" ht="11.25" hidden="false" customHeight="true" outlineLevel="0" collapsed="false">
      <c r="A10" s="56" t="s">
        <v>54</v>
      </c>
      <c r="B10" s="57"/>
      <c r="C10" s="57"/>
      <c r="D10" s="57"/>
      <c r="E10" s="45"/>
      <c r="F10" s="57"/>
      <c r="G10" s="57"/>
      <c r="H10" s="57"/>
      <c r="I10" s="45"/>
      <c r="J10" s="57"/>
      <c r="K10" s="57"/>
      <c r="L10" s="57"/>
      <c r="M10" s="45"/>
      <c r="N10" s="57"/>
      <c r="O10" s="57"/>
      <c r="P10" s="57"/>
      <c r="Q10" s="45"/>
      <c r="R10" s="45" t="n">
        <v>133</v>
      </c>
      <c r="S10" s="45" t="n">
        <v>75</v>
      </c>
      <c r="T10" s="45" t="n">
        <v>208</v>
      </c>
    </row>
    <row r="11" customFormat="false" ht="11.25" hidden="false" customHeight="true" outlineLevel="0" collapsed="false">
      <c r="A11" s="56" t="s">
        <v>55</v>
      </c>
      <c r="B11" s="57"/>
      <c r="C11" s="57"/>
      <c r="D11" s="57"/>
      <c r="E11" s="45"/>
      <c r="F11" s="57"/>
      <c r="G11" s="57"/>
      <c r="H11" s="57"/>
      <c r="I11" s="45"/>
      <c r="J11" s="57"/>
      <c r="K11" s="57"/>
      <c r="L11" s="57"/>
      <c r="M11" s="45"/>
      <c r="N11" s="57"/>
      <c r="O11" s="57"/>
      <c r="P11" s="57"/>
      <c r="Q11" s="45"/>
      <c r="R11" s="45" t="n">
        <v>699</v>
      </c>
      <c r="S11" s="45" t="n">
        <v>462</v>
      </c>
      <c r="T11" s="45" t="n">
        <v>1161</v>
      </c>
    </row>
    <row r="12" customFormat="false" ht="11.25" hidden="false" customHeight="true" outlineLevel="0" collapsed="false">
      <c r="A12" s="56" t="s">
        <v>56</v>
      </c>
      <c r="B12" s="45" t="n">
        <v>2335</v>
      </c>
      <c r="C12" s="45" t="n">
        <v>2279</v>
      </c>
      <c r="D12" s="45" t="n">
        <v>4614</v>
      </c>
      <c r="E12" s="45"/>
      <c r="F12" s="45" t="n">
        <v>2533</v>
      </c>
      <c r="G12" s="45" t="n">
        <v>2411</v>
      </c>
      <c r="H12" s="45" t="n">
        <v>4944</v>
      </c>
      <c r="I12" s="45"/>
      <c r="J12" s="45" t="n">
        <v>5496</v>
      </c>
      <c r="K12" s="45" t="n">
        <v>5426</v>
      </c>
      <c r="L12" s="45" t="n">
        <v>10922</v>
      </c>
      <c r="M12" s="45"/>
      <c r="N12" s="45" t="n">
        <v>8888</v>
      </c>
      <c r="O12" s="45" t="n">
        <v>8885</v>
      </c>
      <c r="P12" s="45" t="n">
        <v>17773</v>
      </c>
      <c r="Q12" s="45"/>
      <c r="R12" s="45" t="n">
        <v>14100</v>
      </c>
      <c r="S12" s="45" t="n">
        <v>13725</v>
      </c>
      <c r="T12" s="45" t="n">
        <v>27825</v>
      </c>
    </row>
    <row r="13" customFormat="false" ht="11.25" hidden="false" customHeight="true" outlineLevel="0" collapsed="false">
      <c r="A13" s="56" t="s">
        <v>57</v>
      </c>
      <c r="B13" s="57"/>
      <c r="C13" s="57"/>
      <c r="D13" s="57"/>
      <c r="E13" s="45"/>
      <c r="F13" s="57"/>
      <c r="G13" s="57"/>
      <c r="H13" s="57"/>
      <c r="I13" s="45"/>
      <c r="J13" s="57"/>
      <c r="K13" s="57"/>
      <c r="L13" s="57"/>
      <c r="M13" s="45"/>
      <c r="N13" s="57"/>
      <c r="O13" s="57"/>
      <c r="P13" s="57"/>
      <c r="Q13" s="45"/>
      <c r="R13" s="45" t="n">
        <v>76</v>
      </c>
      <c r="S13" s="45" t="n">
        <v>32</v>
      </c>
      <c r="T13" s="45" t="n">
        <v>108</v>
      </c>
    </row>
    <row r="14" customFormat="false" ht="11.25" hidden="false" customHeight="true" outlineLevel="0" collapsed="false">
      <c r="A14" s="56" t="s">
        <v>174</v>
      </c>
      <c r="B14" s="57"/>
      <c r="C14" s="57"/>
      <c r="D14" s="57"/>
      <c r="E14" s="45"/>
      <c r="F14" s="57"/>
      <c r="G14" s="57"/>
      <c r="H14" s="57"/>
      <c r="I14" s="45"/>
      <c r="J14" s="57"/>
      <c r="K14" s="57"/>
      <c r="L14" s="57"/>
      <c r="M14" s="45"/>
      <c r="N14" s="57"/>
      <c r="O14" s="57"/>
      <c r="P14" s="57"/>
      <c r="Q14" s="45"/>
      <c r="R14" s="45" t="n">
        <v>1</v>
      </c>
      <c r="S14" s="45" t="n">
        <v>1</v>
      </c>
      <c r="T14" s="45" t="n">
        <v>2</v>
      </c>
    </row>
    <row r="15" customFormat="false" ht="11.25" hidden="false" customHeight="true" outlineLevel="0" collapsed="false">
      <c r="A15" s="58" t="s">
        <v>60</v>
      </c>
      <c r="B15" s="57"/>
      <c r="C15" s="57"/>
      <c r="D15" s="57"/>
      <c r="E15" s="45"/>
      <c r="F15" s="57"/>
      <c r="G15" s="57"/>
      <c r="H15" s="57"/>
      <c r="I15" s="45"/>
      <c r="J15" s="57"/>
      <c r="K15" s="57"/>
      <c r="L15" s="57"/>
      <c r="M15" s="45"/>
      <c r="N15" s="57"/>
      <c r="O15" s="57"/>
      <c r="P15" s="57"/>
      <c r="Q15" s="45"/>
      <c r="R15" s="45" t="n">
        <v>122</v>
      </c>
      <c r="S15" s="45" t="n">
        <v>60</v>
      </c>
      <c r="T15" s="45" t="n">
        <v>182</v>
      </c>
    </row>
    <row r="16" customFormat="false" ht="11.25" hidden="false" customHeight="true" outlineLevel="0" collapsed="false">
      <c r="A16" s="58" t="s">
        <v>175</v>
      </c>
      <c r="B16" s="57"/>
      <c r="C16" s="57"/>
      <c r="D16" s="57"/>
      <c r="E16" s="45"/>
      <c r="F16" s="57"/>
      <c r="G16" s="57"/>
      <c r="H16" s="57"/>
      <c r="I16" s="45"/>
      <c r="J16" s="57"/>
      <c r="K16" s="57"/>
      <c r="L16" s="57"/>
      <c r="M16" s="45"/>
      <c r="N16" s="57"/>
      <c r="O16" s="57"/>
      <c r="P16" s="57"/>
      <c r="Q16" s="45"/>
      <c r="R16" s="45" t="n">
        <v>2</v>
      </c>
      <c r="S16" s="57" t="n">
        <v>0</v>
      </c>
      <c r="T16" s="45" t="n">
        <v>2</v>
      </c>
    </row>
    <row r="17" customFormat="false" ht="11.25" hidden="false" customHeight="true" outlineLevel="0" collapsed="false">
      <c r="A17" s="56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1.25" hidden="false" customHeight="true" outlineLevel="0" collapsed="false">
      <c r="A18" s="58" t="s">
        <v>64</v>
      </c>
      <c r="B18" s="45" t="n">
        <v>3830</v>
      </c>
      <c r="C18" s="45" t="n">
        <v>1518</v>
      </c>
      <c r="D18" s="45" t="n">
        <v>5348</v>
      </c>
      <c r="E18" s="45"/>
      <c r="F18" s="45" t="n">
        <v>4355</v>
      </c>
      <c r="G18" s="45" t="n">
        <v>1861</v>
      </c>
      <c r="H18" s="45" t="n">
        <v>6216</v>
      </c>
      <c r="I18" s="45"/>
      <c r="J18" s="45" t="n">
        <v>5301</v>
      </c>
      <c r="K18" s="45" t="n">
        <v>1866</v>
      </c>
      <c r="L18" s="45" t="n">
        <v>7167</v>
      </c>
      <c r="M18" s="45"/>
      <c r="N18" s="57"/>
      <c r="O18" s="57"/>
      <c r="P18" s="57"/>
      <c r="Q18" s="45"/>
      <c r="R18" s="45" t="n">
        <v>6701</v>
      </c>
      <c r="S18" s="45" t="n">
        <v>2933</v>
      </c>
      <c r="T18" s="45" t="n">
        <v>9634</v>
      </c>
    </row>
    <row r="19" customFormat="false" ht="11.25" hidden="false" customHeight="true" outlineLevel="0" collapsed="false">
      <c r="A19" s="58" t="s">
        <v>65</v>
      </c>
      <c r="B19" s="45" t="n">
        <v>58</v>
      </c>
      <c r="C19" s="45" t="n">
        <v>17</v>
      </c>
      <c r="D19" s="45" t="n">
        <v>75</v>
      </c>
      <c r="E19" s="45"/>
      <c r="F19" s="45" t="n">
        <v>71</v>
      </c>
      <c r="G19" s="45" t="n">
        <v>20</v>
      </c>
      <c r="H19" s="45" t="n">
        <v>91</v>
      </c>
      <c r="I19" s="45"/>
      <c r="J19" s="45" t="n">
        <v>77</v>
      </c>
      <c r="K19" s="45" t="n">
        <v>24</v>
      </c>
      <c r="L19" s="45" t="n">
        <v>101</v>
      </c>
      <c r="M19" s="45"/>
      <c r="N19" s="57"/>
      <c r="O19" s="57"/>
      <c r="P19" s="57"/>
      <c r="Q19" s="45"/>
      <c r="R19" s="45" t="n">
        <v>127</v>
      </c>
      <c r="S19" s="45" t="n">
        <v>51</v>
      </c>
      <c r="T19" s="45" t="n">
        <v>178</v>
      </c>
    </row>
    <row r="20" customFormat="false" ht="11.25" hidden="false" customHeight="true" outlineLevel="0" collapsed="false">
      <c r="A20" s="58" t="s">
        <v>66</v>
      </c>
      <c r="B20" s="57"/>
      <c r="C20" s="57"/>
      <c r="D20" s="57"/>
      <c r="E20" s="45"/>
      <c r="F20" s="57"/>
      <c r="G20" s="57"/>
      <c r="H20" s="57"/>
      <c r="I20" s="45"/>
      <c r="J20" s="57"/>
      <c r="K20" s="57"/>
      <c r="L20" s="57"/>
      <c r="M20" s="45"/>
      <c r="N20" s="45" t="n">
        <v>4980</v>
      </c>
      <c r="O20" s="45" t="n">
        <v>1780</v>
      </c>
      <c r="P20" s="45" t="n">
        <v>6760</v>
      </c>
      <c r="Q20" s="45"/>
      <c r="R20" s="57"/>
      <c r="S20" s="57"/>
      <c r="T20" s="57"/>
    </row>
    <row r="21" customFormat="false" ht="11.25" hidden="false" customHeight="true" outlineLevel="0" collapsed="false">
      <c r="A21" s="58" t="s">
        <v>67</v>
      </c>
      <c r="B21" s="45" t="n">
        <v>376</v>
      </c>
      <c r="C21" s="45" t="n">
        <v>111</v>
      </c>
      <c r="D21" s="45" t="n">
        <v>487</v>
      </c>
      <c r="E21" s="45"/>
      <c r="F21" s="45" t="n">
        <v>430</v>
      </c>
      <c r="G21" s="45" t="n">
        <v>130</v>
      </c>
      <c r="H21" s="45" t="n">
        <v>560</v>
      </c>
      <c r="I21" s="45"/>
      <c r="J21" s="45" t="n">
        <v>588</v>
      </c>
      <c r="K21" s="45" t="n">
        <v>174</v>
      </c>
      <c r="L21" s="45" t="n">
        <v>762</v>
      </c>
      <c r="M21" s="45"/>
      <c r="N21" s="45" t="n">
        <v>575</v>
      </c>
      <c r="O21" s="45" t="n">
        <v>157</v>
      </c>
      <c r="P21" s="45" t="n">
        <v>732</v>
      </c>
      <c r="Q21" s="45"/>
      <c r="R21" s="45" t="n">
        <v>939</v>
      </c>
      <c r="S21" s="45" t="n">
        <v>272</v>
      </c>
      <c r="T21" s="45" t="n">
        <v>1211</v>
      </c>
    </row>
    <row r="22" customFormat="false" ht="11.25" hidden="false" customHeight="true" outlineLevel="0" collapsed="false">
      <c r="A22" s="58" t="s">
        <v>68</v>
      </c>
      <c r="B22" s="45" t="n">
        <v>1304</v>
      </c>
      <c r="C22" s="45" t="n">
        <v>1102</v>
      </c>
      <c r="D22" s="45" t="n">
        <v>2406</v>
      </c>
      <c r="E22" s="45"/>
      <c r="F22" s="45" t="n">
        <v>2114</v>
      </c>
      <c r="G22" s="45" t="n">
        <v>1200</v>
      </c>
      <c r="H22" s="45" t="n">
        <v>3314</v>
      </c>
      <c r="I22" s="45"/>
      <c r="J22" s="45" t="n">
        <v>1857</v>
      </c>
      <c r="K22" s="45" t="n">
        <v>1712</v>
      </c>
      <c r="L22" s="45" t="n">
        <v>3569</v>
      </c>
      <c r="M22" s="45"/>
      <c r="N22" s="45" t="n">
        <v>1519</v>
      </c>
      <c r="O22" s="45" t="n">
        <v>1456</v>
      </c>
      <c r="P22" s="45" t="n">
        <v>2975</v>
      </c>
      <c r="Q22" s="45"/>
      <c r="R22" s="45" t="n">
        <v>2054</v>
      </c>
      <c r="S22" s="45" t="n">
        <v>1445</v>
      </c>
      <c r="T22" s="45" t="n">
        <v>3499</v>
      </c>
    </row>
    <row r="23" customFormat="false" ht="11.25" hidden="false" customHeight="true" outlineLevel="0" collapsed="false">
      <c r="A23" s="58" t="s">
        <v>69</v>
      </c>
      <c r="B23" s="45" t="n">
        <v>98</v>
      </c>
      <c r="C23" s="45" t="n">
        <v>87</v>
      </c>
      <c r="D23" s="45" t="n">
        <v>185</v>
      </c>
      <c r="E23" s="45"/>
      <c r="F23" s="45" t="n">
        <v>128</v>
      </c>
      <c r="G23" s="45" t="n">
        <v>108</v>
      </c>
      <c r="H23" s="45" t="n">
        <v>236</v>
      </c>
      <c r="I23" s="45"/>
      <c r="J23" s="45" t="n">
        <v>197</v>
      </c>
      <c r="K23" s="45" t="n">
        <v>147</v>
      </c>
      <c r="L23" s="45" t="n">
        <v>344</v>
      </c>
      <c r="M23" s="45"/>
      <c r="N23" s="45" t="n">
        <v>533</v>
      </c>
      <c r="O23" s="45" t="n">
        <v>272</v>
      </c>
      <c r="P23" s="45" t="n">
        <v>805</v>
      </c>
      <c r="Q23" s="45"/>
      <c r="R23" s="45" t="n">
        <v>587</v>
      </c>
      <c r="S23" s="45" t="n">
        <v>170</v>
      </c>
      <c r="T23" s="45" t="n">
        <v>757</v>
      </c>
    </row>
    <row r="24" customFormat="false" ht="11.25" hidden="false" customHeight="true" outlineLevel="0" collapsed="false">
      <c r="A24" s="58" t="s">
        <v>176</v>
      </c>
      <c r="B24" s="57"/>
      <c r="C24" s="57"/>
      <c r="D24" s="57"/>
      <c r="E24" s="45"/>
      <c r="F24" s="57"/>
      <c r="G24" s="57"/>
      <c r="H24" s="57"/>
      <c r="I24" s="45"/>
      <c r="J24" s="57"/>
      <c r="K24" s="57"/>
      <c r="L24" s="57"/>
      <c r="M24" s="45"/>
      <c r="N24" s="57"/>
      <c r="O24" s="57"/>
      <c r="P24" s="57"/>
      <c r="Q24" s="45"/>
      <c r="R24" s="45" t="n">
        <v>58</v>
      </c>
      <c r="S24" s="45" t="n">
        <v>54</v>
      </c>
      <c r="T24" s="45" t="n">
        <v>112</v>
      </c>
    </row>
    <row r="25" customFormat="false" ht="11.25" hidden="false" customHeight="true" outlineLevel="0" collapsed="false">
      <c r="A25" s="44"/>
      <c r="B25" s="62"/>
      <c r="C25" s="62"/>
      <c r="D25" s="45"/>
      <c r="E25" s="45"/>
      <c r="F25" s="62"/>
      <c r="G25" s="62"/>
      <c r="H25" s="45"/>
      <c r="I25" s="45"/>
      <c r="J25" s="62"/>
      <c r="K25" s="62"/>
      <c r="L25" s="45"/>
      <c r="M25" s="45"/>
      <c r="N25" s="62"/>
      <c r="O25" s="62"/>
      <c r="P25" s="62"/>
      <c r="Q25" s="62"/>
      <c r="R25" s="66"/>
      <c r="S25" s="66"/>
      <c r="T25" s="66"/>
    </row>
    <row r="26" customFormat="false" ht="11.25" hidden="false" customHeight="true" outlineLevel="0" collapsed="false">
      <c r="A26" s="55" t="s">
        <v>138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</row>
    <row r="27" customFormat="false" ht="11.25" hidden="false" customHeight="true" outlineLevel="0" collapsed="false">
      <c r="A27" s="58" t="s">
        <v>80</v>
      </c>
      <c r="B27" s="57"/>
      <c r="C27" s="57"/>
      <c r="D27" s="57"/>
      <c r="E27" s="45"/>
      <c r="F27" s="57"/>
      <c r="G27" s="57"/>
      <c r="H27" s="57"/>
      <c r="I27" s="45"/>
      <c r="J27" s="45" t="n">
        <v>38</v>
      </c>
      <c r="K27" s="45" t="n">
        <v>5</v>
      </c>
      <c r="L27" s="45" t="n">
        <v>43</v>
      </c>
      <c r="M27" s="45"/>
      <c r="N27" s="45" t="n">
        <v>61</v>
      </c>
      <c r="O27" s="45" t="n">
        <v>10</v>
      </c>
      <c r="P27" s="45" t="n">
        <v>71</v>
      </c>
      <c r="Q27" s="45"/>
      <c r="R27" s="45" t="n">
        <v>259</v>
      </c>
      <c r="S27" s="45" t="n">
        <v>31</v>
      </c>
      <c r="T27" s="45" t="n">
        <v>290</v>
      </c>
    </row>
    <row r="28" customFormat="false" ht="11.25" hidden="false" customHeight="true" outlineLevel="0" collapsed="false">
      <c r="A28" s="58" t="s">
        <v>79</v>
      </c>
      <c r="B28" s="57"/>
      <c r="C28" s="57"/>
      <c r="D28" s="57"/>
      <c r="E28" s="45"/>
      <c r="F28" s="57"/>
      <c r="G28" s="57"/>
      <c r="H28" s="57"/>
      <c r="I28" s="45"/>
      <c r="J28" s="57"/>
      <c r="K28" s="57"/>
      <c r="L28" s="57"/>
      <c r="M28" s="45"/>
      <c r="N28" s="57"/>
      <c r="O28" s="57"/>
      <c r="P28" s="57"/>
      <c r="Q28" s="45"/>
      <c r="R28" s="57"/>
      <c r="S28" s="57"/>
      <c r="T28" s="57"/>
    </row>
    <row r="29" customFormat="false" ht="11.25" hidden="false" customHeight="true" outlineLevel="0" collapsed="false">
      <c r="A29" s="58" t="s">
        <v>177</v>
      </c>
      <c r="B29" s="57"/>
      <c r="C29" s="57"/>
      <c r="D29" s="57"/>
      <c r="E29" s="45"/>
      <c r="F29" s="57"/>
      <c r="G29" s="57"/>
      <c r="H29" s="57"/>
      <c r="I29" s="45"/>
      <c r="J29" s="57"/>
      <c r="K29" s="57"/>
      <c r="L29" s="57"/>
      <c r="M29" s="45"/>
      <c r="N29" s="45" t="n">
        <v>10</v>
      </c>
      <c r="O29" s="45" t="n">
        <v>4</v>
      </c>
      <c r="P29" s="45" t="n">
        <v>14</v>
      </c>
      <c r="Q29" s="45"/>
      <c r="R29" s="45" t="n">
        <v>12</v>
      </c>
      <c r="S29" s="45" t="n">
        <v>2</v>
      </c>
      <c r="T29" s="45" t="n">
        <v>14</v>
      </c>
    </row>
    <row r="30" customFormat="false" ht="11.25" hidden="false" customHeight="true" outlineLevel="0" collapsed="false">
      <c r="A30" s="58" t="s">
        <v>77</v>
      </c>
      <c r="B30" s="57"/>
      <c r="C30" s="57"/>
      <c r="D30" s="57"/>
      <c r="E30" s="45"/>
      <c r="F30" s="57"/>
      <c r="G30" s="57"/>
      <c r="H30" s="57"/>
      <c r="I30" s="45"/>
      <c r="J30" s="45" t="n">
        <v>22</v>
      </c>
      <c r="K30" s="45" t="n">
        <v>11</v>
      </c>
      <c r="L30" s="45" t="n">
        <v>33</v>
      </c>
      <c r="M30" s="45"/>
      <c r="N30" s="45" t="n">
        <v>21</v>
      </c>
      <c r="O30" s="45" t="n">
        <v>9</v>
      </c>
      <c r="P30" s="45" t="n">
        <v>30</v>
      </c>
      <c r="Q30" s="45"/>
      <c r="R30" s="45" t="n">
        <v>62</v>
      </c>
      <c r="S30" s="45" t="n">
        <v>10</v>
      </c>
      <c r="T30" s="45" t="n">
        <v>72</v>
      </c>
    </row>
    <row r="31" customFormat="false" ht="11.25" hidden="false" customHeight="true" outlineLevel="0" collapsed="false">
      <c r="A31" s="58" t="s">
        <v>178</v>
      </c>
      <c r="B31" s="57"/>
      <c r="C31" s="57"/>
      <c r="D31" s="57"/>
      <c r="E31" s="45"/>
      <c r="F31" s="57"/>
      <c r="G31" s="57"/>
      <c r="H31" s="57"/>
      <c r="I31" s="45"/>
      <c r="J31" s="57"/>
      <c r="K31" s="57"/>
      <c r="L31" s="57"/>
      <c r="M31" s="45"/>
      <c r="N31" s="57"/>
      <c r="O31" s="57"/>
      <c r="P31" s="57"/>
      <c r="Q31" s="45"/>
      <c r="R31" s="57"/>
      <c r="S31" s="57"/>
      <c r="T31" s="57"/>
    </row>
    <row r="32" customFormat="false" ht="11.25" hidden="false" customHeight="true" outlineLevel="0" collapsed="false">
      <c r="A32" s="58" t="s">
        <v>179</v>
      </c>
      <c r="B32" s="57"/>
      <c r="C32" s="57"/>
      <c r="D32" s="57"/>
      <c r="E32" s="45"/>
      <c r="F32" s="57"/>
      <c r="G32" s="57"/>
      <c r="H32" s="57"/>
      <c r="I32" s="45"/>
      <c r="J32" s="57"/>
      <c r="K32" s="57"/>
      <c r="L32" s="57"/>
      <c r="M32" s="45"/>
      <c r="N32" s="57"/>
      <c r="O32" s="57"/>
      <c r="P32" s="57"/>
      <c r="Q32" s="45"/>
      <c r="R32" s="57"/>
      <c r="S32" s="57"/>
      <c r="T32" s="57"/>
    </row>
    <row r="33" customFormat="false" ht="11.25" hidden="false" customHeight="true" outlineLevel="0" collapsed="false">
      <c r="A33" s="58" t="s">
        <v>86</v>
      </c>
      <c r="B33" s="57"/>
      <c r="C33" s="57"/>
      <c r="D33" s="57"/>
      <c r="E33" s="45"/>
      <c r="F33" s="57"/>
      <c r="G33" s="57"/>
      <c r="H33" s="57"/>
      <c r="I33" s="45"/>
      <c r="J33" s="57"/>
      <c r="K33" s="57"/>
      <c r="L33" s="57"/>
      <c r="M33" s="45"/>
      <c r="N33" s="45" t="n">
        <v>6</v>
      </c>
      <c r="O33" s="57" t="n">
        <v>0</v>
      </c>
      <c r="P33" s="45" t="n">
        <v>6</v>
      </c>
      <c r="Q33" s="45"/>
      <c r="R33" s="45" t="n">
        <v>56</v>
      </c>
      <c r="S33" s="45" t="n">
        <v>15</v>
      </c>
      <c r="T33" s="45" t="n">
        <v>71</v>
      </c>
    </row>
    <row r="34" customFormat="false" ht="11.25" hidden="false" customHeight="true" outlineLevel="0" collapsed="false">
      <c r="A34" s="58" t="s">
        <v>180</v>
      </c>
      <c r="B34" s="57"/>
      <c r="C34" s="57"/>
      <c r="D34" s="57"/>
      <c r="E34" s="45"/>
      <c r="F34" s="57"/>
      <c r="G34" s="57"/>
      <c r="H34" s="57"/>
      <c r="I34" s="45"/>
      <c r="J34" s="57"/>
      <c r="K34" s="57"/>
      <c r="L34" s="57"/>
      <c r="M34" s="45"/>
      <c r="N34" s="57"/>
      <c r="O34" s="57"/>
      <c r="P34" s="57"/>
      <c r="Q34" s="45"/>
      <c r="R34" s="57"/>
      <c r="S34" s="57"/>
      <c r="T34" s="57"/>
    </row>
    <row r="35" s="41" customFormat="true" ht="11.25" hidden="false" customHeight="true" outlineLevel="0" collapsed="false">
      <c r="A35" s="58" t="s">
        <v>71</v>
      </c>
      <c r="B35" s="57"/>
      <c r="C35" s="57"/>
      <c r="D35" s="57"/>
      <c r="E35" s="45"/>
      <c r="F35" s="57"/>
      <c r="G35" s="57"/>
      <c r="H35" s="57"/>
      <c r="I35" s="45"/>
      <c r="J35" s="57"/>
      <c r="K35" s="57"/>
      <c r="L35" s="57"/>
      <c r="M35" s="45"/>
      <c r="N35" s="45" t="n">
        <v>12</v>
      </c>
      <c r="O35" s="57" t="n">
        <v>0</v>
      </c>
      <c r="P35" s="45" t="n">
        <v>12</v>
      </c>
      <c r="Q35" s="45"/>
      <c r="R35" s="57"/>
      <c r="S35" s="57"/>
      <c r="T35" s="57"/>
    </row>
    <row r="36" customFormat="false" ht="11.25" hidden="false" customHeight="true" outlineLevel="0" collapsed="false">
      <c r="A36" s="58" t="s">
        <v>165</v>
      </c>
      <c r="B36" s="57"/>
      <c r="C36" s="57"/>
      <c r="D36" s="57"/>
      <c r="E36" s="45"/>
      <c r="F36" s="57"/>
      <c r="G36" s="57"/>
      <c r="H36" s="57"/>
      <c r="I36" s="45"/>
      <c r="J36" s="57"/>
      <c r="K36" s="57"/>
      <c r="L36" s="57"/>
      <c r="M36" s="45"/>
      <c r="N36" s="57"/>
      <c r="O36" s="57"/>
      <c r="P36" s="57"/>
      <c r="Q36" s="45"/>
      <c r="R36" s="57"/>
      <c r="S36" s="57"/>
      <c r="T36" s="57"/>
    </row>
    <row r="37" customFormat="false" ht="11.25" hidden="false" customHeight="true" outlineLevel="0" collapsed="false">
      <c r="A37" s="58" t="s">
        <v>166</v>
      </c>
      <c r="B37" s="57"/>
      <c r="C37" s="57"/>
      <c r="D37" s="57"/>
      <c r="E37" s="45"/>
      <c r="F37" s="57"/>
      <c r="G37" s="57"/>
      <c r="H37" s="57"/>
      <c r="I37" s="45"/>
      <c r="J37" s="57"/>
      <c r="K37" s="57"/>
      <c r="L37" s="57"/>
      <c r="M37" s="45"/>
      <c r="N37" s="57"/>
      <c r="O37" s="57"/>
      <c r="P37" s="57"/>
      <c r="Q37" s="45"/>
      <c r="R37" s="45" t="n">
        <v>27</v>
      </c>
      <c r="S37" s="45" t="n">
        <v>2</v>
      </c>
      <c r="T37" s="45" t="n">
        <v>29</v>
      </c>
    </row>
    <row r="38" customFormat="false" ht="11.25" hidden="false" customHeight="true" outlineLevel="0" collapsed="false">
      <c r="A38" s="58" t="s">
        <v>140</v>
      </c>
      <c r="B38" s="57"/>
      <c r="C38" s="57"/>
      <c r="D38" s="57"/>
      <c r="E38" s="45"/>
      <c r="F38" s="57"/>
      <c r="G38" s="57"/>
      <c r="H38" s="57"/>
      <c r="I38" s="45"/>
      <c r="J38" s="45" t="n">
        <v>93</v>
      </c>
      <c r="K38" s="45" t="n">
        <v>2</v>
      </c>
      <c r="L38" s="45" t="n">
        <v>95</v>
      </c>
      <c r="M38" s="45"/>
      <c r="N38" s="45" t="n">
        <v>85</v>
      </c>
      <c r="O38" s="57" t="n">
        <v>0</v>
      </c>
      <c r="P38" s="45" t="n">
        <v>85</v>
      </c>
      <c r="Q38" s="45"/>
      <c r="R38" s="45" t="n">
        <v>89</v>
      </c>
      <c r="S38" s="57" t="n">
        <v>0</v>
      </c>
      <c r="T38" s="45" t="n">
        <v>89</v>
      </c>
    </row>
    <row r="39" customFormat="false" ht="11.25" hidden="false" customHeight="true" outlineLevel="0" collapsed="false">
      <c r="A39" s="58" t="s">
        <v>141</v>
      </c>
      <c r="B39" s="57"/>
      <c r="C39" s="57"/>
      <c r="D39" s="57"/>
      <c r="E39" s="45"/>
      <c r="F39" s="57"/>
      <c r="G39" s="57"/>
      <c r="H39" s="57"/>
      <c r="I39" s="45"/>
      <c r="J39" s="57"/>
      <c r="K39" s="57"/>
      <c r="L39" s="57"/>
      <c r="M39" s="45"/>
      <c r="N39" s="45" t="n">
        <v>5</v>
      </c>
      <c r="O39" s="57" t="n">
        <v>0</v>
      </c>
      <c r="P39" s="45" t="n">
        <v>5</v>
      </c>
      <c r="Q39" s="45"/>
      <c r="R39" s="45" t="n">
        <v>10</v>
      </c>
      <c r="S39" s="57" t="n">
        <v>0</v>
      </c>
      <c r="T39" s="45" t="n">
        <v>10</v>
      </c>
    </row>
    <row r="40" customFormat="false" ht="11.25" hidden="false" customHeight="true" outlineLevel="0" collapsed="false">
      <c r="A40" s="58" t="s">
        <v>90</v>
      </c>
      <c r="B40" s="57"/>
      <c r="C40" s="57"/>
      <c r="D40" s="57"/>
      <c r="E40" s="45"/>
      <c r="F40" s="57"/>
      <c r="G40" s="57"/>
      <c r="H40" s="57"/>
      <c r="I40" s="45"/>
      <c r="J40" s="57"/>
      <c r="K40" s="57"/>
      <c r="L40" s="57"/>
      <c r="M40" s="45"/>
      <c r="N40" s="57"/>
      <c r="O40" s="57"/>
      <c r="P40" s="57"/>
      <c r="Q40" s="45"/>
      <c r="R40" s="45" t="n">
        <v>13</v>
      </c>
      <c r="S40" s="45" t="n">
        <v>2</v>
      </c>
      <c r="T40" s="45" t="n">
        <v>15</v>
      </c>
    </row>
    <row r="41" customFormat="false" ht="11.25" hidden="false" customHeight="true" outlineLevel="0" collapsed="false">
      <c r="A41" s="58" t="s">
        <v>81</v>
      </c>
      <c r="B41" s="57"/>
      <c r="C41" s="57"/>
      <c r="D41" s="57"/>
      <c r="E41" s="45"/>
      <c r="F41" s="57"/>
      <c r="G41" s="57"/>
      <c r="H41" s="57"/>
      <c r="I41" s="45"/>
      <c r="J41" s="57"/>
      <c r="K41" s="57"/>
      <c r="L41" s="57"/>
      <c r="M41" s="45"/>
      <c r="N41" s="45" t="n">
        <v>9</v>
      </c>
      <c r="O41" s="45" t="n">
        <v>2</v>
      </c>
      <c r="P41" s="45" t="n">
        <v>11</v>
      </c>
      <c r="Q41" s="45"/>
      <c r="R41" s="45" t="n">
        <v>17</v>
      </c>
      <c r="S41" s="45" t="n">
        <v>2</v>
      </c>
      <c r="T41" s="45" t="n">
        <v>19</v>
      </c>
    </row>
    <row r="42" customFormat="false" ht="11.25" hidden="false" customHeight="true" outlineLevel="0" collapsed="false">
      <c r="A42" s="58" t="s">
        <v>72</v>
      </c>
      <c r="B42" s="57"/>
      <c r="C42" s="57"/>
      <c r="D42" s="57"/>
      <c r="E42" s="45"/>
      <c r="F42" s="57"/>
      <c r="G42" s="57"/>
      <c r="H42" s="57"/>
      <c r="I42" s="45"/>
      <c r="J42" s="57"/>
      <c r="K42" s="57"/>
      <c r="L42" s="57"/>
      <c r="M42" s="45"/>
      <c r="N42" s="57"/>
      <c r="O42" s="57"/>
      <c r="P42" s="57"/>
      <c r="Q42" s="45"/>
      <c r="R42" s="45" t="n">
        <v>4</v>
      </c>
      <c r="S42" s="57" t="n">
        <v>0</v>
      </c>
      <c r="T42" s="45" t="n">
        <v>4</v>
      </c>
    </row>
    <row r="43" customFormat="false" ht="11.25" hidden="false" customHeight="true" outlineLevel="0" collapsed="false">
      <c r="A43" s="58" t="s">
        <v>181</v>
      </c>
      <c r="B43" s="57"/>
      <c r="C43" s="57"/>
      <c r="D43" s="57"/>
      <c r="E43" s="45"/>
      <c r="F43" s="57"/>
      <c r="G43" s="57"/>
      <c r="H43" s="57"/>
      <c r="I43" s="45"/>
      <c r="J43" s="57"/>
      <c r="K43" s="57"/>
      <c r="L43" s="57"/>
      <c r="M43" s="45"/>
      <c r="N43" s="57"/>
      <c r="O43" s="57"/>
      <c r="P43" s="57"/>
      <c r="Q43" s="45"/>
      <c r="R43" s="57"/>
      <c r="S43" s="57"/>
      <c r="T43" s="57"/>
    </row>
    <row r="44" customFormat="false" ht="11.25" hidden="false" customHeight="true" outlineLevel="0" collapsed="false">
      <c r="A44" s="58" t="s">
        <v>75</v>
      </c>
      <c r="B44" s="57"/>
      <c r="C44" s="57"/>
      <c r="D44" s="57"/>
      <c r="E44" s="45"/>
      <c r="F44" s="57"/>
      <c r="G44" s="57"/>
      <c r="H44" s="57"/>
      <c r="I44" s="45"/>
      <c r="J44" s="57"/>
      <c r="K44" s="57"/>
      <c r="L44" s="57"/>
      <c r="M44" s="45"/>
      <c r="N44" s="45" t="n">
        <v>11</v>
      </c>
      <c r="O44" s="45" t="n">
        <v>0</v>
      </c>
      <c r="P44" s="45" t="n">
        <v>11</v>
      </c>
      <c r="Q44" s="45"/>
      <c r="R44" s="45" t="n">
        <v>41</v>
      </c>
      <c r="S44" s="45" t="n">
        <v>0</v>
      </c>
      <c r="T44" s="45" t="n">
        <v>41</v>
      </c>
    </row>
    <row r="45" customFormat="false" ht="11.25" hidden="false" customHeight="true" outlineLevel="0" collapsed="false">
      <c r="A45" s="58" t="s">
        <v>182</v>
      </c>
      <c r="B45" s="57"/>
      <c r="C45" s="57"/>
      <c r="D45" s="57"/>
      <c r="E45" s="45"/>
      <c r="F45" s="57"/>
      <c r="G45" s="57"/>
      <c r="H45" s="57"/>
      <c r="I45" s="45"/>
      <c r="J45" s="57"/>
      <c r="K45" s="57"/>
      <c r="L45" s="57"/>
      <c r="M45" s="45"/>
      <c r="N45" s="57"/>
      <c r="O45" s="57"/>
      <c r="P45" s="57"/>
      <c r="Q45" s="45"/>
      <c r="R45" s="57" t="n">
        <v>0</v>
      </c>
      <c r="S45" s="45" t="n">
        <v>1</v>
      </c>
      <c r="T45" s="45" t="n">
        <v>1</v>
      </c>
    </row>
    <row r="46" customFormat="false" ht="11.25" hidden="false" customHeight="true" outlineLevel="0" collapsed="false">
      <c r="A46" s="58" t="s">
        <v>183</v>
      </c>
      <c r="B46" s="57"/>
      <c r="C46" s="57"/>
      <c r="D46" s="57"/>
      <c r="E46" s="45"/>
      <c r="F46" s="57"/>
      <c r="G46" s="57"/>
      <c r="H46" s="57"/>
      <c r="I46" s="45"/>
      <c r="J46" s="57"/>
      <c r="K46" s="57"/>
      <c r="L46" s="57"/>
      <c r="M46" s="45"/>
      <c r="N46" s="57"/>
      <c r="O46" s="57"/>
      <c r="P46" s="57"/>
      <c r="Q46" s="45"/>
      <c r="R46" s="57"/>
      <c r="S46" s="57"/>
      <c r="T46" s="57"/>
    </row>
    <row r="47" customFormat="false" ht="11.25" hidden="false" customHeight="true" outlineLevel="0" collapsed="false">
      <c r="A47" s="58" t="s">
        <v>184</v>
      </c>
      <c r="B47" s="57"/>
      <c r="C47" s="57"/>
      <c r="D47" s="57"/>
      <c r="E47" s="45"/>
      <c r="F47" s="57"/>
      <c r="G47" s="57"/>
      <c r="H47" s="57"/>
      <c r="I47" s="45"/>
      <c r="J47" s="57"/>
      <c r="K47" s="57"/>
      <c r="L47" s="57"/>
      <c r="M47" s="45"/>
      <c r="N47" s="57"/>
      <c r="O47" s="57"/>
      <c r="P47" s="57"/>
      <c r="Q47" s="45"/>
      <c r="R47" s="57"/>
      <c r="S47" s="57"/>
      <c r="T47" s="57"/>
    </row>
    <row r="48" customFormat="false" ht="11.25" hidden="false" customHeight="true" outlineLevel="0" collapsed="false">
      <c r="A48" s="58" t="s">
        <v>185</v>
      </c>
      <c r="B48" s="57"/>
      <c r="C48" s="57"/>
      <c r="D48" s="57"/>
      <c r="E48" s="45"/>
      <c r="F48" s="57"/>
      <c r="G48" s="57"/>
      <c r="H48" s="57"/>
      <c r="I48" s="45"/>
      <c r="J48" s="57"/>
      <c r="K48" s="57"/>
      <c r="L48" s="57"/>
      <c r="M48" s="45"/>
      <c r="N48" s="57"/>
      <c r="O48" s="57"/>
      <c r="P48" s="57"/>
      <c r="Q48" s="45"/>
      <c r="R48" s="45" t="n">
        <v>14</v>
      </c>
      <c r="S48" s="45" t="n">
        <v>3</v>
      </c>
      <c r="T48" s="45" t="n">
        <v>17</v>
      </c>
    </row>
    <row r="49" customFormat="false" ht="11.25" hidden="false" customHeight="true" outlineLevel="0" collapsed="false">
      <c r="A49" s="58" t="s">
        <v>186</v>
      </c>
      <c r="B49" s="57"/>
      <c r="C49" s="57"/>
      <c r="D49" s="57"/>
      <c r="E49" s="45"/>
      <c r="F49" s="57"/>
      <c r="G49" s="57"/>
      <c r="H49" s="57"/>
      <c r="I49" s="45"/>
      <c r="J49" s="57"/>
      <c r="K49" s="57"/>
      <c r="L49" s="57"/>
      <c r="M49" s="45"/>
      <c r="N49" s="57"/>
      <c r="O49" s="57"/>
      <c r="P49" s="57"/>
      <c r="Q49" s="45"/>
      <c r="R49" s="57"/>
      <c r="S49" s="57"/>
      <c r="T49" s="57"/>
    </row>
    <row r="50" customFormat="false" ht="11.25" hidden="false" customHeight="true" outlineLevel="0" collapsed="false">
      <c r="A50" s="58" t="s">
        <v>187</v>
      </c>
      <c r="B50" s="57"/>
      <c r="C50" s="57"/>
      <c r="D50" s="57"/>
      <c r="E50" s="45"/>
      <c r="F50" s="57"/>
      <c r="G50" s="57"/>
      <c r="H50" s="57"/>
      <c r="I50" s="45"/>
      <c r="J50" s="57"/>
      <c r="K50" s="57"/>
      <c r="L50" s="57"/>
      <c r="M50" s="45"/>
      <c r="N50" s="57"/>
      <c r="O50" s="57"/>
      <c r="P50" s="57"/>
      <c r="Q50" s="45"/>
      <c r="R50" s="57"/>
      <c r="S50" s="57"/>
      <c r="T50" s="57"/>
    </row>
    <row r="51" customFormat="false" ht="11.25" hidden="false" customHeight="true" outlineLevel="0" collapsed="false">
      <c r="A51" s="58" t="s">
        <v>89</v>
      </c>
      <c r="B51" s="57"/>
      <c r="C51" s="57"/>
      <c r="D51" s="57"/>
      <c r="E51" s="45"/>
      <c r="F51" s="57"/>
      <c r="G51" s="57"/>
      <c r="H51" s="57"/>
      <c r="I51" s="45"/>
      <c r="J51" s="57"/>
      <c r="K51" s="57"/>
      <c r="L51" s="57"/>
      <c r="M51" s="45"/>
      <c r="N51" s="45" t="n">
        <v>39</v>
      </c>
      <c r="O51" s="57" t="n">
        <v>0</v>
      </c>
      <c r="P51" s="45" t="n">
        <v>39</v>
      </c>
      <c r="Q51" s="45"/>
      <c r="R51" s="45" t="n">
        <v>202</v>
      </c>
      <c r="S51" s="45" t="n">
        <v>2</v>
      </c>
      <c r="T51" s="45" t="n">
        <v>204</v>
      </c>
    </row>
    <row r="52" customFormat="false" ht="11.25" hidden="false" customHeight="true" outlineLevel="0" collapsed="false">
      <c r="A52" s="58" t="s">
        <v>83</v>
      </c>
      <c r="B52" s="57"/>
      <c r="C52" s="57"/>
      <c r="D52" s="57"/>
      <c r="E52" s="45"/>
      <c r="F52" s="57"/>
      <c r="G52" s="57"/>
      <c r="H52" s="57"/>
      <c r="I52" s="45"/>
      <c r="J52" s="57"/>
      <c r="K52" s="57"/>
      <c r="L52" s="57"/>
      <c r="M52" s="45"/>
      <c r="N52" s="45" t="n">
        <v>9</v>
      </c>
      <c r="O52" s="45" t="n">
        <v>1</v>
      </c>
      <c r="P52" s="45" t="n">
        <v>10</v>
      </c>
      <c r="Q52" s="45"/>
      <c r="R52" s="45" t="n">
        <v>34</v>
      </c>
      <c r="S52" s="45" t="n">
        <v>2</v>
      </c>
      <c r="T52" s="45" t="n">
        <v>36</v>
      </c>
    </row>
    <row r="53" customFormat="false" ht="11.25" hidden="false" customHeight="true" outlineLevel="0" collapsed="false">
      <c r="A53" s="58" t="s">
        <v>188</v>
      </c>
      <c r="B53" s="57"/>
      <c r="C53" s="57"/>
      <c r="D53" s="57"/>
      <c r="E53" s="45"/>
      <c r="F53" s="57"/>
      <c r="G53" s="57"/>
      <c r="H53" s="57"/>
      <c r="I53" s="45"/>
      <c r="J53" s="57"/>
      <c r="K53" s="57"/>
      <c r="L53" s="57"/>
      <c r="M53" s="45"/>
      <c r="N53" s="57"/>
      <c r="O53" s="57"/>
      <c r="P53" s="57"/>
      <c r="Q53" s="45"/>
      <c r="R53" s="57"/>
      <c r="S53" s="57"/>
      <c r="T53" s="57"/>
    </row>
    <row r="54" customFormat="false" ht="11.25" hidden="false" customHeight="true" outlineLevel="0" collapsed="false">
      <c r="A54" s="58" t="s">
        <v>189</v>
      </c>
      <c r="B54" s="57"/>
      <c r="C54" s="57"/>
      <c r="D54" s="57"/>
      <c r="E54" s="45"/>
      <c r="F54" s="57"/>
      <c r="G54" s="57"/>
      <c r="H54" s="57"/>
      <c r="I54" s="45"/>
      <c r="J54" s="57"/>
      <c r="K54" s="57"/>
      <c r="L54" s="57"/>
      <c r="M54" s="45"/>
      <c r="N54" s="57"/>
      <c r="O54" s="57"/>
      <c r="P54" s="57"/>
      <c r="Q54" s="45"/>
      <c r="R54" s="57"/>
      <c r="S54" s="57"/>
      <c r="T54" s="57"/>
    </row>
    <row r="55" customFormat="false" ht="11.25" hidden="false" customHeight="true" outlineLevel="0" collapsed="false">
      <c r="A55" s="58" t="s">
        <v>190</v>
      </c>
      <c r="B55" s="57"/>
      <c r="C55" s="57"/>
      <c r="D55" s="57"/>
      <c r="E55" s="45"/>
      <c r="F55" s="57"/>
      <c r="G55" s="57"/>
      <c r="H55" s="57"/>
      <c r="I55" s="45"/>
      <c r="J55" s="57"/>
      <c r="K55" s="57"/>
      <c r="L55" s="57"/>
      <c r="M55" s="45"/>
      <c r="N55" s="57"/>
      <c r="O55" s="57"/>
      <c r="P55" s="57"/>
      <c r="Q55" s="45"/>
      <c r="R55" s="57"/>
      <c r="S55" s="57"/>
      <c r="T55" s="57"/>
    </row>
    <row r="56" customFormat="false" ht="11.25" hidden="false" customHeight="true" outlineLevel="0" collapsed="false">
      <c r="A56" s="67" t="s">
        <v>191</v>
      </c>
      <c r="B56" s="57"/>
      <c r="C56" s="57"/>
      <c r="D56" s="57"/>
      <c r="E56" s="45"/>
      <c r="F56" s="57"/>
      <c r="G56" s="57"/>
      <c r="H56" s="57"/>
      <c r="I56" s="45"/>
      <c r="J56" s="57"/>
      <c r="K56" s="57"/>
      <c r="L56" s="57"/>
      <c r="M56" s="45"/>
      <c r="N56" s="57"/>
      <c r="O56" s="57"/>
      <c r="P56" s="57"/>
      <c r="Q56" s="45"/>
      <c r="R56" s="57" t="n">
        <v>0</v>
      </c>
      <c r="S56" s="45" t="n">
        <v>1</v>
      </c>
      <c r="T56" s="45" t="n">
        <v>1</v>
      </c>
    </row>
    <row r="57" customFormat="false" ht="11.25" hidden="false" customHeight="true" outlineLevel="0" collapsed="false">
      <c r="A57" s="67" t="s">
        <v>192</v>
      </c>
      <c r="B57" s="57"/>
      <c r="C57" s="57"/>
      <c r="D57" s="57"/>
      <c r="E57" s="45"/>
      <c r="F57" s="57"/>
      <c r="G57" s="57"/>
      <c r="H57" s="57"/>
      <c r="I57" s="45"/>
      <c r="J57" s="57"/>
      <c r="K57" s="57"/>
      <c r="L57" s="57"/>
      <c r="M57" s="45"/>
      <c r="N57" s="57"/>
      <c r="O57" s="57"/>
      <c r="P57" s="57"/>
      <c r="Q57" s="45"/>
      <c r="R57" s="57" t="n">
        <v>0</v>
      </c>
      <c r="S57" s="45" t="n">
        <v>1</v>
      </c>
      <c r="T57" s="45" t="n">
        <v>1</v>
      </c>
    </row>
    <row r="58" customFormat="false" ht="11.25" hidden="false" customHeight="true" outlineLevel="0" collapsed="false">
      <c r="A58" s="58" t="s">
        <v>193</v>
      </c>
      <c r="B58" s="57"/>
      <c r="C58" s="57"/>
      <c r="D58" s="57"/>
      <c r="E58" s="45"/>
      <c r="F58" s="57"/>
      <c r="G58" s="57"/>
      <c r="H58" s="57"/>
      <c r="I58" s="45"/>
      <c r="J58" s="57"/>
      <c r="K58" s="57"/>
      <c r="L58" s="57"/>
      <c r="M58" s="45"/>
      <c r="N58" s="57"/>
      <c r="O58" s="57"/>
      <c r="P58" s="57"/>
      <c r="Q58" s="45"/>
      <c r="R58" s="57" t="n">
        <v>0</v>
      </c>
      <c r="S58" s="45" t="n">
        <v>1</v>
      </c>
      <c r="T58" s="45" t="n">
        <v>1</v>
      </c>
    </row>
    <row r="59" customFormat="false" ht="11.25" hidden="false" customHeight="true" outlineLevel="0" collapsed="false">
      <c r="A59" s="44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57"/>
      <c r="O59" s="57"/>
      <c r="P59" s="57"/>
      <c r="Q59" s="45"/>
      <c r="R59" s="57"/>
      <c r="S59" s="57"/>
      <c r="T59" s="57"/>
    </row>
    <row r="60" customFormat="false" ht="11.25" hidden="false" customHeight="true" outlineLevel="0" collapsed="false">
      <c r="A60" s="55" t="s">
        <v>146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57"/>
      <c r="O60" s="57"/>
      <c r="P60" s="57"/>
      <c r="Q60" s="45"/>
      <c r="R60" s="57"/>
      <c r="S60" s="57"/>
      <c r="T60" s="57"/>
    </row>
    <row r="61" customFormat="false" ht="11.25" hidden="false" customHeight="true" outlineLevel="0" collapsed="false">
      <c r="A61" s="58" t="s">
        <v>194</v>
      </c>
      <c r="B61" s="57"/>
      <c r="C61" s="57"/>
      <c r="D61" s="57"/>
      <c r="E61" s="45"/>
      <c r="F61" s="57"/>
      <c r="G61" s="57"/>
      <c r="H61" s="57"/>
      <c r="I61" s="45"/>
      <c r="J61" s="57"/>
      <c r="K61" s="57"/>
      <c r="L61" s="57"/>
      <c r="M61" s="45"/>
      <c r="N61" s="57"/>
      <c r="O61" s="57"/>
      <c r="P61" s="57"/>
      <c r="Q61" s="45"/>
      <c r="R61" s="45" t="n">
        <v>4</v>
      </c>
      <c r="S61" s="57" t="n">
        <v>0</v>
      </c>
      <c r="T61" s="45" t="n">
        <v>4</v>
      </c>
    </row>
    <row r="62" customFormat="false" ht="11.25" hidden="false" customHeight="true" outlineLevel="0" collapsed="false">
      <c r="A62" s="58" t="s">
        <v>195</v>
      </c>
      <c r="B62" s="57"/>
      <c r="C62" s="57"/>
      <c r="D62" s="57"/>
      <c r="E62" s="45"/>
      <c r="F62" s="57"/>
      <c r="G62" s="57"/>
      <c r="H62" s="57"/>
      <c r="I62" s="45"/>
      <c r="J62" s="57"/>
      <c r="K62" s="57"/>
      <c r="L62" s="57"/>
      <c r="M62" s="45"/>
      <c r="N62" s="57"/>
      <c r="O62" s="57"/>
      <c r="P62" s="57"/>
      <c r="Q62" s="45"/>
      <c r="R62" s="57"/>
      <c r="S62" s="57"/>
      <c r="T62" s="57"/>
    </row>
    <row r="63" customFormat="false" ht="11.25" hidden="false" customHeight="true" outlineLevel="0" collapsed="false">
      <c r="A63" s="58" t="s">
        <v>196</v>
      </c>
      <c r="B63" s="57"/>
      <c r="C63" s="57"/>
      <c r="D63" s="57"/>
      <c r="E63" s="45"/>
      <c r="F63" s="57"/>
      <c r="G63" s="57"/>
      <c r="H63" s="57"/>
      <c r="I63" s="45"/>
      <c r="J63" s="57"/>
      <c r="K63" s="57"/>
      <c r="L63" s="57"/>
      <c r="M63" s="45"/>
      <c r="N63" s="57"/>
      <c r="O63" s="57"/>
      <c r="P63" s="57"/>
      <c r="Q63" s="45"/>
      <c r="R63" s="45" t="n">
        <v>7</v>
      </c>
      <c r="S63" s="57" t="n">
        <v>0</v>
      </c>
      <c r="T63" s="45" t="n">
        <v>7</v>
      </c>
    </row>
    <row r="64" customFormat="false" ht="11.25" hidden="false" customHeight="true" outlineLevel="0" collapsed="false">
      <c r="A64" s="58" t="s">
        <v>197</v>
      </c>
      <c r="B64" s="57"/>
      <c r="C64" s="57"/>
      <c r="D64" s="57"/>
      <c r="E64" s="45"/>
      <c r="F64" s="57"/>
      <c r="G64" s="57"/>
      <c r="H64" s="57"/>
      <c r="I64" s="45"/>
      <c r="J64" s="57"/>
      <c r="K64" s="57"/>
      <c r="L64" s="57"/>
      <c r="M64" s="45"/>
      <c r="N64" s="57"/>
      <c r="O64" s="57"/>
      <c r="P64" s="57"/>
      <c r="Q64" s="45"/>
      <c r="R64" s="57"/>
      <c r="S64" s="57"/>
      <c r="T64" s="57"/>
    </row>
    <row r="65" customFormat="false" ht="11.25" hidden="false" customHeight="true" outlineLevel="0" collapsed="false">
      <c r="A65" s="58" t="s">
        <v>198</v>
      </c>
      <c r="B65" s="57"/>
      <c r="C65" s="57"/>
      <c r="D65" s="57"/>
      <c r="E65" s="45"/>
      <c r="F65" s="57"/>
      <c r="G65" s="57"/>
      <c r="H65" s="57"/>
      <c r="I65" s="45"/>
      <c r="J65" s="57"/>
      <c r="K65" s="57"/>
      <c r="L65" s="57"/>
      <c r="M65" s="45"/>
      <c r="N65" s="57"/>
      <c r="O65" s="57"/>
      <c r="P65" s="57"/>
      <c r="Q65" s="45"/>
      <c r="R65" s="57"/>
      <c r="S65" s="57"/>
      <c r="T65" s="57"/>
    </row>
    <row r="66" customFormat="false" ht="11.25" hidden="false" customHeight="true" outlineLevel="0" collapsed="false">
      <c r="A66" s="58" t="s">
        <v>199</v>
      </c>
      <c r="B66" s="57"/>
      <c r="C66" s="57"/>
      <c r="D66" s="57"/>
      <c r="E66" s="45"/>
      <c r="F66" s="57"/>
      <c r="G66" s="57"/>
      <c r="H66" s="57"/>
      <c r="I66" s="45"/>
      <c r="J66" s="57"/>
      <c r="K66" s="57"/>
      <c r="L66" s="57"/>
      <c r="M66" s="45"/>
      <c r="N66" s="57"/>
      <c r="O66" s="57"/>
      <c r="P66" s="57"/>
      <c r="Q66" s="45"/>
      <c r="R66" s="57"/>
      <c r="S66" s="57"/>
      <c r="T66" s="57"/>
    </row>
    <row r="67" customFormat="false" ht="11.25" hidden="false" customHeight="true" outlineLevel="0" collapsed="false">
      <c r="A67" s="58" t="s">
        <v>200</v>
      </c>
      <c r="B67" s="57"/>
      <c r="C67" s="57"/>
      <c r="D67" s="57"/>
      <c r="E67" s="45"/>
      <c r="F67" s="57"/>
      <c r="G67" s="57"/>
      <c r="H67" s="57"/>
      <c r="I67" s="45"/>
      <c r="J67" s="57"/>
      <c r="K67" s="57"/>
      <c r="L67" s="57"/>
      <c r="M67" s="45"/>
      <c r="N67" s="57"/>
      <c r="O67" s="57"/>
      <c r="P67" s="57"/>
      <c r="Q67" s="45"/>
      <c r="R67" s="45" t="n">
        <v>2</v>
      </c>
      <c r="S67" s="57" t="n">
        <v>0</v>
      </c>
      <c r="T67" s="45" t="n">
        <v>2</v>
      </c>
    </row>
    <row r="68" customFormat="false" ht="11.25" hidden="false" customHeight="true" outlineLevel="0" collapsed="false">
      <c r="A68" s="58" t="s">
        <v>201</v>
      </c>
      <c r="B68" s="57"/>
      <c r="C68" s="57"/>
      <c r="D68" s="57"/>
      <c r="E68" s="45"/>
      <c r="F68" s="57"/>
      <c r="G68" s="57"/>
      <c r="H68" s="57"/>
      <c r="I68" s="45"/>
      <c r="J68" s="57"/>
      <c r="K68" s="57"/>
      <c r="L68" s="57"/>
      <c r="M68" s="45"/>
      <c r="N68" s="57"/>
      <c r="O68" s="57"/>
      <c r="P68" s="57"/>
      <c r="Q68" s="45"/>
      <c r="R68" s="57" t="n">
        <v>0</v>
      </c>
      <c r="S68" s="57" t="n">
        <v>0</v>
      </c>
      <c r="T68" s="57" t="n">
        <v>0</v>
      </c>
    </row>
    <row r="69" customFormat="false" ht="11.25" hidden="false" customHeight="true" outlineLevel="0" collapsed="false">
      <c r="A69" s="58" t="s">
        <v>108</v>
      </c>
      <c r="B69" s="57"/>
      <c r="C69" s="57"/>
      <c r="D69" s="57"/>
      <c r="E69" s="45"/>
      <c r="F69" s="57"/>
      <c r="G69" s="57"/>
      <c r="H69" s="57"/>
      <c r="I69" s="45"/>
      <c r="J69" s="57"/>
      <c r="K69" s="57"/>
      <c r="L69" s="57"/>
      <c r="M69" s="45"/>
      <c r="N69" s="45" t="n">
        <v>145</v>
      </c>
      <c r="O69" s="57" t="n">
        <v>0</v>
      </c>
      <c r="P69" s="45" t="n">
        <v>145</v>
      </c>
      <c r="Q69" s="45"/>
      <c r="R69" s="45" t="n">
        <v>911</v>
      </c>
      <c r="S69" s="45" t="n">
        <v>3</v>
      </c>
      <c r="T69" s="45" t="n">
        <v>914</v>
      </c>
    </row>
    <row r="70" customFormat="false" ht="11.25" hidden="false" customHeight="true" outlineLevel="0" collapsed="false">
      <c r="A70" s="58" t="s">
        <v>202</v>
      </c>
      <c r="B70" s="57"/>
      <c r="C70" s="57"/>
      <c r="D70" s="57"/>
      <c r="E70" s="45"/>
      <c r="F70" s="57"/>
      <c r="G70" s="57"/>
      <c r="H70" s="57"/>
      <c r="I70" s="45"/>
      <c r="J70" s="57"/>
      <c r="K70" s="57"/>
      <c r="L70" s="57"/>
      <c r="M70" s="45"/>
      <c r="N70" s="57"/>
      <c r="O70" s="57"/>
      <c r="P70" s="57"/>
      <c r="Q70" s="45"/>
      <c r="R70" s="57"/>
      <c r="S70" s="57"/>
      <c r="T70" s="57"/>
    </row>
    <row r="71" customFormat="false" ht="11.25" hidden="false" customHeight="true" outlineLevel="0" collapsed="false">
      <c r="A71" s="58" t="s">
        <v>203</v>
      </c>
      <c r="B71" s="57"/>
      <c r="C71" s="57"/>
      <c r="D71" s="57"/>
      <c r="E71" s="45"/>
      <c r="F71" s="57"/>
      <c r="G71" s="57"/>
      <c r="H71" s="57"/>
      <c r="I71" s="45"/>
      <c r="J71" s="57"/>
      <c r="K71" s="57"/>
      <c r="L71" s="57"/>
      <c r="M71" s="45"/>
      <c r="N71" s="57"/>
      <c r="O71" s="57"/>
      <c r="P71" s="57"/>
      <c r="Q71" s="45"/>
      <c r="R71" s="57"/>
      <c r="S71" s="57"/>
      <c r="T71" s="57"/>
    </row>
    <row r="72" customFormat="false" ht="11.25" hidden="false" customHeight="true" outlineLevel="0" collapsed="false">
      <c r="A72" s="58" t="s">
        <v>204</v>
      </c>
      <c r="B72" s="57"/>
      <c r="C72" s="57"/>
      <c r="D72" s="57"/>
      <c r="E72" s="45"/>
      <c r="F72" s="57"/>
      <c r="G72" s="57"/>
      <c r="H72" s="57"/>
      <c r="I72" s="45"/>
      <c r="J72" s="57"/>
      <c r="K72" s="57"/>
      <c r="L72" s="57"/>
      <c r="M72" s="45"/>
      <c r="N72" s="57"/>
      <c r="O72" s="57"/>
      <c r="P72" s="57"/>
      <c r="Q72" s="45"/>
      <c r="R72" s="57"/>
      <c r="S72" s="57"/>
      <c r="T72" s="57"/>
    </row>
    <row r="73" customFormat="false" ht="11.25" hidden="false" customHeight="true" outlineLevel="0" collapsed="false">
      <c r="A73" s="58" t="s">
        <v>205</v>
      </c>
      <c r="B73" s="57"/>
      <c r="C73" s="57"/>
      <c r="D73" s="57"/>
      <c r="E73" s="45"/>
      <c r="F73" s="57"/>
      <c r="G73" s="57"/>
      <c r="H73" s="57"/>
      <c r="I73" s="45"/>
      <c r="J73" s="57"/>
      <c r="K73" s="57"/>
      <c r="L73" s="57"/>
      <c r="M73" s="45"/>
      <c r="N73" s="57"/>
      <c r="O73" s="57"/>
      <c r="P73" s="57"/>
      <c r="Q73" s="45"/>
      <c r="R73" s="57"/>
      <c r="S73" s="57"/>
      <c r="T73" s="57"/>
    </row>
    <row r="74" customFormat="false" ht="11.25" hidden="false" customHeight="true" outlineLevel="0" collapsed="false">
      <c r="A74" s="58" t="s">
        <v>116</v>
      </c>
      <c r="B74" s="57"/>
      <c r="C74" s="57"/>
      <c r="D74" s="57"/>
      <c r="E74" s="45"/>
      <c r="F74" s="57"/>
      <c r="G74" s="57"/>
      <c r="H74" s="57"/>
      <c r="I74" s="45"/>
      <c r="J74" s="57"/>
      <c r="K74" s="57"/>
      <c r="L74" s="57"/>
      <c r="M74" s="45"/>
      <c r="N74" s="57"/>
      <c r="O74" s="57"/>
      <c r="P74" s="57"/>
      <c r="Q74" s="45"/>
      <c r="R74" s="45" t="n">
        <v>198</v>
      </c>
      <c r="S74" s="45" t="n">
        <v>62</v>
      </c>
      <c r="T74" s="45" t="n">
        <v>260</v>
      </c>
    </row>
    <row r="75" customFormat="false" ht="11.25" hidden="false" customHeight="true" outlineLevel="0" collapsed="false">
      <c r="A75" s="58" t="s">
        <v>206</v>
      </c>
      <c r="B75" s="57"/>
      <c r="C75" s="57"/>
      <c r="D75" s="57"/>
      <c r="E75" s="45"/>
      <c r="F75" s="57"/>
      <c r="G75" s="57"/>
      <c r="H75" s="57"/>
      <c r="I75" s="45"/>
      <c r="J75" s="57"/>
      <c r="K75" s="57"/>
      <c r="L75" s="57"/>
      <c r="M75" s="45"/>
      <c r="N75" s="57"/>
      <c r="O75" s="57"/>
      <c r="P75" s="57"/>
      <c r="Q75" s="45"/>
      <c r="R75" s="57"/>
      <c r="S75" s="57"/>
      <c r="T75" s="57"/>
    </row>
    <row r="76" customFormat="false" ht="11.25" hidden="false" customHeight="true" outlineLevel="0" collapsed="false">
      <c r="A76" s="58" t="s">
        <v>207</v>
      </c>
      <c r="B76" s="57"/>
      <c r="C76" s="57"/>
      <c r="D76" s="57"/>
      <c r="E76" s="45"/>
      <c r="F76" s="57"/>
      <c r="G76" s="57"/>
      <c r="H76" s="57"/>
      <c r="I76" s="45"/>
      <c r="J76" s="57"/>
      <c r="K76" s="57"/>
      <c r="L76" s="57"/>
      <c r="M76" s="45"/>
      <c r="N76" s="57"/>
      <c r="O76" s="57"/>
      <c r="P76" s="57"/>
      <c r="Q76" s="45"/>
      <c r="R76" s="57"/>
      <c r="S76" s="57"/>
      <c r="T76" s="57"/>
    </row>
    <row r="77" customFormat="false" ht="11.25" hidden="false" customHeight="true" outlineLevel="0" collapsed="false">
      <c r="A77" s="58" t="s">
        <v>208</v>
      </c>
      <c r="B77" s="57"/>
      <c r="C77" s="57"/>
      <c r="D77" s="57"/>
      <c r="E77" s="45"/>
      <c r="F77" s="57"/>
      <c r="G77" s="57"/>
      <c r="H77" s="57"/>
      <c r="I77" s="45"/>
      <c r="J77" s="57"/>
      <c r="K77" s="57"/>
      <c r="L77" s="57"/>
      <c r="M77" s="45"/>
      <c r="N77" s="57"/>
      <c r="O77" s="57"/>
      <c r="P77" s="57"/>
      <c r="Q77" s="45"/>
      <c r="R77" s="57"/>
      <c r="S77" s="57"/>
      <c r="T77" s="57"/>
    </row>
    <row r="78" customFormat="false" ht="11.25" hidden="false" customHeight="true" outlineLevel="0" collapsed="false">
      <c r="A78" s="58" t="s">
        <v>209</v>
      </c>
      <c r="B78" s="57"/>
      <c r="C78" s="57"/>
      <c r="D78" s="57"/>
      <c r="E78" s="45"/>
      <c r="F78" s="57"/>
      <c r="G78" s="57"/>
      <c r="H78" s="57"/>
      <c r="I78" s="45"/>
      <c r="J78" s="57"/>
      <c r="K78" s="57"/>
      <c r="L78" s="57"/>
      <c r="M78" s="45"/>
      <c r="N78" s="57"/>
      <c r="O78" s="57"/>
      <c r="P78" s="57"/>
      <c r="Q78" s="45"/>
      <c r="R78" s="57"/>
      <c r="S78" s="57"/>
      <c r="T78" s="57"/>
    </row>
    <row r="79" customFormat="false" ht="11.25" hidden="false" customHeight="true" outlineLevel="0" collapsed="false">
      <c r="A79" s="58" t="s">
        <v>210</v>
      </c>
      <c r="B79" s="57"/>
      <c r="C79" s="57"/>
      <c r="D79" s="57"/>
      <c r="E79" s="45"/>
      <c r="F79" s="57"/>
      <c r="G79" s="57"/>
      <c r="H79" s="57"/>
      <c r="I79" s="45"/>
      <c r="J79" s="57"/>
      <c r="K79" s="57"/>
      <c r="L79" s="57"/>
      <c r="M79" s="45"/>
      <c r="N79" s="57"/>
      <c r="O79" s="57"/>
      <c r="P79" s="57"/>
      <c r="Q79" s="45"/>
      <c r="R79" s="45" t="n">
        <v>798</v>
      </c>
      <c r="S79" s="45" t="n">
        <v>8</v>
      </c>
      <c r="T79" s="45" t="n">
        <v>806</v>
      </c>
    </row>
    <row r="80" customFormat="false" ht="11.25" hidden="false" customHeight="true" outlineLevel="0" collapsed="false">
      <c r="A80" s="58" t="s">
        <v>211</v>
      </c>
      <c r="B80" s="57"/>
      <c r="C80" s="57"/>
      <c r="D80" s="57"/>
      <c r="E80" s="45"/>
      <c r="F80" s="57"/>
      <c r="G80" s="57"/>
      <c r="H80" s="57"/>
      <c r="I80" s="45"/>
      <c r="J80" s="57"/>
      <c r="K80" s="57"/>
      <c r="L80" s="57"/>
      <c r="M80" s="45"/>
      <c r="N80" s="57"/>
      <c r="O80" s="57"/>
      <c r="P80" s="57"/>
      <c r="Q80" s="45"/>
      <c r="R80" s="57"/>
      <c r="S80" s="57"/>
      <c r="T80" s="57"/>
    </row>
    <row r="81" customFormat="false" ht="11.25" hidden="false" customHeight="true" outlineLevel="0" collapsed="false">
      <c r="A81" s="58" t="s">
        <v>212</v>
      </c>
      <c r="B81" s="57"/>
      <c r="C81" s="57"/>
      <c r="D81" s="57"/>
      <c r="E81" s="45"/>
      <c r="F81" s="57"/>
      <c r="G81" s="57"/>
      <c r="H81" s="57"/>
      <c r="I81" s="45"/>
      <c r="J81" s="57"/>
      <c r="K81" s="57"/>
      <c r="L81" s="57"/>
      <c r="M81" s="45"/>
      <c r="N81" s="57"/>
      <c r="O81" s="57"/>
      <c r="P81" s="57"/>
      <c r="Q81" s="45"/>
      <c r="R81" s="45" t="n">
        <v>16</v>
      </c>
      <c r="S81" s="57" t="n">
        <v>0</v>
      </c>
      <c r="T81" s="45" t="n">
        <v>16</v>
      </c>
    </row>
    <row r="82" customFormat="false" ht="11.25" hidden="false" customHeight="true" outlineLevel="0" collapsed="false">
      <c r="A82" s="58" t="s">
        <v>213</v>
      </c>
      <c r="B82" s="57"/>
      <c r="C82" s="57"/>
      <c r="D82" s="57"/>
      <c r="E82" s="45"/>
      <c r="F82" s="57"/>
      <c r="G82" s="57"/>
      <c r="H82" s="57"/>
      <c r="I82" s="45"/>
      <c r="J82" s="57"/>
      <c r="K82" s="57"/>
      <c r="L82" s="57"/>
      <c r="M82" s="45"/>
      <c r="N82" s="57"/>
      <c r="O82" s="57"/>
      <c r="P82" s="57"/>
      <c r="Q82" s="45"/>
      <c r="R82" s="57"/>
      <c r="S82" s="57"/>
      <c r="T82" s="57"/>
    </row>
    <row r="83" customFormat="false" ht="11.25" hidden="false" customHeight="true" outlineLevel="0" collapsed="false">
      <c r="A83" s="58" t="s">
        <v>214</v>
      </c>
      <c r="B83" s="57"/>
      <c r="C83" s="57"/>
      <c r="D83" s="57"/>
      <c r="E83" s="45"/>
      <c r="F83" s="57"/>
      <c r="G83" s="57"/>
      <c r="H83" s="57"/>
      <c r="I83" s="45"/>
      <c r="J83" s="57"/>
      <c r="K83" s="57"/>
      <c r="L83" s="57"/>
      <c r="M83" s="45"/>
      <c r="N83" s="57"/>
      <c r="O83" s="57"/>
      <c r="P83" s="57"/>
      <c r="Q83" s="45"/>
      <c r="R83" s="57"/>
      <c r="S83" s="57"/>
      <c r="T83" s="57"/>
    </row>
    <row r="84" customFormat="false" ht="11.25" hidden="false" customHeight="true" outlineLevel="0" collapsed="false">
      <c r="A84" s="58" t="s">
        <v>215</v>
      </c>
      <c r="B84" s="57"/>
      <c r="C84" s="57"/>
      <c r="D84" s="57"/>
      <c r="E84" s="45"/>
      <c r="F84" s="57"/>
      <c r="G84" s="57"/>
      <c r="H84" s="57"/>
      <c r="I84" s="45"/>
      <c r="J84" s="57"/>
      <c r="K84" s="57"/>
      <c r="L84" s="57"/>
      <c r="M84" s="45"/>
      <c r="N84" s="57"/>
      <c r="O84" s="57"/>
      <c r="P84" s="57"/>
      <c r="Q84" s="45"/>
      <c r="R84" s="57"/>
      <c r="S84" s="57"/>
      <c r="T84" s="57"/>
    </row>
    <row r="85" customFormat="false" ht="11.25" hidden="false" customHeight="true" outlineLevel="0" collapsed="false">
      <c r="A85" s="58" t="s">
        <v>216</v>
      </c>
      <c r="B85" s="57"/>
      <c r="C85" s="57"/>
      <c r="D85" s="57"/>
      <c r="E85" s="45"/>
      <c r="F85" s="57"/>
      <c r="G85" s="57"/>
      <c r="H85" s="57"/>
      <c r="I85" s="45"/>
      <c r="J85" s="57"/>
      <c r="K85" s="57"/>
      <c r="L85" s="57"/>
      <c r="M85" s="45"/>
      <c r="N85" s="57"/>
      <c r="O85" s="57"/>
      <c r="P85" s="57"/>
      <c r="Q85" s="45"/>
      <c r="R85" s="57"/>
      <c r="S85" s="57"/>
      <c r="T85" s="57"/>
    </row>
    <row r="86" customFormat="false" ht="11.25" hidden="false" customHeight="true" outlineLevel="0" collapsed="false">
      <c r="A86" s="44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</row>
    <row r="87" customFormat="false" ht="11.25" hidden="false" customHeight="true" outlineLevel="0" collapsed="false">
      <c r="A87" s="45" t="s">
        <v>150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</row>
    <row r="88" customFormat="false" ht="11.25" hidden="false" customHeight="true" outlineLevel="0" collapsed="false">
      <c r="A88" s="58" t="s">
        <v>217</v>
      </c>
      <c r="B88" s="57"/>
      <c r="C88" s="57"/>
      <c r="D88" s="57"/>
      <c r="E88" s="45"/>
      <c r="F88" s="57"/>
      <c r="G88" s="57"/>
      <c r="H88" s="57"/>
      <c r="I88" s="45"/>
      <c r="J88" s="57"/>
      <c r="K88" s="57"/>
      <c r="L88" s="57"/>
      <c r="M88" s="45"/>
      <c r="N88" s="57"/>
      <c r="O88" s="57"/>
      <c r="P88" s="57"/>
      <c r="Q88" s="45"/>
      <c r="R88" s="45" t="n">
        <v>8</v>
      </c>
      <c r="S88" s="57" t="n">
        <v>0</v>
      </c>
      <c r="T88" s="45" t="n">
        <v>8</v>
      </c>
    </row>
    <row r="89" customFormat="false" ht="11.25" hidden="false" customHeight="true" outlineLevel="0" collapsed="false">
      <c r="A89" s="58" t="s">
        <v>218</v>
      </c>
      <c r="B89" s="57"/>
      <c r="C89" s="57"/>
      <c r="D89" s="57"/>
      <c r="E89" s="45"/>
      <c r="F89" s="57"/>
      <c r="G89" s="57"/>
      <c r="H89" s="57"/>
      <c r="I89" s="45"/>
      <c r="J89" s="57"/>
      <c r="K89" s="57"/>
      <c r="L89" s="57"/>
      <c r="M89" s="45"/>
      <c r="N89" s="57"/>
      <c r="O89" s="57"/>
      <c r="P89" s="57"/>
      <c r="Q89" s="45"/>
      <c r="R89" s="45"/>
      <c r="S89" s="45"/>
      <c r="T89" s="45"/>
    </row>
    <row r="90" customFormat="false" ht="11.25" hidden="false" customHeight="true" outlineLevel="0" collapsed="false">
      <c r="A90" s="58" t="s">
        <v>219</v>
      </c>
      <c r="B90" s="57"/>
      <c r="C90" s="57"/>
      <c r="D90" s="57"/>
      <c r="E90" s="45"/>
      <c r="F90" s="57"/>
      <c r="G90" s="57"/>
      <c r="H90" s="57"/>
      <c r="I90" s="45"/>
      <c r="J90" s="57"/>
      <c r="K90" s="57"/>
      <c r="L90" s="57"/>
      <c r="M90" s="45"/>
      <c r="N90" s="57"/>
      <c r="O90" s="57"/>
      <c r="P90" s="57"/>
      <c r="Q90" s="45"/>
      <c r="R90" s="45" t="n">
        <v>2</v>
      </c>
      <c r="S90" s="57" t="n">
        <v>0</v>
      </c>
      <c r="T90" s="45" t="n">
        <v>2</v>
      </c>
    </row>
    <row r="91" customFormat="false" ht="11.25" hidden="false" customHeight="true" outlineLevel="0" collapsed="false">
      <c r="A91" s="58" t="s">
        <v>220</v>
      </c>
      <c r="B91" s="57"/>
      <c r="C91" s="57"/>
      <c r="D91" s="57"/>
      <c r="E91" s="45"/>
      <c r="F91" s="57"/>
      <c r="G91" s="57"/>
      <c r="H91" s="57"/>
      <c r="I91" s="45"/>
      <c r="J91" s="57"/>
      <c r="K91" s="57"/>
      <c r="L91" s="57"/>
      <c r="M91" s="45"/>
      <c r="N91" s="57"/>
      <c r="O91" s="57"/>
      <c r="P91" s="57"/>
      <c r="Q91" s="45"/>
      <c r="R91" s="45"/>
      <c r="S91" s="45"/>
      <c r="T91" s="45"/>
    </row>
    <row r="92" customFormat="false" ht="11.25" hidden="false" customHeight="true" outlineLevel="0" collapsed="false">
      <c r="A92" s="58" t="s">
        <v>221</v>
      </c>
      <c r="B92" s="57"/>
      <c r="C92" s="57"/>
      <c r="D92" s="57"/>
      <c r="E92" s="45"/>
      <c r="F92" s="57"/>
      <c r="G92" s="57"/>
      <c r="H92" s="57"/>
      <c r="I92" s="45"/>
      <c r="J92" s="57"/>
      <c r="K92" s="57"/>
      <c r="L92" s="57"/>
      <c r="M92" s="45"/>
      <c r="N92" s="57"/>
      <c r="O92" s="57"/>
      <c r="P92" s="57"/>
      <c r="Q92" s="45"/>
      <c r="R92" s="45" t="n">
        <v>8</v>
      </c>
      <c r="S92" s="45" t="n">
        <v>1</v>
      </c>
      <c r="T92" s="45" t="n">
        <v>9</v>
      </c>
    </row>
    <row r="93" customFormat="false" ht="11.25" hidden="false" customHeight="true" outlineLevel="0" collapsed="false">
      <c r="A93" s="58" t="s">
        <v>222</v>
      </c>
      <c r="B93" s="57"/>
      <c r="C93" s="57"/>
      <c r="D93" s="57"/>
      <c r="E93" s="45"/>
      <c r="F93" s="57"/>
      <c r="G93" s="57"/>
      <c r="H93" s="57"/>
      <c r="I93" s="45"/>
      <c r="J93" s="57"/>
      <c r="K93" s="57"/>
      <c r="L93" s="57"/>
      <c r="M93" s="45"/>
      <c r="N93" s="57"/>
      <c r="O93" s="57"/>
      <c r="P93" s="57"/>
      <c r="Q93" s="45"/>
      <c r="R93" s="45"/>
      <c r="S93" s="45"/>
      <c r="T93" s="45"/>
    </row>
    <row r="94" customFormat="false" ht="11.25" hidden="false" customHeight="true" outlineLevel="0" collapsed="false">
      <c r="A94" s="58" t="s">
        <v>223</v>
      </c>
      <c r="B94" s="57"/>
      <c r="C94" s="57"/>
      <c r="D94" s="57"/>
      <c r="E94" s="45"/>
      <c r="F94" s="57"/>
      <c r="G94" s="57"/>
      <c r="H94" s="57"/>
      <c r="I94" s="45"/>
      <c r="J94" s="57"/>
      <c r="K94" s="57"/>
      <c r="L94" s="57"/>
      <c r="M94" s="45"/>
      <c r="N94" s="57"/>
      <c r="O94" s="57"/>
      <c r="P94" s="57"/>
      <c r="Q94" s="45"/>
      <c r="R94" s="45"/>
      <c r="S94" s="45"/>
      <c r="T94" s="45"/>
    </row>
    <row r="95" customFormat="false" ht="11.25" hidden="false" customHeight="true" outlineLevel="0" collapsed="false">
      <c r="A95" s="44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</row>
    <row r="96" customFormat="false" ht="11.25" hidden="false" customHeight="true" outlineLevel="0" collapsed="false">
      <c r="A96" s="45" t="s">
        <v>143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</row>
    <row r="97" customFormat="false" ht="11.25" hidden="false" customHeight="true" outlineLevel="0" collapsed="false">
      <c r="A97" s="58" t="s">
        <v>224</v>
      </c>
      <c r="B97" s="57"/>
      <c r="C97" s="57"/>
      <c r="D97" s="57"/>
      <c r="E97" s="45"/>
      <c r="F97" s="57"/>
      <c r="G97" s="57"/>
      <c r="H97" s="57"/>
      <c r="I97" s="45"/>
      <c r="J97" s="57"/>
      <c r="K97" s="57"/>
      <c r="L97" s="57"/>
      <c r="M97" s="45"/>
      <c r="N97" s="57"/>
      <c r="O97" s="57"/>
      <c r="P97" s="57"/>
      <c r="Q97" s="45"/>
      <c r="R97" s="45" t="n">
        <v>2</v>
      </c>
      <c r="S97" s="45" t="n">
        <v>1</v>
      </c>
      <c r="T97" s="45" t="n">
        <v>3</v>
      </c>
    </row>
    <row r="98" customFormat="false" ht="11.25" hidden="false" customHeight="true" outlineLevel="0" collapsed="false">
      <c r="A98" s="58" t="s">
        <v>225</v>
      </c>
      <c r="B98" s="57"/>
      <c r="C98" s="57"/>
      <c r="D98" s="57"/>
      <c r="E98" s="45"/>
      <c r="F98" s="57"/>
      <c r="G98" s="57"/>
      <c r="H98" s="57"/>
      <c r="I98" s="45"/>
      <c r="J98" s="57"/>
      <c r="K98" s="57"/>
      <c r="L98" s="57"/>
      <c r="M98" s="45"/>
      <c r="N98" s="57"/>
      <c r="O98" s="57"/>
      <c r="P98" s="57"/>
      <c r="Q98" s="45"/>
      <c r="R98" s="45" t="n">
        <v>8</v>
      </c>
      <c r="S98" s="45" t="n">
        <v>1</v>
      </c>
      <c r="T98" s="45" t="n">
        <v>9</v>
      </c>
    </row>
    <row r="99" customFormat="false" ht="11.25" hidden="false" customHeight="true" outlineLevel="0" collapsed="false">
      <c r="A99" s="58" t="s">
        <v>226</v>
      </c>
      <c r="B99" s="57"/>
      <c r="C99" s="57"/>
      <c r="D99" s="57"/>
      <c r="E99" s="45"/>
      <c r="F99" s="57"/>
      <c r="G99" s="57"/>
      <c r="H99" s="57"/>
      <c r="I99" s="45"/>
      <c r="J99" s="57"/>
      <c r="K99" s="57"/>
      <c r="L99" s="57"/>
      <c r="M99" s="45"/>
      <c r="N99" s="57"/>
      <c r="O99" s="57"/>
      <c r="P99" s="57"/>
      <c r="Q99" s="45"/>
      <c r="R99" s="45" t="n">
        <v>2</v>
      </c>
      <c r="S99" s="57" t="n">
        <v>0</v>
      </c>
      <c r="T99" s="45" t="n">
        <v>2</v>
      </c>
    </row>
    <row r="100" customFormat="false" ht="11.25" hidden="false" customHeight="true" outlineLevel="0" collapsed="false">
      <c r="A100" s="58" t="s">
        <v>227</v>
      </c>
      <c r="B100" s="57"/>
      <c r="C100" s="57"/>
      <c r="D100" s="57"/>
      <c r="E100" s="45"/>
      <c r="F100" s="57"/>
      <c r="G100" s="57"/>
      <c r="H100" s="57"/>
      <c r="I100" s="45"/>
      <c r="J100" s="57"/>
      <c r="K100" s="57"/>
      <c r="L100" s="57"/>
      <c r="M100" s="45"/>
      <c r="N100" s="57"/>
      <c r="O100" s="57"/>
      <c r="P100" s="57"/>
      <c r="Q100" s="45"/>
      <c r="R100" s="45"/>
      <c r="S100" s="45"/>
      <c r="T100" s="45"/>
    </row>
    <row r="101" customFormat="false" ht="11.25" hidden="false" customHeight="true" outlineLevel="0" collapsed="false">
      <c r="A101" s="58" t="s">
        <v>228</v>
      </c>
      <c r="B101" s="57"/>
      <c r="C101" s="57"/>
      <c r="D101" s="57"/>
      <c r="E101" s="45"/>
      <c r="F101" s="57"/>
      <c r="G101" s="57"/>
      <c r="H101" s="57"/>
      <c r="I101" s="45"/>
      <c r="J101" s="57"/>
      <c r="K101" s="57"/>
      <c r="L101" s="57"/>
      <c r="M101" s="45"/>
      <c r="N101" s="57"/>
      <c r="O101" s="57"/>
      <c r="P101" s="57"/>
      <c r="Q101" s="45"/>
      <c r="R101" s="45" t="n">
        <v>27</v>
      </c>
      <c r="S101" s="45" t="n">
        <v>1</v>
      </c>
      <c r="T101" s="45" t="n">
        <v>28</v>
      </c>
    </row>
    <row r="102" customFormat="false" ht="11.25" hidden="false" customHeight="true" outlineLevel="0" collapsed="false">
      <c r="A102" s="58" t="s">
        <v>229</v>
      </c>
      <c r="B102" s="57"/>
      <c r="C102" s="57"/>
      <c r="D102" s="57"/>
      <c r="E102" s="45"/>
      <c r="F102" s="57"/>
      <c r="G102" s="57"/>
      <c r="H102" s="57"/>
      <c r="I102" s="45"/>
      <c r="J102" s="57"/>
      <c r="K102" s="57"/>
      <c r="L102" s="57"/>
      <c r="M102" s="45"/>
      <c r="N102" s="57"/>
      <c r="O102" s="57"/>
      <c r="P102" s="57"/>
      <c r="Q102" s="45"/>
      <c r="R102" s="45" t="n">
        <v>5</v>
      </c>
      <c r="S102" s="57" t="n">
        <v>0</v>
      </c>
      <c r="T102" s="45" t="n">
        <v>5</v>
      </c>
    </row>
    <row r="103" customFormat="false" ht="11.25" hidden="false" customHeight="true" outlineLevel="0" collapsed="false">
      <c r="A103" s="58" t="s">
        <v>230</v>
      </c>
      <c r="B103" s="57"/>
      <c r="C103" s="57"/>
      <c r="D103" s="57"/>
      <c r="E103" s="45"/>
      <c r="F103" s="57"/>
      <c r="G103" s="57"/>
      <c r="H103" s="57"/>
      <c r="I103" s="45"/>
      <c r="J103" s="57"/>
      <c r="K103" s="57"/>
      <c r="L103" s="57"/>
      <c r="M103" s="45"/>
      <c r="N103" s="57"/>
      <c r="O103" s="57"/>
      <c r="P103" s="57"/>
      <c r="Q103" s="45"/>
      <c r="R103" s="45"/>
      <c r="S103" s="45"/>
      <c r="T103" s="45"/>
    </row>
    <row r="104" customFormat="false" ht="11.25" hidden="false" customHeight="true" outlineLevel="0" collapsed="false">
      <c r="A104" s="58" t="s">
        <v>231</v>
      </c>
      <c r="B104" s="57"/>
      <c r="C104" s="57"/>
      <c r="D104" s="57"/>
      <c r="E104" s="45"/>
      <c r="F104" s="57"/>
      <c r="G104" s="57"/>
      <c r="H104" s="57"/>
      <c r="I104" s="45"/>
      <c r="J104" s="57"/>
      <c r="K104" s="57"/>
      <c r="L104" s="57"/>
      <c r="M104" s="45"/>
      <c r="N104" s="57"/>
      <c r="O104" s="57"/>
      <c r="P104" s="57"/>
      <c r="Q104" s="45"/>
      <c r="R104" s="45" t="n">
        <v>5</v>
      </c>
      <c r="S104" s="57" t="n">
        <v>0</v>
      </c>
      <c r="T104" s="45" t="n">
        <v>5</v>
      </c>
    </row>
    <row r="105" customFormat="false" ht="11.25" hidden="false" customHeight="true" outlineLevel="0" collapsed="false">
      <c r="A105" s="58" t="s">
        <v>232</v>
      </c>
      <c r="B105" s="57"/>
      <c r="C105" s="57"/>
      <c r="D105" s="57"/>
      <c r="E105" s="45"/>
      <c r="F105" s="57"/>
      <c r="G105" s="57"/>
      <c r="H105" s="57"/>
      <c r="I105" s="45"/>
      <c r="J105" s="57"/>
      <c r="K105" s="57"/>
      <c r="L105" s="57"/>
      <c r="M105" s="45"/>
      <c r="N105" s="57"/>
      <c r="O105" s="57"/>
      <c r="P105" s="57"/>
      <c r="Q105" s="45"/>
      <c r="R105" s="45"/>
      <c r="S105" s="45"/>
      <c r="T105" s="45"/>
    </row>
    <row r="106" customFormat="false" ht="11.25" hidden="false" customHeight="true" outlineLevel="0" collapsed="false">
      <c r="A106" s="58" t="s">
        <v>233</v>
      </c>
      <c r="B106" s="57"/>
      <c r="C106" s="57"/>
      <c r="D106" s="57"/>
      <c r="E106" s="45"/>
      <c r="F106" s="57"/>
      <c r="G106" s="57"/>
      <c r="H106" s="57"/>
      <c r="I106" s="45"/>
      <c r="J106" s="57"/>
      <c r="K106" s="57"/>
      <c r="L106" s="57"/>
      <c r="M106" s="45"/>
      <c r="N106" s="57"/>
      <c r="O106" s="57"/>
      <c r="P106" s="57"/>
      <c r="Q106" s="45"/>
      <c r="R106" s="45" t="n">
        <v>2</v>
      </c>
      <c r="S106" s="57" t="n">
        <v>0</v>
      </c>
      <c r="T106" s="45" t="n">
        <v>2</v>
      </c>
    </row>
    <row r="107" customFormat="false" ht="11.25" hidden="false" customHeight="true" outlineLevel="0" collapsed="false">
      <c r="A107" s="58" t="s">
        <v>167</v>
      </c>
      <c r="B107" s="57"/>
      <c r="C107" s="57"/>
      <c r="D107" s="57"/>
      <c r="E107" s="45"/>
      <c r="F107" s="57"/>
      <c r="G107" s="57"/>
      <c r="H107" s="57"/>
      <c r="I107" s="45"/>
      <c r="J107" s="45" t="n">
        <v>91</v>
      </c>
      <c r="K107" s="45" t="n">
        <v>14</v>
      </c>
      <c r="L107" s="45" t="n">
        <v>105</v>
      </c>
      <c r="M107" s="45"/>
      <c r="N107" s="45" t="n">
        <v>68</v>
      </c>
      <c r="O107" s="45" t="n">
        <v>19</v>
      </c>
      <c r="P107" s="45" t="n">
        <v>87</v>
      </c>
      <c r="Q107" s="45"/>
      <c r="R107" s="45" t="n">
        <v>132</v>
      </c>
      <c r="S107" s="45" t="n">
        <v>22</v>
      </c>
      <c r="T107" s="45" t="n">
        <v>154</v>
      </c>
    </row>
    <row r="108" customFormat="false" ht="11.25" hidden="false" customHeight="true" outlineLevel="0" collapsed="false">
      <c r="A108" s="58" t="s">
        <v>234</v>
      </c>
      <c r="B108" s="57"/>
      <c r="C108" s="57"/>
      <c r="D108" s="57"/>
      <c r="E108" s="45"/>
      <c r="F108" s="57"/>
      <c r="G108" s="57"/>
      <c r="H108" s="57"/>
      <c r="I108" s="45"/>
      <c r="J108" s="57"/>
      <c r="K108" s="57"/>
      <c r="L108" s="57"/>
      <c r="M108" s="45"/>
      <c r="N108" s="57"/>
      <c r="O108" s="57"/>
      <c r="P108" s="57"/>
      <c r="Q108" s="45"/>
      <c r="R108" s="45" t="n">
        <v>1</v>
      </c>
      <c r="S108" s="57" t="n">
        <v>0</v>
      </c>
      <c r="T108" s="45" t="n">
        <v>1</v>
      </c>
    </row>
    <row r="109" customFormat="false" ht="11.25" hidden="false" customHeight="true" outlineLevel="0" collapsed="false">
      <c r="A109" s="58" t="s">
        <v>235</v>
      </c>
      <c r="B109" s="57"/>
      <c r="C109" s="57"/>
      <c r="D109" s="57"/>
      <c r="E109" s="45"/>
      <c r="F109" s="57"/>
      <c r="G109" s="57"/>
      <c r="H109" s="57"/>
      <c r="I109" s="45"/>
      <c r="J109" s="57"/>
      <c r="K109" s="57"/>
      <c r="L109" s="57"/>
      <c r="M109" s="45"/>
      <c r="N109" s="57"/>
      <c r="O109" s="57"/>
      <c r="P109" s="57"/>
      <c r="Q109" s="45"/>
      <c r="R109" s="57"/>
      <c r="S109" s="57"/>
      <c r="T109" s="57"/>
    </row>
    <row r="110" customFormat="false" ht="11.25" hidden="false" customHeight="true" outlineLevel="0" collapsed="false">
      <c r="A110" s="44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68"/>
      <c r="T110" s="45"/>
    </row>
    <row r="111" customFormat="false" ht="11.25" hidden="false" customHeight="true" outlineLevel="0" collapsed="false">
      <c r="A111" s="45" t="s">
        <v>236</v>
      </c>
      <c r="B111" s="57"/>
      <c r="C111" s="57"/>
      <c r="D111" s="57"/>
      <c r="E111" s="45"/>
      <c r="F111" s="57"/>
      <c r="G111" s="57"/>
      <c r="H111" s="57"/>
      <c r="I111" s="45"/>
      <c r="J111" s="57"/>
      <c r="K111" s="57"/>
      <c r="L111" s="57"/>
      <c r="M111" s="45"/>
      <c r="N111" s="57"/>
      <c r="O111" s="57"/>
      <c r="P111" s="57"/>
      <c r="Q111" s="45"/>
      <c r="R111" s="45" t="n">
        <v>20</v>
      </c>
      <c r="S111" s="45" t="n">
        <v>3</v>
      </c>
      <c r="T111" s="45" t="n">
        <v>23</v>
      </c>
    </row>
    <row r="112" customFormat="false" ht="11.25" hidden="false" customHeight="tru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</row>
    <row r="113" customFormat="false" ht="11.25" hidden="false" customHeight="true" outlineLevel="0" collapsed="false">
      <c r="A113" s="45" t="s">
        <v>156</v>
      </c>
      <c r="B113" s="45" t="n">
        <v>171</v>
      </c>
      <c r="C113" s="45" t="n">
        <v>20</v>
      </c>
      <c r="D113" s="45" t="n">
        <v>191</v>
      </c>
      <c r="E113" s="45"/>
      <c r="F113" s="45" t="n">
        <v>212</v>
      </c>
      <c r="G113" s="45" t="n">
        <v>20</v>
      </c>
      <c r="H113" s="45" t="n">
        <v>232</v>
      </c>
      <c r="I113" s="45"/>
      <c r="J113" s="45" t="n">
        <v>82</v>
      </c>
      <c r="K113" s="45" t="n">
        <v>20</v>
      </c>
      <c r="L113" s="45" t="n">
        <v>102</v>
      </c>
      <c r="M113" s="45"/>
      <c r="N113" s="45" t="n">
        <v>9</v>
      </c>
      <c r="O113" s="45" t="n">
        <v>2</v>
      </c>
      <c r="P113" s="45" t="n">
        <v>11</v>
      </c>
      <c r="Q113" s="45"/>
      <c r="R113" s="45" t="n">
        <v>19</v>
      </c>
      <c r="S113" s="57" t="n">
        <v>0</v>
      </c>
      <c r="T113" s="45" t="n">
        <v>19</v>
      </c>
    </row>
    <row r="114" customFormat="false" ht="11.25" hidden="false" customHeight="tru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</row>
    <row r="115" customFormat="false" ht="11.25" hidden="false" customHeight="true" outlineLevel="0" collapsed="false">
      <c r="A115" s="55" t="s">
        <v>237</v>
      </c>
      <c r="B115" s="57"/>
      <c r="C115" s="57"/>
      <c r="D115" s="57"/>
      <c r="E115" s="45"/>
      <c r="F115" s="57"/>
      <c r="G115" s="57"/>
      <c r="H115" s="57"/>
      <c r="I115" s="45"/>
      <c r="J115" s="57"/>
      <c r="K115" s="57"/>
      <c r="L115" s="57"/>
      <c r="M115" s="45"/>
      <c r="N115" s="45" t="n">
        <v>48</v>
      </c>
      <c r="O115" s="45" t="n">
        <v>43</v>
      </c>
      <c r="P115" s="45" t="n">
        <v>91</v>
      </c>
      <c r="Q115" s="45"/>
      <c r="R115" s="45" t="n">
        <v>2</v>
      </c>
      <c r="S115" s="57" t="n">
        <v>0</v>
      </c>
      <c r="T115" s="45" t="n">
        <v>2</v>
      </c>
    </row>
    <row r="116" customFormat="false" ht="11.25" hidden="false" customHeight="true" outlineLevel="0" collapsed="false">
      <c r="A116" s="55"/>
      <c r="B116" s="44"/>
      <c r="C116" s="44"/>
      <c r="D116" s="44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</row>
    <row r="117" customFormat="false" ht="11.25" hidden="false" customHeight="true" outlineLevel="0" collapsed="false">
      <c r="A117" s="55" t="s">
        <v>169</v>
      </c>
      <c r="B117" s="57"/>
      <c r="C117" s="57"/>
      <c r="D117" s="57"/>
      <c r="E117" s="45"/>
      <c r="F117" s="57"/>
      <c r="G117" s="57"/>
      <c r="H117" s="57"/>
      <c r="I117" s="45"/>
      <c r="J117" s="45" t="n">
        <v>63</v>
      </c>
      <c r="K117" s="45" t="n">
        <v>9</v>
      </c>
      <c r="L117" s="45" t="n">
        <v>72</v>
      </c>
      <c r="M117" s="45"/>
      <c r="N117" s="45" t="n">
        <v>29</v>
      </c>
      <c r="O117" s="45" t="n">
        <v>6</v>
      </c>
      <c r="P117" s="45" t="n">
        <v>35</v>
      </c>
      <c r="Q117" s="45"/>
      <c r="R117" s="45" t="n">
        <v>89</v>
      </c>
      <c r="S117" s="45" t="n">
        <v>27</v>
      </c>
      <c r="T117" s="45" t="n">
        <v>116</v>
      </c>
    </row>
    <row r="118" customFormat="false" ht="11.25" hidden="false" customHeight="true" outlineLevel="0" collapsed="false">
      <c r="A118" s="5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</row>
    <row r="119" customFormat="false" ht="11.25" hidden="false" customHeight="true" outlineLevel="0" collapsed="false">
      <c r="A119" s="55" t="s">
        <v>62</v>
      </c>
      <c r="B119" s="45" t="n">
        <v>8172</v>
      </c>
      <c r="C119" s="45" t="n">
        <v>5134</v>
      </c>
      <c r="D119" s="45" t="n">
        <v>13306</v>
      </c>
      <c r="E119" s="45"/>
      <c r="F119" s="45" t="n">
        <v>9843</v>
      </c>
      <c r="G119" s="45" t="n">
        <v>5750</v>
      </c>
      <c r="H119" s="45" t="n">
        <v>15593</v>
      </c>
      <c r="I119" s="45"/>
      <c r="J119" s="45" t="n">
        <v>13905</v>
      </c>
      <c r="K119" s="45" t="n">
        <v>9410</v>
      </c>
      <c r="L119" s="45" t="n">
        <v>23315</v>
      </c>
      <c r="M119" s="45"/>
      <c r="N119" s="45" t="n">
        <v>17062</v>
      </c>
      <c r="O119" s="45" t="n">
        <v>12646</v>
      </c>
      <c r="P119" s="45" t="n">
        <v>29708</v>
      </c>
      <c r="Q119" s="45"/>
      <c r="R119" s="45" t="n">
        <v>29807</v>
      </c>
      <c r="S119" s="45" t="n">
        <v>19975</v>
      </c>
      <c r="T119" s="45" t="n">
        <v>49782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>
      <c r="A122" s="44" t="s">
        <v>158</v>
      </c>
      <c r="B122" s="55" t="s">
        <v>238</v>
      </c>
    </row>
    <row r="123" customFormat="false" ht="11.25" hidden="false" customHeight="true" outlineLevel="0" collapsed="false"/>
    <row r="124" customFormat="false" ht="11.25" hidden="false" customHeight="true" outlineLevel="0" collapsed="false">
      <c r="A124" s="0" t="s">
        <v>97</v>
      </c>
    </row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>
      <c r="A127" s="50" t="str">
        <f aca="false">Contents!B50</f>
        <v>© Commonwealth of Australia 2019</v>
      </c>
    </row>
    <row r="128" customFormat="false" ht="11.25" hidden="false" customHeight="true" outlineLevel="0" collapsed="false"/>
  </sheetData>
  <hyperlinks>
    <hyperlink ref="A72" r:id="rId2" display="Dutch Timor"/>
    <hyperlink ref="A127" r:id="rId3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99"/>
    <col collapsed="false" customWidth="true" hidden="false" outlineLevel="0" max="11" min="11" style="0" width="8.99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239</v>
      </c>
      <c r="F4" s="31"/>
    </row>
    <row r="5" customFormat="false" ht="21.95" hidden="false" customHeight="true" outlineLevel="0" collapsed="false">
      <c r="A5" s="32"/>
      <c r="B5" s="51" t="s">
        <v>173</v>
      </c>
      <c r="C5" s="51"/>
      <c r="D5" s="69"/>
      <c r="E5" s="51" t="s">
        <v>46</v>
      </c>
      <c r="F5" s="51"/>
      <c r="G5" s="51"/>
      <c r="H5" s="51"/>
      <c r="I5" s="51" t="s">
        <v>47</v>
      </c>
      <c r="J5" s="51"/>
      <c r="K5" s="41"/>
      <c r="L5" s="41"/>
    </row>
    <row r="6" customFormat="false" ht="11.25" hidden="false" customHeight="true" outlineLevel="0" collapsed="false">
      <c r="A6" s="36"/>
      <c r="B6" s="53" t="s">
        <v>50</v>
      </c>
      <c r="C6" s="53"/>
      <c r="D6" s="53" t="s">
        <v>48</v>
      </c>
      <c r="E6" s="53" t="s">
        <v>49</v>
      </c>
      <c r="F6" s="53" t="s">
        <v>50</v>
      </c>
      <c r="G6" s="53"/>
      <c r="H6" s="53" t="s">
        <v>48</v>
      </c>
      <c r="I6" s="53" t="s">
        <v>49</v>
      </c>
      <c r="J6" s="53" t="s">
        <v>50</v>
      </c>
      <c r="K6" s="41"/>
      <c r="L6" s="41"/>
    </row>
    <row r="7" customFormat="false" ht="11.25" hidden="false" customHeight="true" outlineLevel="0" collapsed="false">
      <c r="A7" s="55" t="s">
        <v>161</v>
      </c>
      <c r="B7" s="39"/>
      <c r="C7" s="39"/>
      <c r="D7" s="40"/>
      <c r="E7" s="41"/>
      <c r="F7" s="41"/>
      <c r="G7" s="41"/>
      <c r="H7" s="41"/>
      <c r="I7" s="41"/>
      <c r="J7" s="41"/>
      <c r="K7" s="41"/>
      <c r="L7" s="41"/>
    </row>
    <row r="8" customFormat="false" ht="11.25" hidden="false" customHeight="true" outlineLevel="0" collapsed="false">
      <c r="A8" s="56" t="s">
        <v>52</v>
      </c>
      <c r="B8" s="57"/>
      <c r="C8" s="45"/>
      <c r="D8" s="45" t="n">
        <v>305</v>
      </c>
      <c r="E8" s="45" t="n">
        <v>360</v>
      </c>
      <c r="F8" s="45" t="n">
        <v>665</v>
      </c>
      <c r="G8" s="45"/>
      <c r="H8" s="45" t="n">
        <v>592</v>
      </c>
      <c r="I8" s="45" t="n">
        <v>588</v>
      </c>
      <c r="J8" s="45" t="n">
        <v>1180</v>
      </c>
      <c r="K8" s="41"/>
      <c r="L8" s="41"/>
    </row>
    <row r="9" customFormat="false" ht="11.25" hidden="false" customHeight="true" outlineLevel="0" collapsed="false">
      <c r="A9" s="56" t="s">
        <v>53</v>
      </c>
      <c r="B9" s="57"/>
      <c r="C9" s="45"/>
      <c r="D9" s="45" t="n">
        <v>1378</v>
      </c>
      <c r="E9" s="45" t="n">
        <v>1206</v>
      </c>
      <c r="F9" s="45" t="n">
        <v>2584</v>
      </c>
      <c r="G9" s="45"/>
      <c r="H9" s="45" t="n">
        <v>2301</v>
      </c>
      <c r="I9" s="45" t="n">
        <v>1904</v>
      </c>
      <c r="J9" s="45" t="n">
        <v>4205</v>
      </c>
      <c r="K9" s="41"/>
      <c r="L9" s="41"/>
    </row>
    <row r="10" customFormat="false" ht="11.25" hidden="false" customHeight="true" outlineLevel="0" collapsed="false">
      <c r="A10" s="56" t="s">
        <v>54</v>
      </c>
      <c r="B10" s="57"/>
      <c r="C10" s="45"/>
      <c r="D10" s="45" t="n">
        <v>52</v>
      </c>
      <c r="E10" s="45" t="n">
        <v>44</v>
      </c>
      <c r="F10" s="45" t="n">
        <v>96</v>
      </c>
      <c r="G10" s="45"/>
      <c r="H10" s="45" t="n">
        <v>98</v>
      </c>
      <c r="I10" s="45" t="n">
        <v>105</v>
      </c>
      <c r="J10" s="45" t="n">
        <v>203</v>
      </c>
      <c r="K10" s="41"/>
      <c r="L10" s="41"/>
    </row>
    <row r="11" customFormat="false" ht="11.25" hidden="false" customHeight="true" outlineLevel="0" collapsed="false">
      <c r="A11" s="56" t="s">
        <v>240</v>
      </c>
      <c r="B11" s="57"/>
      <c r="C11" s="45"/>
      <c r="D11" s="45" t="n">
        <v>113</v>
      </c>
      <c r="E11" s="45" t="n">
        <v>110</v>
      </c>
      <c r="F11" s="45" t="n">
        <v>223</v>
      </c>
      <c r="G11" s="45"/>
      <c r="H11" s="45" t="n">
        <v>364</v>
      </c>
      <c r="I11" s="45" t="n">
        <v>310</v>
      </c>
      <c r="J11" s="45" t="n">
        <v>674</v>
      </c>
      <c r="K11" s="41"/>
      <c r="L11" s="41"/>
    </row>
    <row r="12" customFormat="false" ht="11.25" hidden="false" customHeight="true" outlineLevel="0" collapsed="false">
      <c r="A12" s="56" t="s">
        <v>56</v>
      </c>
      <c r="B12" s="57"/>
      <c r="C12" s="45"/>
      <c r="D12" s="45" t="n">
        <v>25</v>
      </c>
      <c r="E12" s="45" t="n">
        <v>21</v>
      </c>
      <c r="F12" s="45" t="n">
        <v>46</v>
      </c>
      <c r="G12" s="45"/>
      <c r="H12" s="45" t="n">
        <v>35</v>
      </c>
      <c r="I12" s="45" t="n">
        <v>34</v>
      </c>
      <c r="J12" s="45" t="n">
        <v>69</v>
      </c>
      <c r="K12" s="41"/>
      <c r="L12" s="41"/>
    </row>
    <row r="13" customFormat="false" ht="11.25" hidden="false" customHeight="true" outlineLevel="0" collapsed="false">
      <c r="A13" s="56" t="s">
        <v>57</v>
      </c>
      <c r="B13" s="45" t="n">
        <v>59119</v>
      </c>
      <c r="C13" s="45"/>
      <c r="D13" s="45" t="n">
        <v>39894</v>
      </c>
      <c r="E13" s="45" t="n">
        <v>40097</v>
      </c>
      <c r="F13" s="45" t="n">
        <v>79991</v>
      </c>
      <c r="G13" s="45"/>
      <c r="H13" s="45" t="n">
        <v>54323</v>
      </c>
      <c r="I13" s="45" t="n">
        <v>53578</v>
      </c>
      <c r="J13" s="45" t="n">
        <v>107901</v>
      </c>
      <c r="K13" s="41"/>
      <c r="L13" s="41"/>
    </row>
    <row r="14" customFormat="false" ht="11.25" hidden="false" customHeight="true" outlineLevel="0" collapsed="false">
      <c r="A14" s="56" t="s">
        <v>241</v>
      </c>
      <c r="B14" s="45" t="n">
        <v>1793</v>
      </c>
      <c r="C14" s="45"/>
      <c r="D14" s="45" t="n">
        <v>21</v>
      </c>
      <c r="E14" s="45" t="n">
        <v>15</v>
      </c>
      <c r="F14" s="45" t="n">
        <v>36</v>
      </c>
      <c r="G14" s="45"/>
      <c r="H14" s="45" t="n">
        <v>10</v>
      </c>
      <c r="I14" s="45" t="n">
        <v>5</v>
      </c>
      <c r="J14" s="45" t="n">
        <v>15</v>
      </c>
      <c r="K14" s="41"/>
      <c r="L14" s="41"/>
    </row>
    <row r="15" customFormat="false" ht="11.25" hidden="false" customHeight="true" outlineLevel="0" collapsed="false">
      <c r="A15" s="58" t="s">
        <v>60</v>
      </c>
      <c r="B15" s="57"/>
      <c r="C15" s="45"/>
      <c r="D15" s="45" t="n">
        <v>163</v>
      </c>
      <c r="E15" s="45" t="n">
        <v>172</v>
      </c>
      <c r="F15" s="45" t="n">
        <v>335</v>
      </c>
      <c r="G15" s="45"/>
      <c r="H15" s="45" t="n">
        <v>537</v>
      </c>
      <c r="I15" s="45" t="n">
        <v>426</v>
      </c>
      <c r="J15" s="45" t="n">
        <v>963</v>
      </c>
      <c r="K15" s="41"/>
      <c r="L15" s="41"/>
    </row>
    <row r="16" customFormat="false" ht="11.25" hidden="false" customHeight="true" outlineLevel="0" collapsed="false">
      <c r="A16" s="58" t="s">
        <v>61</v>
      </c>
      <c r="B16" s="57"/>
      <c r="C16" s="45"/>
      <c r="D16" s="45" t="n">
        <v>2</v>
      </c>
      <c r="E16" s="57" t="n">
        <v>0</v>
      </c>
      <c r="F16" s="45" t="n">
        <v>2</v>
      </c>
      <c r="G16" s="45"/>
      <c r="H16" s="45" t="n">
        <v>7</v>
      </c>
      <c r="I16" s="45" t="n">
        <v>12</v>
      </c>
      <c r="J16" s="45" t="n">
        <v>19</v>
      </c>
      <c r="K16" s="41"/>
      <c r="L16" s="41"/>
    </row>
    <row r="17" customFormat="false" ht="11.25" hidden="false" customHeight="true" outlineLevel="0" collapsed="false">
      <c r="A17" s="56"/>
      <c r="B17" s="45"/>
      <c r="C17" s="45"/>
      <c r="D17" s="45"/>
      <c r="E17" s="45"/>
      <c r="F17" s="45"/>
      <c r="G17" s="45"/>
      <c r="H17" s="45"/>
      <c r="I17" s="45"/>
      <c r="J17" s="45"/>
      <c r="K17" s="41"/>
      <c r="L17" s="41"/>
    </row>
    <row r="18" customFormat="false" ht="11.25" hidden="false" customHeight="true" outlineLevel="0" collapsed="false">
      <c r="A18" s="58" t="s">
        <v>64</v>
      </c>
      <c r="B18" s="57"/>
      <c r="C18" s="45"/>
      <c r="D18" s="45" t="n">
        <v>11170</v>
      </c>
      <c r="E18" s="45" t="n">
        <v>5794</v>
      </c>
      <c r="F18" s="45" t="n">
        <v>16964</v>
      </c>
      <c r="G18" s="45"/>
      <c r="H18" s="45" t="n">
        <v>10710</v>
      </c>
      <c r="I18" s="45" t="n">
        <v>6417</v>
      </c>
      <c r="J18" s="45" t="n">
        <v>17127</v>
      </c>
      <c r="K18" s="41"/>
      <c r="L18" s="41"/>
    </row>
    <row r="19" customFormat="false" ht="11.25" hidden="false" customHeight="true" outlineLevel="0" collapsed="false">
      <c r="A19" s="58" t="s">
        <v>65</v>
      </c>
      <c r="B19" s="57"/>
      <c r="C19" s="45"/>
      <c r="D19" s="45" t="n">
        <v>213</v>
      </c>
      <c r="E19" s="45" t="n">
        <v>130</v>
      </c>
      <c r="F19" s="45" t="n">
        <v>343</v>
      </c>
      <c r="G19" s="45"/>
      <c r="H19" s="45" t="n">
        <v>195</v>
      </c>
      <c r="I19" s="45" t="n">
        <v>121</v>
      </c>
      <c r="J19" s="45" t="n">
        <v>316</v>
      </c>
      <c r="K19" s="41"/>
      <c r="L19" s="41"/>
    </row>
    <row r="20" customFormat="false" ht="11.25" hidden="false" customHeight="true" outlineLevel="0" collapsed="false">
      <c r="A20" s="58" t="s">
        <v>67</v>
      </c>
      <c r="B20" s="57"/>
      <c r="C20" s="45"/>
      <c r="D20" s="45" t="n">
        <v>1931</v>
      </c>
      <c r="E20" s="45" t="n">
        <v>1813</v>
      </c>
      <c r="F20" s="45" t="n">
        <v>3744</v>
      </c>
      <c r="G20" s="45"/>
      <c r="H20" s="45" t="n">
        <v>2134</v>
      </c>
      <c r="I20" s="45" t="n">
        <v>1711</v>
      </c>
      <c r="J20" s="45" t="n">
        <v>3845</v>
      </c>
      <c r="K20" s="41"/>
      <c r="L20" s="41"/>
    </row>
    <row r="21" customFormat="false" ht="11.25" hidden="false" customHeight="true" outlineLevel="0" collapsed="false">
      <c r="A21" s="58" t="s">
        <v>68</v>
      </c>
      <c r="B21" s="57"/>
      <c r="C21" s="45"/>
      <c r="D21" s="45" t="n">
        <v>3401</v>
      </c>
      <c r="E21" s="45" t="n">
        <v>3791</v>
      </c>
      <c r="F21" s="45" t="n">
        <v>7192</v>
      </c>
      <c r="G21" s="45"/>
      <c r="H21" s="45" t="n">
        <v>2771</v>
      </c>
      <c r="I21" s="45" t="n">
        <v>2916</v>
      </c>
      <c r="J21" s="45" t="n">
        <v>5687</v>
      </c>
      <c r="K21" s="41"/>
      <c r="L21" s="41"/>
    </row>
    <row r="22" customFormat="false" ht="11.25" hidden="false" customHeight="true" outlineLevel="0" collapsed="false">
      <c r="A22" s="58" t="s">
        <v>242</v>
      </c>
      <c r="B22" s="45" t="n">
        <v>37145</v>
      </c>
      <c r="C22" s="45"/>
      <c r="D22" s="57"/>
      <c r="E22" s="57"/>
      <c r="F22" s="57"/>
      <c r="G22" s="45"/>
      <c r="H22" s="57"/>
      <c r="I22" s="57"/>
      <c r="J22" s="57"/>
      <c r="K22" s="41"/>
      <c r="L22" s="41"/>
    </row>
    <row r="23" customFormat="false" ht="11.25" hidden="false" customHeight="true" outlineLevel="0" collapsed="false">
      <c r="A23" s="58" t="s">
        <v>69</v>
      </c>
      <c r="B23" s="45" t="n">
        <v>339</v>
      </c>
      <c r="C23" s="45"/>
      <c r="D23" s="45" t="n">
        <v>364</v>
      </c>
      <c r="E23" s="45" t="n">
        <v>301</v>
      </c>
      <c r="F23" s="45" t="n">
        <v>665</v>
      </c>
      <c r="G23" s="45"/>
      <c r="H23" s="45" t="n">
        <v>482</v>
      </c>
      <c r="I23" s="45" t="n">
        <v>418</v>
      </c>
      <c r="J23" s="45" t="n">
        <v>900</v>
      </c>
      <c r="K23" s="41"/>
      <c r="L23" s="41"/>
    </row>
    <row r="24" customFormat="false" ht="11.25" hidden="false" customHeight="true" outlineLevel="0" collapsed="false">
      <c r="A24" s="45"/>
      <c r="B24" s="62"/>
      <c r="C24" s="62"/>
      <c r="D24" s="62"/>
      <c r="E24" s="62"/>
      <c r="F24" s="62"/>
      <c r="G24" s="62"/>
      <c r="H24" s="62"/>
      <c r="I24" s="62"/>
      <c r="J24" s="62"/>
      <c r="K24" s="41"/>
      <c r="L24" s="41"/>
    </row>
    <row r="25" customFormat="false" ht="11.25" hidden="false" customHeight="true" outlineLevel="0" collapsed="false">
      <c r="A25" s="55" t="s">
        <v>138</v>
      </c>
      <c r="B25" s="45"/>
      <c r="C25" s="45"/>
      <c r="D25" s="45"/>
      <c r="E25" s="45"/>
      <c r="F25" s="45"/>
      <c r="G25" s="45"/>
      <c r="H25" s="45"/>
      <c r="I25" s="45"/>
      <c r="J25" s="45"/>
      <c r="K25" s="70"/>
      <c r="L25" s="70"/>
    </row>
    <row r="26" customFormat="false" ht="11.25" hidden="false" customHeight="true" outlineLevel="0" collapsed="false">
      <c r="A26" s="58" t="s">
        <v>243</v>
      </c>
      <c r="B26" s="45" t="n">
        <v>4</v>
      </c>
      <c r="C26" s="45"/>
      <c r="D26" s="45" t="n">
        <v>15</v>
      </c>
      <c r="E26" s="45" t="n">
        <v>3</v>
      </c>
      <c r="F26" s="45" t="n">
        <v>18</v>
      </c>
      <c r="G26" s="45"/>
      <c r="H26" s="45" t="n">
        <v>15</v>
      </c>
      <c r="I26" s="45" t="n">
        <v>5</v>
      </c>
      <c r="J26" s="45" t="n">
        <v>20</v>
      </c>
      <c r="K26" s="41"/>
      <c r="L26" s="41"/>
    </row>
    <row r="27" customFormat="false" ht="11.25" hidden="false" customHeight="true" outlineLevel="0" collapsed="false">
      <c r="A27" s="58" t="s">
        <v>184</v>
      </c>
      <c r="B27" s="57"/>
      <c r="C27" s="45"/>
      <c r="D27" s="57"/>
      <c r="E27" s="57"/>
      <c r="F27" s="57"/>
      <c r="G27" s="45"/>
      <c r="H27" s="45" t="n">
        <v>1</v>
      </c>
      <c r="I27" s="57" t="n">
        <v>0</v>
      </c>
      <c r="J27" s="45" t="n">
        <v>1</v>
      </c>
      <c r="K27" s="41"/>
      <c r="L27" s="41"/>
    </row>
    <row r="28" customFormat="false" ht="11.25" hidden="false" customHeight="true" outlineLevel="0" collapsed="false">
      <c r="A28" s="58" t="s">
        <v>72</v>
      </c>
      <c r="B28" s="57"/>
      <c r="C28" s="45"/>
      <c r="D28" s="45" t="n">
        <v>2</v>
      </c>
      <c r="E28" s="45" t="n">
        <v>2</v>
      </c>
      <c r="F28" s="45" t="n">
        <v>4</v>
      </c>
      <c r="G28" s="45"/>
      <c r="H28" s="45" t="n">
        <v>7</v>
      </c>
      <c r="I28" s="45" t="n">
        <v>5</v>
      </c>
      <c r="J28" s="45" t="n">
        <v>12</v>
      </c>
      <c r="K28" s="41"/>
      <c r="L28" s="41"/>
    </row>
    <row r="29" customFormat="false" ht="11.25" hidden="false" customHeight="true" outlineLevel="0" collapsed="false">
      <c r="A29" s="58" t="s">
        <v>81</v>
      </c>
      <c r="B29" s="57"/>
      <c r="C29" s="45"/>
      <c r="D29" s="45" t="n">
        <v>12</v>
      </c>
      <c r="E29" s="45" t="n">
        <v>2</v>
      </c>
      <c r="F29" s="45" t="n">
        <v>14</v>
      </c>
      <c r="G29" s="45"/>
      <c r="H29" s="45" t="n">
        <v>9</v>
      </c>
      <c r="I29" s="45" t="n">
        <v>3</v>
      </c>
      <c r="J29" s="45" t="n">
        <v>12</v>
      </c>
      <c r="K29" s="41"/>
      <c r="L29" s="41"/>
    </row>
    <row r="30" customFormat="false" ht="11.25" hidden="false" customHeight="true" outlineLevel="0" collapsed="false">
      <c r="A30" s="58" t="s">
        <v>244</v>
      </c>
      <c r="B30" s="45" t="n">
        <v>20</v>
      </c>
      <c r="C30" s="45"/>
      <c r="D30" s="57"/>
      <c r="E30" s="57"/>
      <c r="F30" s="57"/>
      <c r="G30" s="45"/>
      <c r="H30" s="45"/>
      <c r="I30" s="45"/>
      <c r="J30" s="45"/>
      <c r="K30" s="41"/>
      <c r="L30" s="41"/>
    </row>
    <row r="31" customFormat="false" ht="11.25" hidden="false" customHeight="true" outlineLevel="0" collapsed="false">
      <c r="A31" s="58" t="s">
        <v>75</v>
      </c>
      <c r="B31" s="45" t="n">
        <v>15</v>
      </c>
      <c r="C31" s="45"/>
      <c r="D31" s="45" t="n">
        <v>77</v>
      </c>
      <c r="E31" s="45" t="n">
        <v>59</v>
      </c>
      <c r="F31" s="45" t="n">
        <v>136</v>
      </c>
      <c r="G31" s="45"/>
      <c r="H31" s="45" t="n">
        <v>83</v>
      </c>
      <c r="I31" s="45" t="n">
        <v>54</v>
      </c>
      <c r="J31" s="45" t="n">
        <v>137</v>
      </c>
      <c r="K31" s="41"/>
      <c r="L31" s="41"/>
    </row>
    <row r="32" customFormat="false" ht="11.25" hidden="false" customHeight="true" outlineLevel="0" collapsed="false">
      <c r="A32" s="58" t="s">
        <v>77</v>
      </c>
      <c r="B32" s="45" t="n">
        <v>51</v>
      </c>
      <c r="C32" s="45"/>
      <c r="D32" s="45" t="n">
        <v>28</v>
      </c>
      <c r="E32" s="45" t="n">
        <v>31</v>
      </c>
      <c r="F32" s="45" t="n">
        <v>59</v>
      </c>
      <c r="G32" s="45"/>
      <c r="H32" s="45" t="n">
        <v>53</v>
      </c>
      <c r="I32" s="45" t="n">
        <v>24</v>
      </c>
      <c r="J32" s="45" t="n">
        <v>77</v>
      </c>
      <c r="K32" s="41"/>
      <c r="L32" s="41"/>
    </row>
    <row r="33" customFormat="false" ht="11.25" hidden="false" customHeight="true" outlineLevel="0" collapsed="false">
      <c r="A33" s="58" t="s">
        <v>80</v>
      </c>
      <c r="B33" s="45" t="n">
        <v>506</v>
      </c>
      <c r="C33" s="45"/>
      <c r="D33" s="45" t="n">
        <v>464</v>
      </c>
      <c r="E33" s="45" t="n">
        <v>318</v>
      </c>
      <c r="F33" s="45" t="n">
        <v>782</v>
      </c>
      <c r="G33" s="45"/>
      <c r="H33" s="45"/>
      <c r="I33" s="45"/>
      <c r="J33" s="45"/>
    </row>
    <row r="34" customFormat="false" ht="11.25" hidden="false" customHeight="true" outlineLevel="0" collapsed="false">
      <c r="A34" s="58" t="s">
        <v>79</v>
      </c>
      <c r="B34" s="57"/>
      <c r="C34" s="45"/>
      <c r="D34" s="57"/>
      <c r="E34" s="57"/>
      <c r="F34" s="57"/>
      <c r="G34" s="45"/>
      <c r="H34" s="45" t="n">
        <v>589</v>
      </c>
      <c r="I34" s="45" t="n">
        <v>329</v>
      </c>
      <c r="J34" s="45" t="n">
        <v>918</v>
      </c>
      <c r="K34" s="41"/>
      <c r="L34" s="41"/>
    </row>
    <row r="35" s="41" customFormat="true" ht="11.25" hidden="false" customHeight="true" outlineLevel="0" collapsed="false">
      <c r="A35" s="58" t="s">
        <v>177</v>
      </c>
      <c r="B35" s="45" t="n">
        <v>6</v>
      </c>
      <c r="C35" s="45"/>
      <c r="D35" s="45" t="n">
        <v>7</v>
      </c>
      <c r="E35" s="45" t="n">
        <v>5</v>
      </c>
      <c r="F35" s="45" t="n">
        <v>12</v>
      </c>
      <c r="G35" s="45"/>
      <c r="H35" s="45" t="n">
        <v>5</v>
      </c>
      <c r="I35" s="45" t="n">
        <v>3</v>
      </c>
      <c r="J35" s="45" t="n">
        <v>8</v>
      </c>
    </row>
    <row r="36" customFormat="false" ht="11.25" hidden="false" customHeight="true" outlineLevel="0" collapsed="false">
      <c r="A36" s="58" t="s">
        <v>83</v>
      </c>
      <c r="B36" s="45" t="n">
        <v>9</v>
      </c>
      <c r="C36" s="45"/>
      <c r="D36" s="45" t="n">
        <v>10</v>
      </c>
      <c r="E36" s="45" t="n">
        <v>1</v>
      </c>
      <c r="F36" s="45" t="n">
        <v>11</v>
      </c>
      <c r="G36" s="45"/>
      <c r="H36" s="45" t="n">
        <v>34</v>
      </c>
      <c r="I36" s="45" t="n">
        <v>2</v>
      </c>
      <c r="J36" s="45" t="n">
        <v>36</v>
      </c>
    </row>
    <row r="37" customFormat="false" ht="11.25" hidden="false" customHeight="true" outlineLevel="0" collapsed="false">
      <c r="A37" s="58" t="s">
        <v>164</v>
      </c>
      <c r="B37" s="45" t="n">
        <v>6</v>
      </c>
      <c r="C37" s="45"/>
      <c r="D37" s="45" t="n">
        <v>3</v>
      </c>
      <c r="E37" s="45" t="n">
        <v>1</v>
      </c>
      <c r="F37" s="45" t="n">
        <v>4</v>
      </c>
      <c r="G37" s="45"/>
      <c r="H37" s="57"/>
      <c r="I37" s="57"/>
      <c r="J37" s="57"/>
    </row>
    <row r="38" customFormat="false" ht="11.25" hidden="false" customHeight="true" outlineLevel="0" collapsed="false">
      <c r="A38" s="58" t="s">
        <v>141</v>
      </c>
      <c r="B38" s="45" t="n">
        <v>13</v>
      </c>
      <c r="C38" s="45"/>
      <c r="D38" s="45" t="n">
        <v>14</v>
      </c>
      <c r="E38" s="57" t="n">
        <v>0</v>
      </c>
      <c r="F38" s="45" t="n">
        <v>14</v>
      </c>
      <c r="G38" s="45"/>
      <c r="H38" s="45" t="n">
        <v>26</v>
      </c>
      <c r="I38" s="45" t="n">
        <v>1</v>
      </c>
      <c r="J38" s="45" t="n">
        <v>27</v>
      </c>
    </row>
    <row r="39" customFormat="false" ht="11.25" hidden="false" customHeight="true" outlineLevel="0" collapsed="false">
      <c r="A39" s="58" t="s">
        <v>86</v>
      </c>
      <c r="B39" s="45" t="n">
        <v>5</v>
      </c>
      <c r="C39" s="45"/>
      <c r="D39" s="45" t="n">
        <v>17</v>
      </c>
      <c r="E39" s="57" t="n">
        <v>0</v>
      </c>
      <c r="F39" s="45" t="n">
        <v>17</v>
      </c>
      <c r="G39" s="45"/>
      <c r="H39" s="45" t="n">
        <v>33</v>
      </c>
      <c r="I39" s="45" t="n">
        <v>5</v>
      </c>
      <c r="J39" s="45" t="n">
        <v>38</v>
      </c>
    </row>
    <row r="40" customFormat="false" ht="11.25" hidden="false" customHeight="true" outlineLevel="0" collapsed="false">
      <c r="A40" s="58" t="s">
        <v>140</v>
      </c>
      <c r="B40" s="45" t="n">
        <v>17</v>
      </c>
      <c r="C40" s="45"/>
      <c r="D40" s="45" t="n">
        <v>6</v>
      </c>
      <c r="E40" s="45" t="n">
        <v>6</v>
      </c>
      <c r="F40" s="45" t="n">
        <v>12</v>
      </c>
      <c r="G40" s="45"/>
      <c r="H40" s="45" t="n">
        <v>8</v>
      </c>
      <c r="I40" s="45" t="n">
        <v>9</v>
      </c>
      <c r="J40" s="45" t="n">
        <v>17</v>
      </c>
    </row>
    <row r="41" customFormat="false" ht="11.25" hidden="false" customHeight="true" outlineLevel="0" collapsed="false">
      <c r="A41" s="58" t="s">
        <v>187</v>
      </c>
      <c r="B41" s="45" t="n">
        <v>16</v>
      </c>
      <c r="C41" s="45"/>
      <c r="D41" s="45" t="n">
        <v>23</v>
      </c>
      <c r="E41" s="57" t="n">
        <v>0</v>
      </c>
      <c r="F41" s="45" t="n">
        <v>23</v>
      </c>
      <c r="G41" s="45"/>
      <c r="H41" s="57"/>
      <c r="I41" s="57"/>
      <c r="J41" s="57"/>
    </row>
    <row r="42" customFormat="false" ht="11.25" hidden="false" customHeight="true" outlineLevel="0" collapsed="false">
      <c r="A42" s="58" t="s">
        <v>186</v>
      </c>
      <c r="B42" s="45" t="n">
        <v>28</v>
      </c>
      <c r="C42" s="45"/>
      <c r="D42" s="45" t="n">
        <v>64</v>
      </c>
      <c r="E42" s="45" t="n">
        <v>2</v>
      </c>
      <c r="F42" s="45" t="n">
        <v>66</v>
      </c>
      <c r="G42" s="45"/>
      <c r="H42" s="57"/>
      <c r="I42" s="57"/>
      <c r="J42" s="57"/>
    </row>
    <row r="43" customFormat="false" ht="11.25" hidden="false" customHeight="true" outlineLevel="0" collapsed="false">
      <c r="A43" s="58" t="s">
        <v>89</v>
      </c>
      <c r="B43" s="57"/>
      <c r="C43" s="45"/>
      <c r="D43" s="57"/>
      <c r="E43" s="57"/>
      <c r="F43" s="57"/>
      <c r="G43" s="45"/>
      <c r="H43" s="45" t="n">
        <v>182</v>
      </c>
      <c r="I43" s="45" t="n">
        <v>12</v>
      </c>
      <c r="J43" s="45" t="n">
        <v>194</v>
      </c>
    </row>
    <row r="44" customFormat="false" ht="11.25" hidden="false" customHeight="true" outlineLevel="0" collapsed="false">
      <c r="A44" s="58" t="s">
        <v>90</v>
      </c>
      <c r="B44" s="45" t="n">
        <v>3</v>
      </c>
      <c r="C44" s="45"/>
      <c r="D44" s="45" t="n">
        <v>10</v>
      </c>
      <c r="E44" s="45" t="n">
        <v>1</v>
      </c>
      <c r="F44" s="45" t="n">
        <v>11</v>
      </c>
      <c r="G44" s="45"/>
      <c r="H44" s="45" t="n">
        <v>16</v>
      </c>
      <c r="I44" s="45" t="n">
        <v>2</v>
      </c>
      <c r="J44" s="45" t="n">
        <v>18</v>
      </c>
    </row>
    <row r="45" customFormat="false" ht="11.25" hidden="false" customHeight="true" outlineLevel="0" collapsed="false">
      <c r="A45" s="59" t="s">
        <v>185</v>
      </c>
      <c r="B45" s="57"/>
      <c r="C45" s="45"/>
      <c r="D45" s="57"/>
      <c r="E45" s="57"/>
      <c r="F45" s="57"/>
      <c r="G45" s="45"/>
      <c r="H45" s="45" t="n">
        <v>1</v>
      </c>
      <c r="I45" s="57" t="n">
        <v>0</v>
      </c>
      <c r="J45" s="45" t="n">
        <v>1</v>
      </c>
    </row>
    <row r="46" customFormat="false" ht="11.25" hidden="false" customHeight="true" outlineLevel="0" collapsed="false">
      <c r="A46" s="58" t="s">
        <v>245</v>
      </c>
      <c r="B46" s="57"/>
      <c r="C46" s="45"/>
      <c r="D46" s="45" t="n">
        <v>9</v>
      </c>
      <c r="E46" s="45" t="n">
        <v>3</v>
      </c>
      <c r="F46" s="45" t="n">
        <v>12</v>
      </c>
      <c r="G46" s="45"/>
      <c r="H46" s="45" t="n">
        <v>4</v>
      </c>
      <c r="I46" s="57" t="n">
        <v>0</v>
      </c>
      <c r="J46" s="45" t="n">
        <v>4</v>
      </c>
    </row>
    <row r="47" customFormat="false" ht="11.25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1.25" hidden="false" customHeight="true" outlineLevel="0" collapsed="false">
      <c r="A48" s="55" t="s">
        <v>156</v>
      </c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1.25" hidden="false" customHeight="true" outlineLevel="0" collapsed="false">
      <c r="A49" s="58" t="s">
        <v>120</v>
      </c>
      <c r="B49" s="45" t="n">
        <v>143</v>
      </c>
      <c r="C49" s="45"/>
      <c r="D49" s="45" t="n">
        <v>96</v>
      </c>
      <c r="E49" s="45" t="n">
        <v>45</v>
      </c>
      <c r="F49" s="45" t="n">
        <v>141</v>
      </c>
      <c r="G49" s="45"/>
      <c r="H49" s="45" t="n">
        <v>165</v>
      </c>
      <c r="I49" s="45" t="n">
        <v>56</v>
      </c>
      <c r="J49" s="45" t="n">
        <v>221</v>
      </c>
    </row>
    <row r="50" customFormat="false" ht="11.25" hidden="false" customHeight="true" outlineLevel="0" collapsed="false">
      <c r="A50" s="58" t="s">
        <v>246</v>
      </c>
      <c r="B50" s="57"/>
      <c r="C50" s="45"/>
      <c r="D50" s="45" t="n">
        <v>14</v>
      </c>
      <c r="E50" s="45" t="n">
        <v>3</v>
      </c>
      <c r="F50" s="45" t="n">
        <v>17</v>
      </c>
      <c r="G50" s="45"/>
      <c r="H50" s="57"/>
      <c r="I50" s="57"/>
      <c r="J50" s="57"/>
    </row>
    <row r="51" customFormat="false" ht="11.25" hidden="false" customHeight="true" outlineLevel="0" collapsed="false">
      <c r="A51" s="58" t="s">
        <v>247</v>
      </c>
      <c r="B51" s="57"/>
      <c r="C51" s="45"/>
      <c r="D51" s="45" t="n">
        <v>1</v>
      </c>
      <c r="E51" s="57" t="n">
        <v>0</v>
      </c>
      <c r="F51" s="45" t="n">
        <v>1</v>
      </c>
      <c r="G51" s="45"/>
      <c r="H51" s="57"/>
      <c r="I51" s="57"/>
      <c r="J51" s="57"/>
    </row>
    <row r="52" customFormat="false" ht="11.25" hidden="false" customHeight="true" outlineLevel="0" collapsed="false">
      <c r="A52" s="58" t="s">
        <v>248</v>
      </c>
      <c r="B52" s="45" t="n">
        <v>10</v>
      </c>
      <c r="C52" s="45"/>
      <c r="D52" s="57"/>
      <c r="E52" s="57"/>
      <c r="F52" s="57"/>
      <c r="G52" s="45"/>
      <c r="H52" s="45" t="n">
        <v>13</v>
      </c>
      <c r="I52" s="45" t="n">
        <v>7</v>
      </c>
      <c r="J52" s="45" t="n">
        <v>20</v>
      </c>
    </row>
    <row r="53" customFormat="false" ht="11.25" hidden="false" customHeight="true" outlineLevel="0" collapsed="false">
      <c r="A53" s="58" t="s">
        <v>108</v>
      </c>
      <c r="B53" s="45" t="n">
        <v>13</v>
      </c>
      <c r="C53" s="45"/>
      <c r="D53" s="45" t="n">
        <v>842</v>
      </c>
      <c r="E53" s="45" t="n">
        <v>2</v>
      </c>
      <c r="F53" s="45" t="n">
        <v>844</v>
      </c>
      <c r="G53" s="45"/>
      <c r="H53" s="45" t="n">
        <v>935</v>
      </c>
      <c r="I53" s="45" t="n">
        <v>8</v>
      </c>
      <c r="J53" s="45" t="n">
        <v>943</v>
      </c>
    </row>
    <row r="54" customFormat="false" ht="11.25" hidden="false" customHeight="true" outlineLevel="0" collapsed="false">
      <c r="A54" s="58" t="s">
        <v>249</v>
      </c>
      <c r="B54" s="57"/>
      <c r="C54" s="45"/>
      <c r="D54" s="57"/>
      <c r="E54" s="57"/>
      <c r="F54" s="57"/>
      <c r="G54" s="45"/>
      <c r="H54" s="45" t="n">
        <v>121</v>
      </c>
      <c r="I54" s="45" t="n">
        <v>5</v>
      </c>
      <c r="J54" s="45" t="n">
        <v>126</v>
      </c>
    </row>
    <row r="55" customFormat="false" ht="11.25" hidden="false" customHeight="true" outlineLevel="0" collapsed="false">
      <c r="A55" s="58" t="s">
        <v>150</v>
      </c>
      <c r="B55" s="57"/>
      <c r="C55" s="45"/>
      <c r="D55" s="57"/>
      <c r="E55" s="57"/>
      <c r="F55" s="57"/>
      <c r="G55" s="45"/>
      <c r="H55" s="45" t="n">
        <v>87</v>
      </c>
      <c r="I55" s="45" t="n">
        <v>7</v>
      </c>
      <c r="J55" s="45" t="n">
        <v>94</v>
      </c>
    </row>
    <row r="56" customFormat="false" ht="11.25" hidden="false" customHeight="true" outlineLevel="0" collapsed="false">
      <c r="A56" s="58" t="s">
        <v>250</v>
      </c>
      <c r="B56" s="57"/>
      <c r="C56" s="45"/>
      <c r="D56" s="45" t="n">
        <v>2</v>
      </c>
      <c r="E56" s="57" t="n">
        <v>0</v>
      </c>
      <c r="F56" s="45" t="n">
        <v>2</v>
      </c>
      <c r="G56" s="45"/>
      <c r="H56" s="57"/>
      <c r="I56" s="57"/>
      <c r="J56" s="57"/>
    </row>
    <row r="57" customFormat="false" ht="11.25" hidden="false" customHeight="true" outlineLevel="0" collapsed="false">
      <c r="A57" s="58" t="s">
        <v>251</v>
      </c>
      <c r="B57" s="57"/>
      <c r="C57" s="45"/>
      <c r="D57" s="57" t="n">
        <v>0</v>
      </c>
      <c r="E57" s="45" t="n">
        <v>1</v>
      </c>
      <c r="F57" s="45" t="n">
        <v>1</v>
      </c>
      <c r="G57" s="45"/>
      <c r="H57" s="57"/>
      <c r="I57" s="57"/>
      <c r="J57" s="57"/>
    </row>
    <row r="58" customFormat="false" ht="11.25" hidden="false" customHeight="true" outlineLevel="0" collapsed="false">
      <c r="A58" s="58" t="s">
        <v>228</v>
      </c>
      <c r="B58" s="57"/>
      <c r="C58" s="45"/>
      <c r="D58" s="45" t="n">
        <v>3</v>
      </c>
      <c r="E58" s="45" t="n">
        <v>2</v>
      </c>
      <c r="F58" s="45" t="n">
        <v>5</v>
      </c>
      <c r="G58" s="45"/>
      <c r="H58" s="57"/>
      <c r="I58" s="57"/>
      <c r="J58" s="57"/>
    </row>
    <row r="59" customFormat="false" ht="11.25" hidden="false" customHeight="true" outlineLevel="0" collapsed="false">
      <c r="A59" s="58" t="s">
        <v>219</v>
      </c>
      <c r="B59" s="45" t="n">
        <v>1</v>
      </c>
      <c r="C59" s="45"/>
      <c r="D59" s="45" t="n">
        <v>4</v>
      </c>
      <c r="E59" s="57" t="n">
        <v>0</v>
      </c>
      <c r="F59" s="45" t="n">
        <v>4</v>
      </c>
      <c r="G59" s="45"/>
      <c r="H59" s="57"/>
      <c r="I59" s="57"/>
      <c r="J59" s="57"/>
    </row>
    <row r="60" customFormat="false" ht="11.25" hidden="false" customHeight="true" outlineLevel="0" collapsed="false">
      <c r="A60" s="58" t="s">
        <v>229</v>
      </c>
      <c r="B60" s="57"/>
      <c r="C60" s="45"/>
      <c r="D60" s="45" t="n">
        <v>3</v>
      </c>
      <c r="E60" s="57" t="n">
        <v>0</v>
      </c>
      <c r="F60" s="45" t="n">
        <v>3</v>
      </c>
      <c r="G60" s="45"/>
      <c r="H60" s="57"/>
      <c r="I60" s="57"/>
      <c r="J60" s="57"/>
    </row>
    <row r="61" customFormat="false" ht="11.25" hidden="false" customHeight="true" outlineLevel="0" collapsed="false">
      <c r="A61" s="58" t="s">
        <v>221</v>
      </c>
      <c r="B61" s="57"/>
      <c r="C61" s="45"/>
      <c r="D61" s="45" t="n">
        <v>1</v>
      </c>
      <c r="E61" s="57" t="n">
        <v>0</v>
      </c>
      <c r="F61" s="45" t="n">
        <v>1</v>
      </c>
      <c r="G61" s="45"/>
      <c r="H61" s="57"/>
      <c r="I61" s="57"/>
      <c r="J61" s="57"/>
    </row>
    <row r="62" customFormat="false" ht="11.25" hidden="false" customHeight="true" outlineLevel="0" collapsed="false">
      <c r="A62" s="58" t="s">
        <v>231</v>
      </c>
      <c r="B62" s="57"/>
      <c r="C62" s="45"/>
      <c r="D62" s="45" t="n">
        <v>1</v>
      </c>
      <c r="E62" s="57" t="n">
        <v>0</v>
      </c>
      <c r="F62" s="45" t="n">
        <v>1</v>
      </c>
      <c r="G62" s="45"/>
      <c r="H62" s="57"/>
      <c r="I62" s="57"/>
      <c r="J62" s="57"/>
    </row>
    <row r="63" customFormat="false" ht="11.25" hidden="false" customHeight="true" outlineLevel="0" collapsed="false">
      <c r="A63" s="58" t="s">
        <v>211</v>
      </c>
      <c r="B63" s="57"/>
      <c r="C63" s="45"/>
      <c r="D63" s="45" t="n">
        <v>1</v>
      </c>
      <c r="E63" s="57" t="n">
        <v>0</v>
      </c>
      <c r="F63" s="45" t="n">
        <v>1</v>
      </c>
      <c r="G63" s="45"/>
      <c r="H63" s="57"/>
      <c r="I63" s="57"/>
      <c r="J63" s="57"/>
    </row>
    <row r="64" customFormat="false" ht="11.25" hidden="false" customHeight="true" outlineLevel="0" collapsed="false">
      <c r="A64" s="59" t="s">
        <v>252</v>
      </c>
      <c r="B64" s="45" t="n">
        <v>9</v>
      </c>
      <c r="C64" s="45"/>
      <c r="D64" s="45" t="n">
        <v>2</v>
      </c>
      <c r="E64" s="57" t="n">
        <v>0</v>
      </c>
      <c r="F64" s="45" t="n">
        <v>2</v>
      </c>
      <c r="G64" s="45"/>
      <c r="H64" s="57"/>
      <c r="I64" s="57"/>
      <c r="J64" s="57"/>
    </row>
    <row r="65" customFormat="false" ht="11.25" hidden="false" customHeight="true" outlineLevel="0" collapsed="false">
      <c r="A65" s="59" t="s">
        <v>253</v>
      </c>
      <c r="B65" s="57"/>
      <c r="C65" s="45"/>
      <c r="D65" s="45" t="n">
        <v>2</v>
      </c>
      <c r="E65" s="45" t="n">
        <v>1</v>
      </c>
      <c r="F65" s="45" t="n">
        <v>3</v>
      </c>
      <c r="G65" s="45"/>
      <c r="H65" s="57"/>
      <c r="I65" s="57"/>
      <c r="J65" s="57"/>
    </row>
    <row r="66" customFormat="false" ht="11.25" hidden="false" customHeight="true" outlineLevel="0" collapsed="false">
      <c r="A66" s="59" t="s">
        <v>254</v>
      </c>
      <c r="B66" s="57"/>
      <c r="C66" s="45"/>
      <c r="D66" s="57" t="n">
        <v>0</v>
      </c>
      <c r="E66" s="45" t="n">
        <v>1</v>
      </c>
      <c r="F66" s="45" t="n">
        <v>1</v>
      </c>
      <c r="G66" s="45"/>
      <c r="H66" s="57"/>
      <c r="I66" s="57"/>
      <c r="J66" s="57"/>
    </row>
    <row r="67" customFormat="false" ht="11.25" hidden="false" customHeight="true" outlineLevel="0" collapsed="false">
      <c r="A67" s="58" t="s">
        <v>255</v>
      </c>
      <c r="B67" s="57"/>
      <c r="C67" s="45"/>
      <c r="D67" s="57" t="n">
        <v>0</v>
      </c>
      <c r="E67" s="45" t="n">
        <v>1</v>
      </c>
      <c r="F67" s="45" t="n">
        <v>1</v>
      </c>
      <c r="G67" s="45"/>
      <c r="H67" s="57"/>
      <c r="I67" s="57"/>
      <c r="J67" s="57"/>
    </row>
    <row r="68" customFormat="false" ht="11.25" hidden="false" customHeight="true" outlineLevel="0" collapsed="false">
      <c r="A68" s="58" t="s">
        <v>156</v>
      </c>
      <c r="B68" s="45" t="n">
        <v>57</v>
      </c>
      <c r="C68" s="45"/>
      <c r="D68" s="57"/>
      <c r="E68" s="57"/>
      <c r="F68" s="57"/>
      <c r="G68" s="45"/>
      <c r="H68" s="57"/>
      <c r="I68" s="57"/>
      <c r="J68" s="57"/>
    </row>
    <row r="69" customFormat="false" ht="11.25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</row>
    <row r="70" customFormat="false" ht="11.25" hidden="false" customHeight="true" outlineLevel="0" collapsed="false">
      <c r="A70" s="45" t="s">
        <v>236</v>
      </c>
      <c r="B70" s="57"/>
      <c r="C70" s="45"/>
      <c r="D70" s="57"/>
      <c r="E70" s="57"/>
      <c r="F70" s="57"/>
      <c r="G70" s="45"/>
      <c r="H70" s="45" t="n">
        <v>7</v>
      </c>
      <c r="I70" s="45" t="n">
        <v>8</v>
      </c>
      <c r="J70" s="45" t="n">
        <v>15</v>
      </c>
    </row>
    <row r="71" customFormat="false" ht="11.25" hidden="false" customHeight="tru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</row>
    <row r="72" customFormat="false" ht="11.25" hidden="false" customHeight="true" outlineLevel="0" collapsed="false">
      <c r="A72" s="55" t="s">
        <v>256</v>
      </c>
      <c r="B72" s="57"/>
      <c r="C72" s="45"/>
      <c r="D72" s="45" t="n">
        <v>103</v>
      </c>
      <c r="E72" s="45" t="n">
        <v>104</v>
      </c>
      <c r="F72" s="45" t="n">
        <v>207</v>
      </c>
      <c r="G72" s="45"/>
      <c r="H72" s="57"/>
      <c r="I72" s="57"/>
      <c r="J72" s="57"/>
    </row>
    <row r="73" customFormat="false" ht="11.25" hidden="false" customHeight="true" outlineLevel="0" collapsed="false">
      <c r="A73" s="55"/>
      <c r="B73" s="45"/>
      <c r="C73" s="45"/>
      <c r="D73" s="45"/>
      <c r="E73" s="45"/>
      <c r="F73" s="45"/>
      <c r="G73" s="45"/>
      <c r="H73" s="45"/>
      <c r="I73" s="45"/>
      <c r="J73" s="45"/>
    </row>
    <row r="74" customFormat="false" ht="11.25" hidden="false" customHeight="true" outlineLevel="0" collapsed="false">
      <c r="A74" s="55" t="s">
        <v>257</v>
      </c>
      <c r="B74" s="57"/>
      <c r="C74" s="45"/>
      <c r="D74" s="45" t="n">
        <v>294</v>
      </c>
      <c r="E74" s="45" t="n">
        <v>95</v>
      </c>
      <c r="F74" s="45" t="n">
        <v>389</v>
      </c>
      <c r="G74" s="45"/>
      <c r="H74" s="45" t="n">
        <v>607</v>
      </c>
      <c r="I74" s="45" t="n">
        <v>17</v>
      </c>
      <c r="J74" s="45" t="n">
        <v>624</v>
      </c>
    </row>
    <row r="75" customFormat="false" ht="11.25" hidden="false" customHeight="true" outlineLevel="0" collapsed="false">
      <c r="A75" s="60"/>
      <c r="B75" s="45"/>
      <c r="C75" s="45"/>
      <c r="D75" s="45"/>
      <c r="E75" s="45"/>
      <c r="F75" s="45"/>
      <c r="G75" s="45"/>
      <c r="H75" s="45"/>
      <c r="I75" s="45"/>
      <c r="J75" s="45"/>
    </row>
    <row r="76" customFormat="false" ht="11.25" hidden="false" customHeight="true" outlineLevel="0" collapsed="false">
      <c r="A76" s="55" t="s">
        <v>62</v>
      </c>
      <c r="B76" s="45" t="n">
        <v>99328</v>
      </c>
      <c r="C76" s="45"/>
      <c r="D76" s="45" t="n">
        <v>61162</v>
      </c>
      <c r="E76" s="45" t="n">
        <v>54543</v>
      </c>
      <c r="F76" s="45" t="n">
        <v>115705</v>
      </c>
      <c r="G76" s="45"/>
      <c r="H76" s="45" t="n">
        <v>77560</v>
      </c>
      <c r="I76" s="45" t="n">
        <v>69107</v>
      </c>
      <c r="J76" s="45" t="n">
        <v>146667</v>
      </c>
    </row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A79" s="45" t="s">
        <v>95</v>
      </c>
      <c r="B79" s="55" t="s">
        <v>258</v>
      </c>
    </row>
    <row r="80" customFormat="false" ht="11.25" hidden="false" customHeight="true" outlineLevel="0" collapsed="false"/>
    <row r="81" customFormat="false" ht="11.25" hidden="false" customHeight="true" outlineLevel="0" collapsed="false">
      <c r="A81" s="0" t="s">
        <v>97</v>
      </c>
    </row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>
      <c r="A84" s="50" t="str">
        <f aca="false">Contents!B50</f>
        <v>© Commonwealth of Australia 2019</v>
      </c>
    </row>
    <row r="85" customFormat="false" ht="11.25" hidden="false" customHeight="true" outlineLevel="0" collapsed="false"/>
  </sheetData>
  <hyperlinks>
    <hyperlink ref="A84" r:id="rId2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5" min="5" style="0" width="3.65"/>
    <col collapsed="false" customWidth="true" hidden="false" outlineLevel="0" max="9" min="9" style="0" width="3.65"/>
    <col collapsed="false" customWidth="true" hidden="false" outlineLevel="0" max="13" min="13" style="0" width="3.65"/>
    <col collapsed="false" customWidth="true" hidden="false" outlineLevel="0" max="17" min="17" style="0" width="3.65"/>
    <col collapsed="false" customWidth="true" hidden="false" outlineLevel="0" max="21" min="21" style="0" width="3.82"/>
    <col collapsed="false" customWidth="true" hidden="false" outlineLevel="0" max="25" min="25" style="0" width="3.82"/>
    <col collapsed="false" customWidth="true" hidden="false" outlineLevel="0" max="29" min="29" style="0" width="3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259</v>
      </c>
      <c r="F4" s="31"/>
    </row>
    <row r="5" customFormat="false" ht="21.95" hidden="false" customHeight="true" outlineLevel="0" collapsed="false">
      <c r="A5" s="32"/>
      <c r="B5" s="33"/>
      <c r="C5" s="52" t="s">
        <v>260</v>
      </c>
      <c r="D5" s="52"/>
      <c r="E5" s="52"/>
      <c r="F5" s="52"/>
      <c r="G5" s="52" t="s">
        <v>261</v>
      </c>
      <c r="H5" s="52"/>
      <c r="I5" s="52"/>
      <c r="J5" s="52"/>
      <c r="K5" s="52" t="s">
        <v>262</v>
      </c>
      <c r="L5" s="52"/>
      <c r="M5" s="52"/>
      <c r="N5" s="52"/>
      <c r="O5" s="52" t="s">
        <v>263</v>
      </c>
      <c r="P5" s="52"/>
      <c r="Q5" s="52"/>
      <c r="R5" s="52"/>
      <c r="S5" s="52" t="s">
        <v>264</v>
      </c>
      <c r="T5" s="52"/>
      <c r="U5" s="52"/>
      <c r="V5" s="52"/>
      <c r="W5" s="52" t="s">
        <v>265</v>
      </c>
      <c r="X5" s="52"/>
      <c r="Y5" s="52"/>
      <c r="Z5" s="52"/>
      <c r="AA5" s="52" t="s">
        <v>266</v>
      </c>
      <c r="AB5" s="52"/>
      <c r="AC5" s="52"/>
      <c r="AD5" s="52"/>
      <c r="AE5" s="52" t="s">
        <v>267</v>
      </c>
      <c r="AF5" s="52"/>
    </row>
    <row r="6" customFormat="false" ht="11.25" hidden="false" customHeight="true" outlineLevel="0" collapsed="false">
      <c r="A6" s="36"/>
      <c r="B6" s="54" t="s">
        <v>48</v>
      </c>
      <c r="C6" s="54" t="s">
        <v>49</v>
      </c>
      <c r="D6" s="54" t="s">
        <v>50</v>
      </c>
      <c r="E6" s="54"/>
      <c r="F6" s="54" t="s">
        <v>48</v>
      </c>
      <c r="G6" s="54" t="s">
        <v>49</v>
      </c>
      <c r="H6" s="54" t="s">
        <v>50</v>
      </c>
      <c r="I6" s="54"/>
      <c r="J6" s="54" t="s">
        <v>48</v>
      </c>
      <c r="K6" s="54" t="s">
        <v>49</v>
      </c>
      <c r="L6" s="54" t="s">
        <v>50</v>
      </c>
      <c r="M6" s="54"/>
      <c r="N6" s="54" t="s">
        <v>48</v>
      </c>
      <c r="O6" s="54" t="s">
        <v>49</v>
      </c>
      <c r="P6" s="54" t="s">
        <v>50</v>
      </c>
      <c r="Q6" s="54"/>
      <c r="R6" s="54" t="s">
        <v>48</v>
      </c>
      <c r="S6" s="54" t="s">
        <v>49</v>
      </c>
      <c r="T6" s="54" t="s">
        <v>50</v>
      </c>
      <c r="U6" s="54"/>
      <c r="V6" s="54" t="s">
        <v>48</v>
      </c>
      <c r="W6" s="54" t="s">
        <v>49</v>
      </c>
      <c r="X6" s="54" t="s">
        <v>50</v>
      </c>
      <c r="Y6" s="54"/>
      <c r="Z6" s="54" t="s">
        <v>48</v>
      </c>
      <c r="AA6" s="54" t="s">
        <v>49</v>
      </c>
      <c r="AB6" s="54" t="s">
        <v>50</v>
      </c>
      <c r="AC6" s="54"/>
      <c r="AD6" s="54" t="s">
        <v>48</v>
      </c>
      <c r="AE6" s="54" t="s">
        <v>49</v>
      </c>
      <c r="AF6" s="54" t="s">
        <v>50</v>
      </c>
    </row>
    <row r="7" customFormat="false" ht="11.25" hidden="false" customHeight="true" outlineLevel="0" collapsed="false">
      <c r="A7" s="44" t="s">
        <v>268</v>
      </c>
      <c r="B7" s="39"/>
      <c r="C7" s="39"/>
      <c r="D7" s="40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71" t="s">
        <v>269</v>
      </c>
      <c r="B8" s="44" t="n">
        <v>540886</v>
      </c>
      <c r="C8" s="44" t="n">
        <v>538268</v>
      </c>
      <c r="D8" s="44" t="n">
        <v>1079154</v>
      </c>
      <c r="E8" s="44"/>
      <c r="F8" s="44" t="n">
        <v>459332</v>
      </c>
      <c r="G8" s="44" t="n">
        <v>481498</v>
      </c>
      <c r="H8" s="44" t="n">
        <v>940830</v>
      </c>
      <c r="I8" s="44"/>
      <c r="J8" s="44" t="n">
        <v>167279</v>
      </c>
      <c r="K8" s="44" t="n">
        <v>156157</v>
      </c>
      <c r="L8" s="44" t="n">
        <v>323436</v>
      </c>
      <c r="M8" s="44"/>
      <c r="N8" s="44" t="n">
        <v>141975</v>
      </c>
      <c r="O8" s="44" t="n">
        <v>146840</v>
      </c>
      <c r="P8" s="44" t="n">
        <v>288815</v>
      </c>
      <c r="Q8" s="44"/>
      <c r="R8" s="44" t="n">
        <v>71558</v>
      </c>
      <c r="S8" s="44" t="n">
        <v>55394</v>
      </c>
      <c r="T8" s="44" t="n">
        <v>126952</v>
      </c>
      <c r="U8" s="44"/>
      <c r="V8" s="44" t="n">
        <v>75304</v>
      </c>
      <c r="W8" s="44" t="n">
        <v>72634</v>
      </c>
      <c r="X8" s="44" t="n">
        <v>147938</v>
      </c>
      <c r="Y8" s="44"/>
      <c r="Z8" s="44" t="n">
        <v>759</v>
      </c>
      <c r="AA8" s="44" t="n">
        <v>419</v>
      </c>
      <c r="AB8" s="44" t="n">
        <v>1178</v>
      </c>
      <c r="AC8" s="44"/>
      <c r="AD8" s="44" t="n">
        <v>1457093</v>
      </c>
      <c r="AE8" s="44" t="n">
        <v>1451210</v>
      </c>
      <c r="AF8" s="44" t="n">
        <v>2908303</v>
      </c>
    </row>
    <row r="9" customFormat="false" ht="11.25" hidden="false" customHeight="true" outlineLevel="0" collapsed="false">
      <c r="A9" s="72" t="s">
        <v>260</v>
      </c>
      <c r="B9" s="44" t="n">
        <v>487039</v>
      </c>
      <c r="C9" s="44" t="n">
        <v>490137</v>
      </c>
      <c r="D9" s="44" t="n">
        <v>977176</v>
      </c>
      <c r="E9" s="44"/>
      <c r="F9" s="44" t="n">
        <v>10624</v>
      </c>
      <c r="G9" s="44" t="n">
        <v>11780</v>
      </c>
      <c r="H9" s="44" t="n">
        <v>22404</v>
      </c>
      <c r="I9" s="44"/>
      <c r="J9" s="44" t="n">
        <v>15017</v>
      </c>
      <c r="K9" s="44" t="n">
        <v>9843</v>
      </c>
      <c r="L9" s="44" t="n">
        <v>24860</v>
      </c>
      <c r="M9" s="44"/>
      <c r="N9" s="44" t="n">
        <v>2024</v>
      </c>
      <c r="O9" s="44" t="n">
        <v>2015</v>
      </c>
      <c r="P9" s="44" t="n">
        <v>4039</v>
      </c>
      <c r="Q9" s="44"/>
      <c r="R9" s="44" t="n">
        <v>8395</v>
      </c>
      <c r="S9" s="44" t="n">
        <v>5727</v>
      </c>
      <c r="T9" s="44" t="n">
        <v>14122</v>
      </c>
      <c r="U9" s="44"/>
      <c r="V9" s="44" t="n">
        <v>1064</v>
      </c>
      <c r="W9" s="44" t="n">
        <v>1011</v>
      </c>
      <c r="X9" s="44" t="n">
        <v>2075</v>
      </c>
      <c r="Y9" s="44"/>
      <c r="Z9" s="44" t="n">
        <v>76</v>
      </c>
      <c r="AA9" s="44" t="n">
        <v>13</v>
      </c>
      <c r="AB9" s="44" t="n">
        <v>89</v>
      </c>
      <c r="AC9" s="44"/>
      <c r="AD9" s="44" t="n">
        <v>524239</v>
      </c>
      <c r="AE9" s="44" t="n">
        <v>520526</v>
      </c>
      <c r="AF9" s="44" t="n">
        <v>1044765</v>
      </c>
    </row>
    <row r="10" customFormat="false" ht="11.25" hidden="false" customHeight="true" outlineLevel="0" collapsed="false">
      <c r="A10" s="72" t="s">
        <v>261</v>
      </c>
      <c r="B10" s="44" t="n">
        <v>30358</v>
      </c>
      <c r="C10" s="44" t="n">
        <v>25661</v>
      </c>
      <c r="D10" s="44" t="n">
        <v>56019</v>
      </c>
      <c r="E10" s="44"/>
      <c r="F10" s="44" t="n">
        <v>428691</v>
      </c>
      <c r="G10" s="44" t="n">
        <v>447084</v>
      </c>
      <c r="H10" s="44" t="n">
        <v>875775</v>
      </c>
      <c r="I10" s="44"/>
      <c r="J10" s="44" t="n">
        <v>6721</v>
      </c>
      <c r="K10" s="44" t="n">
        <v>3551</v>
      </c>
      <c r="L10" s="44" t="n">
        <v>10272</v>
      </c>
      <c r="M10" s="44"/>
      <c r="N10" s="44" t="n">
        <v>5047</v>
      </c>
      <c r="O10" s="44" t="n">
        <v>5174</v>
      </c>
      <c r="P10" s="44" t="n">
        <v>10221</v>
      </c>
      <c r="Q10" s="44"/>
      <c r="R10" s="44" t="n">
        <v>24342</v>
      </c>
      <c r="S10" s="44" t="n">
        <v>15149</v>
      </c>
      <c r="T10" s="44" t="n">
        <v>39491</v>
      </c>
      <c r="U10" s="44"/>
      <c r="V10" s="44" t="n">
        <v>4502</v>
      </c>
      <c r="W10" s="44" t="n">
        <v>3447</v>
      </c>
      <c r="X10" s="44" t="n">
        <v>7949</v>
      </c>
      <c r="Y10" s="44"/>
      <c r="Z10" s="44" t="n">
        <v>87</v>
      </c>
      <c r="AA10" s="44" t="n">
        <v>16</v>
      </c>
      <c r="AB10" s="44" t="n">
        <v>103</v>
      </c>
      <c r="AC10" s="44"/>
      <c r="AD10" s="44" t="n">
        <v>499748</v>
      </c>
      <c r="AE10" s="44" t="n">
        <v>500082</v>
      </c>
      <c r="AF10" s="44" t="n">
        <v>999830</v>
      </c>
    </row>
    <row r="11" customFormat="false" ht="11.25" hidden="false" customHeight="true" outlineLevel="0" collapsed="false">
      <c r="A11" s="72" t="s">
        <v>262</v>
      </c>
      <c r="B11" s="44" t="n">
        <v>7097</v>
      </c>
      <c r="C11" s="44" t="n">
        <v>7871</v>
      </c>
      <c r="D11" s="44" t="n">
        <v>14968</v>
      </c>
      <c r="E11" s="44"/>
      <c r="F11" s="44" t="n">
        <v>1352</v>
      </c>
      <c r="G11" s="44" t="n">
        <v>1666</v>
      </c>
      <c r="H11" s="44" t="n">
        <v>3018</v>
      </c>
      <c r="I11" s="44"/>
      <c r="J11" s="44" t="n">
        <v>143056</v>
      </c>
      <c r="K11" s="44" t="n">
        <v>141338</v>
      </c>
      <c r="L11" s="44" t="n">
        <v>284394</v>
      </c>
      <c r="M11" s="44"/>
      <c r="N11" s="44" t="n">
        <v>287</v>
      </c>
      <c r="O11" s="44" t="n">
        <v>251</v>
      </c>
      <c r="P11" s="44" t="n">
        <v>538</v>
      </c>
      <c r="Q11" s="44"/>
      <c r="R11" s="44" t="n">
        <v>1474</v>
      </c>
      <c r="S11" s="44" t="n">
        <v>1121</v>
      </c>
      <c r="T11" s="44" t="n">
        <v>2595</v>
      </c>
      <c r="U11" s="44"/>
      <c r="V11" s="44" t="n">
        <v>127</v>
      </c>
      <c r="W11" s="44" t="n">
        <v>161</v>
      </c>
      <c r="X11" s="44" t="n">
        <v>288</v>
      </c>
      <c r="Y11" s="44"/>
      <c r="Z11" s="44" t="n">
        <v>45</v>
      </c>
      <c r="AA11" s="44" t="n">
        <v>23</v>
      </c>
      <c r="AB11" s="44" t="n">
        <v>68</v>
      </c>
      <c r="AC11" s="44"/>
      <c r="AD11" s="44" t="n">
        <v>153438</v>
      </c>
      <c r="AE11" s="44" t="n">
        <v>152431</v>
      </c>
      <c r="AF11" s="44" t="n">
        <v>305869</v>
      </c>
    </row>
    <row r="12" customFormat="false" ht="11.25" hidden="false" customHeight="true" outlineLevel="0" collapsed="false">
      <c r="A12" s="72" t="s">
        <v>263</v>
      </c>
      <c r="B12" s="44" t="n">
        <v>11981</v>
      </c>
      <c r="C12" s="44" t="n">
        <v>10078</v>
      </c>
      <c r="D12" s="44" t="n">
        <v>22059</v>
      </c>
      <c r="E12" s="44"/>
      <c r="F12" s="44" t="n">
        <v>10718</v>
      </c>
      <c r="G12" s="44" t="n">
        <v>11206</v>
      </c>
      <c r="H12" s="44" t="n">
        <v>21924</v>
      </c>
      <c r="I12" s="44"/>
      <c r="J12" s="44" t="n">
        <v>1528</v>
      </c>
      <c r="K12" s="44" t="n">
        <v>856</v>
      </c>
      <c r="L12" s="44" t="n">
        <v>2384</v>
      </c>
      <c r="M12" s="44"/>
      <c r="N12" s="44" t="n">
        <v>133299</v>
      </c>
      <c r="O12" s="44" t="n">
        <v>138040</v>
      </c>
      <c r="P12" s="44" t="n">
        <v>271339</v>
      </c>
      <c r="Q12" s="44"/>
      <c r="R12" s="44" t="n">
        <v>9686</v>
      </c>
      <c r="S12" s="44" t="n">
        <v>6564</v>
      </c>
      <c r="T12" s="44" t="n">
        <v>16250</v>
      </c>
      <c r="U12" s="44"/>
      <c r="V12" s="44" t="n">
        <v>458</v>
      </c>
      <c r="W12" s="44" t="n">
        <v>429</v>
      </c>
      <c r="X12" s="44" t="n">
        <v>887</v>
      </c>
      <c r="Y12" s="44"/>
      <c r="Z12" s="44" t="n">
        <v>529</v>
      </c>
      <c r="AA12" s="44" t="n">
        <v>356</v>
      </c>
      <c r="AB12" s="44" t="n">
        <v>885</v>
      </c>
      <c r="AC12" s="44"/>
      <c r="AD12" s="44" t="n">
        <v>168199</v>
      </c>
      <c r="AE12" s="44" t="n">
        <v>167529</v>
      </c>
      <c r="AF12" s="44" t="n">
        <v>335728</v>
      </c>
    </row>
    <row r="13" customFormat="false" ht="11.25" hidden="false" customHeight="true" outlineLevel="0" collapsed="false">
      <c r="A13" s="72" t="s">
        <v>264</v>
      </c>
      <c r="B13" s="44" t="n">
        <v>450</v>
      </c>
      <c r="C13" s="44" t="n">
        <v>437</v>
      </c>
      <c r="D13" s="44" t="n">
        <v>887</v>
      </c>
      <c r="E13" s="44"/>
      <c r="F13" s="44" t="n">
        <v>672</v>
      </c>
      <c r="G13" s="44" t="n">
        <v>795</v>
      </c>
      <c r="H13" s="44" t="n">
        <v>1467</v>
      </c>
      <c r="I13" s="44"/>
      <c r="J13" s="44" t="n">
        <v>106</v>
      </c>
      <c r="K13" s="44" t="n">
        <v>93</v>
      </c>
      <c r="L13" s="44" t="n">
        <v>199</v>
      </c>
      <c r="M13" s="44"/>
      <c r="N13" s="44" t="n">
        <v>464</v>
      </c>
      <c r="O13" s="44" t="n">
        <v>470</v>
      </c>
      <c r="P13" s="44" t="n">
        <v>934</v>
      </c>
      <c r="Q13" s="44"/>
      <c r="R13" s="44" t="n">
        <v>26529</v>
      </c>
      <c r="S13" s="44" t="n">
        <v>26134</v>
      </c>
      <c r="T13" s="44" t="n">
        <v>52663</v>
      </c>
      <c r="U13" s="44"/>
      <c r="V13" s="44" t="n">
        <v>53</v>
      </c>
      <c r="W13" s="44" t="n">
        <v>43</v>
      </c>
      <c r="X13" s="44" t="n">
        <v>96</v>
      </c>
      <c r="Y13" s="44"/>
      <c r="Z13" s="44" t="n">
        <v>14</v>
      </c>
      <c r="AA13" s="44" t="n">
        <v>8</v>
      </c>
      <c r="AB13" s="44" t="n">
        <v>22</v>
      </c>
      <c r="AC13" s="44"/>
      <c r="AD13" s="44" t="n">
        <v>28288</v>
      </c>
      <c r="AE13" s="44" t="n">
        <v>27980</v>
      </c>
      <c r="AF13" s="44" t="n">
        <v>56268</v>
      </c>
    </row>
    <row r="14" customFormat="false" ht="11.25" hidden="false" customHeight="true" outlineLevel="0" collapsed="false">
      <c r="A14" s="72" t="s">
        <v>265</v>
      </c>
      <c r="B14" s="44" t="n">
        <v>3722</v>
      </c>
      <c r="C14" s="44" t="n">
        <v>3855</v>
      </c>
      <c r="D14" s="44" t="n">
        <v>7577</v>
      </c>
      <c r="E14" s="44"/>
      <c r="F14" s="44" t="n">
        <v>6871</v>
      </c>
      <c r="G14" s="44" t="n">
        <v>8492</v>
      </c>
      <c r="H14" s="44" t="n">
        <v>15363</v>
      </c>
      <c r="I14" s="44"/>
      <c r="J14" s="44" t="n">
        <v>838</v>
      </c>
      <c r="K14" s="44" t="n">
        <v>470</v>
      </c>
      <c r="L14" s="44" t="n">
        <v>1308</v>
      </c>
      <c r="M14" s="44"/>
      <c r="N14" s="44" t="n">
        <v>396</v>
      </c>
      <c r="O14" s="44" t="n">
        <v>412</v>
      </c>
      <c r="P14" s="44" t="n">
        <v>808</v>
      </c>
      <c r="Q14" s="44"/>
      <c r="R14" s="44" t="n">
        <v>1071</v>
      </c>
      <c r="S14" s="44" t="n">
        <v>679</v>
      </c>
      <c r="T14" s="44" t="n">
        <v>1750</v>
      </c>
      <c r="U14" s="44"/>
      <c r="V14" s="44" t="n">
        <v>69093</v>
      </c>
      <c r="W14" s="44" t="n">
        <v>67536</v>
      </c>
      <c r="X14" s="44" t="n">
        <v>136629</v>
      </c>
      <c r="Y14" s="44"/>
      <c r="Z14" s="44" t="n">
        <v>8</v>
      </c>
      <c r="AA14" s="44" t="n">
        <v>3</v>
      </c>
      <c r="AB14" s="44" t="n">
        <v>11</v>
      </c>
      <c r="AC14" s="44"/>
      <c r="AD14" s="44" t="n">
        <v>81999</v>
      </c>
      <c r="AE14" s="44" t="n">
        <v>81447</v>
      </c>
      <c r="AF14" s="44" t="n">
        <v>163446</v>
      </c>
    </row>
    <row r="15" customFormat="false" ht="11.25" hidden="false" customHeight="true" outlineLevel="0" collapsed="false">
      <c r="A15" s="72" t="s">
        <v>270</v>
      </c>
      <c r="B15" s="44" t="n">
        <v>239</v>
      </c>
      <c r="C15" s="44" t="n">
        <v>229</v>
      </c>
      <c r="D15" s="44" t="n">
        <v>468</v>
      </c>
      <c r="E15" s="44"/>
      <c r="F15" s="44" t="n">
        <v>404</v>
      </c>
      <c r="G15" s="44" t="n">
        <v>475</v>
      </c>
      <c r="H15" s="44" t="n">
        <v>879</v>
      </c>
      <c r="I15" s="44"/>
      <c r="J15" s="44" t="n">
        <v>13</v>
      </c>
      <c r="K15" s="44" t="n">
        <v>6</v>
      </c>
      <c r="L15" s="44" t="n">
        <v>19</v>
      </c>
      <c r="M15" s="44"/>
      <c r="N15" s="44" t="n">
        <v>458</v>
      </c>
      <c r="O15" s="44" t="n">
        <v>478</v>
      </c>
      <c r="P15" s="44" t="n">
        <v>936</v>
      </c>
      <c r="Q15" s="44"/>
      <c r="R15" s="44" t="n">
        <v>61</v>
      </c>
      <c r="S15" s="44" t="n">
        <v>20</v>
      </c>
      <c r="T15" s="44" t="n">
        <v>81</v>
      </c>
      <c r="U15" s="44"/>
      <c r="V15" s="44" t="n">
        <v>7</v>
      </c>
      <c r="W15" s="44" t="n">
        <v>7</v>
      </c>
      <c r="X15" s="44" t="n">
        <v>14</v>
      </c>
      <c r="Y15" s="44"/>
      <c r="Z15" s="43" t="n">
        <v>0</v>
      </c>
      <c r="AA15" s="43" t="n">
        <v>0</v>
      </c>
      <c r="AB15" s="43" t="n">
        <v>0</v>
      </c>
      <c r="AC15" s="44"/>
      <c r="AD15" s="44" t="n">
        <v>1182</v>
      </c>
      <c r="AE15" s="44" t="n">
        <v>1215</v>
      </c>
      <c r="AF15" s="44" t="n">
        <v>2397</v>
      </c>
    </row>
    <row r="16" customFormat="false" ht="11.25" hidden="false" customHeight="true" outlineLevel="0" collapsed="false">
      <c r="A16" s="71" t="s">
        <v>60</v>
      </c>
      <c r="B16" s="44" t="n">
        <v>5425</v>
      </c>
      <c r="C16" s="44" t="n">
        <v>5164</v>
      </c>
      <c r="D16" s="44" t="n">
        <v>10589</v>
      </c>
      <c r="E16" s="44"/>
      <c r="F16" s="44" t="n">
        <v>4404</v>
      </c>
      <c r="G16" s="44" t="n">
        <v>4616</v>
      </c>
      <c r="H16" s="44" t="n">
        <v>9020</v>
      </c>
      <c r="I16" s="44"/>
      <c r="J16" s="44" t="n">
        <v>982</v>
      </c>
      <c r="K16" s="44" t="n">
        <v>589</v>
      </c>
      <c r="L16" s="44" t="n">
        <v>1571</v>
      </c>
      <c r="M16" s="44"/>
      <c r="N16" s="44" t="n">
        <v>360</v>
      </c>
      <c r="O16" s="44" t="n">
        <v>334</v>
      </c>
      <c r="P16" s="44" t="n">
        <v>694</v>
      </c>
      <c r="Q16" s="44"/>
      <c r="R16" s="44" t="n">
        <v>1757</v>
      </c>
      <c r="S16" s="44" t="n">
        <v>947</v>
      </c>
      <c r="T16" s="44" t="n">
        <v>2704</v>
      </c>
      <c r="U16" s="44"/>
      <c r="V16" s="44" t="n">
        <v>626</v>
      </c>
      <c r="W16" s="44" t="n">
        <v>567</v>
      </c>
      <c r="X16" s="44" t="n">
        <v>1193</v>
      </c>
      <c r="Y16" s="44"/>
      <c r="Z16" s="44" t="n">
        <v>14</v>
      </c>
      <c r="AA16" s="44" t="n">
        <v>3</v>
      </c>
      <c r="AB16" s="44" t="n">
        <v>17</v>
      </c>
      <c r="AC16" s="44"/>
      <c r="AD16" s="44" t="n">
        <v>13568</v>
      </c>
      <c r="AE16" s="44" t="n">
        <v>12220</v>
      </c>
      <c r="AF16" s="44" t="n">
        <v>25788</v>
      </c>
    </row>
    <row r="17" customFormat="false" ht="11.2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</row>
    <row r="18" customFormat="false" ht="11.25" hidden="false" customHeight="true" outlineLevel="0" collapsed="false">
      <c r="A18" s="44" t="s">
        <v>138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</row>
    <row r="19" customFormat="false" ht="11.25" hidden="false" customHeight="true" outlineLevel="0" collapsed="false">
      <c r="A19" s="71" t="s">
        <v>64</v>
      </c>
      <c r="B19" s="44" t="n">
        <v>76187</v>
      </c>
      <c r="C19" s="44" t="n">
        <v>49930</v>
      </c>
      <c r="D19" s="44" t="n">
        <v>126117</v>
      </c>
      <c r="E19" s="44"/>
      <c r="F19" s="44" t="n">
        <v>62770</v>
      </c>
      <c r="G19" s="44" t="n">
        <v>50662</v>
      </c>
      <c r="H19" s="44" t="n">
        <v>113432</v>
      </c>
      <c r="I19" s="44"/>
      <c r="J19" s="43" t="n">
        <v>40257</v>
      </c>
      <c r="K19" s="43" t="n">
        <v>28332</v>
      </c>
      <c r="L19" s="43" t="n">
        <v>68589</v>
      </c>
      <c r="M19" s="44"/>
      <c r="N19" s="44" t="n">
        <v>20356</v>
      </c>
      <c r="O19" s="44" t="n">
        <v>17090</v>
      </c>
      <c r="P19" s="44" t="n">
        <v>37446</v>
      </c>
      <c r="Q19" s="44"/>
      <c r="R19" s="44" t="n">
        <v>17215</v>
      </c>
      <c r="S19" s="44" t="n">
        <v>8165</v>
      </c>
      <c r="T19" s="44" t="n">
        <v>25380</v>
      </c>
      <c r="U19" s="44"/>
      <c r="V19" s="44" t="n">
        <v>7558</v>
      </c>
      <c r="W19" s="44" t="n">
        <v>5100</v>
      </c>
      <c r="X19" s="44" t="n">
        <v>12658</v>
      </c>
      <c r="Y19" s="44"/>
      <c r="Z19" s="44" t="n">
        <v>326</v>
      </c>
      <c r="AA19" s="44" t="n">
        <v>27</v>
      </c>
      <c r="AB19" s="44" t="n">
        <v>353</v>
      </c>
      <c r="AC19" s="44"/>
      <c r="AD19" s="43" t="n">
        <v>230332</v>
      </c>
      <c r="AE19" s="43" t="n">
        <v>162989</v>
      </c>
      <c r="AF19" s="43" t="n">
        <v>393321</v>
      </c>
    </row>
    <row r="20" customFormat="false" ht="11.25" hidden="false" customHeight="true" outlineLevel="0" collapsed="false">
      <c r="A20" s="71" t="s">
        <v>65</v>
      </c>
      <c r="B20" s="44" t="n">
        <v>2254</v>
      </c>
      <c r="C20" s="44" t="n">
        <v>1368</v>
      </c>
      <c r="D20" s="44" t="n">
        <v>3622</v>
      </c>
      <c r="E20" s="44"/>
      <c r="F20" s="44" t="n">
        <v>2101</v>
      </c>
      <c r="G20" s="44" t="n">
        <v>1575</v>
      </c>
      <c r="H20" s="44" t="n">
        <v>3676</v>
      </c>
      <c r="I20" s="44"/>
      <c r="J20" s="43" t="s">
        <v>271</v>
      </c>
      <c r="K20" s="43" t="s">
        <v>271</v>
      </c>
      <c r="L20" s="43" t="s">
        <v>271</v>
      </c>
      <c r="M20" s="44"/>
      <c r="N20" s="44" t="n">
        <v>491</v>
      </c>
      <c r="O20" s="44" t="n">
        <v>371</v>
      </c>
      <c r="P20" s="44" t="n">
        <v>862</v>
      </c>
      <c r="Q20" s="44"/>
      <c r="R20" s="44" t="n">
        <v>644</v>
      </c>
      <c r="S20" s="44" t="n">
        <v>265</v>
      </c>
      <c r="T20" s="44" t="n">
        <v>909</v>
      </c>
      <c r="U20" s="44"/>
      <c r="V20" s="44" t="n">
        <v>180</v>
      </c>
      <c r="W20" s="44" t="n">
        <v>104</v>
      </c>
      <c r="X20" s="44" t="n">
        <v>284</v>
      </c>
      <c r="Y20" s="44"/>
      <c r="Z20" s="44" t="n">
        <v>3</v>
      </c>
      <c r="AA20" s="43" t="n">
        <v>0</v>
      </c>
      <c r="AB20" s="44" t="n">
        <v>3</v>
      </c>
      <c r="AC20" s="44"/>
      <c r="AD20" s="43" t="s">
        <v>271</v>
      </c>
      <c r="AE20" s="43" t="s">
        <v>271</v>
      </c>
      <c r="AF20" s="43" t="s">
        <v>271</v>
      </c>
    </row>
    <row r="21" customFormat="false" ht="11.25" hidden="false" customHeight="true" outlineLevel="0" collapsed="false">
      <c r="A21" s="71" t="s">
        <v>67</v>
      </c>
      <c r="B21" s="44" t="n">
        <v>18566</v>
      </c>
      <c r="C21" s="44" t="n">
        <v>12151</v>
      </c>
      <c r="D21" s="44" t="n">
        <v>30717</v>
      </c>
      <c r="E21" s="44"/>
      <c r="F21" s="44" t="n">
        <v>19003</v>
      </c>
      <c r="G21" s="44" t="n">
        <v>16748</v>
      </c>
      <c r="H21" s="44" t="n">
        <v>35751</v>
      </c>
      <c r="I21" s="44"/>
      <c r="J21" s="44" t="n">
        <v>11745</v>
      </c>
      <c r="K21" s="44" t="n">
        <v>8189</v>
      </c>
      <c r="L21" s="44" t="n">
        <v>19934</v>
      </c>
      <c r="M21" s="44"/>
      <c r="N21" s="44" t="n">
        <v>3766</v>
      </c>
      <c r="O21" s="44" t="n">
        <v>3127</v>
      </c>
      <c r="P21" s="44" t="n">
        <v>6893</v>
      </c>
      <c r="Q21" s="44"/>
      <c r="R21" s="44" t="n">
        <v>3953</v>
      </c>
      <c r="S21" s="44" t="n">
        <v>1447</v>
      </c>
      <c r="T21" s="44" t="n">
        <v>5400</v>
      </c>
      <c r="U21" s="44"/>
      <c r="V21" s="44" t="n">
        <v>1652</v>
      </c>
      <c r="W21" s="44" t="n">
        <v>1334</v>
      </c>
      <c r="X21" s="44" t="n">
        <v>2986</v>
      </c>
      <c r="Y21" s="44"/>
      <c r="Z21" s="44" t="n">
        <v>69</v>
      </c>
      <c r="AA21" s="44" t="n">
        <v>3</v>
      </c>
      <c r="AB21" s="44" t="n">
        <v>72</v>
      </c>
      <c r="AC21" s="44"/>
      <c r="AD21" s="44" t="n">
        <v>58754</v>
      </c>
      <c r="AE21" s="44" t="n">
        <v>42999</v>
      </c>
      <c r="AF21" s="44" t="n">
        <v>101753</v>
      </c>
    </row>
    <row r="22" customFormat="false" ht="11.25" hidden="false" customHeight="true" outlineLevel="0" collapsed="false">
      <c r="A22" s="71" t="s">
        <v>68</v>
      </c>
      <c r="B22" s="44" t="n">
        <v>30463</v>
      </c>
      <c r="C22" s="44" t="n">
        <v>29482</v>
      </c>
      <c r="D22" s="44" t="n">
        <v>59945</v>
      </c>
      <c r="E22" s="44"/>
      <c r="F22" s="44" t="n">
        <v>28796</v>
      </c>
      <c r="G22" s="44" t="n">
        <v>32716</v>
      </c>
      <c r="H22" s="44" t="n">
        <v>61512</v>
      </c>
      <c r="I22" s="44"/>
      <c r="J22" s="44" t="n">
        <v>19376</v>
      </c>
      <c r="K22" s="44" t="n">
        <v>18260</v>
      </c>
      <c r="L22" s="44" t="n">
        <v>37636</v>
      </c>
      <c r="M22" s="44"/>
      <c r="N22" s="44" t="n">
        <v>5056</v>
      </c>
      <c r="O22" s="44" t="n">
        <v>6138</v>
      </c>
      <c r="P22" s="44" t="n">
        <v>11194</v>
      </c>
      <c r="Q22" s="44"/>
      <c r="R22" s="44" t="n">
        <v>6413</v>
      </c>
      <c r="S22" s="44" t="n">
        <v>3449</v>
      </c>
      <c r="T22" s="44" t="n">
        <v>9862</v>
      </c>
      <c r="U22" s="44"/>
      <c r="V22" s="44" t="n">
        <v>1893</v>
      </c>
      <c r="W22" s="44" t="n">
        <v>1994</v>
      </c>
      <c r="X22" s="44" t="n">
        <v>3887</v>
      </c>
      <c r="Y22" s="44"/>
      <c r="Z22" s="44" t="n">
        <v>40</v>
      </c>
      <c r="AA22" s="44" t="n">
        <v>9</v>
      </c>
      <c r="AB22" s="44" t="n">
        <v>49</v>
      </c>
      <c r="AC22" s="44"/>
      <c r="AD22" s="44" t="n">
        <v>92037</v>
      </c>
      <c r="AE22" s="44" t="n">
        <v>92048</v>
      </c>
      <c r="AF22" s="44" t="n">
        <v>184085</v>
      </c>
    </row>
    <row r="23" customFormat="false" ht="11.25" hidden="false" customHeight="true" outlineLevel="0" collapsed="false">
      <c r="A23" s="71" t="s">
        <v>272</v>
      </c>
      <c r="B23" s="44" t="n">
        <v>98</v>
      </c>
      <c r="C23" s="44" t="n">
        <v>52</v>
      </c>
      <c r="D23" s="44" t="n">
        <v>150</v>
      </c>
      <c r="E23" s="44"/>
      <c r="F23" s="44" t="n">
        <v>60</v>
      </c>
      <c r="G23" s="44" t="n">
        <v>50</v>
      </c>
      <c r="H23" s="44" t="n">
        <v>110</v>
      </c>
      <c r="I23" s="44"/>
      <c r="J23" s="44" t="n">
        <v>48</v>
      </c>
      <c r="K23" s="44" t="n">
        <v>28</v>
      </c>
      <c r="L23" s="44" t="n">
        <v>76</v>
      </c>
      <c r="M23" s="44"/>
      <c r="N23" s="44" t="n">
        <v>15</v>
      </c>
      <c r="O23" s="44" t="n">
        <v>7</v>
      </c>
      <c r="P23" s="44" t="n">
        <v>22</v>
      </c>
      <c r="Q23" s="44"/>
      <c r="R23" s="44" t="n">
        <v>39</v>
      </c>
      <c r="S23" s="44" t="n">
        <v>23</v>
      </c>
      <c r="T23" s="44" t="n">
        <v>62</v>
      </c>
      <c r="U23" s="44"/>
      <c r="V23" s="44" t="n">
        <v>5</v>
      </c>
      <c r="W23" s="44" t="n">
        <v>5</v>
      </c>
      <c r="X23" s="44" t="n">
        <v>10</v>
      </c>
      <c r="Y23" s="44"/>
      <c r="Z23" s="43" t="n">
        <v>0</v>
      </c>
      <c r="AA23" s="43" t="n">
        <v>0</v>
      </c>
      <c r="AB23" s="43" t="n">
        <v>0</v>
      </c>
      <c r="AC23" s="44"/>
      <c r="AD23" s="44" t="n">
        <v>265</v>
      </c>
      <c r="AE23" s="44" t="n">
        <v>165</v>
      </c>
      <c r="AF23" s="44" t="n">
        <v>430</v>
      </c>
    </row>
    <row r="24" customFormat="false" ht="11.25" hidden="false" customHeight="true" outlineLevel="0" collapsed="false">
      <c r="A24" s="71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</row>
    <row r="25" customFormat="false" ht="11.25" hidden="false" customHeight="true" outlineLevel="0" collapsed="false">
      <c r="A25" s="71" t="s">
        <v>166</v>
      </c>
      <c r="B25" s="44" t="n">
        <v>594</v>
      </c>
      <c r="C25" s="44" t="n">
        <v>73</v>
      </c>
      <c r="D25" s="44" t="n">
        <v>667</v>
      </c>
      <c r="E25" s="44"/>
      <c r="F25" s="44" t="n">
        <v>337</v>
      </c>
      <c r="G25" s="44" t="n">
        <v>66</v>
      </c>
      <c r="H25" s="44" t="n">
        <v>403</v>
      </c>
      <c r="I25" s="44"/>
      <c r="J25" s="44" t="n">
        <v>186</v>
      </c>
      <c r="K25" s="44" t="n">
        <v>43</v>
      </c>
      <c r="L25" s="44" t="n">
        <v>229</v>
      </c>
      <c r="M25" s="44"/>
      <c r="N25" s="44" t="n">
        <v>132</v>
      </c>
      <c r="O25" s="44" t="n">
        <v>29</v>
      </c>
      <c r="P25" s="44" t="n">
        <v>161</v>
      </c>
      <c r="Q25" s="44"/>
      <c r="R25" s="44" t="n">
        <v>390</v>
      </c>
      <c r="S25" s="44" t="n">
        <v>28</v>
      </c>
      <c r="T25" s="44" t="n">
        <v>418</v>
      </c>
      <c r="U25" s="44"/>
      <c r="V25" s="44" t="n">
        <v>21</v>
      </c>
      <c r="W25" s="44" t="n">
        <v>2</v>
      </c>
      <c r="X25" s="44" t="n">
        <v>23</v>
      </c>
      <c r="Y25" s="44"/>
      <c r="Z25" s="44" t="n">
        <v>1</v>
      </c>
      <c r="AA25" s="43" t="n">
        <v>0</v>
      </c>
      <c r="AB25" s="44" t="n">
        <v>1</v>
      </c>
      <c r="AC25" s="44"/>
      <c r="AD25" s="44" t="n">
        <v>1661</v>
      </c>
      <c r="AE25" s="44" t="n">
        <v>241</v>
      </c>
      <c r="AF25" s="44" t="n">
        <v>1902</v>
      </c>
    </row>
    <row r="26" customFormat="false" ht="11.25" hidden="false" customHeight="true" outlineLevel="0" collapsed="false">
      <c r="A26" s="71" t="s">
        <v>72</v>
      </c>
      <c r="B26" s="44" t="n">
        <v>104</v>
      </c>
      <c r="C26" s="44" t="n">
        <v>34</v>
      </c>
      <c r="D26" s="44" t="n">
        <v>138</v>
      </c>
      <c r="E26" s="44"/>
      <c r="F26" s="44" t="n">
        <v>83</v>
      </c>
      <c r="G26" s="44" t="n">
        <v>40</v>
      </c>
      <c r="H26" s="44" t="n">
        <v>123</v>
      </c>
      <c r="I26" s="44"/>
      <c r="J26" s="44" t="n">
        <v>28</v>
      </c>
      <c r="K26" s="44" t="n">
        <v>7</v>
      </c>
      <c r="L26" s="44" t="n">
        <v>35</v>
      </c>
      <c r="M26" s="44"/>
      <c r="N26" s="44" t="n">
        <v>14</v>
      </c>
      <c r="O26" s="44" t="n">
        <v>4</v>
      </c>
      <c r="P26" s="44" t="n">
        <v>18</v>
      </c>
      <c r="Q26" s="44"/>
      <c r="R26" s="44" t="n">
        <v>25</v>
      </c>
      <c r="S26" s="44" t="n">
        <v>5</v>
      </c>
      <c r="T26" s="44" t="n">
        <v>30</v>
      </c>
      <c r="U26" s="44"/>
      <c r="V26" s="44" t="n">
        <v>10</v>
      </c>
      <c r="W26" s="44" t="n">
        <v>3</v>
      </c>
      <c r="X26" s="44" t="n">
        <v>13</v>
      </c>
      <c r="Y26" s="44"/>
      <c r="Z26" s="43" t="n">
        <v>0</v>
      </c>
      <c r="AA26" s="43" t="n">
        <v>0</v>
      </c>
      <c r="AB26" s="43" t="n">
        <v>0</v>
      </c>
      <c r="AC26" s="44"/>
      <c r="AD26" s="44" t="n">
        <v>264</v>
      </c>
      <c r="AE26" s="44" t="n">
        <v>93</v>
      </c>
      <c r="AF26" s="44" t="n">
        <v>357</v>
      </c>
    </row>
    <row r="27" customFormat="false" ht="11.25" hidden="false" customHeight="true" outlineLevel="0" collapsed="false">
      <c r="A27" s="71" t="s">
        <v>75</v>
      </c>
      <c r="B27" s="44" t="n">
        <v>1150</v>
      </c>
      <c r="C27" s="44" t="n">
        <v>216</v>
      </c>
      <c r="D27" s="44" t="n">
        <v>1366</v>
      </c>
      <c r="E27" s="44"/>
      <c r="F27" s="44" t="n">
        <v>882</v>
      </c>
      <c r="G27" s="44" t="n">
        <v>138</v>
      </c>
      <c r="H27" s="44" t="n">
        <v>1020</v>
      </c>
      <c r="I27" s="44"/>
      <c r="J27" s="44" t="n">
        <v>2102</v>
      </c>
      <c r="K27" s="44" t="n">
        <v>1056</v>
      </c>
      <c r="L27" s="44" t="n">
        <v>3158</v>
      </c>
      <c r="M27" s="44"/>
      <c r="N27" s="44" t="n">
        <v>232</v>
      </c>
      <c r="O27" s="44" t="n">
        <v>27</v>
      </c>
      <c r="P27" s="44" t="n">
        <v>259</v>
      </c>
      <c r="Q27" s="44"/>
      <c r="R27" s="44" t="n">
        <v>281</v>
      </c>
      <c r="S27" s="44" t="n">
        <v>39</v>
      </c>
      <c r="T27" s="44" t="n">
        <v>320</v>
      </c>
      <c r="U27" s="44"/>
      <c r="V27" s="44" t="n">
        <v>99</v>
      </c>
      <c r="W27" s="44" t="n">
        <v>56</v>
      </c>
      <c r="X27" s="44" t="n">
        <v>155</v>
      </c>
      <c r="Y27" s="44"/>
      <c r="Z27" s="44" t="n">
        <v>3</v>
      </c>
      <c r="AA27" s="43" t="n">
        <v>0</v>
      </c>
      <c r="AB27" s="44" t="n">
        <v>3</v>
      </c>
      <c r="AC27" s="44"/>
      <c r="AD27" s="44" t="n">
        <v>4749</v>
      </c>
      <c r="AE27" s="44" t="n">
        <v>1532</v>
      </c>
      <c r="AF27" s="44" t="n">
        <v>6281</v>
      </c>
    </row>
    <row r="28" customFormat="false" ht="11.25" hidden="false" customHeight="true" outlineLevel="0" collapsed="false">
      <c r="A28" s="71" t="s">
        <v>77</v>
      </c>
      <c r="B28" s="44" t="n">
        <v>1354</v>
      </c>
      <c r="C28" s="44" t="n">
        <v>433</v>
      </c>
      <c r="D28" s="44" t="n">
        <v>1787</v>
      </c>
      <c r="E28" s="44"/>
      <c r="F28" s="44" t="n">
        <v>633</v>
      </c>
      <c r="G28" s="44" t="n">
        <v>292</v>
      </c>
      <c r="H28" s="44" t="n">
        <v>925</v>
      </c>
      <c r="I28" s="44"/>
      <c r="J28" s="44" t="n">
        <v>280</v>
      </c>
      <c r="K28" s="44" t="n">
        <v>84</v>
      </c>
      <c r="L28" s="44" t="n">
        <v>364</v>
      </c>
      <c r="M28" s="44"/>
      <c r="N28" s="44" t="n">
        <v>152</v>
      </c>
      <c r="O28" s="44" t="n">
        <v>61</v>
      </c>
      <c r="P28" s="44" t="n">
        <v>213</v>
      </c>
      <c r="Q28" s="44"/>
      <c r="R28" s="44" t="n">
        <v>170</v>
      </c>
      <c r="S28" s="44" t="n">
        <v>84</v>
      </c>
      <c r="T28" s="44" t="n">
        <v>254</v>
      </c>
      <c r="U28" s="44"/>
      <c r="V28" s="44" t="n">
        <v>26</v>
      </c>
      <c r="W28" s="44" t="n">
        <v>20</v>
      </c>
      <c r="X28" s="44" t="n">
        <v>46</v>
      </c>
      <c r="Y28" s="44"/>
      <c r="Z28" s="44" t="n">
        <v>3</v>
      </c>
      <c r="AA28" s="43" t="n">
        <v>0</v>
      </c>
      <c r="AB28" s="44" t="n">
        <v>3</v>
      </c>
      <c r="AC28" s="44"/>
      <c r="AD28" s="44" t="n">
        <v>2618</v>
      </c>
      <c r="AE28" s="44" t="n">
        <v>974</v>
      </c>
      <c r="AF28" s="44" t="n">
        <v>3592</v>
      </c>
    </row>
    <row r="29" customFormat="false" ht="11.25" hidden="false" customHeight="true" outlineLevel="0" collapsed="false">
      <c r="A29" s="71" t="s">
        <v>80</v>
      </c>
      <c r="B29" s="44" t="n">
        <v>6344</v>
      </c>
      <c r="C29" s="44" t="n">
        <v>2288</v>
      </c>
      <c r="D29" s="44" t="n">
        <v>8632</v>
      </c>
      <c r="E29" s="44"/>
      <c r="F29" s="44" t="n">
        <v>5295</v>
      </c>
      <c r="G29" s="44" t="n">
        <v>2313</v>
      </c>
      <c r="H29" s="44" t="n">
        <v>7608</v>
      </c>
      <c r="I29" s="44"/>
      <c r="J29" s="44" t="n">
        <v>7668</v>
      </c>
      <c r="K29" s="44" t="n">
        <v>5495</v>
      </c>
      <c r="L29" s="44" t="n">
        <v>13163</v>
      </c>
      <c r="M29" s="44"/>
      <c r="N29" s="44" t="n">
        <v>3943</v>
      </c>
      <c r="O29" s="44" t="n">
        <v>2694</v>
      </c>
      <c r="P29" s="44" t="n">
        <v>6637</v>
      </c>
      <c r="Q29" s="44"/>
      <c r="R29" s="44" t="n">
        <v>1255</v>
      </c>
      <c r="S29" s="44" t="n">
        <v>267</v>
      </c>
      <c r="T29" s="44" t="n">
        <v>1522</v>
      </c>
      <c r="U29" s="44"/>
      <c r="V29" s="44" t="n">
        <v>482</v>
      </c>
      <c r="W29" s="44" t="n">
        <v>291</v>
      </c>
      <c r="X29" s="44" t="n">
        <v>773</v>
      </c>
      <c r="Y29" s="44"/>
      <c r="Z29" s="44" t="n">
        <v>15</v>
      </c>
      <c r="AA29" s="44" t="n">
        <v>2</v>
      </c>
      <c r="AB29" s="44" t="n">
        <v>17</v>
      </c>
      <c r="AC29" s="44"/>
      <c r="AD29" s="44" t="n">
        <v>25002</v>
      </c>
      <c r="AE29" s="44" t="n">
        <v>13350</v>
      </c>
      <c r="AF29" s="44" t="n">
        <v>38352</v>
      </c>
    </row>
    <row r="30" customFormat="false" ht="11.25" hidden="false" customHeight="true" outlineLevel="0" collapsed="false">
      <c r="A30" s="71" t="s">
        <v>177</v>
      </c>
      <c r="B30" s="44" t="n">
        <v>357</v>
      </c>
      <c r="C30" s="44" t="n">
        <v>35</v>
      </c>
      <c r="D30" s="44" t="n">
        <v>392</v>
      </c>
      <c r="E30" s="44"/>
      <c r="F30" s="44" t="n">
        <v>171</v>
      </c>
      <c r="G30" s="44" t="n">
        <v>10</v>
      </c>
      <c r="H30" s="44" t="n">
        <v>181</v>
      </c>
      <c r="I30" s="44"/>
      <c r="J30" s="44" t="n">
        <v>85</v>
      </c>
      <c r="K30" s="44" t="n">
        <v>6</v>
      </c>
      <c r="L30" s="44" t="n">
        <v>91</v>
      </c>
      <c r="M30" s="44"/>
      <c r="N30" s="44" t="n">
        <v>52</v>
      </c>
      <c r="O30" s="44" t="n">
        <v>7</v>
      </c>
      <c r="P30" s="44" t="n">
        <v>59</v>
      </c>
      <c r="Q30" s="44"/>
      <c r="R30" s="44" t="n">
        <v>146</v>
      </c>
      <c r="S30" s="44" t="n">
        <v>2</v>
      </c>
      <c r="T30" s="44" t="n">
        <v>148</v>
      </c>
      <c r="U30" s="44"/>
      <c r="V30" s="44" t="n">
        <v>4</v>
      </c>
      <c r="W30" s="44" t="n">
        <v>3</v>
      </c>
      <c r="X30" s="44" t="n">
        <v>7</v>
      </c>
      <c r="Y30" s="44"/>
      <c r="Z30" s="43" t="n">
        <v>0</v>
      </c>
      <c r="AA30" s="43" t="n">
        <v>0</v>
      </c>
      <c r="AB30" s="43" t="n">
        <v>0</v>
      </c>
      <c r="AC30" s="44"/>
      <c r="AD30" s="44" t="n">
        <v>815</v>
      </c>
      <c r="AE30" s="44" t="n">
        <v>63</v>
      </c>
      <c r="AF30" s="44" t="n">
        <v>878</v>
      </c>
    </row>
    <row r="31" customFormat="false" ht="11.25" hidden="false" customHeight="true" outlineLevel="0" collapsed="false">
      <c r="A31" s="71" t="s">
        <v>83</v>
      </c>
      <c r="B31" s="44" t="n">
        <v>1243</v>
      </c>
      <c r="C31" s="44" t="n">
        <v>334</v>
      </c>
      <c r="D31" s="44" t="n">
        <v>1577</v>
      </c>
      <c r="E31" s="44"/>
      <c r="F31" s="44" t="n">
        <v>1289</v>
      </c>
      <c r="G31" s="44" t="n">
        <v>236</v>
      </c>
      <c r="H31" s="44" t="n">
        <v>1525</v>
      </c>
      <c r="I31" s="44"/>
      <c r="J31" s="44" t="n">
        <v>708</v>
      </c>
      <c r="K31" s="44" t="n">
        <v>137</v>
      </c>
      <c r="L31" s="44" t="n">
        <v>845</v>
      </c>
      <c r="M31" s="44"/>
      <c r="N31" s="44" t="n">
        <v>293</v>
      </c>
      <c r="O31" s="44" t="n">
        <v>34</v>
      </c>
      <c r="P31" s="44" t="n">
        <v>327</v>
      </c>
      <c r="Q31" s="44"/>
      <c r="R31" s="44" t="n">
        <v>1296</v>
      </c>
      <c r="S31" s="44" t="n">
        <v>58</v>
      </c>
      <c r="T31" s="44" t="n">
        <v>1354</v>
      </c>
      <c r="U31" s="44"/>
      <c r="V31" s="44" t="n">
        <v>42</v>
      </c>
      <c r="W31" s="44" t="n">
        <v>8</v>
      </c>
      <c r="X31" s="44" t="n">
        <v>50</v>
      </c>
      <c r="Y31" s="44"/>
      <c r="Z31" s="43" t="n">
        <v>0</v>
      </c>
      <c r="AA31" s="43" t="n">
        <v>0</v>
      </c>
      <c r="AB31" s="43" t="n">
        <v>0</v>
      </c>
      <c r="AC31" s="44"/>
      <c r="AD31" s="44" t="n">
        <v>4871</v>
      </c>
      <c r="AE31" s="44" t="n">
        <v>807</v>
      </c>
      <c r="AF31" s="44" t="n">
        <v>5678</v>
      </c>
    </row>
    <row r="32" customFormat="false" ht="11.25" hidden="false" customHeight="true" outlineLevel="0" collapsed="false">
      <c r="A32" s="71" t="s">
        <v>139</v>
      </c>
      <c r="B32" s="44" t="n">
        <v>191</v>
      </c>
      <c r="C32" s="44" t="n">
        <v>21</v>
      </c>
      <c r="D32" s="44" t="n">
        <v>212</v>
      </c>
      <c r="E32" s="44"/>
      <c r="F32" s="44" t="n">
        <v>165</v>
      </c>
      <c r="G32" s="44" t="n">
        <v>39</v>
      </c>
      <c r="H32" s="44" t="n">
        <v>204</v>
      </c>
      <c r="I32" s="44"/>
      <c r="J32" s="44" t="n">
        <v>51</v>
      </c>
      <c r="K32" s="44" t="n">
        <v>11</v>
      </c>
      <c r="L32" s="44" t="n">
        <v>62</v>
      </c>
      <c r="M32" s="44"/>
      <c r="N32" s="44" t="n">
        <v>56</v>
      </c>
      <c r="O32" s="44" t="n">
        <v>6</v>
      </c>
      <c r="P32" s="44" t="n">
        <v>62</v>
      </c>
      <c r="Q32" s="44"/>
      <c r="R32" s="44" t="n">
        <v>36</v>
      </c>
      <c r="S32" s="44" t="n">
        <v>5</v>
      </c>
      <c r="T32" s="44" t="n">
        <v>41</v>
      </c>
      <c r="U32" s="44"/>
      <c r="V32" s="44" t="n">
        <v>12</v>
      </c>
      <c r="W32" s="44" t="n">
        <v>1</v>
      </c>
      <c r="X32" s="44" t="n">
        <v>13</v>
      </c>
      <c r="Y32" s="44"/>
      <c r="Z32" s="43" t="n">
        <v>0</v>
      </c>
      <c r="AA32" s="43" t="n">
        <v>0</v>
      </c>
      <c r="AB32" s="43" t="n">
        <v>0</v>
      </c>
      <c r="AC32" s="44"/>
      <c r="AD32" s="44" t="n">
        <v>511</v>
      </c>
      <c r="AE32" s="44" t="n">
        <v>83</v>
      </c>
      <c r="AF32" s="44" t="n">
        <v>594</v>
      </c>
    </row>
    <row r="33" customFormat="false" ht="11.25" hidden="false" customHeight="true" outlineLevel="0" collapsed="false">
      <c r="A33" s="71" t="s">
        <v>141</v>
      </c>
      <c r="B33" s="44" t="n">
        <v>120</v>
      </c>
      <c r="C33" s="44" t="n">
        <v>8</v>
      </c>
      <c r="D33" s="44" t="n">
        <v>128</v>
      </c>
      <c r="E33" s="44"/>
      <c r="F33" s="44" t="n">
        <v>78</v>
      </c>
      <c r="G33" s="44" t="n">
        <v>8</v>
      </c>
      <c r="H33" s="44" t="n">
        <v>86</v>
      </c>
      <c r="I33" s="44"/>
      <c r="J33" s="44" t="n">
        <v>24</v>
      </c>
      <c r="K33" s="43" t="n">
        <v>0</v>
      </c>
      <c r="L33" s="44" t="n">
        <v>24</v>
      </c>
      <c r="M33" s="44"/>
      <c r="N33" s="44" t="n">
        <v>14</v>
      </c>
      <c r="O33" s="44" t="n">
        <v>4</v>
      </c>
      <c r="P33" s="44" t="n">
        <v>18</v>
      </c>
      <c r="Q33" s="44"/>
      <c r="R33" s="44" t="n">
        <v>37</v>
      </c>
      <c r="S33" s="44" t="n">
        <v>3</v>
      </c>
      <c r="T33" s="44" t="n">
        <v>40</v>
      </c>
      <c r="U33" s="44"/>
      <c r="V33" s="44" t="n">
        <v>14</v>
      </c>
      <c r="W33" s="44" t="n">
        <v>1</v>
      </c>
      <c r="X33" s="44" t="n">
        <v>15</v>
      </c>
      <c r="Y33" s="44"/>
      <c r="Z33" s="43" t="n">
        <v>0</v>
      </c>
      <c r="AA33" s="43" t="n">
        <v>0</v>
      </c>
      <c r="AB33" s="43" t="n">
        <v>0</v>
      </c>
      <c r="AC33" s="44"/>
      <c r="AD33" s="44" t="n">
        <v>287</v>
      </c>
      <c r="AE33" s="44" t="n">
        <v>24</v>
      </c>
      <c r="AF33" s="44" t="n">
        <v>311</v>
      </c>
    </row>
    <row r="34" s="41" customFormat="true" ht="11.25" hidden="false" customHeight="true" outlineLevel="0" collapsed="false">
      <c r="A34" s="71" t="s">
        <v>86</v>
      </c>
      <c r="B34" s="44" t="n">
        <v>1022</v>
      </c>
      <c r="C34" s="44" t="n">
        <v>240</v>
      </c>
      <c r="D34" s="44" t="n">
        <v>1262</v>
      </c>
      <c r="E34" s="44"/>
      <c r="F34" s="44" t="n">
        <v>713</v>
      </c>
      <c r="G34" s="44" t="n">
        <v>241</v>
      </c>
      <c r="H34" s="44" t="n">
        <v>954</v>
      </c>
      <c r="I34" s="44"/>
      <c r="J34" s="44" t="n">
        <v>334</v>
      </c>
      <c r="K34" s="44" t="n">
        <v>120</v>
      </c>
      <c r="L34" s="44" t="n">
        <v>454</v>
      </c>
      <c r="M34" s="44"/>
      <c r="N34" s="44" t="n">
        <v>211</v>
      </c>
      <c r="O34" s="44" t="n">
        <v>37</v>
      </c>
      <c r="P34" s="44" t="n">
        <v>248</v>
      </c>
      <c r="Q34" s="44"/>
      <c r="R34" s="44" t="n">
        <v>331</v>
      </c>
      <c r="S34" s="44" t="n">
        <v>69</v>
      </c>
      <c r="T34" s="44" t="n">
        <v>400</v>
      </c>
      <c r="U34" s="44"/>
      <c r="V34" s="44" t="n">
        <v>34</v>
      </c>
      <c r="W34" s="44" t="n">
        <v>3</v>
      </c>
      <c r="X34" s="44" t="n">
        <v>37</v>
      </c>
      <c r="Y34" s="44"/>
      <c r="Z34" s="44" t="n">
        <v>3</v>
      </c>
      <c r="AA34" s="43" t="n">
        <v>0</v>
      </c>
      <c r="AB34" s="44" t="n">
        <v>3</v>
      </c>
      <c r="AC34" s="44"/>
      <c r="AD34" s="44" t="n">
        <v>2648</v>
      </c>
      <c r="AE34" s="44" t="n">
        <v>710</v>
      </c>
      <c r="AF34" s="44" t="n">
        <v>3358</v>
      </c>
    </row>
    <row r="35" customFormat="false" ht="11.25" hidden="false" customHeight="true" outlineLevel="0" collapsed="false">
      <c r="A35" s="71" t="s">
        <v>140</v>
      </c>
      <c r="B35" s="44" t="n">
        <v>65</v>
      </c>
      <c r="C35" s="44" t="n">
        <v>39</v>
      </c>
      <c r="D35" s="44" t="n">
        <v>104</v>
      </c>
      <c r="E35" s="44"/>
      <c r="F35" s="44" t="n">
        <v>115</v>
      </c>
      <c r="G35" s="44" t="n">
        <v>60</v>
      </c>
      <c r="H35" s="44" t="n">
        <v>175</v>
      </c>
      <c r="I35" s="44"/>
      <c r="J35" s="44" t="n">
        <v>28</v>
      </c>
      <c r="K35" s="44" t="n">
        <v>6</v>
      </c>
      <c r="L35" s="44" t="n">
        <v>34</v>
      </c>
      <c r="M35" s="44"/>
      <c r="N35" s="44" t="n">
        <v>28</v>
      </c>
      <c r="O35" s="44" t="n">
        <v>12</v>
      </c>
      <c r="P35" s="44" t="n">
        <v>40</v>
      </c>
      <c r="Q35" s="44"/>
      <c r="R35" s="44" t="n">
        <v>142</v>
      </c>
      <c r="S35" s="44" t="n">
        <v>9</v>
      </c>
      <c r="T35" s="44" t="n">
        <v>151</v>
      </c>
      <c r="U35" s="44"/>
      <c r="V35" s="44" t="n">
        <v>6</v>
      </c>
      <c r="W35" s="44" t="n">
        <v>5</v>
      </c>
      <c r="X35" s="44" t="n">
        <v>11</v>
      </c>
      <c r="Y35" s="44"/>
      <c r="Z35" s="43" t="n">
        <v>0</v>
      </c>
      <c r="AA35" s="43" t="n">
        <v>0</v>
      </c>
      <c r="AB35" s="43" t="n">
        <v>0</v>
      </c>
      <c r="AC35" s="44"/>
      <c r="AD35" s="44" t="n">
        <v>384</v>
      </c>
      <c r="AE35" s="44" t="n">
        <v>131</v>
      </c>
      <c r="AF35" s="44" t="n">
        <v>515</v>
      </c>
    </row>
    <row r="36" customFormat="false" ht="11.25" hidden="false" customHeight="true" outlineLevel="0" collapsed="false">
      <c r="A36" s="71" t="s">
        <v>89</v>
      </c>
      <c r="B36" s="44" t="n">
        <v>3010</v>
      </c>
      <c r="C36" s="44" t="n">
        <v>180</v>
      </c>
      <c r="D36" s="44" t="n">
        <v>3190</v>
      </c>
      <c r="E36" s="44"/>
      <c r="F36" s="44" t="n">
        <v>2033</v>
      </c>
      <c r="G36" s="44" t="n">
        <v>174</v>
      </c>
      <c r="H36" s="44" t="n">
        <v>2207</v>
      </c>
      <c r="I36" s="44"/>
      <c r="J36" s="44" t="n">
        <v>1634</v>
      </c>
      <c r="K36" s="44" t="n">
        <v>508</v>
      </c>
      <c r="L36" s="44" t="n">
        <v>2142</v>
      </c>
      <c r="M36" s="44"/>
      <c r="N36" s="44" t="n">
        <v>872</v>
      </c>
      <c r="O36" s="44" t="n">
        <v>52</v>
      </c>
      <c r="P36" s="44" t="n">
        <v>924</v>
      </c>
      <c r="Q36" s="44"/>
      <c r="R36" s="44" t="n">
        <v>1120</v>
      </c>
      <c r="S36" s="44" t="n">
        <v>54</v>
      </c>
      <c r="T36" s="44" t="n">
        <v>1174</v>
      </c>
      <c r="U36" s="44"/>
      <c r="V36" s="44" t="n">
        <v>205</v>
      </c>
      <c r="W36" s="44" t="n">
        <v>14</v>
      </c>
      <c r="X36" s="44" t="n">
        <v>219</v>
      </c>
      <c r="Y36" s="44"/>
      <c r="Z36" s="44" t="n">
        <v>7</v>
      </c>
      <c r="AA36" s="43" t="n">
        <v>0</v>
      </c>
      <c r="AB36" s="44" t="n">
        <v>7</v>
      </c>
      <c r="AC36" s="44"/>
      <c r="AD36" s="44" t="n">
        <v>8881</v>
      </c>
      <c r="AE36" s="44" t="n">
        <v>982</v>
      </c>
      <c r="AF36" s="44" t="n">
        <v>9863</v>
      </c>
    </row>
    <row r="37" customFormat="false" ht="11.25" hidden="false" customHeight="true" outlineLevel="0" collapsed="false">
      <c r="A37" s="71" t="s">
        <v>90</v>
      </c>
      <c r="B37" s="44" t="n">
        <v>363</v>
      </c>
      <c r="C37" s="44" t="n">
        <v>91</v>
      </c>
      <c r="D37" s="44" t="n">
        <v>454</v>
      </c>
      <c r="E37" s="44"/>
      <c r="F37" s="44" t="n">
        <v>749</v>
      </c>
      <c r="G37" s="44" t="n">
        <v>154</v>
      </c>
      <c r="H37" s="44" t="n">
        <v>903</v>
      </c>
      <c r="I37" s="44"/>
      <c r="J37" s="44" t="n">
        <v>321</v>
      </c>
      <c r="K37" s="44" t="n">
        <v>120</v>
      </c>
      <c r="L37" s="44" t="n">
        <v>441</v>
      </c>
      <c r="M37" s="44"/>
      <c r="N37" s="44" t="n">
        <v>66</v>
      </c>
      <c r="O37" s="44" t="n">
        <v>37</v>
      </c>
      <c r="P37" s="44" t="n">
        <v>103</v>
      </c>
      <c r="Q37" s="44"/>
      <c r="R37" s="44" t="n">
        <v>98</v>
      </c>
      <c r="S37" s="44" t="n">
        <v>20</v>
      </c>
      <c r="T37" s="44" t="n">
        <v>118</v>
      </c>
      <c r="U37" s="44"/>
      <c r="V37" s="44" t="n">
        <v>13</v>
      </c>
      <c r="W37" s="44" t="n">
        <v>6</v>
      </c>
      <c r="X37" s="44" t="n">
        <v>19</v>
      </c>
      <c r="Y37" s="44"/>
      <c r="Z37" s="44" t="n">
        <v>1</v>
      </c>
      <c r="AA37" s="43" t="n">
        <v>0</v>
      </c>
      <c r="AB37" s="44" t="n">
        <v>1</v>
      </c>
      <c r="AC37" s="44"/>
      <c r="AD37" s="44" t="n">
        <v>1611</v>
      </c>
      <c r="AE37" s="44" t="n">
        <v>428</v>
      </c>
      <c r="AF37" s="44" t="n">
        <v>2039</v>
      </c>
    </row>
    <row r="38" customFormat="false" ht="11.25" hidden="false" customHeight="true" outlineLevel="0" collapsed="false">
      <c r="A38" s="71" t="s">
        <v>122</v>
      </c>
      <c r="B38" s="44" t="n">
        <v>68</v>
      </c>
      <c r="C38" s="44" t="n">
        <v>24</v>
      </c>
      <c r="D38" s="44" t="n">
        <v>92</v>
      </c>
      <c r="E38" s="44"/>
      <c r="F38" s="44" t="n">
        <v>91</v>
      </c>
      <c r="G38" s="44" t="n">
        <v>33</v>
      </c>
      <c r="H38" s="44" t="n">
        <v>124</v>
      </c>
      <c r="I38" s="44"/>
      <c r="J38" s="44" t="n">
        <v>43</v>
      </c>
      <c r="K38" s="44" t="n">
        <v>13</v>
      </c>
      <c r="L38" s="44" t="n">
        <v>56</v>
      </c>
      <c r="M38" s="44"/>
      <c r="N38" s="43" t="n">
        <v>138</v>
      </c>
      <c r="O38" s="43" t="n">
        <v>62</v>
      </c>
      <c r="P38" s="43" t="n">
        <v>200</v>
      </c>
      <c r="Q38" s="44"/>
      <c r="R38" s="44" t="n">
        <v>41</v>
      </c>
      <c r="S38" s="44" t="n">
        <v>3</v>
      </c>
      <c r="T38" s="44" t="n">
        <v>44</v>
      </c>
      <c r="U38" s="44"/>
      <c r="V38" s="44" t="n">
        <v>6</v>
      </c>
      <c r="W38" s="44" t="n">
        <v>1</v>
      </c>
      <c r="X38" s="44" t="n">
        <v>7</v>
      </c>
      <c r="Y38" s="44"/>
      <c r="Z38" s="43" t="n">
        <v>0</v>
      </c>
      <c r="AA38" s="43" t="n">
        <v>0</v>
      </c>
      <c r="AB38" s="43" t="n">
        <v>0</v>
      </c>
      <c r="AC38" s="44"/>
      <c r="AD38" s="44" t="n">
        <v>387</v>
      </c>
      <c r="AE38" s="44" t="n">
        <v>136</v>
      </c>
      <c r="AF38" s="44" t="n">
        <v>523</v>
      </c>
    </row>
    <row r="39" customFormat="false" ht="11.2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</row>
    <row r="40" customFormat="false" ht="11.25" hidden="false" customHeight="true" outlineLevel="0" collapsed="false">
      <c r="A40" s="44" t="s">
        <v>146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</row>
    <row r="41" customFormat="false" ht="11.25" hidden="false" customHeight="true" outlineLevel="0" collapsed="false">
      <c r="A41" s="71" t="s">
        <v>273</v>
      </c>
      <c r="B41" s="44" t="n">
        <v>2270</v>
      </c>
      <c r="C41" s="44" t="n">
        <v>507</v>
      </c>
      <c r="D41" s="44" t="n">
        <v>2777</v>
      </c>
      <c r="E41" s="44"/>
      <c r="F41" s="44" t="n">
        <v>1319</v>
      </c>
      <c r="G41" s="44" t="n">
        <v>465</v>
      </c>
      <c r="H41" s="44" t="n">
        <v>1784</v>
      </c>
      <c r="I41" s="44"/>
      <c r="J41" s="44" t="n">
        <v>1117</v>
      </c>
      <c r="K41" s="44" t="n">
        <v>171</v>
      </c>
      <c r="L41" s="44" t="n">
        <v>1288</v>
      </c>
      <c r="M41" s="44"/>
      <c r="N41" s="44" t="n">
        <v>550</v>
      </c>
      <c r="O41" s="44" t="n">
        <v>119</v>
      </c>
      <c r="P41" s="44" t="n">
        <v>669</v>
      </c>
      <c r="Q41" s="44"/>
      <c r="R41" s="44" t="n">
        <v>625</v>
      </c>
      <c r="S41" s="44" t="n">
        <v>123</v>
      </c>
      <c r="T41" s="44" t="n">
        <v>748</v>
      </c>
      <c r="U41" s="44"/>
      <c r="V41" s="44" t="n">
        <v>186</v>
      </c>
      <c r="W41" s="44" t="n">
        <v>175</v>
      </c>
      <c r="X41" s="44" t="n">
        <v>361</v>
      </c>
      <c r="Y41" s="44"/>
      <c r="Z41" s="44" t="n">
        <v>8</v>
      </c>
      <c r="AA41" s="44" t="n">
        <v>2</v>
      </c>
      <c r="AB41" s="44" t="n">
        <v>10</v>
      </c>
      <c r="AC41" s="44"/>
      <c r="AD41" s="44" t="n">
        <v>6075</v>
      </c>
      <c r="AE41" s="44" t="n">
        <v>1562</v>
      </c>
      <c r="AF41" s="44" t="n">
        <v>7637</v>
      </c>
    </row>
    <row r="42" customFormat="false" ht="11.25" hidden="false" customHeight="true" outlineLevel="0" collapsed="false">
      <c r="A42" s="71" t="s">
        <v>274</v>
      </c>
      <c r="B42" s="44" t="n">
        <v>143</v>
      </c>
      <c r="C42" s="44" t="n">
        <v>37</v>
      </c>
      <c r="D42" s="44" t="n">
        <v>180</v>
      </c>
      <c r="E42" s="44"/>
      <c r="F42" s="44" t="n">
        <v>71</v>
      </c>
      <c r="G42" s="44" t="n">
        <v>39</v>
      </c>
      <c r="H42" s="44" t="n">
        <v>110</v>
      </c>
      <c r="I42" s="44"/>
      <c r="J42" s="44" t="n">
        <v>162</v>
      </c>
      <c r="K42" s="44" t="n">
        <v>21</v>
      </c>
      <c r="L42" s="44" t="n">
        <v>183</v>
      </c>
      <c r="M42" s="44"/>
      <c r="N42" s="44" t="n">
        <v>24</v>
      </c>
      <c r="O42" s="44" t="n">
        <v>7</v>
      </c>
      <c r="P42" s="44" t="n">
        <v>31</v>
      </c>
      <c r="Q42" s="44"/>
      <c r="R42" s="44" t="n">
        <v>67</v>
      </c>
      <c r="S42" s="44" t="n">
        <v>17</v>
      </c>
      <c r="T42" s="44" t="n">
        <v>84</v>
      </c>
      <c r="U42" s="44"/>
      <c r="V42" s="44" t="n">
        <v>12</v>
      </c>
      <c r="W42" s="44" t="n">
        <v>9</v>
      </c>
      <c r="X42" s="44" t="n">
        <v>21</v>
      </c>
      <c r="Y42" s="44"/>
      <c r="Z42" s="43" t="n">
        <v>0</v>
      </c>
      <c r="AA42" s="43" t="n">
        <v>0</v>
      </c>
      <c r="AB42" s="43" t="n">
        <v>0</v>
      </c>
      <c r="AC42" s="44"/>
      <c r="AD42" s="44" t="n">
        <v>479</v>
      </c>
      <c r="AE42" s="44" t="n">
        <v>130</v>
      </c>
      <c r="AF42" s="44" t="n">
        <v>609</v>
      </c>
    </row>
    <row r="43" customFormat="false" ht="11.25" hidden="false" customHeight="true" outlineLevel="0" collapsed="false">
      <c r="A43" s="71" t="s">
        <v>275</v>
      </c>
      <c r="B43" s="44" t="n">
        <v>64</v>
      </c>
      <c r="C43" s="44" t="n">
        <v>16</v>
      </c>
      <c r="D43" s="44" t="n">
        <v>80</v>
      </c>
      <c r="E43" s="44"/>
      <c r="F43" s="44" t="n">
        <v>48</v>
      </c>
      <c r="G43" s="44" t="n">
        <v>2</v>
      </c>
      <c r="H43" s="44" t="n">
        <v>50</v>
      </c>
      <c r="I43" s="44"/>
      <c r="J43" s="44" t="n">
        <v>5</v>
      </c>
      <c r="K43" s="44" t="n">
        <v>2</v>
      </c>
      <c r="L43" s="44" t="n">
        <v>7</v>
      </c>
      <c r="M43" s="44"/>
      <c r="N43" s="44" t="n">
        <v>12</v>
      </c>
      <c r="O43" s="44" t="n">
        <v>7</v>
      </c>
      <c r="P43" s="44" t="n">
        <v>19</v>
      </c>
      <c r="Q43" s="44"/>
      <c r="R43" s="44" t="n">
        <v>7</v>
      </c>
      <c r="S43" s="43" t="n">
        <v>0</v>
      </c>
      <c r="T43" s="44" t="n">
        <v>7</v>
      </c>
      <c r="U43" s="44"/>
      <c r="V43" s="44" t="n">
        <v>2</v>
      </c>
      <c r="W43" s="44" t="n">
        <v>1</v>
      </c>
      <c r="X43" s="44" t="n">
        <v>3</v>
      </c>
      <c r="Y43" s="44"/>
      <c r="Z43" s="43" t="n">
        <v>0</v>
      </c>
      <c r="AA43" s="44" t="n">
        <v>1</v>
      </c>
      <c r="AB43" s="44" t="n">
        <v>1</v>
      </c>
      <c r="AC43" s="44"/>
      <c r="AD43" s="44" t="n">
        <v>138</v>
      </c>
      <c r="AE43" s="44" t="n">
        <v>29</v>
      </c>
      <c r="AF43" s="44" t="n">
        <v>167</v>
      </c>
    </row>
    <row r="44" customFormat="false" ht="11.25" hidden="false" customHeight="true" outlineLevel="0" collapsed="false">
      <c r="A44" s="71" t="s">
        <v>276</v>
      </c>
      <c r="B44" s="44" t="n">
        <v>55</v>
      </c>
      <c r="C44" s="44" t="n">
        <v>12</v>
      </c>
      <c r="D44" s="44" t="n">
        <v>67</v>
      </c>
      <c r="E44" s="44"/>
      <c r="F44" s="44" t="n">
        <v>44</v>
      </c>
      <c r="G44" s="44" t="n">
        <v>9</v>
      </c>
      <c r="H44" s="44" t="n">
        <v>53</v>
      </c>
      <c r="I44" s="44"/>
      <c r="J44" s="44" t="n">
        <v>162</v>
      </c>
      <c r="K44" s="44" t="n">
        <v>9</v>
      </c>
      <c r="L44" s="44" t="n">
        <v>171</v>
      </c>
      <c r="M44" s="44"/>
      <c r="N44" s="44" t="n">
        <v>2</v>
      </c>
      <c r="O44" s="43" t="n">
        <v>0</v>
      </c>
      <c r="P44" s="44" t="n">
        <v>2</v>
      </c>
      <c r="Q44" s="44"/>
      <c r="R44" s="44" t="n">
        <v>323</v>
      </c>
      <c r="S44" s="44" t="n">
        <v>9</v>
      </c>
      <c r="T44" s="44" t="n">
        <v>332</v>
      </c>
      <c r="U44" s="44"/>
      <c r="V44" s="44" t="n">
        <v>2</v>
      </c>
      <c r="W44" s="44" t="n">
        <v>3</v>
      </c>
      <c r="X44" s="44" t="n">
        <v>5</v>
      </c>
      <c r="Y44" s="44"/>
      <c r="Z44" s="44" t="n">
        <v>30</v>
      </c>
      <c r="AA44" s="44" t="n">
        <v>4</v>
      </c>
      <c r="AB44" s="44" t="n">
        <v>34</v>
      </c>
      <c r="AC44" s="44"/>
      <c r="AD44" s="44" t="n">
        <v>618</v>
      </c>
      <c r="AE44" s="44" t="n">
        <v>46</v>
      </c>
      <c r="AF44" s="44" t="n">
        <v>664</v>
      </c>
    </row>
    <row r="45" customFormat="false" ht="11.25" hidden="false" customHeight="true" outlineLevel="0" collapsed="false">
      <c r="A45" s="71" t="s">
        <v>277</v>
      </c>
      <c r="B45" s="44" t="n">
        <v>5</v>
      </c>
      <c r="C45" s="43" t="n">
        <v>0</v>
      </c>
      <c r="D45" s="44" t="n">
        <v>5</v>
      </c>
      <c r="E45" s="44"/>
      <c r="F45" s="44" t="n">
        <v>28</v>
      </c>
      <c r="G45" s="44" t="n">
        <v>22</v>
      </c>
      <c r="H45" s="44" t="n">
        <v>50</v>
      </c>
      <c r="I45" s="44"/>
      <c r="J45" s="44" t="n">
        <v>15</v>
      </c>
      <c r="K45" s="44" t="n">
        <v>3</v>
      </c>
      <c r="L45" s="44" t="n">
        <v>18</v>
      </c>
      <c r="M45" s="44"/>
      <c r="N45" s="44" t="n">
        <v>4</v>
      </c>
      <c r="O45" s="43" t="n">
        <v>0</v>
      </c>
      <c r="P45" s="44" t="n">
        <v>4</v>
      </c>
      <c r="Q45" s="44"/>
      <c r="R45" s="44" t="n">
        <v>23</v>
      </c>
      <c r="S45" s="44" t="n">
        <v>1</v>
      </c>
      <c r="T45" s="44" t="n">
        <v>24</v>
      </c>
      <c r="U45" s="44"/>
      <c r="V45" s="44" t="n">
        <v>5</v>
      </c>
      <c r="W45" s="44" t="n">
        <v>4</v>
      </c>
      <c r="X45" s="44" t="n">
        <v>9</v>
      </c>
      <c r="Y45" s="44"/>
      <c r="Z45" s="43" t="n">
        <v>0</v>
      </c>
      <c r="AA45" s="43" t="n">
        <v>0</v>
      </c>
      <c r="AB45" s="43" t="n">
        <v>0</v>
      </c>
      <c r="AC45" s="44"/>
      <c r="AD45" s="44" t="n">
        <v>80</v>
      </c>
      <c r="AE45" s="44" t="n">
        <v>30</v>
      </c>
      <c r="AF45" s="44" t="n">
        <v>110</v>
      </c>
    </row>
    <row r="46" customFormat="false" ht="11.25" hidden="false" customHeight="true" outlineLevel="0" collapsed="false">
      <c r="A46" s="71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</row>
    <row r="47" customFormat="false" ht="11.25" hidden="false" customHeight="true" outlineLevel="0" collapsed="false">
      <c r="A47" s="71" t="s">
        <v>108</v>
      </c>
      <c r="B47" s="44" t="n">
        <v>9890</v>
      </c>
      <c r="C47" s="44" t="n">
        <v>103</v>
      </c>
      <c r="D47" s="44" t="n">
        <v>9993</v>
      </c>
      <c r="E47" s="44"/>
      <c r="F47" s="44" t="n">
        <v>6158</v>
      </c>
      <c r="G47" s="44" t="n">
        <v>72</v>
      </c>
      <c r="H47" s="44" t="n">
        <v>6230</v>
      </c>
      <c r="I47" s="44"/>
      <c r="J47" s="44" t="n">
        <v>8366</v>
      </c>
      <c r="K47" s="44" t="n">
        <v>106</v>
      </c>
      <c r="L47" s="44" t="n">
        <v>8472</v>
      </c>
      <c r="M47" s="44"/>
      <c r="N47" s="44" t="n">
        <v>375</v>
      </c>
      <c r="O47" s="44" t="n">
        <v>11</v>
      </c>
      <c r="P47" s="44" t="n">
        <v>386</v>
      </c>
      <c r="Q47" s="44"/>
      <c r="R47" s="44" t="n">
        <v>1459</v>
      </c>
      <c r="S47" s="44" t="n">
        <v>16</v>
      </c>
      <c r="T47" s="44" t="n">
        <v>1475</v>
      </c>
      <c r="U47" s="44"/>
      <c r="V47" s="44" t="n">
        <v>473</v>
      </c>
      <c r="W47" s="44" t="n">
        <v>11</v>
      </c>
      <c r="X47" s="44" t="n">
        <v>484</v>
      </c>
      <c r="Y47" s="44"/>
      <c r="Z47" s="44" t="n">
        <v>2792</v>
      </c>
      <c r="AA47" s="44" t="n">
        <v>75</v>
      </c>
      <c r="AB47" s="44" t="n">
        <v>2867</v>
      </c>
      <c r="AC47" s="44"/>
      <c r="AD47" s="44" t="n">
        <v>29513</v>
      </c>
      <c r="AE47" s="44" t="n">
        <v>394</v>
      </c>
      <c r="AF47" s="44" t="n">
        <v>29907</v>
      </c>
    </row>
    <row r="48" customFormat="false" ht="11.25" hidden="false" customHeight="true" outlineLevel="0" collapsed="false">
      <c r="A48" s="71" t="s">
        <v>116</v>
      </c>
      <c r="B48" s="44" t="n">
        <v>161</v>
      </c>
      <c r="C48" s="44" t="n">
        <v>17</v>
      </c>
      <c r="D48" s="44" t="n">
        <v>178</v>
      </c>
      <c r="E48" s="44"/>
      <c r="F48" s="44" t="n">
        <v>67</v>
      </c>
      <c r="G48" s="44" t="n">
        <v>9</v>
      </c>
      <c r="H48" s="44" t="n">
        <v>76</v>
      </c>
      <c r="I48" s="44"/>
      <c r="J48" s="44" t="n">
        <v>2113</v>
      </c>
      <c r="K48" s="44" t="n">
        <v>144</v>
      </c>
      <c r="L48" s="44" t="n">
        <v>2257</v>
      </c>
      <c r="M48" s="44"/>
      <c r="N48" s="44" t="n">
        <v>104</v>
      </c>
      <c r="O48" s="44" t="n">
        <v>8</v>
      </c>
      <c r="P48" s="44" t="n">
        <v>112</v>
      </c>
      <c r="Q48" s="44"/>
      <c r="R48" s="44" t="n">
        <v>658</v>
      </c>
      <c r="S48" s="44" t="n">
        <v>209</v>
      </c>
      <c r="T48" s="44" t="n">
        <v>867</v>
      </c>
      <c r="U48" s="44"/>
      <c r="V48" s="43" t="n">
        <v>0</v>
      </c>
      <c r="W48" s="44" t="n">
        <v>1</v>
      </c>
      <c r="X48" s="44" t="n">
        <v>1</v>
      </c>
      <c r="Y48" s="44"/>
      <c r="Z48" s="44" t="n">
        <v>64</v>
      </c>
      <c r="AA48" s="44" t="n">
        <v>38</v>
      </c>
      <c r="AB48" s="44" t="n">
        <v>102</v>
      </c>
      <c r="AC48" s="44"/>
      <c r="AD48" s="44" t="n">
        <v>3167</v>
      </c>
      <c r="AE48" s="44" t="n">
        <v>426</v>
      </c>
      <c r="AF48" s="44" t="n">
        <v>3593</v>
      </c>
    </row>
    <row r="49" customFormat="false" ht="11.25" hidden="false" customHeight="true" outlineLevel="0" collapsed="false">
      <c r="A49" s="71" t="s">
        <v>194</v>
      </c>
      <c r="B49" s="44" t="n">
        <v>55</v>
      </c>
      <c r="C49" s="43" t="n">
        <v>0</v>
      </c>
      <c r="D49" s="44" t="n">
        <v>55</v>
      </c>
      <c r="E49" s="44"/>
      <c r="F49" s="44" t="n">
        <v>8</v>
      </c>
      <c r="G49" s="43" t="n">
        <v>0</v>
      </c>
      <c r="H49" s="44" t="n">
        <v>8</v>
      </c>
      <c r="I49" s="44"/>
      <c r="J49" s="44" t="n">
        <v>27</v>
      </c>
      <c r="K49" s="43" t="n">
        <v>0</v>
      </c>
      <c r="L49" s="44" t="n">
        <v>27</v>
      </c>
      <c r="M49" s="44"/>
      <c r="N49" s="44" t="n">
        <v>41</v>
      </c>
      <c r="O49" s="43" t="n">
        <v>0</v>
      </c>
      <c r="P49" s="44" t="n">
        <v>41</v>
      </c>
      <c r="Q49" s="44"/>
      <c r="R49" s="44" t="n">
        <v>261</v>
      </c>
      <c r="S49" s="43" t="n">
        <v>0</v>
      </c>
      <c r="T49" s="44" t="n">
        <v>261</v>
      </c>
      <c r="U49" s="44"/>
      <c r="V49" s="44" t="n">
        <v>1</v>
      </c>
      <c r="W49" s="43" t="n">
        <v>0</v>
      </c>
      <c r="X49" s="44" t="n">
        <v>1</v>
      </c>
      <c r="Y49" s="44"/>
      <c r="Z49" s="43" t="n">
        <v>0</v>
      </c>
      <c r="AA49" s="43" t="n">
        <v>0</v>
      </c>
      <c r="AB49" s="43" t="n">
        <v>0</v>
      </c>
      <c r="AC49" s="44"/>
      <c r="AD49" s="44" t="n">
        <v>393</v>
      </c>
      <c r="AE49" s="43" t="n">
        <v>0</v>
      </c>
      <c r="AF49" s="44" t="n">
        <v>393</v>
      </c>
    </row>
    <row r="50" customFormat="false" ht="11.25" hidden="false" customHeight="true" outlineLevel="0" collapsed="false">
      <c r="A50" s="71" t="s">
        <v>196</v>
      </c>
      <c r="B50" s="44" t="n">
        <v>19</v>
      </c>
      <c r="C50" s="44" t="n">
        <v>1</v>
      </c>
      <c r="D50" s="44" t="n">
        <v>20</v>
      </c>
      <c r="E50" s="44"/>
      <c r="F50" s="44" t="n">
        <v>7</v>
      </c>
      <c r="G50" s="44" t="n">
        <v>2</v>
      </c>
      <c r="H50" s="44" t="n">
        <v>9</v>
      </c>
      <c r="I50" s="44"/>
      <c r="J50" s="44" t="n">
        <v>19</v>
      </c>
      <c r="K50" s="44" t="n">
        <v>5</v>
      </c>
      <c r="L50" s="44" t="n">
        <v>24</v>
      </c>
      <c r="M50" s="44"/>
      <c r="N50" s="44" t="n">
        <v>5</v>
      </c>
      <c r="O50" s="43" t="n">
        <v>0</v>
      </c>
      <c r="P50" s="44" t="n">
        <v>5</v>
      </c>
      <c r="Q50" s="44"/>
      <c r="R50" s="44" t="n">
        <v>3</v>
      </c>
      <c r="S50" s="43" t="n">
        <v>0</v>
      </c>
      <c r="T50" s="44" t="n">
        <v>3</v>
      </c>
      <c r="U50" s="44"/>
      <c r="V50" s="43" t="n">
        <v>0</v>
      </c>
      <c r="W50" s="43" t="n">
        <v>0</v>
      </c>
      <c r="X50" s="43" t="n">
        <v>0</v>
      </c>
      <c r="Y50" s="44"/>
      <c r="Z50" s="43" t="n">
        <v>0</v>
      </c>
      <c r="AA50" s="43" t="n">
        <v>0</v>
      </c>
      <c r="AB50" s="43" t="n">
        <v>0</v>
      </c>
      <c r="AC50" s="44"/>
      <c r="AD50" s="44" t="n">
        <v>53</v>
      </c>
      <c r="AE50" s="44" t="n">
        <v>8</v>
      </c>
      <c r="AF50" s="44" t="n">
        <v>61</v>
      </c>
    </row>
    <row r="51" customFormat="false" ht="11.25" hidden="false" customHeight="true" outlineLevel="0" collapsed="false">
      <c r="A51" s="71" t="s">
        <v>206</v>
      </c>
      <c r="B51" s="44" t="n">
        <v>7</v>
      </c>
      <c r="C51" s="44" t="n">
        <v>8</v>
      </c>
      <c r="D51" s="44" t="n">
        <v>15</v>
      </c>
      <c r="E51" s="44"/>
      <c r="F51" s="44" t="n">
        <v>10</v>
      </c>
      <c r="G51" s="44" t="n">
        <v>11</v>
      </c>
      <c r="H51" s="44" t="n">
        <v>21</v>
      </c>
      <c r="I51" s="44"/>
      <c r="J51" s="43" t="n">
        <v>0</v>
      </c>
      <c r="K51" s="43" t="n">
        <v>0</v>
      </c>
      <c r="L51" s="43" t="n">
        <v>0</v>
      </c>
      <c r="M51" s="44"/>
      <c r="N51" s="44" t="n">
        <v>3</v>
      </c>
      <c r="O51" s="43" t="n">
        <v>0</v>
      </c>
      <c r="P51" s="44" t="n">
        <v>3</v>
      </c>
      <c r="Q51" s="44"/>
      <c r="R51" s="44" t="n">
        <v>226</v>
      </c>
      <c r="S51" s="44" t="n">
        <v>4</v>
      </c>
      <c r="T51" s="44" t="n">
        <v>230</v>
      </c>
      <c r="U51" s="44"/>
      <c r="V51" s="43" t="n">
        <v>0</v>
      </c>
      <c r="W51" s="43" t="n">
        <v>0</v>
      </c>
      <c r="X51" s="43" t="n">
        <v>0</v>
      </c>
      <c r="Y51" s="44"/>
      <c r="Z51" s="44" t="n">
        <v>21</v>
      </c>
      <c r="AA51" s="44" t="n">
        <v>4</v>
      </c>
      <c r="AB51" s="44" t="n">
        <v>25</v>
      </c>
      <c r="AC51" s="44"/>
      <c r="AD51" s="44" t="n">
        <v>267</v>
      </c>
      <c r="AE51" s="44" t="n">
        <v>27</v>
      </c>
      <c r="AF51" s="44" t="n">
        <v>294</v>
      </c>
    </row>
    <row r="52" customFormat="false" ht="11.25" hidden="false" customHeight="true" outlineLevel="0" collapsed="false">
      <c r="A52" s="71" t="s">
        <v>278</v>
      </c>
      <c r="B52" s="44" t="n">
        <v>15</v>
      </c>
      <c r="C52" s="44" t="n">
        <v>7</v>
      </c>
      <c r="D52" s="44" t="n">
        <v>22</v>
      </c>
      <c r="E52" s="44"/>
      <c r="F52" s="44" t="n">
        <v>13</v>
      </c>
      <c r="G52" s="44" t="n">
        <v>3</v>
      </c>
      <c r="H52" s="44" t="n">
        <v>16</v>
      </c>
      <c r="I52" s="44"/>
      <c r="J52" s="44" t="n">
        <v>217</v>
      </c>
      <c r="K52" s="44" t="n">
        <v>1</v>
      </c>
      <c r="L52" s="44" t="n">
        <v>218</v>
      </c>
      <c r="M52" s="44"/>
      <c r="N52" s="44" t="n">
        <v>22</v>
      </c>
      <c r="O52" s="43" t="n">
        <v>0</v>
      </c>
      <c r="P52" s="44" t="n">
        <v>22</v>
      </c>
      <c r="Q52" s="44"/>
      <c r="R52" s="44" t="n">
        <v>370</v>
      </c>
      <c r="S52" s="43" t="n">
        <v>0</v>
      </c>
      <c r="T52" s="44" t="n">
        <v>370</v>
      </c>
      <c r="U52" s="44"/>
      <c r="V52" s="43" t="n">
        <v>0</v>
      </c>
      <c r="W52" s="43" t="n">
        <v>0</v>
      </c>
      <c r="X52" s="43" t="n">
        <v>0</v>
      </c>
      <c r="Y52" s="44"/>
      <c r="Z52" s="44" t="n">
        <v>40</v>
      </c>
      <c r="AA52" s="44" t="n">
        <v>1</v>
      </c>
      <c r="AB52" s="44" t="n">
        <v>41</v>
      </c>
      <c r="AC52" s="44"/>
      <c r="AD52" s="44" t="n">
        <v>677</v>
      </c>
      <c r="AE52" s="44" t="n">
        <v>12</v>
      </c>
      <c r="AF52" s="44" t="n">
        <v>689</v>
      </c>
    </row>
    <row r="53" customFormat="false" ht="11.25" hidden="false" customHeight="true" outlineLevel="0" collapsed="false">
      <c r="A53" s="71" t="s">
        <v>279</v>
      </c>
      <c r="B53" s="44" t="n">
        <v>467</v>
      </c>
      <c r="C53" s="44" t="n">
        <v>272</v>
      </c>
      <c r="D53" s="44" t="n">
        <v>739</v>
      </c>
      <c r="E53" s="44"/>
      <c r="F53" s="44" t="n">
        <v>228</v>
      </c>
      <c r="G53" s="44" t="n">
        <v>137</v>
      </c>
      <c r="H53" s="44" t="n">
        <v>365</v>
      </c>
      <c r="I53" s="44"/>
      <c r="J53" s="44" t="n">
        <v>252</v>
      </c>
      <c r="K53" s="44" t="n">
        <v>85</v>
      </c>
      <c r="L53" s="44" t="n">
        <v>337</v>
      </c>
      <c r="M53" s="44"/>
      <c r="N53" s="43" t="n">
        <v>0</v>
      </c>
      <c r="O53" s="43" t="n">
        <v>0</v>
      </c>
      <c r="P53" s="43" t="n">
        <v>0</v>
      </c>
      <c r="Q53" s="44"/>
      <c r="R53" s="43" t="n">
        <v>0</v>
      </c>
      <c r="S53" s="43" t="n">
        <v>0</v>
      </c>
      <c r="T53" s="43" t="n">
        <v>0</v>
      </c>
      <c r="U53" s="44"/>
      <c r="V53" s="44" t="n">
        <v>39</v>
      </c>
      <c r="W53" s="44" t="n">
        <v>18</v>
      </c>
      <c r="X53" s="44" t="n">
        <v>57</v>
      </c>
      <c r="Y53" s="44"/>
      <c r="Z53" s="43" t="n">
        <v>0</v>
      </c>
      <c r="AA53" s="43" t="n">
        <v>0</v>
      </c>
      <c r="AB53" s="43" t="n">
        <v>0</v>
      </c>
      <c r="AC53" s="44"/>
      <c r="AD53" s="44" t="n">
        <v>986</v>
      </c>
      <c r="AE53" s="44" t="n">
        <v>512</v>
      </c>
      <c r="AF53" s="44" t="n">
        <v>1498</v>
      </c>
    </row>
    <row r="54" customFormat="false" ht="11.25" hidden="false" customHeight="true" outlineLevel="0" collapsed="false">
      <c r="A54" s="71" t="s">
        <v>249</v>
      </c>
      <c r="B54" s="44" t="n">
        <v>70</v>
      </c>
      <c r="C54" s="44" t="n">
        <v>7</v>
      </c>
      <c r="D54" s="44" t="n">
        <v>77</v>
      </c>
      <c r="E54" s="44"/>
      <c r="F54" s="44" t="n">
        <v>18</v>
      </c>
      <c r="G54" s="44" t="n">
        <v>3</v>
      </c>
      <c r="H54" s="44" t="n">
        <v>21</v>
      </c>
      <c r="I54" s="44"/>
      <c r="J54" s="43" t="n">
        <v>836</v>
      </c>
      <c r="K54" s="43" t="n">
        <v>40</v>
      </c>
      <c r="L54" s="43" t="n">
        <v>876</v>
      </c>
      <c r="M54" s="44"/>
      <c r="N54" s="44" t="n">
        <v>2</v>
      </c>
      <c r="O54" s="43" t="n">
        <v>0</v>
      </c>
      <c r="P54" s="44" t="n">
        <v>2</v>
      </c>
      <c r="Q54" s="44"/>
      <c r="R54" s="44" t="n">
        <v>394</v>
      </c>
      <c r="S54" s="44" t="n">
        <v>15</v>
      </c>
      <c r="T54" s="44" t="n">
        <v>409</v>
      </c>
      <c r="U54" s="44"/>
      <c r="V54" s="44" t="n">
        <v>6</v>
      </c>
      <c r="W54" s="44" t="n">
        <v>1</v>
      </c>
      <c r="X54" s="44" t="n">
        <v>7</v>
      </c>
      <c r="Y54" s="44"/>
      <c r="Z54" s="43" t="n">
        <v>0</v>
      </c>
      <c r="AA54" s="43" t="n">
        <v>0</v>
      </c>
      <c r="AB54" s="43" t="n">
        <v>0</v>
      </c>
      <c r="AC54" s="44"/>
      <c r="AD54" s="44" t="n">
        <v>1326</v>
      </c>
      <c r="AE54" s="44" t="n">
        <v>66</v>
      </c>
      <c r="AF54" s="44" t="n">
        <v>1392</v>
      </c>
    </row>
    <row r="55" customFormat="false" ht="11.2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</row>
    <row r="56" customFormat="false" ht="11.25" hidden="false" customHeight="true" outlineLevel="0" collapsed="false">
      <c r="A56" s="44" t="s">
        <v>150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</row>
    <row r="57" customFormat="false" ht="11.25" hidden="false" customHeight="true" outlineLevel="0" collapsed="false">
      <c r="A57" s="71" t="s">
        <v>280</v>
      </c>
      <c r="B57" s="44" t="n">
        <v>190</v>
      </c>
      <c r="C57" s="44" t="n">
        <v>118</v>
      </c>
      <c r="D57" s="44" t="n">
        <v>308</v>
      </c>
      <c r="E57" s="44"/>
      <c r="F57" s="44" t="n">
        <v>167</v>
      </c>
      <c r="G57" s="44" t="n">
        <v>189</v>
      </c>
      <c r="H57" s="44" t="n">
        <v>356</v>
      </c>
      <c r="I57" s="44"/>
      <c r="J57" s="44" t="n">
        <v>27</v>
      </c>
      <c r="K57" s="44" t="n">
        <v>15</v>
      </c>
      <c r="L57" s="44" t="n">
        <v>42</v>
      </c>
      <c r="M57" s="44"/>
      <c r="N57" s="44" t="n">
        <v>33</v>
      </c>
      <c r="O57" s="44" t="n">
        <v>26</v>
      </c>
      <c r="P57" s="44" t="n">
        <v>59</v>
      </c>
      <c r="Q57" s="44"/>
      <c r="R57" s="44" t="n">
        <v>27</v>
      </c>
      <c r="S57" s="44" t="n">
        <v>16</v>
      </c>
      <c r="T57" s="44" t="n">
        <v>43</v>
      </c>
      <c r="U57" s="44"/>
      <c r="V57" s="44" t="n">
        <v>8</v>
      </c>
      <c r="W57" s="44" t="n">
        <v>13</v>
      </c>
      <c r="X57" s="44" t="n">
        <v>21</v>
      </c>
      <c r="Y57" s="44"/>
      <c r="Z57" s="43" t="n">
        <v>0</v>
      </c>
      <c r="AA57" s="43" t="n">
        <v>0</v>
      </c>
      <c r="AB57" s="43" t="n">
        <v>0</v>
      </c>
      <c r="AC57" s="44"/>
      <c r="AD57" s="44" t="n">
        <v>452</v>
      </c>
      <c r="AE57" s="44" t="n">
        <v>377</v>
      </c>
      <c r="AF57" s="44" t="n">
        <v>829</v>
      </c>
    </row>
    <row r="58" customFormat="false" ht="11.25" hidden="false" customHeight="true" outlineLevel="0" collapsed="false">
      <c r="A58" s="71" t="s">
        <v>281</v>
      </c>
      <c r="B58" s="44" t="n">
        <v>167</v>
      </c>
      <c r="C58" s="44" t="n">
        <v>89</v>
      </c>
      <c r="D58" s="44" t="n">
        <v>256</v>
      </c>
      <c r="E58" s="44"/>
      <c r="F58" s="44" t="n">
        <v>138</v>
      </c>
      <c r="G58" s="44" t="n">
        <v>78</v>
      </c>
      <c r="H58" s="44" t="n">
        <v>216</v>
      </c>
      <c r="I58" s="44"/>
      <c r="J58" s="44" t="n">
        <v>69</v>
      </c>
      <c r="K58" s="44" t="n">
        <v>32</v>
      </c>
      <c r="L58" s="44" t="n">
        <v>101</v>
      </c>
      <c r="M58" s="44"/>
      <c r="N58" s="44" t="n">
        <v>33</v>
      </c>
      <c r="O58" s="44" t="n">
        <v>32</v>
      </c>
      <c r="P58" s="44" t="n">
        <v>65</v>
      </c>
      <c r="Q58" s="44"/>
      <c r="R58" s="44" t="n">
        <v>61</v>
      </c>
      <c r="S58" s="44" t="n">
        <v>21</v>
      </c>
      <c r="T58" s="44" t="n">
        <v>82</v>
      </c>
      <c r="U58" s="44"/>
      <c r="V58" s="44" t="n">
        <v>9</v>
      </c>
      <c r="W58" s="44" t="n">
        <v>11</v>
      </c>
      <c r="X58" s="44" t="n">
        <v>20</v>
      </c>
      <c r="Y58" s="44"/>
      <c r="Z58" s="43" t="n">
        <v>0</v>
      </c>
      <c r="AA58" s="43" t="n">
        <v>0</v>
      </c>
      <c r="AB58" s="43" t="n">
        <v>0</v>
      </c>
      <c r="AC58" s="44"/>
      <c r="AD58" s="44" t="n">
        <v>477</v>
      </c>
      <c r="AE58" s="44" t="n">
        <v>263</v>
      </c>
      <c r="AF58" s="44" t="n">
        <v>740</v>
      </c>
    </row>
    <row r="59" customFormat="false" ht="11.25" hidden="false" customHeight="true" outlineLevel="0" collapsed="false">
      <c r="A59" s="71" t="s">
        <v>282</v>
      </c>
      <c r="B59" s="44" t="n">
        <v>11</v>
      </c>
      <c r="C59" s="44" t="n">
        <v>4</v>
      </c>
      <c r="D59" s="44" t="n">
        <v>15</v>
      </c>
      <c r="E59" s="44"/>
      <c r="F59" s="44" t="n">
        <v>31</v>
      </c>
      <c r="G59" s="44" t="n">
        <v>19</v>
      </c>
      <c r="H59" s="44" t="n">
        <v>50</v>
      </c>
      <c r="I59" s="44"/>
      <c r="J59" s="44" t="n">
        <v>9</v>
      </c>
      <c r="K59" s="44" t="n">
        <v>6</v>
      </c>
      <c r="L59" s="44" t="n">
        <v>15</v>
      </c>
      <c r="M59" s="44"/>
      <c r="N59" s="44" t="n">
        <v>6</v>
      </c>
      <c r="O59" s="44" t="n">
        <v>3</v>
      </c>
      <c r="P59" s="44" t="n">
        <v>9</v>
      </c>
      <c r="Q59" s="44"/>
      <c r="R59" s="44" t="n">
        <v>4</v>
      </c>
      <c r="S59" s="44" t="n">
        <v>5</v>
      </c>
      <c r="T59" s="44" t="n">
        <v>9</v>
      </c>
      <c r="U59" s="44"/>
      <c r="V59" s="44" t="n">
        <v>5</v>
      </c>
      <c r="W59" s="44" t="n">
        <v>3</v>
      </c>
      <c r="X59" s="44" t="n">
        <v>8</v>
      </c>
      <c r="Y59" s="44"/>
      <c r="Z59" s="43" t="n">
        <v>0</v>
      </c>
      <c r="AA59" s="43" t="n">
        <v>0</v>
      </c>
      <c r="AB59" s="43" t="n">
        <v>0</v>
      </c>
      <c r="AC59" s="44"/>
      <c r="AD59" s="44" t="n">
        <v>66</v>
      </c>
      <c r="AE59" s="44" t="n">
        <v>40</v>
      </c>
      <c r="AF59" s="44" t="n">
        <v>106</v>
      </c>
    </row>
    <row r="60" customFormat="false" ht="11.25" hidden="false" customHeight="true" outlineLevel="0" collapsed="false">
      <c r="A60" s="71" t="s">
        <v>283</v>
      </c>
      <c r="B60" s="44" t="n">
        <v>1</v>
      </c>
      <c r="C60" s="43" t="n">
        <v>0</v>
      </c>
      <c r="D60" s="44" t="n">
        <v>1</v>
      </c>
      <c r="E60" s="44"/>
      <c r="F60" s="43" t="n">
        <v>0</v>
      </c>
      <c r="G60" s="43" t="n">
        <v>0</v>
      </c>
      <c r="H60" s="43" t="n">
        <v>0</v>
      </c>
      <c r="I60" s="44"/>
      <c r="J60" s="43" t="n">
        <v>0</v>
      </c>
      <c r="K60" s="43" t="n">
        <v>0</v>
      </c>
      <c r="L60" s="43" t="n">
        <v>0</v>
      </c>
      <c r="M60" s="44"/>
      <c r="N60" s="43" t="n">
        <v>0</v>
      </c>
      <c r="O60" s="43" t="n">
        <v>0</v>
      </c>
      <c r="P60" s="43" t="n">
        <v>0</v>
      </c>
      <c r="Q60" s="44"/>
      <c r="R60" s="44" t="n">
        <v>1</v>
      </c>
      <c r="S60" s="44" t="n">
        <v>1</v>
      </c>
      <c r="T60" s="44" t="n">
        <v>2</v>
      </c>
      <c r="U60" s="44"/>
      <c r="V60" s="43" t="n">
        <v>0</v>
      </c>
      <c r="W60" s="43" t="n">
        <v>0</v>
      </c>
      <c r="X60" s="43" t="n">
        <v>0</v>
      </c>
      <c r="Y60" s="44"/>
      <c r="Z60" s="43" t="n">
        <v>0</v>
      </c>
      <c r="AA60" s="43" t="n">
        <v>0</v>
      </c>
      <c r="AB60" s="43" t="n">
        <v>0</v>
      </c>
      <c r="AC60" s="44"/>
      <c r="AD60" s="44" t="n">
        <v>2</v>
      </c>
      <c r="AE60" s="44" t="n">
        <v>1</v>
      </c>
      <c r="AF60" s="44" t="n">
        <v>3</v>
      </c>
    </row>
    <row r="61" customFormat="false" ht="11.25" hidden="false" customHeight="true" outlineLevel="0" collapsed="false">
      <c r="A61" s="71" t="s">
        <v>284</v>
      </c>
      <c r="B61" s="44" t="n">
        <v>1</v>
      </c>
      <c r="C61" s="44" t="n">
        <v>5</v>
      </c>
      <c r="D61" s="44" t="n">
        <v>6</v>
      </c>
      <c r="E61" s="44"/>
      <c r="F61" s="44" t="n">
        <v>6</v>
      </c>
      <c r="G61" s="44" t="n">
        <v>7</v>
      </c>
      <c r="H61" s="44" t="n">
        <v>13</v>
      </c>
      <c r="I61" s="44"/>
      <c r="J61" s="43" t="n">
        <v>0</v>
      </c>
      <c r="K61" s="44" t="n">
        <v>1</v>
      </c>
      <c r="L61" s="44" t="n">
        <v>1</v>
      </c>
      <c r="M61" s="44"/>
      <c r="N61" s="43" t="n">
        <v>0</v>
      </c>
      <c r="O61" s="43" t="n">
        <v>0</v>
      </c>
      <c r="P61" s="43" t="n">
        <v>0</v>
      </c>
      <c r="Q61" s="44"/>
      <c r="R61" s="44" t="n">
        <v>2</v>
      </c>
      <c r="S61" s="44" t="n">
        <v>1</v>
      </c>
      <c r="T61" s="44" t="n">
        <v>3</v>
      </c>
      <c r="U61" s="44"/>
      <c r="V61" s="44" t="n">
        <v>3</v>
      </c>
      <c r="W61" s="43" t="n">
        <v>0</v>
      </c>
      <c r="X61" s="44" t="n">
        <v>3</v>
      </c>
      <c r="Y61" s="44"/>
      <c r="Z61" s="43" t="n">
        <v>0</v>
      </c>
      <c r="AA61" s="43" t="n">
        <v>0</v>
      </c>
      <c r="AB61" s="43" t="n">
        <v>0</v>
      </c>
      <c r="AC61" s="44"/>
      <c r="AD61" s="44" t="n">
        <v>12</v>
      </c>
      <c r="AE61" s="44" t="n">
        <v>14</v>
      </c>
      <c r="AF61" s="44" t="n">
        <v>26</v>
      </c>
    </row>
    <row r="62" customFormat="false" ht="11.25" hidden="false" customHeight="true" outlineLevel="0" collapsed="false">
      <c r="A62" s="71" t="s">
        <v>285</v>
      </c>
      <c r="B62" s="44" t="n">
        <v>73</v>
      </c>
      <c r="C62" s="44" t="n">
        <v>66</v>
      </c>
      <c r="D62" s="44" t="n">
        <v>139</v>
      </c>
      <c r="E62" s="44"/>
      <c r="F62" s="44" t="n">
        <v>66</v>
      </c>
      <c r="G62" s="44" t="n">
        <v>65</v>
      </c>
      <c r="H62" s="44" t="n">
        <v>131</v>
      </c>
      <c r="I62" s="44"/>
      <c r="J62" s="44" t="n">
        <v>80</v>
      </c>
      <c r="K62" s="44" t="n">
        <v>47</v>
      </c>
      <c r="L62" s="44" t="n">
        <v>127</v>
      </c>
      <c r="M62" s="44"/>
      <c r="N62" s="44" t="n">
        <v>29</v>
      </c>
      <c r="O62" s="44" t="n">
        <v>31</v>
      </c>
      <c r="P62" s="44" t="n">
        <v>60</v>
      </c>
      <c r="Q62" s="44"/>
      <c r="R62" s="44" t="n">
        <v>36</v>
      </c>
      <c r="S62" s="44" t="n">
        <v>25</v>
      </c>
      <c r="T62" s="44" t="n">
        <v>61</v>
      </c>
      <c r="U62" s="44"/>
      <c r="V62" s="44" t="n">
        <v>8</v>
      </c>
      <c r="W62" s="44" t="n">
        <v>10</v>
      </c>
      <c r="X62" s="44" t="n">
        <v>18</v>
      </c>
      <c r="Y62" s="44"/>
      <c r="Z62" s="43" t="n">
        <v>0</v>
      </c>
      <c r="AA62" s="43" t="n">
        <v>0</v>
      </c>
      <c r="AB62" s="43" t="n">
        <v>0</v>
      </c>
      <c r="AC62" s="44"/>
      <c r="AD62" s="44" t="n">
        <v>292</v>
      </c>
      <c r="AE62" s="44" t="n">
        <v>244</v>
      </c>
      <c r="AF62" s="44" t="n">
        <v>536</v>
      </c>
    </row>
    <row r="63" customFormat="false" ht="11.25" hidden="false" customHeight="true" outlineLevel="0" collapsed="false">
      <c r="A63" s="71" t="s">
        <v>286</v>
      </c>
      <c r="B63" s="44" t="n">
        <v>26</v>
      </c>
      <c r="C63" s="44" t="n">
        <v>9</v>
      </c>
      <c r="D63" s="44" t="n">
        <v>35</v>
      </c>
      <c r="E63" s="44"/>
      <c r="F63" s="44" t="n">
        <v>53</v>
      </c>
      <c r="G63" s="44" t="n">
        <v>50</v>
      </c>
      <c r="H63" s="44" t="n">
        <v>103</v>
      </c>
      <c r="I63" s="44"/>
      <c r="J63" s="44" t="n">
        <v>17</v>
      </c>
      <c r="K63" s="44" t="n">
        <v>8</v>
      </c>
      <c r="L63" s="44" t="n">
        <v>25</v>
      </c>
      <c r="M63" s="44"/>
      <c r="N63" s="44" t="n">
        <v>3</v>
      </c>
      <c r="O63" s="44" t="n">
        <v>4</v>
      </c>
      <c r="P63" s="44" t="n">
        <v>7</v>
      </c>
      <c r="Q63" s="44"/>
      <c r="R63" s="44" t="n">
        <v>7</v>
      </c>
      <c r="S63" s="44" t="n">
        <v>3</v>
      </c>
      <c r="T63" s="44" t="n">
        <v>10</v>
      </c>
      <c r="U63" s="44"/>
      <c r="V63" s="44" t="n">
        <v>1</v>
      </c>
      <c r="W63" s="44" t="n">
        <v>2</v>
      </c>
      <c r="X63" s="44" t="n">
        <v>3</v>
      </c>
      <c r="Y63" s="44"/>
      <c r="Z63" s="43" t="n">
        <v>0</v>
      </c>
      <c r="AA63" s="43" t="n">
        <v>0</v>
      </c>
      <c r="AB63" s="43" t="n">
        <v>0</v>
      </c>
      <c r="AC63" s="44"/>
      <c r="AD63" s="44" t="n">
        <v>107</v>
      </c>
      <c r="AE63" s="44" t="n">
        <v>76</v>
      </c>
      <c r="AF63" s="44" t="n">
        <v>183</v>
      </c>
    </row>
    <row r="64" customFormat="false" ht="11.25" hidden="false" customHeight="true" outlineLevel="0" collapsed="false">
      <c r="A64" s="71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</row>
    <row r="65" customFormat="false" ht="11.25" hidden="false" customHeight="true" outlineLevel="0" collapsed="false">
      <c r="A65" s="71" t="s">
        <v>221</v>
      </c>
      <c r="B65" s="44" t="n">
        <v>28</v>
      </c>
      <c r="C65" s="44" t="n">
        <v>15</v>
      </c>
      <c r="D65" s="44" t="n">
        <v>43</v>
      </c>
      <c r="E65" s="44"/>
      <c r="F65" s="44" t="n">
        <v>16</v>
      </c>
      <c r="G65" s="44" t="n">
        <v>8</v>
      </c>
      <c r="H65" s="44" t="n">
        <v>24</v>
      </c>
      <c r="I65" s="44"/>
      <c r="J65" s="44" t="n">
        <v>14</v>
      </c>
      <c r="K65" s="44" t="n">
        <v>2</v>
      </c>
      <c r="L65" s="44" t="n">
        <v>16</v>
      </c>
      <c r="M65" s="44"/>
      <c r="N65" s="44" t="n">
        <v>8</v>
      </c>
      <c r="O65" s="44" t="n">
        <v>5</v>
      </c>
      <c r="P65" s="44" t="n">
        <v>13</v>
      </c>
      <c r="Q65" s="44"/>
      <c r="R65" s="44" t="n">
        <v>8</v>
      </c>
      <c r="S65" s="44" t="n">
        <v>2</v>
      </c>
      <c r="T65" s="44" t="n">
        <v>10</v>
      </c>
      <c r="U65" s="44"/>
      <c r="V65" s="44" t="n">
        <v>2</v>
      </c>
      <c r="W65" s="43" t="n">
        <v>0</v>
      </c>
      <c r="X65" s="44" t="n">
        <v>2</v>
      </c>
      <c r="Y65" s="44"/>
      <c r="Z65" s="43" t="n">
        <v>0</v>
      </c>
      <c r="AA65" s="43" t="n">
        <v>0</v>
      </c>
      <c r="AB65" s="43" t="n">
        <v>0</v>
      </c>
      <c r="AC65" s="44"/>
      <c r="AD65" s="44" t="n">
        <v>76</v>
      </c>
      <c r="AE65" s="44" t="n">
        <v>32</v>
      </c>
      <c r="AF65" s="44" t="n">
        <v>108</v>
      </c>
    </row>
    <row r="66" customFormat="false" ht="11.25" hidden="false" customHeight="true" outlineLevel="0" collapsed="false">
      <c r="A66" s="71" t="s">
        <v>287</v>
      </c>
      <c r="B66" s="44" t="n">
        <v>145</v>
      </c>
      <c r="C66" s="44" t="n">
        <v>38</v>
      </c>
      <c r="D66" s="44" t="n">
        <v>183</v>
      </c>
      <c r="E66" s="44"/>
      <c r="F66" s="44" t="n">
        <v>26</v>
      </c>
      <c r="G66" s="44" t="n">
        <v>7</v>
      </c>
      <c r="H66" s="44" t="n">
        <v>33</v>
      </c>
      <c r="I66" s="44"/>
      <c r="J66" s="44" t="n">
        <v>41</v>
      </c>
      <c r="K66" s="44" t="n">
        <v>10</v>
      </c>
      <c r="L66" s="44" t="n">
        <v>51</v>
      </c>
      <c r="M66" s="44"/>
      <c r="N66" s="44" t="n">
        <v>17</v>
      </c>
      <c r="O66" s="44" t="n">
        <v>5</v>
      </c>
      <c r="P66" s="44" t="n">
        <v>22</v>
      </c>
      <c r="Q66" s="44"/>
      <c r="R66" s="44" t="n">
        <v>14</v>
      </c>
      <c r="S66" s="44" t="n">
        <v>9</v>
      </c>
      <c r="T66" s="44" t="n">
        <v>23</v>
      </c>
      <c r="U66" s="44"/>
      <c r="V66" s="44" t="n">
        <v>15</v>
      </c>
      <c r="W66" s="44" t="n">
        <v>11</v>
      </c>
      <c r="X66" s="44" t="n">
        <v>26</v>
      </c>
      <c r="Y66" s="44"/>
      <c r="Z66" s="43" t="n">
        <v>0</v>
      </c>
      <c r="AA66" s="43" t="n">
        <v>0</v>
      </c>
      <c r="AB66" s="43" t="n">
        <v>0</v>
      </c>
      <c r="AC66" s="44"/>
      <c r="AD66" s="44" t="n">
        <v>258</v>
      </c>
      <c r="AE66" s="44" t="n">
        <v>80</v>
      </c>
      <c r="AF66" s="44" t="n">
        <v>338</v>
      </c>
    </row>
    <row r="67" customFormat="false" ht="11.2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</row>
    <row r="68" customFormat="false" ht="11.25" hidden="false" customHeight="true" outlineLevel="0" collapsed="false">
      <c r="A68" s="44" t="s">
        <v>143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</row>
    <row r="69" customFormat="false" ht="11.25" hidden="false" customHeight="true" outlineLevel="0" collapsed="false">
      <c r="A69" s="71" t="s">
        <v>105</v>
      </c>
      <c r="B69" s="44" t="n">
        <v>820</v>
      </c>
      <c r="C69" s="44" t="n">
        <v>243</v>
      </c>
      <c r="D69" s="44" t="n">
        <v>1063</v>
      </c>
      <c r="E69" s="44"/>
      <c r="F69" s="44" t="n">
        <v>667</v>
      </c>
      <c r="G69" s="44" t="n">
        <v>328</v>
      </c>
      <c r="H69" s="44" t="n">
        <v>995</v>
      </c>
      <c r="I69" s="44"/>
      <c r="J69" s="44" t="n">
        <v>324</v>
      </c>
      <c r="K69" s="44" t="n">
        <v>80</v>
      </c>
      <c r="L69" s="44" t="n">
        <v>404</v>
      </c>
      <c r="M69" s="44"/>
      <c r="N69" s="44" t="n">
        <v>116</v>
      </c>
      <c r="O69" s="44" t="n">
        <v>72</v>
      </c>
      <c r="P69" s="44" t="n">
        <v>188</v>
      </c>
      <c r="Q69" s="44"/>
      <c r="R69" s="44" t="n">
        <v>205</v>
      </c>
      <c r="S69" s="44" t="n">
        <v>62</v>
      </c>
      <c r="T69" s="44" t="n">
        <v>267</v>
      </c>
      <c r="U69" s="44"/>
      <c r="V69" s="44" t="n">
        <v>61</v>
      </c>
      <c r="W69" s="44" t="n">
        <v>26</v>
      </c>
      <c r="X69" s="44" t="n">
        <v>87</v>
      </c>
      <c r="Y69" s="44"/>
      <c r="Z69" s="44" t="n">
        <v>2</v>
      </c>
      <c r="AA69" s="43" t="n">
        <v>0</v>
      </c>
      <c r="AB69" s="44" t="n">
        <v>2</v>
      </c>
      <c r="AC69" s="44"/>
      <c r="AD69" s="44" t="n">
        <v>2195</v>
      </c>
      <c r="AE69" s="44" t="n">
        <v>811</v>
      </c>
      <c r="AF69" s="44" t="n">
        <v>3006</v>
      </c>
    </row>
    <row r="70" customFormat="false" ht="11.25" hidden="false" customHeight="true" outlineLevel="0" collapsed="false">
      <c r="A70" s="71" t="s">
        <v>288</v>
      </c>
      <c r="B70" s="44" t="n">
        <v>24</v>
      </c>
      <c r="C70" s="44" t="n">
        <v>4</v>
      </c>
      <c r="D70" s="44" t="n">
        <v>28</v>
      </c>
      <c r="E70" s="44"/>
      <c r="F70" s="44" t="n">
        <v>11</v>
      </c>
      <c r="G70" s="44" t="n">
        <v>7</v>
      </c>
      <c r="H70" s="44" t="n">
        <v>18</v>
      </c>
      <c r="I70" s="44"/>
      <c r="J70" s="44" t="n">
        <v>3</v>
      </c>
      <c r="K70" s="44" t="n">
        <v>2</v>
      </c>
      <c r="L70" s="44" t="n">
        <v>5</v>
      </c>
      <c r="M70" s="44"/>
      <c r="N70" s="44" t="n">
        <v>14</v>
      </c>
      <c r="O70" s="43" t="n">
        <v>0</v>
      </c>
      <c r="P70" s="44" t="n">
        <v>14</v>
      </c>
      <c r="Q70" s="44"/>
      <c r="R70" s="44" t="n">
        <v>12</v>
      </c>
      <c r="S70" s="44" t="n">
        <v>1</v>
      </c>
      <c r="T70" s="44" t="n">
        <v>13</v>
      </c>
      <c r="U70" s="44"/>
      <c r="V70" s="43" t="n">
        <v>0</v>
      </c>
      <c r="W70" s="43" t="n">
        <v>0</v>
      </c>
      <c r="X70" s="43" t="n">
        <v>0</v>
      </c>
      <c r="Y70" s="44"/>
      <c r="Z70" s="43" t="n">
        <v>0</v>
      </c>
      <c r="AA70" s="43" t="n">
        <v>0</v>
      </c>
      <c r="AB70" s="43" t="n">
        <v>0</v>
      </c>
      <c r="AC70" s="44"/>
      <c r="AD70" s="44" t="n">
        <v>64</v>
      </c>
      <c r="AE70" s="44" t="n">
        <v>14</v>
      </c>
      <c r="AF70" s="44" t="n">
        <v>78</v>
      </c>
    </row>
    <row r="71" customFormat="false" ht="11.25" hidden="false" customHeight="true" outlineLevel="0" collapsed="false">
      <c r="A71" s="71" t="s">
        <v>289</v>
      </c>
      <c r="B71" s="44" t="n">
        <v>91</v>
      </c>
      <c r="C71" s="44" t="n">
        <v>27</v>
      </c>
      <c r="D71" s="44" t="n">
        <v>118</v>
      </c>
      <c r="E71" s="44"/>
      <c r="F71" s="44" t="n">
        <v>71</v>
      </c>
      <c r="G71" s="44" t="n">
        <v>68</v>
      </c>
      <c r="H71" s="44" t="n">
        <v>139</v>
      </c>
      <c r="I71" s="44"/>
      <c r="J71" s="44" t="n">
        <v>33</v>
      </c>
      <c r="K71" s="44" t="n">
        <v>6</v>
      </c>
      <c r="L71" s="44" t="n">
        <v>39</v>
      </c>
      <c r="M71" s="44"/>
      <c r="N71" s="44" t="n">
        <v>27</v>
      </c>
      <c r="O71" s="44" t="n">
        <v>2</v>
      </c>
      <c r="P71" s="44" t="n">
        <v>29</v>
      </c>
      <c r="Q71" s="44"/>
      <c r="R71" s="44" t="n">
        <v>25</v>
      </c>
      <c r="S71" s="44" t="n">
        <v>6</v>
      </c>
      <c r="T71" s="44" t="n">
        <v>31</v>
      </c>
      <c r="U71" s="44"/>
      <c r="V71" s="44" t="n">
        <v>3</v>
      </c>
      <c r="W71" s="44" t="n">
        <v>3</v>
      </c>
      <c r="X71" s="44" t="n">
        <v>6</v>
      </c>
      <c r="Y71" s="44"/>
      <c r="Z71" s="43" t="n">
        <v>0</v>
      </c>
      <c r="AA71" s="43" t="n">
        <v>0</v>
      </c>
      <c r="AB71" s="43" t="n">
        <v>0</v>
      </c>
      <c r="AC71" s="44"/>
      <c r="AD71" s="44" t="n">
        <v>250</v>
      </c>
      <c r="AE71" s="44" t="n">
        <v>112</v>
      </c>
      <c r="AF71" s="44" t="n">
        <v>362</v>
      </c>
    </row>
    <row r="72" customFormat="false" ht="11.25" hidden="false" customHeight="true" outlineLevel="0" collapsed="false">
      <c r="A72" s="71" t="s">
        <v>290</v>
      </c>
      <c r="B72" s="44" t="n">
        <v>27</v>
      </c>
      <c r="C72" s="44" t="n">
        <v>21</v>
      </c>
      <c r="D72" s="44" t="n">
        <v>48</v>
      </c>
      <c r="E72" s="44"/>
      <c r="F72" s="44" t="n">
        <v>38</v>
      </c>
      <c r="G72" s="44" t="n">
        <v>14</v>
      </c>
      <c r="H72" s="44" t="n">
        <v>52</v>
      </c>
      <c r="I72" s="44"/>
      <c r="J72" s="44" t="n">
        <v>16</v>
      </c>
      <c r="K72" s="44" t="n">
        <v>1</v>
      </c>
      <c r="L72" s="44" t="n">
        <v>17</v>
      </c>
      <c r="M72" s="44"/>
      <c r="N72" s="44" t="n">
        <v>17</v>
      </c>
      <c r="O72" s="44" t="n">
        <v>5</v>
      </c>
      <c r="P72" s="44" t="n">
        <v>22</v>
      </c>
      <c r="Q72" s="44"/>
      <c r="R72" s="44" t="n">
        <v>6</v>
      </c>
      <c r="S72" s="44" t="n">
        <v>1</v>
      </c>
      <c r="T72" s="44" t="n">
        <v>7</v>
      </c>
      <c r="U72" s="44"/>
      <c r="V72" s="44" t="n">
        <v>6</v>
      </c>
      <c r="W72" s="44" t="n">
        <v>1</v>
      </c>
      <c r="X72" s="44" t="n">
        <v>7</v>
      </c>
      <c r="Y72" s="44"/>
      <c r="Z72" s="43" t="n">
        <v>0</v>
      </c>
      <c r="AA72" s="43" t="n">
        <v>0</v>
      </c>
      <c r="AB72" s="43" t="n">
        <v>0</v>
      </c>
      <c r="AC72" s="44"/>
      <c r="AD72" s="44" t="n">
        <v>110</v>
      </c>
      <c r="AE72" s="44" t="n">
        <v>43</v>
      </c>
      <c r="AF72" s="44" t="n">
        <v>153</v>
      </c>
    </row>
    <row r="73" customFormat="false" ht="11.25" hidden="false" customHeight="true" outlineLevel="0" collapsed="false">
      <c r="A73" s="71" t="s">
        <v>291</v>
      </c>
      <c r="B73" s="44" t="n">
        <v>200</v>
      </c>
      <c r="C73" s="44" t="n">
        <v>45</v>
      </c>
      <c r="D73" s="44" t="n">
        <v>245</v>
      </c>
      <c r="E73" s="44"/>
      <c r="F73" s="44" t="n">
        <v>114</v>
      </c>
      <c r="G73" s="44" t="n">
        <v>54</v>
      </c>
      <c r="H73" s="44" t="n">
        <v>168</v>
      </c>
      <c r="I73" s="44"/>
      <c r="J73" s="44" t="n">
        <v>118</v>
      </c>
      <c r="K73" s="44" t="n">
        <v>38</v>
      </c>
      <c r="L73" s="44" t="n">
        <v>156</v>
      </c>
      <c r="M73" s="44"/>
      <c r="N73" s="44" t="n">
        <v>35</v>
      </c>
      <c r="O73" s="44" t="n">
        <v>16</v>
      </c>
      <c r="P73" s="44" t="n">
        <v>51</v>
      </c>
      <c r="Q73" s="44"/>
      <c r="R73" s="44" t="n">
        <v>30</v>
      </c>
      <c r="S73" s="44" t="n">
        <v>9</v>
      </c>
      <c r="T73" s="44" t="n">
        <v>39</v>
      </c>
      <c r="U73" s="44"/>
      <c r="V73" s="44" t="n">
        <v>22</v>
      </c>
      <c r="W73" s="44" t="n">
        <v>9</v>
      </c>
      <c r="X73" s="44" t="n">
        <v>31</v>
      </c>
      <c r="Y73" s="44"/>
      <c r="Z73" s="43" t="n">
        <v>0</v>
      </c>
      <c r="AA73" s="43" t="n">
        <v>0</v>
      </c>
      <c r="AB73" s="43" t="n">
        <v>0</v>
      </c>
      <c r="AC73" s="44"/>
      <c r="AD73" s="44" t="n">
        <v>519</v>
      </c>
      <c r="AE73" s="44" t="n">
        <v>171</v>
      </c>
      <c r="AF73" s="44" t="n">
        <v>690</v>
      </c>
    </row>
    <row r="74" customFormat="false" ht="11.25" hidden="false" customHeight="true" outlineLevel="0" collapsed="false">
      <c r="A74" s="71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</row>
    <row r="75" customFormat="false" ht="11.25" hidden="false" customHeight="true" outlineLevel="0" collapsed="false">
      <c r="A75" s="71" t="s">
        <v>120</v>
      </c>
      <c r="B75" s="44" t="n">
        <v>2156</v>
      </c>
      <c r="C75" s="44" t="n">
        <v>908</v>
      </c>
      <c r="D75" s="44" t="n">
        <v>3064</v>
      </c>
      <c r="E75" s="44"/>
      <c r="F75" s="44" t="n">
        <v>1365</v>
      </c>
      <c r="G75" s="44" t="n">
        <v>742</v>
      </c>
      <c r="H75" s="44" t="n">
        <v>2107</v>
      </c>
      <c r="I75" s="44"/>
      <c r="J75" s="44" t="n">
        <v>670</v>
      </c>
      <c r="K75" s="44" t="n">
        <v>256</v>
      </c>
      <c r="L75" s="44" t="n">
        <v>926</v>
      </c>
      <c r="M75" s="44"/>
      <c r="N75" s="44" t="n">
        <v>333</v>
      </c>
      <c r="O75" s="44" t="n">
        <v>127</v>
      </c>
      <c r="P75" s="44" t="n">
        <v>460</v>
      </c>
      <c r="Q75" s="44"/>
      <c r="R75" s="44" t="n">
        <v>526</v>
      </c>
      <c r="S75" s="44" t="n">
        <v>132</v>
      </c>
      <c r="T75" s="44" t="n">
        <v>658</v>
      </c>
      <c r="U75" s="44"/>
      <c r="V75" s="44" t="n">
        <v>167</v>
      </c>
      <c r="W75" s="44" t="n">
        <v>66</v>
      </c>
      <c r="X75" s="44" t="n">
        <v>233</v>
      </c>
      <c r="Y75" s="44"/>
      <c r="Z75" s="43" t="n">
        <v>0</v>
      </c>
      <c r="AA75" s="43" t="n">
        <v>0</v>
      </c>
      <c r="AB75" s="43" t="n">
        <v>0</v>
      </c>
      <c r="AC75" s="44"/>
      <c r="AD75" s="44" t="n">
        <v>5217</v>
      </c>
      <c r="AE75" s="44" t="n">
        <v>2231</v>
      </c>
      <c r="AF75" s="44" t="n">
        <v>7448</v>
      </c>
    </row>
    <row r="76" customFormat="false" ht="11.25" hidden="false" customHeight="true" outlineLevel="0" collapsed="false">
      <c r="A76" s="71" t="s">
        <v>251</v>
      </c>
      <c r="B76" s="44" t="n">
        <v>9</v>
      </c>
      <c r="C76" s="44" t="n">
        <v>5</v>
      </c>
      <c r="D76" s="44" t="n">
        <v>14</v>
      </c>
      <c r="E76" s="44"/>
      <c r="F76" s="44" t="n">
        <v>6</v>
      </c>
      <c r="G76" s="44" t="n">
        <v>3</v>
      </c>
      <c r="H76" s="44" t="n">
        <v>9</v>
      </c>
      <c r="I76" s="44"/>
      <c r="J76" s="44" t="n">
        <v>4</v>
      </c>
      <c r="K76" s="44" t="n">
        <v>1</v>
      </c>
      <c r="L76" s="44" t="n">
        <v>5</v>
      </c>
      <c r="M76" s="44"/>
      <c r="N76" s="44" t="n">
        <v>5</v>
      </c>
      <c r="O76" s="44" t="n">
        <v>4</v>
      </c>
      <c r="P76" s="44" t="n">
        <v>9</v>
      </c>
      <c r="Q76" s="44"/>
      <c r="R76" s="44" t="n">
        <v>4</v>
      </c>
      <c r="S76" s="44" t="n">
        <v>2</v>
      </c>
      <c r="T76" s="44" t="n">
        <v>6</v>
      </c>
      <c r="U76" s="44"/>
      <c r="V76" s="43" t="n">
        <v>0</v>
      </c>
      <c r="W76" s="44" t="n">
        <v>1</v>
      </c>
      <c r="X76" s="44" t="n">
        <v>1</v>
      </c>
      <c r="Y76" s="44"/>
      <c r="Z76" s="43" t="n">
        <v>0</v>
      </c>
      <c r="AA76" s="43" t="n">
        <v>0</v>
      </c>
      <c r="AB76" s="43" t="n">
        <v>0</v>
      </c>
      <c r="AC76" s="44"/>
      <c r="AD76" s="44" t="n">
        <v>28</v>
      </c>
      <c r="AE76" s="44" t="n">
        <v>16</v>
      </c>
      <c r="AF76" s="44" t="n">
        <v>44</v>
      </c>
    </row>
    <row r="77" customFormat="false" ht="11.25" hidden="false" customHeight="true" outlineLevel="0" collapsed="false">
      <c r="A77" s="71" t="s">
        <v>228</v>
      </c>
      <c r="B77" s="44" t="n">
        <v>18</v>
      </c>
      <c r="C77" s="44" t="n">
        <v>9</v>
      </c>
      <c r="D77" s="44" t="n">
        <v>27</v>
      </c>
      <c r="E77" s="44"/>
      <c r="F77" s="44" t="n">
        <v>25</v>
      </c>
      <c r="G77" s="44" t="n">
        <v>17</v>
      </c>
      <c r="H77" s="44" t="n">
        <v>42</v>
      </c>
      <c r="I77" s="44"/>
      <c r="J77" s="44" t="n">
        <v>10</v>
      </c>
      <c r="K77" s="44" t="n">
        <v>4</v>
      </c>
      <c r="L77" s="44" t="n">
        <v>14</v>
      </c>
      <c r="M77" s="44"/>
      <c r="N77" s="44" t="n">
        <v>4</v>
      </c>
      <c r="O77" s="43" t="n">
        <v>0</v>
      </c>
      <c r="P77" s="44" t="n">
        <v>4</v>
      </c>
      <c r="Q77" s="44"/>
      <c r="R77" s="44" t="n">
        <v>12</v>
      </c>
      <c r="S77" s="44" t="n">
        <v>2</v>
      </c>
      <c r="T77" s="44" t="n">
        <v>14</v>
      </c>
      <c r="U77" s="44"/>
      <c r="V77" s="44" t="n">
        <v>3</v>
      </c>
      <c r="W77" s="44" t="n">
        <v>1</v>
      </c>
      <c r="X77" s="44" t="n">
        <v>4</v>
      </c>
      <c r="Y77" s="44"/>
      <c r="Z77" s="43" t="n">
        <v>0</v>
      </c>
      <c r="AA77" s="43" t="n">
        <v>0</v>
      </c>
      <c r="AB77" s="43" t="n">
        <v>0</v>
      </c>
      <c r="AC77" s="44"/>
      <c r="AD77" s="44" t="n">
        <v>72</v>
      </c>
      <c r="AE77" s="44" t="n">
        <v>33</v>
      </c>
      <c r="AF77" s="44" t="n">
        <v>105</v>
      </c>
    </row>
    <row r="78" customFormat="false" ht="11.25" hidden="false" customHeight="true" outlineLevel="0" collapsed="false">
      <c r="A78" s="71" t="s">
        <v>292</v>
      </c>
      <c r="B78" s="44" t="n">
        <v>32</v>
      </c>
      <c r="C78" s="44" t="n">
        <v>12</v>
      </c>
      <c r="D78" s="44" t="n">
        <v>44</v>
      </c>
      <c r="E78" s="44"/>
      <c r="F78" s="44" t="n">
        <v>15</v>
      </c>
      <c r="G78" s="44" t="n">
        <v>7</v>
      </c>
      <c r="H78" s="44" t="n">
        <v>22</v>
      </c>
      <c r="I78" s="44"/>
      <c r="J78" s="44" t="n">
        <v>7</v>
      </c>
      <c r="K78" s="44" t="n">
        <v>1</v>
      </c>
      <c r="L78" s="44" t="n">
        <v>8</v>
      </c>
      <c r="M78" s="44"/>
      <c r="N78" s="44" t="n">
        <v>3</v>
      </c>
      <c r="O78" s="43" t="n">
        <v>0</v>
      </c>
      <c r="P78" s="44" t="n">
        <v>3</v>
      </c>
      <c r="Q78" s="44"/>
      <c r="R78" s="44" t="n">
        <v>12</v>
      </c>
      <c r="S78" s="44" t="n">
        <v>1</v>
      </c>
      <c r="T78" s="44" t="n">
        <v>13</v>
      </c>
      <c r="U78" s="44"/>
      <c r="V78" s="43" t="n">
        <v>0</v>
      </c>
      <c r="W78" s="43" t="n">
        <v>0</v>
      </c>
      <c r="X78" s="43" t="n">
        <v>0</v>
      </c>
      <c r="Y78" s="44"/>
      <c r="Z78" s="43" t="n">
        <v>0</v>
      </c>
      <c r="AA78" s="43" t="n">
        <v>0</v>
      </c>
      <c r="AB78" s="43" t="n">
        <v>0</v>
      </c>
      <c r="AC78" s="44"/>
      <c r="AD78" s="44" t="n">
        <v>69</v>
      </c>
      <c r="AE78" s="44" t="n">
        <v>21</v>
      </c>
      <c r="AF78" s="44" t="n">
        <v>90</v>
      </c>
    </row>
    <row r="79" customFormat="false" ht="11.25" hidden="false" customHeight="true" outlineLevel="0" collapsed="false">
      <c r="A79" s="71" t="s">
        <v>231</v>
      </c>
      <c r="B79" s="44" t="n">
        <v>14</v>
      </c>
      <c r="C79" s="44" t="n">
        <v>8</v>
      </c>
      <c r="D79" s="44" t="n">
        <v>22</v>
      </c>
      <c r="E79" s="44"/>
      <c r="F79" s="44" t="n">
        <v>15</v>
      </c>
      <c r="G79" s="44" t="n">
        <v>2</v>
      </c>
      <c r="H79" s="44" t="n">
        <v>17</v>
      </c>
      <c r="I79" s="44"/>
      <c r="J79" s="44" t="n">
        <v>8</v>
      </c>
      <c r="K79" s="44" t="n">
        <v>5</v>
      </c>
      <c r="L79" s="44" t="n">
        <v>13</v>
      </c>
      <c r="M79" s="44"/>
      <c r="N79" s="44" t="n">
        <v>2</v>
      </c>
      <c r="O79" s="44" t="n">
        <v>1</v>
      </c>
      <c r="P79" s="44" t="n">
        <v>3</v>
      </c>
      <c r="Q79" s="44"/>
      <c r="R79" s="44" t="n">
        <v>4</v>
      </c>
      <c r="S79" s="44" t="n">
        <v>1</v>
      </c>
      <c r="T79" s="44" t="n">
        <v>5</v>
      </c>
      <c r="U79" s="44"/>
      <c r="V79" s="43" t="n">
        <v>0</v>
      </c>
      <c r="W79" s="44" t="n">
        <v>1</v>
      </c>
      <c r="X79" s="44" t="n">
        <v>1</v>
      </c>
      <c r="Y79" s="44"/>
      <c r="Z79" s="43" t="n">
        <v>0</v>
      </c>
      <c r="AA79" s="43" t="n">
        <v>0</v>
      </c>
      <c r="AB79" s="43" t="n">
        <v>0</v>
      </c>
      <c r="AC79" s="44"/>
      <c r="AD79" s="44" t="n">
        <v>43</v>
      </c>
      <c r="AE79" s="44" t="n">
        <v>18</v>
      </c>
      <c r="AF79" s="44" t="n">
        <v>61</v>
      </c>
    </row>
    <row r="80" customFormat="false" ht="11.25" hidden="false" customHeight="true" outlineLevel="0" collapsed="false">
      <c r="A80" s="71" t="s">
        <v>233</v>
      </c>
      <c r="B80" s="44" t="n">
        <v>9</v>
      </c>
      <c r="C80" s="43" t="n">
        <v>0</v>
      </c>
      <c r="D80" s="44" t="n">
        <v>9</v>
      </c>
      <c r="E80" s="44"/>
      <c r="F80" s="44" t="n">
        <v>7</v>
      </c>
      <c r="G80" s="44" t="n">
        <v>6</v>
      </c>
      <c r="H80" s="44" t="n">
        <v>13</v>
      </c>
      <c r="I80" s="44"/>
      <c r="J80" s="44" t="n">
        <v>2</v>
      </c>
      <c r="K80" s="44" t="n">
        <v>1</v>
      </c>
      <c r="L80" s="44" t="n">
        <v>3</v>
      </c>
      <c r="M80" s="44"/>
      <c r="N80" s="44" t="n">
        <v>1</v>
      </c>
      <c r="O80" s="43" t="n">
        <v>0</v>
      </c>
      <c r="P80" s="44" t="n">
        <v>1</v>
      </c>
      <c r="Q80" s="44"/>
      <c r="R80" s="44" t="n">
        <v>2</v>
      </c>
      <c r="S80" s="43" t="n">
        <v>0</v>
      </c>
      <c r="T80" s="44" t="n">
        <v>2</v>
      </c>
      <c r="U80" s="44"/>
      <c r="V80" s="43" t="n">
        <v>0</v>
      </c>
      <c r="W80" s="43" t="n">
        <v>0</v>
      </c>
      <c r="X80" s="43" t="n">
        <v>0</v>
      </c>
      <c r="Y80" s="44"/>
      <c r="Z80" s="43" t="n">
        <v>0</v>
      </c>
      <c r="AA80" s="43" t="n">
        <v>0</v>
      </c>
      <c r="AB80" s="43" t="n">
        <v>0</v>
      </c>
      <c r="AC80" s="44"/>
      <c r="AD80" s="44" t="n">
        <v>21</v>
      </c>
      <c r="AE80" s="44" t="n">
        <v>7</v>
      </c>
      <c r="AF80" s="44" t="n">
        <v>28</v>
      </c>
    </row>
    <row r="81" customFormat="false" ht="11.25" hidden="false" customHeight="true" outlineLevel="0" collapsed="false">
      <c r="A81" s="71" t="s">
        <v>293</v>
      </c>
      <c r="B81" s="44" t="n">
        <v>86</v>
      </c>
      <c r="C81" s="44" t="n">
        <v>45</v>
      </c>
      <c r="D81" s="44" t="n">
        <v>131</v>
      </c>
      <c r="E81" s="44"/>
      <c r="F81" s="44" t="n">
        <v>42</v>
      </c>
      <c r="G81" s="44" t="n">
        <v>35</v>
      </c>
      <c r="H81" s="44" t="n">
        <v>77</v>
      </c>
      <c r="I81" s="44"/>
      <c r="J81" s="44" t="n">
        <v>72</v>
      </c>
      <c r="K81" s="44" t="n">
        <v>26</v>
      </c>
      <c r="L81" s="44" t="n">
        <v>98</v>
      </c>
      <c r="M81" s="44"/>
      <c r="N81" s="44" t="n">
        <v>11</v>
      </c>
      <c r="O81" s="44" t="n">
        <v>14</v>
      </c>
      <c r="P81" s="44" t="n">
        <v>25</v>
      </c>
      <c r="Q81" s="44"/>
      <c r="R81" s="44" t="n">
        <v>80</v>
      </c>
      <c r="S81" s="44" t="n">
        <v>16</v>
      </c>
      <c r="T81" s="44" t="n">
        <v>96</v>
      </c>
      <c r="U81" s="44"/>
      <c r="V81" s="44" t="n">
        <v>10</v>
      </c>
      <c r="W81" s="44" t="n">
        <v>5</v>
      </c>
      <c r="X81" s="44" t="n">
        <v>15</v>
      </c>
      <c r="Y81" s="44"/>
      <c r="Z81" s="43" t="n">
        <v>0</v>
      </c>
      <c r="AA81" s="43" t="n">
        <v>0</v>
      </c>
      <c r="AB81" s="43" t="n">
        <v>0</v>
      </c>
      <c r="AC81" s="44"/>
      <c r="AD81" s="44" t="n">
        <v>301</v>
      </c>
      <c r="AE81" s="44" t="n">
        <v>141</v>
      </c>
      <c r="AF81" s="44" t="n">
        <v>442</v>
      </c>
    </row>
    <row r="82" customFormat="false" ht="11.25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</row>
    <row r="83" customFormat="false" ht="11.25" hidden="false" customHeight="true" outlineLevel="0" collapsed="false">
      <c r="A83" s="44" t="s">
        <v>236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</row>
    <row r="84" customFormat="false" ht="11.25" hidden="false" customHeight="true" outlineLevel="0" collapsed="false">
      <c r="A84" s="71" t="s">
        <v>61</v>
      </c>
      <c r="B84" s="44" t="n">
        <v>180</v>
      </c>
      <c r="C84" s="44" t="n">
        <v>138</v>
      </c>
      <c r="D84" s="44" t="n">
        <v>318</v>
      </c>
      <c r="E84" s="44"/>
      <c r="F84" s="44" t="n">
        <v>58</v>
      </c>
      <c r="G84" s="44" t="n">
        <v>76</v>
      </c>
      <c r="H84" s="44" t="n">
        <v>134</v>
      </c>
      <c r="I84" s="44"/>
      <c r="J84" s="44" t="n">
        <v>34</v>
      </c>
      <c r="K84" s="44" t="n">
        <v>26</v>
      </c>
      <c r="L84" s="44" t="n">
        <v>60</v>
      </c>
      <c r="M84" s="44"/>
      <c r="N84" s="44" t="n">
        <v>5</v>
      </c>
      <c r="O84" s="44" t="n">
        <v>7</v>
      </c>
      <c r="P84" s="44" t="n">
        <v>12</v>
      </c>
      <c r="Q84" s="44"/>
      <c r="R84" s="44" t="n">
        <v>21</v>
      </c>
      <c r="S84" s="44" t="n">
        <v>16</v>
      </c>
      <c r="T84" s="44" t="n">
        <v>37</v>
      </c>
      <c r="U84" s="44"/>
      <c r="V84" s="44" t="n">
        <v>9</v>
      </c>
      <c r="W84" s="44" t="n">
        <v>15</v>
      </c>
      <c r="X84" s="44" t="n">
        <v>24</v>
      </c>
      <c r="Y84" s="44"/>
      <c r="Z84" s="43" t="n">
        <v>0</v>
      </c>
      <c r="AA84" s="43" t="n">
        <v>0</v>
      </c>
      <c r="AB84" s="43" t="n">
        <v>0</v>
      </c>
      <c r="AC84" s="44"/>
      <c r="AD84" s="44" t="n">
        <v>307</v>
      </c>
      <c r="AE84" s="44" t="n">
        <v>278</v>
      </c>
      <c r="AF84" s="44" t="n">
        <v>585</v>
      </c>
    </row>
    <row r="85" customFormat="false" ht="11.25" hidden="false" customHeight="true" outlineLevel="0" collapsed="false">
      <c r="A85" s="71" t="s">
        <v>294</v>
      </c>
      <c r="B85" s="44" t="n">
        <v>27</v>
      </c>
      <c r="C85" s="44" t="n">
        <v>29</v>
      </c>
      <c r="D85" s="44" t="n">
        <v>56</v>
      </c>
      <c r="E85" s="44"/>
      <c r="F85" s="44" t="n">
        <v>10</v>
      </c>
      <c r="G85" s="44" t="n">
        <v>4</v>
      </c>
      <c r="H85" s="44" t="n">
        <v>14</v>
      </c>
      <c r="I85" s="44"/>
      <c r="J85" s="43" t="n">
        <v>0</v>
      </c>
      <c r="K85" s="43" t="n">
        <v>0</v>
      </c>
      <c r="L85" s="43" t="n">
        <v>0</v>
      </c>
      <c r="M85" s="44"/>
      <c r="N85" s="44" t="n">
        <v>2</v>
      </c>
      <c r="O85" s="44" t="n">
        <v>8</v>
      </c>
      <c r="P85" s="44" t="n">
        <v>10</v>
      </c>
      <c r="Q85" s="44"/>
      <c r="R85" s="44" t="n">
        <v>2</v>
      </c>
      <c r="S85" s="44" t="n">
        <v>1</v>
      </c>
      <c r="T85" s="44" t="n">
        <v>3</v>
      </c>
      <c r="U85" s="44"/>
      <c r="V85" s="43" t="n">
        <v>0</v>
      </c>
      <c r="W85" s="43" t="n">
        <v>0</v>
      </c>
      <c r="X85" s="43" t="n">
        <v>0</v>
      </c>
      <c r="Y85" s="44"/>
      <c r="Z85" s="43" t="n">
        <v>0</v>
      </c>
      <c r="AA85" s="43" t="n">
        <v>0</v>
      </c>
      <c r="AB85" s="43" t="n">
        <v>0</v>
      </c>
      <c r="AC85" s="44"/>
      <c r="AD85" s="44" t="n">
        <v>41</v>
      </c>
      <c r="AE85" s="44" t="n">
        <v>42</v>
      </c>
      <c r="AF85" s="44" t="n">
        <v>83</v>
      </c>
    </row>
    <row r="86" customFormat="false" ht="11.25" hidden="false" customHeight="true" outlineLevel="0" collapsed="false">
      <c r="A86" s="71" t="s">
        <v>295</v>
      </c>
      <c r="B86" s="44" t="n">
        <v>5</v>
      </c>
      <c r="C86" s="44" t="n">
        <v>1</v>
      </c>
      <c r="D86" s="44" t="n">
        <v>6</v>
      </c>
      <c r="E86" s="44"/>
      <c r="F86" s="43" t="n">
        <v>0</v>
      </c>
      <c r="G86" s="44" t="n">
        <v>1</v>
      </c>
      <c r="H86" s="44" t="n">
        <v>1</v>
      </c>
      <c r="I86" s="44"/>
      <c r="J86" s="44" t="n">
        <v>1</v>
      </c>
      <c r="K86" s="44" t="n">
        <v>1</v>
      </c>
      <c r="L86" s="44" t="n">
        <v>2</v>
      </c>
      <c r="M86" s="44"/>
      <c r="N86" s="43" t="n">
        <v>0</v>
      </c>
      <c r="O86" s="43" t="n">
        <v>0</v>
      </c>
      <c r="P86" s="43" t="n">
        <v>0</v>
      </c>
      <c r="Q86" s="44"/>
      <c r="R86" s="43" t="n">
        <v>0</v>
      </c>
      <c r="S86" s="43" t="n">
        <v>0</v>
      </c>
      <c r="T86" s="43" t="n">
        <v>0</v>
      </c>
      <c r="U86" s="44"/>
      <c r="V86" s="43" t="n">
        <v>0</v>
      </c>
      <c r="W86" s="43" t="n">
        <v>0</v>
      </c>
      <c r="X86" s="43" t="n">
        <v>0</v>
      </c>
      <c r="Y86" s="44"/>
      <c r="Z86" s="43" t="n">
        <v>0</v>
      </c>
      <c r="AA86" s="43" t="n">
        <v>0</v>
      </c>
      <c r="AB86" s="43" t="n">
        <v>0</v>
      </c>
      <c r="AC86" s="44"/>
      <c r="AD86" s="44" t="n">
        <v>6</v>
      </c>
      <c r="AE86" s="44" t="n">
        <v>3</v>
      </c>
      <c r="AF86" s="44" t="n">
        <v>9</v>
      </c>
    </row>
    <row r="87" customFormat="false" ht="11.25" hidden="false" customHeight="true" outlineLevel="0" collapsed="false">
      <c r="A87" s="71" t="s">
        <v>296</v>
      </c>
      <c r="B87" s="44" t="n">
        <v>40</v>
      </c>
      <c r="C87" s="44" t="n">
        <v>12</v>
      </c>
      <c r="D87" s="44" t="n">
        <v>52</v>
      </c>
      <c r="E87" s="44"/>
      <c r="F87" s="43" t="n">
        <v>0</v>
      </c>
      <c r="G87" s="43" t="n">
        <v>0</v>
      </c>
      <c r="H87" s="43" t="n">
        <v>0</v>
      </c>
      <c r="I87" s="44"/>
      <c r="J87" s="44" t="n">
        <v>3</v>
      </c>
      <c r="K87" s="44" t="n">
        <v>3</v>
      </c>
      <c r="L87" s="44" t="n">
        <v>6</v>
      </c>
      <c r="M87" s="44"/>
      <c r="N87" s="44" t="n">
        <v>1</v>
      </c>
      <c r="O87" s="43" t="n">
        <v>0</v>
      </c>
      <c r="P87" s="44" t="n">
        <v>1</v>
      </c>
      <c r="Q87" s="44"/>
      <c r="R87" s="44" t="n">
        <v>3</v>
      </c>
      <c r="S87" s="43" t="n">
        <v>0</v>
      </c>
      <c r="T87" s="44" t="n">
        <v>3</v>
      </c>
      <c r="U87" s="44"/>
      <c r="V87" s="43" t="n">
        <v>0</v>
      </c>
      <c r="W87" s="43" t="n">
        <v>0</v>
      </c>
      <c r="X87" s="43" t="n">
        <v>0</v>
      </c>
      <c r="Y87" s="44"/>
      <c r="Z87" s="43" t="n">
        <v>0</v>
      </c>
      <c r="AA87" s="43" t="n">
        <v>0</v>
      </c>
      <c r="AB87" s="43" t="n">
        <v>0</v>
      </c>
      <c r="AC87" s="44"/>
      <c r="AD87" s="44" t="n">
        <v>47</v>
      </c>
      <c r="AE87" s="44" t="n">
        <v>15</v>
      </c>
      <c r="AF87" s="44" t="n">
        <v>62</v>
      </c>
    </row>
    <row r="88" customFormat="false" ht="11.25" hidden="false" customHeight="true" outlineLevel="0" collapsed="false">
      <c r="A88" s="71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</row>
    <row r="89" customFormat="false" ht="11.25" hidden="false" customHeight="true" outlineLevel="0" collapsed="false">
      <c r="A89" s="71" t="s">
        <v>297</v>
      </c>
      <c r="B89" s="44" t="n">
        <v>123</v>
      </c>
      <c r="C89" s="44" t="n">
        <v>81</v>
      </c>
      <c r="D89" s="44" t="n">
        <v>204</v>
      </c>
      <c r="E89" s="44"/>
      <c r="F89" s="44" t="n">
        <v>4</v>
      </c>
      <c r="G89" s="44" t="n">
        <v>9</v>
      </c>
      <c r="H89" s="44" t="n">
        <v>13</v>
      </c>
      <c r="I89" s="44"/>
      <c r="J89" s="43" t="n">
        <v>0</v>
      </c>
      <c r="K89" s="43" t="n">
        <v>0</v>
      </c>
      <c r="L89" s="43" t="n">
        <v>0</v>
      </c>
      <c r="M89" s="44"/>
      <c r="N89" s="43" t="n">
        <v>0</v>
      </c>
      <c r="O89" s="44" t="n">
        <v>2</v>
      </c>
      <c r="P89" s="44" t="n">
        <v>2</v>
      </c>
      <c r="Q89" s="44"/>
      <c r="R89" s="44" t="n">
        <v>4</v>
      </c>
      <c r="S89" s="44" t="n">
        <v>3</v>
      </c>
      <c r="T89" s="44" t="n">
        <v>7</v>
      </c>
      <c r="U89" s="44"/>
      <c r="V89" s="43" t="n">
        <v>0</v>
      </c>
      <c r="W89" s="43" t="n">
        <v>0</v>
      </c>
      <c r="X89" s="43" t="n">
        <v>0</v>
      </c>
      <c r="Y89" s="44"/>
      <c r="Z89" s="43" t="n">
        <v>0</v>
      </c>
      <c r="AA89" s="43" t="n">
        <v>0</v>
      </c>
      <c r="AB89" s="43" t="n">
        <v>0</v>
      </c>
      <c r="AC89" s="44"/>
      <c r="AD89" s="44" t="n">
        <v>131</v>
      </c>
      <c r="AE89" s="44" t="n">
        <v>95</v>
      </c>
      <c r="AF89" s="44" t="n">
        <v>226</v>
      </c>
    </row>
    <row r="90" customFormat="false" ht="11.25" hidden="false" customHeight="true" outlineLevel="0" collapsed="false">
      <c r="A90" s="71" t="s">
        <v>298</v>
      </c>
      <c r="B90" s="44" t="n">
        <v>63</v>
      </c>
      <c r="C90" s="44" t="n">
        <v>17</v>
      </c>
      <c r="D90" s="44" t="n">
        <v>80</v>
      </c>
      <c r="E90" s="44"/>
      <c r="F90" s="44" t="n">
        <v>6</v>
      </c>
      <c r="G90" s="44" t="n">
        <v>9</v>
      </c>
      <c r="H90" s="44" t="n">
        <v>15</v>
      </c>
      <c r="I90" s="44"/>
      <c r="J90" s="43" t="n">
        <v>0</v>
      </c>
      <c r="K90" s="43" t="n">
        <v>0</v>
      </c>
      <c r="L90" s="43" t="n">
        <v>0</v>
      </c>
      <c r="M90" s="44"/>
      <c r="N90" s="44" t="n">
        <v>1</v>
      </c>
      <c r="O90" s="44" t="n">
        <v>2</v>
      </c>
      <c r="P90" s="44" t="n">
        <v>3</v>
      </c>
      <c r="Q90" s="44"/>
      <c r="R90" s="44" t="n">
        <v>1</v>
      </c>
      <c r="S90" s="43" t="n">
        <v>0</v>
      </c>
      <c r="T90" s="44" t="n">
        <v>1</v>
      </c>
      <c r="U90" s="44"/>
      <c r="V90" s="43" t="n">
        <v>0</v>
      </c>
      <c r="W90" s="43" t="n">
        <v>0</v>
      </c>
      <c r="X90" s="43" t="n">
        <v>0</v>
      </c>
      <c r="Y90" s="44"/>
      <c r="Z90" s="43" t="n">
        <v>0</v>
      </c>
      <c r="AA90" s="43" t="n">
        <v>0</v>
      </c>
      <c r="AB90" s="43" t="n">
        <v>0</v>
      </c>
      <c r="AC90" s="44"/>
      <c r="AD90" s="44" t="n">
        <v>71</v>
      </c>
      <c r="AE90" s="44" t="n">
        <v>28</v>
      </c>
      <c r="AF90" s="44" t="n">
        <v>99</v>
      </c>
    </row>
    <row r="91" customFormat="false" ht="11.25" hidden="false" customHeight="true" outlineLevel="0" collapsed="false">
      <c r="A91" s="71" t="s">
        <v>253</v>
      </c>
      <c r="B91" s="44" t="n">
        <v>30</v>
      </c>
      <c r="C91" s="44" t="n">
        <v>31</v>
      </c>
      <c r="D91" s="44" t="n">
        <v>61</v>
      </c>
      <c r="E91" s="44"/>
      <c r="F91" s="44" t="n">
        <v>4</v>
      </c>
      <c r="G91" s="44" t="n">
        <v>5</v>
      </c>
      <c r="H91" s="44" t="n">
        <v>9</v>
      </c>
      <c r="I91" s="44"/>
      <c r="J91" s="43" t="n">
        <v>0</v>
      </c>
      <c r="K91" s="43" t="n">
        <v>0</v>
      </c>
      <c r="L91" s="43" t="n">
        <v>0</v>
      </c>
      <c r="M91" s="44"/>
      <c r="N91" s="44" t="n">
        <v>6</v>
      </c>
      <c r="O91" s="44" t="n">
        <v>4</v>
      </c>
      <c r="P91" s="44" t="n">
        <v>10</v>
      </c>
      <c r="Q91" s="44"/>
      <c r="R91" s="44" t="n">
        <v>3</v>
      </c>
      <c r="S91" s="44" t="n">
        <v>2</v>
      </c>
      <c r="T91" s="44" t="n">
        <v>5</v>
      </c>
      <c r="U91" s="44"/>
      <c r="V91" s="43" t="n">
        <v>0</v>
      </c>
      <c r="W91" s="43" t="n">
        <v>0</v>
      </c>
      <c r="X91" s="43" t="n">
        <v>0</v>
      </c>
      <c r="Y91" s="44"/>
      <c r="Z91" s="43" t="n">
        <v>0</v>
      </c>
      <c r="AA91" s="43" t="n">
        <v>0</v>
      </c>
      <c r="AB91" s="43" t="n">
        <v>0</v>
      </c>
      <c r="AC91" s="44"/>
      <c r="AD91" s="44" t="n">
        <v>43</v>
      </c>
      <c r="AE91" s="44" t="n">
        <v>42</v>
      </c>
      <c r="AF91" s="44" t="n">
        <v>85</v>
      </c>
    </row>
    <row r="92" customFormat="false" ht="11.25" hidden="false" customHeight="true" outlineLevel="0" collapsed="false">
      <c r="A92" s="71" t="s">
        <v>299</v>
      </c>
      <c r="B92" s="44" t="n">
        <v>284</v>
      </c>
      <c r="C92" s="44" t="n">
        <v>23</v>
      </c>
      <c r="D92" s="44" t="n">
        <v>307</v>
      </c>
      <c r="E92" s="44"/>
      <c r="F92" s="44" t="n">
        <v>3</v>
      </c>
      <c r="G92" s="44" t="n">
        <v>1</v>
      </c>
      <c r="H92" s="44" t="n">
        <v>4</v>
      </c>
      <c r="I92" s="44"/>
      <c r="J92" s="43" t="n">
        <v>8408</v>
      </c>
      <c r="K92" s="43" t="n">
        <v>401</v>
      </c>
      <c r="L92" s="43" t="n">
        <v>8809</v>
      </c>
      <c r="M92" s="44"/>
      <c r="N92" s="44" t="n">
        <v>1</v>
      </c>
      <c r="O92" s="43" t="n">
        <v>0</v>
      </c>
      <c r="P92" s="44" t="n">
        <v>1</v>
      </c>
      <c r="Q92" s="44"/>
      <c r="R92" s="44" t="n">
        <v>4</v>
      </c>
      <c r="S92" s="44" t="n">
        <v>1</v>
      </c>
      <c r="T92" s="44" t="n">
        <v>5</v>
      </c>
      <c r="U92" s="44"/>
      <c r="V92" s="44" t="n">
        <v>1</v>
      </c>
      <c r="W92" s="44" t="n">
        <v>1</v>
      </c>
      <c r="X92" s="44" t="n">
        <v>2</v>
      </c>
      <c r="Y92" s="44"/>
      <c r="Z92" s="43" t="n">
        <v>0</v>
      </c>
      <c r="AA92" s="43" t="n">
        <v>0</v>
      </c>
      <c r="AB92" s="43" t="n">
        <v>0</v>
      </c>
      <c r="AC92" s="44"/>
      <c r="AD92" s="44" t="n">
        <v>8701</v>
      </c>
      <c r="AE92" s="44" t="n">
        <v>427</v>
      </c>
      <c r="AF92" s="44" t="n">
        <v>9128</v>
      </c>
    </row>
    <row r="93" customFormat="false" ht="11.25" hidden="false" customHeight="true" outlineLevel="0" collapsed="false">
      <c r="A93" s="71" t="s">
        <v>300</v>
      </c>
      <c r="B93" s="44" t="n">
        <v>31</v>
      </c>
      <c r="C93" s="44" t="n">
        <v>24</v>
      </c>
      <c r="D93" s="44" t="n">
        <v>55</v>
      </c>
      <c r="E93" s="44"/>
      <c r="F93" s="44" t="n">
        <v>5</v>
      </c>
      <c r="G93" s="44" t="n">
        <v>8</v>
      </c>
      <c r="H93" s="44" t="n">
        <v>13</v>
      </c>
      <c r="I93" s="44"/>
      <c r="J93" s="43" t="n">
        <v>0</v>
      </c>
      <c r="K93" s="43" t="n">
        <v>0</v>
      </c>
      <c r="L93" s="43" t="n">
        <v>0</v>
      </c>
      <c r="M93" s="44"/>
      <c r="N93" s="43" t="n">
        <v>0</v>
      </c>
      <c r="O93" s="43" t="n">
        <v>0</v>
      </c>
      <c r="P93" s="43" t="n">
        <v>0</v>
      </c>
      <c r="Q93" s="44"/>
      <c r="R93" s="44" t="n">
        <v>14</v>
      </c>
      <c r="S93" s="44" t="n">
        <v>3</v>
      </c>
      <c r="T93" s="44" t="n">
        <v>17</v>
      </c>
      <c r="U93" s="44"/>
      <c r="V93" s="44" t="n">
        <v>1</v>
      </c>
      <c r="W93" s="43" t="n">
        <v>0</v>
      </c>
      <c r="X93" s="44" t="n">
        <v>1</v>
      </c>
      <c r="Y93" s="44"/>
      <c r="Z93" s="43" t="n">
        <v>0</v>
      </c>
      <c r="AA93" s="43" t="n">
        <v>0</v>
      </c>
      <c r="AB93" s="43" t="n">
        <v>0</v>
      </c>
      <c r="AC93" s="44"/>
      <c r="AD93" s="44" t="n">
        <v>51</v>
      </c>
      <c r="AE93" s="44" t="n">
        <v>35</v>
      </c>
      <c r="AF93" s="44" t="n">
        <v>86</v>
      </c>
    </row>
    <row r="94" customFormat="false" ht="11.25" hidden="fals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</row>
    <row r="95" customFormat="false" ht="11.25" hidden="false" customHeight="true" outlineLevel="0" collapsed="false">
      <c r="A95" s="44" t="s">
        <v>301</v>
      </c>
      <c r="B95" s="44" t="n">
        <v>710005</v>
      </c>
      <c r="C95" s="44" t="n">
        <v>644841</v>
      </c>
      <c r="D95" s="44" t="n">
        <v>1354846</v>
      </c>
      <c r="E95" s="44"/>
      <c r="F95" s="44" t="n">
        <v>603720</v>
      </c>
      <c r="G95" s="44" t="n">
        <v>597350</v>
      </c>
      <c r="H95" s="44" t="n">
        <v>1201070</v>
      </c>
      <c r="I95" s="44"/>
      <c r="J95" s="44" t="n">
        <v>277003</v>
      </c>
      <c r="K95" s="44" t="n">
        <v>221126</v>
      </c>
      <c r="L95" s="44" t="n">
        <v>498129</v>
      </c>
      <c r="M95" s="44"/>
      <c r="N95" s="44" t="n">
        <v>180485</v>
      </c>
      <c r="O95" s="44" t="n">
        <v>177861</v>
      </c>
      <c r="P95" s="44" t="n">
        <v>358346</v>
      </c>
      <c r="Q95" s="44"/>
      <c r="R95" s="44" t="n">
        <v>112875</v>
      </c>
      <c r="S95" s="44" t="n">
        <v>71249</v>
      </c>
      <c r="T95" s="44" t="n">
        <v>184124</v>
      </c>
      <c r="U95" s="44"/>
      <c r="V95" s="44" t="n">
        <v>89624</v>
      </c>
      <c r="W95" s="44" t="n">
        <v>82851</v>
      </c>
      <c r="X95" s="44" t="n">
        <v>172475</v>
      </c>
      <c r="Y95" s="44"/>
      <c r="Z95" s="44" t="n">
        <v>4216</v>
      </c>
      <c r="AA95" s="44" t="n">
        <v>595</v>
      </c>
      <c r="AB95" s="44" t="n">
        <v>4811</v>
      </c>
      <c r="AC95" s="44"/>
      <c r="AD95" s="44" t="n">
        <v>1977928</v>
      </c>
      <c r="AE95" s="44" t="n">
        <v>1795873</v>
      </c>
      <c r="AF95" s="44" t="n">
        <v>3773801</v>
      </c>
    </row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>
      <c r="A98" s="44" t="s">
        <v>302</v>
      </c>
      <c r="B98" s="44" t="s">
        <v>303</v>
      </c>
    </row>
    <row r="99" customFormat="false" ht="11.25" hidden="false" customHeight="true" outlineLevel="0" collapsed="false"/>
    <row r="100" customFormat="false" ht="11.25" hidden="false" customHeight="true" outlineLevel="0" collapsed="false">
      <c r="A100" s="0" t="s">
        <v>97</v>
      </c>
    </row>
    <row r="101" customFormat="false" ht="11.25" hidden="false" customHeight="true" outlineLevel="0" collapsed="false">
      <c r="A101" s="0" t="s">
        <v>304</v>
      </c>
    </row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>
      <c r="A104" s="50" t="str">
        <f aca="false">Contents!B50</f>
        <v>© Commonwealth of Australia 2019</v>
      </c>
    </row>
    <row r="105" customFormat="false" ht="11.25" hidden="false" customHeight="true" outlineLevel="0" collapsed="false"/>
  </sheetData>
  <hyperlinks>
    <hyperlink ref="A104" r:id="rId2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99"/>
    <col collapsed="false" customWidth="true" hidden="false" outlineLevel="0" max="4" min="2" style="0" width="10.99"/>
    <col collapsed="false" customWidth="true" hidden="false" outlineLevel="0" max="5" min="5" style="0" width="3.82"/>
    <col collapsed="false" customWidth="true" hidden="false" outlineLevel="0" max="8" min="6" style="0" width="10.99"/>
    <col collapsed="false" customWidth="true" hidden="false" outlineLevel="0" max="9" min="9" style="0" width="3.82"/>
    <col collapsed="false" customWidth="true" hidden="false" outlineLevel="0" max="12" min="10" style="0" width="10.99"/>
    <col collapsed="false" customWidth="true" hidden="false" outlineLevel="0" max="13" min="13" style="0" width="3.82"/>
    <col collapsed="false" customWidth="true" hidden="false" outlineLevel="0" max="16" min="14" style="0" width="10.99"/>
    <col collapsed="false" customWidth="true" hidden="false" outlineLevel="0" max="17" min="17" style="0" width="3.82"/>
    <col collapsed="false" customWidth="true" hidden="false" outlineLevel="0" max="20" min="18" style="0" width="10.99"/>
    <col collapsed="false" customWidth="true" hidden="false" outlineLevel="0" max="21" min="21" style="0" width="3.99"/>
    <col collapsed="false" customWidth="true" hidden="false" outlineLevel="0" max="24" min="22" style="0" width="10.99"/>
    <col collapsed="false" customWidth="true" hidden="false" outlineLevel="0" max="25" min="25" style="0" width="3.99"/>
    <col collapsed="false" customWidth="true" hidden="false" outlineLevel="0" max="28" min="26" style="0" width="10.99"/>
    <col collapsed="false" customWidth="true" hidden="false" outlineLevel="0" max="29" min="29" style="0" width="3.99"/>
    <col collapsed="false" customWidth="true" hidden="false" outlineLevel="0" max="32" min="30" style="0" width="10.99"/>
    <col collapsed="false" customWidth="true" hidden="false" outlineLevel="0" max="33" min="33" style="0" width="3.99"/>
    <col collapsed="false" customWidth="true" hidden="false" outlineLevel="0" max="36" min="34" style="0" width="10.99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8" customFormat="true" ht="12.75" hidden="false" customHeight="true" outlineLevel="0" collapsed="false">
      <c r="A3" s="27" t="str">
        <f aca="false">Contents!A4</f>
        <v>Released at 11.30am (Canberra time) 18 April 2019</v>
      </c>
    </row>
    <row r="4" s="30" customFormat="true" ht="20.1" hidden="false" customHeight="true" outlineLevel="0" collapsed="false">
      <c r="A4" s="29" t="s">
        <v>305</v>
      </c>
      <c r="F4" s="31"/>
    </row>
    <row r="5" customFormat="false" ht="21.95" hidden="false" customHeight="true" outlineLevel="0" collapsed="false">
      <c r="A5" s="32"/>
      <c r="B5" s="33"/>
      <c r="C5" s="52" t="s">
        <v>260</v>
      </c>
      <c r="D5" s="52"/>
      <c r="E5" s="52"/>
      <c r="F5" s="52"/>
      <c r="G5" s="52" t="s">
        <v>261</v>
      </c>
      <c r="H5" s="52"/>
      <c r="I5" s="52"/>
      <c r="J5" s="52"/>
      <c r="K5" s="52" t="s">
        <v>262</v>
      </c>
      <c r="L5" s="52"/>
      <c r="M5" s="52"/>
      <c r="N5" s="52"/>
      <c r="O5" s="52" t="s">
        <v>263</v>
      </c>
      <c r="P5" s="52"/>
      <c r="Q5" s="52"/>
      <c r="R5" s="52"/>
      <c r="S5" s="52" t="s">
        <v>264</v>
      </c>
      <c r="T5" s="52"/>
      <c r="U5" s="52"/>
      <c r="V5" s="52"/>
      <c r="W5" s="52" t="s">
        <v>265</v>
      </c>
      <c r="X5" s="52"/>
      <c r="Y5" s="52"/>
      <c r="Z5" s="52"/>
      <c r="AA5" s="52" t="s">
        <v>266</v>
      </c>
      <c r="AB5" s="52"/>
      <c r="AC5" s="52"/>
      <c r="AD5" s="52"/>
      <c r="AE5" s="52" t="s">
        <v>306</v>
      </c>
      <c r="AF5" s="52"/>
      <c r="AG5" s="52"/>
      <c r="AH5" s="52"/>
      <c r="AI5" s="52" t="s">
        <v>267</v>
      </c>
      <c r="AJ5" s="52"/>
    </row>
    <row r="6" customFormat="false" ht="11.25" hidden="false" customHeight="true" outlineLevel="0" collapsed="false">
      <c r="A6" s="36"/>
      <c r="B6" s="54" t="s">
        <v>48</v>
      </c>
      <c r="C6" s="54" t="s">
        <v>49</v>
      </c>
      <c r="D6" s="54" t="s">
        <v>50</v>
      </c>
      <c r="E6" s="54"/>
      <c r="F6" s="54" t="s">
        <v>48</v>
      </c>
      <c r="G6" s="54" t="s">
        <v>49</v>
      </c>
      <c r="H6" s="54" t="s">
        <v>50</v>
      </c>
      <c r="I6" s="54"/>
      <c r="J6" s="54" t="s">
        <v>48</v>
      </c>
      <c r="K6" s="54" t="s">
        <v>49</v>
      </c>
      <c r="L6" s="54" t="s">
        <v>50</v>
      </c>
      <c r="M6" s="54"/>
      <c r="N6" s="54" t="s">
        <v>48</v>
      </c>
      <c r="O6" s="54" t="s">
        <v>49</v>
      </c>
      <c r="P6" s="54" t="s">
        <v>50</v>
      </c>
      <c r="Q6" s="54"/>
      <c r="R6" s="54" t="s">
        <v>48</v>
      </c>
      <c r="S6" s="54" t="s">
        <v>49</v>
      </c>
      <c r="T6" s="54" t="s">
        <v>50</v>
      </c>
      <c r="U6" s="54"/>
      <c r="V6" s="54" t="s">
        <v>48</v>
      </c>
      <c r="W6" s="54" t="s">
        <v>49</v>
      </c>
      <c r="X6" s="54" t="s">
        <v>50</v>
      </c>
      <c r="Y6" s="54"/>
      <c r="Z6" s="54" t="s">
        <v>48</v>
      </c>
      <c r="AA6" s="54" t="s">
        <v>49</v>
      </c>
      <c r="AB6" s="54" t="s">
        <v>50</v>
      </c>
      <c r="AC6" s="54"/>
      <c r="AD6" s="54" t="s">
        <v>48</v>
      </c>
      <c r="AE6" s="54" t="s">
        <v>49</v>
      </c>
      <c r="AF6" s="54" t="s">
        <v>50</v>
      </c>
      <c r="AG6" s="54"/>
      <c r="AH6" s="54" t="s">
        <v>48</v>
      </c>
      <c r="AI6" s="54" t="s">
        <v>49</v>
      </c>
      <c r="AJ6" s="54" t="s">
        <v>50</v>
      </c>
    </row>
    <row r="7" customFormat="false" ht="11.25" hidden="false" customHeight="true" outlineLevel="0" collapsed="false">
      <c r="A7" s="44" t="s">
        <v>268</v>
      </c>
      <c r="B7" s="39"/>
      <c r="C7" s="39"/>
      <c r="D7" s="40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11.25" hidden="false" customHeight="true" outlineLevel="0" collapsed="false">
      <c r="A8" s="71" t="s">
        <v>269</v>
      </c>
      <c r="B8" s="43" t="n">
        <v>691736</v>
      </c>
      <c r="C8" s="43" t="n">
        <v>685483</v>
      </c>
      <c r="D8" s="43" t="n">
        <v>1377219</v>
      </c>
      <c r="E8" s="43"/>
      <c r="F8" s="43" t="n">
        <v>541659</v>
      </c>
      <c r="G8" s="43" t="n">
        <v>567286</v>
      </c>
      <c r="H8" s="43" t="n">
        <v>1108945</v>
      </c>
      <c r="I8" s="43"/>
      <c r="J8" s="43" t="n">
        <v>232757</v>
      </c>
      <c r="K8" s="43" t="n">
        <v>213938</v>
      </c>
      <c r="L8" s="43" t="n">
        <v>446695</v>
      </c>
      <c r="M8" s="43"/>
      <c r="N8" s="43" t="n">
        <v>173811</v>
      </c>
      <c r="O8" s="43" t="n">
        <v>176450</v>
      </c>
      <c r="P8" s="43" t="n">
        <v>350261</v>
      </c>
      <c r="Q8" s="43"/>
      <c r="R8" s="43" t="n">
        <v>111269</v>
      </c>
      <c r="S8" s="43" t="n">
        <v>97781</v>
      </c>
      <c r="T8" s="43" t="n">
        <v>209050</v>
      </c>
      <c r="U8" s="43"/>
      <c r="V8" s="43" t="n">
        <v>86948</v>
      </c>
      <c r="W8" s="43" t="n">
        <v>85549</v>
      </c>
      <c r="X8" s="43" t="n">
        <v>172497</v>
      </c>
      <c r="Y8" s="43"/>
      <c r="Z8" s="43" t="n">
        <v>1029</v>
      </c>
      <c r="AA8" s="43" t="n">
        <v>476</v>
      </c>
      <c r="AB8" s="43" t="n">
        <v>1505</v>
      </c>
      <c r="AC8" s="43"/>
      <c r="AD8" s="43" t="n">
        <v>844</v>
      </c>
      <c r="AE8" s="43" t="n">
        <v>654</v>
      </c>
      <c r="AF8" s="43" t="n">
        <v>1498</v>
      </c>
      <c r="AG8" s="43"/>
      <c r="AH8" s="43" t="n">
        <v>1840053</v>
      </c>
      <c r="AI8" s="43" t="n">
        <v>1827617</v>
      </c>
      <c r="AJ8" s="43" t="n">
        <v>3667670</v>
      </c>
    </row>
    <row r="9" customFormat="false" ht="11.25" hidden="false" customHeight="true" outlineLevel="0" collapsed="false">
      <c r="A9" s="72" t="s">
        <v>260</v>
      </c>
      <c r="B9" s="43" t="n">
        <v>608517</v>
      </c>
      <c r="C9" s="43" t="n">
        <v>610340</v>
      </c>
      <c r="D9" s="43" t="n">
        <v>1218857</v>
      </c>
      <c r="E9" s="43"/>
      <c r="F9" s="43" t="n">
        <v>13273</v>
      </c>
      <c r="G9" s="43" t="n">
        <v>15419</v>
      </c>
      <c r="H9" s="43" t="n">
        <v>28692</v>
      </c>
      <c r="I9" s="43"/>
      <c r="J9" s="43" t="n">
        <v>23879</v>
      </c>
      <c r="K9" s="43" t="n">
        <v>15042</v>
      </c>
      <c r="L9" s="43" t="n">
        <v>38921</v>
      </c>
      <c r="M9" s="43"/>
      <c r="N9" s="43" t="n">
        <v>3818</v>
      </c>
      <c r="O9" s="43" t="n">
        <v>3628</v>
      </c>
      <c r="P9" s="43" t="n">
        <v>7446</v>
      </c>
      <c r="Q9" s="43"/>
      <c r="R9" s="43" t="n">
        <v>9623</v>
      </c>
      <c r="S9" s="43" t="n">
        <v>7601</v>
      </c>
      <c r="T9" s="43" t="n">
        <v>17224</v>
      </c>
      <c r="U9" s="43"/>
      <c r="V9" s="43" t="n">
        <v>1063</v>
      </c>
      <c r="W9" s="43" t="n">
        <v>1267</v>
      </c>
      <c r="X9" s="43" t="n">
        <v>2330</v>
      </c>
      <c r="Y9" s="43"/>
      <c r="Z9" s="43" t="n">
        <v>151</v>
      </c>
      <c r="AA9" s="43" t="n">
        <v>34</v>
      </c>
      <c r="AB9" s="43" t="n">
        <v>185</v>
      </c>
      <c r="AC9" s="43"/>
      <c r="AD9" s="43" t="n">
        <v>755</v>
      </c>
      <c r="AE9" s="43" t="n">
        <v>620</v>
      </c>
      <c r="AF9" s="43" t="n">
        <v>1375</v>
      </c>
      <c r="AG9" s="43"/>
      <c r="AH9" s="43" t="n">
        <v>661079</v>
      </c>
      <c r="AI9" s="43" t="n">
        <v>653951</v>
      </c>
      <c r="AJ9" s="43" t="n">
        <v>1315030</v>
      </c>
    </row>
    <row r="10" customFormat="false" ht="11.25" hidden="false" customHeight="true" outlineLevel="0" collapsed="false">
      <c r="A10" s="72" t="s">
        <v>261</v>
      </c>
      <c r="B10" s="43" t="n">
        <v>42701</v>
      </c>
      <c r="C10" s="43" t="n">
        <v>34835</v>
      </c>
      <c r="D10" s="43" t="n">
        <v>77536</v>
      </c>
      <c r="E10" s="43"/>
      <c r="F10" s="43" t="n">
        <v>495490</v>
      </c>
      <c r="G10" s="43" t="n">
        <v>514729</v>
      </c>
      <c r="H10" s="43" t="n">
        <v>1010219</v>
      </c>
      <c r="I10" s="43"/>
      <c r="J10" s="43" t="n">
        <v>10479</v>
      </c>
      <c r="K10" s="43" t="n">
        <v>5464</v>
      </c>
      <c r="L10" s="43" t="n">
        <v>15943</v>
      </c>
      <c r="M10" s="43"/>
      <c r="N10" s="43" t="n">
        <v>7490</v>
      </c>
      <c r="O10" s="43" t="n">
        <v>7017</v>
      </c>
      <c r="P10" s="43" t="n">
        <v>14507</v>
      </c>
      <c r="Q10" s="43"/>
      <c r="R10" s="43" t="n">
        <v>30864</v>
      </c>
      <c r="S10" s="43" t="n">
        <v>23749</v>
      </c>
      <c r="T10" s="43" t="n">
        <v>54613</v>
      </c>
      <c r="U10" s="43"/>
      <c r="V10" s="43" t="n">
        <v>4590</v>
      </c>
      <c r="W10" s="43" t="n">
        <v>4189</v>
      </c>
      <c r="X10" s="43" t="n">
        <v>8779</v>
      </c>
      <c r="Y10" s="43"/>
      <c r="Z10" s="43" t="n">
        <v>123</v>
      </c>
      <c r="AA10" s="43" t="n">
        <v>20</v>
      </c>
      <c r="AB10" s="43" t="n">
        <v>143</v>
      </c>
      <c r="AC10" s="43"/>
      <c r="AD10" s="43" t="n">
        <v>39</v>
      </c>
      <c r="AE10" s="43" t="n">
        <v>8</v>
      </c>
      <c r="AF10" s="43" t="n">
        <v>47</v>
      </c>
      <c r="AG10" s="43"/>
      <c r="AH10" s="43" t="n">
        <v>591776</v>
      </c>
      <c r="AI10" s="43" t="n">
        <v>590011</v>
      </c>
      <c r="AJ10" s="43" t="n">
        <v>1181787</v>
      </c>
    </row>
    <row r="11" customFormat="false" ht="11.25" hidden="false" customHeight="true" outlineLevel="0" collapsed="false">
      <c r="A11" s="72" t="s">
        <v>262</v>
      </c>
      <c r="B11" s="43" t="n">
        <v>11018</v>
      </c>
      <c r="C11" s="43" t="n">
        <v>12275</v>
      </c>
      <c r="D11" s="43" t="n">
        <v>23293</v>
      </c>
      <c r="E11" s="43"/>
      <c r="F11" s="43" t="n">
        <v>1954</v>
      </c>
      <c r="G11" s="43" t="n">
        <v>2448</v>
      </c>
      <c r="H11" s="43" t="n">
        <v>4402</v>
      </c>
      <c r="I11" s="43"/>
      <c r="J11" s="43" t="n">
        <v>192682</v>
      </c>
      <c r="K11" s="43" t="n">
        <v>189534</v>
      </c>
      <c r="L11" s="43" t="n">
        <v>382216</v>
      </c>
      <c r="M11" s="43"/>
      <c r="N11" s="43" t="n">
        <v>441</v>
      </c>
      <c r="O11" s="43" t="n">
        <v>392</v>
      </c>
      <c r="P11" s="43" t="n">
        <v>833</v>
      </c>
      <c r="Q11" s="43"/>
      <c r="R11" s="43" t="n">
        <v>2006</v>
      </c>
      <c r="S11" s="43" t="n">
        <v>1660</v>
      </c>
      <c r="T11" s="43" t="n">
        <v>3666</v>
      </c>
      <c r="U11" s="43"/>
      <c r="V11" s="43" t="n">
        <v>183</v>
      </c>
      <c r="W11" s="43" t="n">
        <v>249</v>
      </c>
      <c r="X11" s="43" t="n">
        <v>432</v>
      </c>
      <c r="Y11" s="43"/>
      <c r="Z11" s="43" t="n">
        <v>156</v>
      </c>
      <c r="AA11" s="43" t="n">
        <v>57</v>
      </c>
      <c r="AB11" s="43" t="n">
        <v>213</v>
      </c>
      <c r="AC11" s="43"/>
      <c r="AD11" s="43" t="n">
        <v>6</v>
      </c>
      <c r="AE11" s="43" t="n">
        <v>3</v>
      </c>
      <c r="AF11" s="43" t="n">
        <v>9</v>
      </c>
      <c r="AG11" s="43"/>
      <c r="AH11" s="43" t="n">
        <v>208446</v>
      </c>
      <c r="AI11" s="43" t="n">
        <v>206618</v>
      </c>
      <c r="AJ11" s="43" t="n">
        <v>415064</v>
      </c>
    </row>
    <row r="12" customFormat="false" ht="11.25" hidden="false" customHeight="true" outlineLevel="0" collapsed="false">
      <c r="A12" s="72" t="s">
        <v>263</v>
      </c>
      <c r="B12" s="43" t="n">
        <v>13005</v>
      </c>
      <c r="C12" s="43" t="n">
        <v>11189</v>
      </c>
      <c r="D12" s="43" t="n">
        <v>24194</v>
      </c>
      <c r="E12" s="43"/>
      <c r="F12" s="43" t="n">
        <v>11400</v>
      </c>
      <c r="G12" s="43" t="n">
        <v>12127</v>
      </c>
      <c r="H12" s="43" t="n">
        <v>23527</v>
      </c>
      <c r="I12" s="43"/>
      <c r="J12" s="43" t="n">
        <v>2154</v>
      </c>
      <c r="K12" s="43" t="n">
        <v>1194</v>
      </c>
      <c r="L12" s="43" t="n">
        <v>3348</v>
      </c>
      <c r="M12" s="43"/>
      <c r="N12" s="43" t="n">
        <v>157578</v>
      </c>
      <c r="O12" s="43" t="n">
        <v>160495</v>
      </c>
      <c r="P12" s="43" t="n">
        <v>318073</v>
      </c>
      <c r="Q12" s="43"/>
      <c r="R12" s="43" t="n">
        <v>13275</v>
      </c>
      <c r="S12" s="43" t="n">
        <v>11060</v>
      </c>
      <c r="T12" s="43" t="n">
        <v>24335</v>
      </c>
      <c r="U12" s="43"/>
      <c r="V12" s="43" t="n">
        <v>445</v>
      </c>
      <c r="W12" s="43" t="n">
        <v>477</v>
      </c>
      <c r="X12" s="43" t="n">
        <v>922</v>
      </c>
      <c r="Y12" s="43"/>
      <c r="Z12" s="43" t="n">
        <v>285</v>
      </c>
      <c r="AA12" s="43" t="n">
        <v>79</v>
      </c>
      <c r="AB12" s="43" t="n">
        <v>364</v>
      </c>
      <c r="AC12" s="43"/>
      <c r="AD12" s="43" t="n">
        <v>4</v>
      </c>
      <c r="AE12" s="43" t="n">
        <v>1</v>
      </c>
      <c r="AF12" s="43" t="n">
        <v>5</v>
      </c>
      <c r="AG12" s="43"/>
      <c r="AH12" s="43" t="n">
        <v>198146</v>
      </c>
      <c r="AI12" s="43" t="n">
        <v>196622</v>
      </c>
      <c r="AJ12" s="43" t="n">
        <v>394768</v>
      </c>
    </row>
    <row r="13" customFormat="false" ht="11.25" hidden="false" customHeight="true" outlineLevel="0" collapsed="false">
      <c r="A13" s="72" t="s">
        <v>264</v>
      </c>
      <c r="B13" s="43" t="n">
        <v>1253</v>
      </c>
      <c r="C13" s="43" t="n">
        <v>1229</v>
      </c>
      <c r="D13" s="43" t="n">
        <v>2482</v>
      </c>
      <c r="E13" s="43"/>
      <c r="F13" s="43" t="n">
        <v>2244</v>
      </c>
      <c r="G13" s="43" t="n">
        <v>2292</v>
      </c>
      <c r="H13" s="43" t="n">
        <v>4536</v>
      </c>
      <c r="I13" s="43"/>
      <c r="J13" s="43" t="n">
        <v>255</v>
      </c>
      <c r="K13" s="43" t="n">
        <v>227</v>
      </c>
      <c r="L13" s="43" t="n">
        <v>482</v>
      </c>
      <c r="M13" s="43"/>
      <c r="N13" s="43" t="n">
        <v>1274</v>
      </c>
      <c r="O13" s="43" t="n">
        <v>1311</v>
      </c>
      <c r="P13" s="43" t="n">
        <v>2585</v>
      </c>
      <c r="Q13" s="43"/>
      <c r="R13" s="43" t="n">
        <v>52743</v>
      </c>
      <c r="S13" s="43" t="n">
        <v>51465</v>
      </c>
      <c r="T13" s="43" t="n">
        <v>104208</v>
      </c>
      <c r="U13" s="43"/>
      <c r="V13" s="43" t="n">
        <v>115</v>
      </c>
      <c r="W13" s="43" t="n">
        <v>126</v>
      </c>
      <c r="X13" s="43" t="n">
        <v>241</v>
      </c>
      <c r="Y13" s="43"/>
      <c r="Z13" s="43" t="n">
        <v>8</v>
      </c>
      <c r="AA13" s="43" t="n">
        <v>7</v>
      </c>
      <c r="AB13" s="43" t="n">
        <v>15</v>
      </c>
      <c r="AC13" s="43"/>
      <c r="AD13" s="43" t="n">
        <v>1</v>
      </c>
      <c r="AE13" s="43" t="n">
        <v>0</v>
      </c>
      <c r="AF13" s="43" t="n">
        <v>1</v>
      </c>
      <c r="AG13" s="43"/>
      <c r="AH13" s="43" t="n">
        <v>57893</v>
      </c>
      <c r="AI13" s="43" t="n">
        <v>56657</v>
      </c>
      <c r="AJ13" s="43" t="n">
        <v>114550</v>
      </c>
    </row>
    <row r="14" customFormat="false" ht="11.25" hidden="false" customHeight="true" outlineLevel="0" collapsed="false">
      <c r="A14" s="72" t="s">
        <v>265</v>
      </c>
      <c r="B14" s="43" t="n">
        <v>5209</v>
      </c>
      <c r="C14" s="43" t="n">
        <v>5112</v>
      </c>
      <c r="D14" s="43" t="n">
        <v>10321</v>
      </c>
      <c r="E14" s="43"/>
      <c r="F14" s="43" t="n">
        <v>8615</v>
      </c>
      <c r="G14" s="43" t="n">
        <v>10415</v>
      </c>
      <c r="H14" s="43" t="n">
        <v>19030</v>
      </c>
      <c r="I14" s="43"/>
      <c r="J14" s="43" t="n">
        <v>1223</v>
      </c>
      <c r="K14" s="43" t="n">
        <v>575</v>
      </c>
      <c r="L14" s="43" t="n">
        <v>1798</v>
      </c>
      <c r="M14" s="43"/>
      <c r="N14" s="43" t="n">
        <v>626</v>
      </c>
      <c r="O14" s="43" t="n">
        <v>602</v>
      </c>
      <c r="P14" s="43" t="n">
        <v>1228</v>
      </c>
      <c r="Q14" s="43"/>
      <c r="R14" s="43" t="n">
        <v>1386</v>
      </c>
      <c r="S14" s="43" t="n">
        <v>1093</v>
      </c>
      <c r="T14" s="43" t="n">
        <v>2479</v>
      </c>
      <c r="U14" s="43"/>
      <c r="V14" s="43" t="n">
        <v>80115</v>
      </c>
      <c r="W14" s="43" t="n">
        <v>78774</v>
      </c>
      <c r="X14" s="43" t="n">
        <v>158889</v>
      </c>
      <c r="Y14" s="43"/>
      <c r="Z14" s="43" t="n">
        <v>14</v>
      </c>
      <c r="AA14" s="43" t="n">
        <v>6</v>
      </c>
      <c r="AB14" s="43" t="n">
        <v>20</v>
      </c>
      <c r="AC14" s="43"/>
      <c r="AD14" s="43" t="n">
        <v>4</v>
      </c>
      <c r="AE14" s="43" t="n">
        <v>1</v>
      </c>
      <c r="AF14" s="43" t="n">
        <v>5</v>
      </c>
      <c r="AG14" s="43"/>
      <c r="AH14" s="43" t="n">
        <v>97192</v>
      </c>
      <c r="AI14" s="43" t="n">
        <v>96578</v>
      </c>
      <c r="AJ14" s="43" t="n">
        <v>193770</v>
      </c>
    </row>
    <row r="15" customFormat="false" ht="11.25" hidden="false" customHeight="true" outlineLevel="0" collapsed="false">
      <c r="A15" s="72" t="s">
        <v>266</v>
      </c>
      <c r="B15" s="43" t="n">
        <v>12</v>
      </c>
      <c r="C15" s="43" t="n">
        <v>5</v>
      </c>
      <c r="D15" s="43" t="n">
        <v>17</v>
      </c>
      <c r="E15" s="43"/>
      <c r="F15" s="43" t="n">
        <v>10</v>
      </c>
      <c r="G15" s="43" t="n">
        <v>8</v>
      </c>
      <c r="H15" s="43" t="n">
        <v>18</v>
      </c>
      <c r="I15" s="43"/>
      <c r="J15" s="43" t="n">
        <v>11</v>
      </c>
      <c r="K15" s="43" t="n">
        <v>17</v>
      </c>
      <c r="L15" s="43" t="n">
        <v>28</v>
      </c>
      <c r="M15" s="43"/>
      <c r="N15" s="43" t="n">
        <v>37</v>
      </c>
      <c r="O15" s="43" t="n">
        <v>43</v>
      </c>
      <c r="P15" s="43" t="n">
        <v>80</v>
      </c>
      <c r="Q15" s="43"/>
      <c r="R15" s="43" t="n">
        <v>13</v>
      </c>
      <c r="S15" s="43" t="n">
        <v>8</v>
      </c>
      <c r="T15" s="43" t="n">
        <v>21</v>
      </c>
      <c r="U15" s="43"/>
      <c r="V15" s="43" t="n">
        <v>0</v>
      </c>
      <c r="W15" s="43" t="n">
        <v>1</v>
      </c>
      <c r="X15" s="43" t="n">
        <v>1</v>
      </c>
      <c r="Y15" s="43"/>
      <c r="Z15" s="43" t="n">
        <v>282</v>
      </c>
      <c r="AA15" s="43" t="n">
        <v>263</v>
      </c>
      <c r="AB15" s="43" t="n">
        <v>545</v>
      </c>
      <c r="AC15" s="43"/>
      <c r="AD15" s="43" t="n">
        <v>0</v>
      </c>
      <c r="AE15" s="43" t="n">
        <v>0</v>
      </c>
      <c r="AF15" s="43" t="n">
        <v>0</v>
      </c>
      <c r="AG15" s="43"/>
      <c r="AH15" s="43" t="n">
        <v>365</v>
      </c>
      <c r="AI15" s="43" t="n">
        <v>345</v>
      </c>
      <c r="AJ15" s="43" t="n">
        <v>710</v>
      </c>
    </row>
    <row r="16" customFormat="false" ht="11.25" hidden="false" customHeight="true" outlineLevel="0" collapsed="false">
      <c r="A16" s="72" t="s">
        <v>307</v>
      </c>
      <c r="B16" s="43" t="n">
        <v>10021</v>
      </c>
      <c r="C16" s="43" t="n">
        <v>10498</v>
      </c>
      <c r="D16" s="43" t="n">
        <v>20519</v>
      </c>
      <c r="E16" s="43"/>
      <c r="F16" s="43" t="n">
        <v>8673</v>
      </c>
      <c r="G16" s="43" t="n">
        <v>9848</v>
      </c>
      <c r="H16" s="43" t="n">
        <v>18521</v>
      </c>
      <c r="I16" s="43"/>
      <c r="J16" s="43" t="n">
        <v>2074</v>
      </c>
      <c r="K16" s="43" t="n">
        <v>1885</v>
      </c>
      <c r="L16" s="43" t="n">
        <v>3959</v>
      </c>
      <c r="M16" s="43"/>
      <c r="N16" s="43" t="n">
        <v>2547</v>
      </c>
      <c r="O16" s="43" t="n">
        <v>2962</v>
      </c>
      <c r="P16" s="43" t="n">
        <v>5509</v>
      </c>
      <c r="Q16" s="43"/>
      <c r="R16" s="43" t="n">
        <v>1359</v>
      </c>
      <c r="S16" s="43" t="n">
        <v>1145</v>
      </c>
      <c r="T16" s="43" t="n">
        <v>2504</v>
      </c>
      <c r="U16" s="43"/>
      <c r="V16" s="43" t="n">
        <v>437</v>
      </c>
      <c r="W16" s="43" t="n">
        <v>466</v>
      </c>
      <c r="X16" s="43" t="n">
        <v>903</v>
      </c>
      <c r="Y16" s="43"/>
      <c r="Z16" s="43" t="n">
        <v>10</v>
      </c>
      <c r="AA16" s="43" t="n">
        <v>10</v>
      </c>
      <c r="AB16" s="43" t="n">
        <v>20</v>
      </c>
      <c r="AC16" s="43"/>
      <c r="AD16" s="43" t="n">
        <v>35</v>
      </c>
      <c r="AE16" s="43" t="n">
        <v>21</v>
      </c>
      <c r="AF16" s="43" t="n">
        <v>56</v>
      </c>
      <c r="AG16" s="43"/>
      <c r="AH16" s="43" t="n">
        <v>25156</v>
      </c>
      <c r="AI16" s="43" t="n">
        <v>26835</v>
      </c>
      <c r="AJ16" s="43" t="n">
        <v>51991</v>
      </c>
    </row>
    <row r="17" customFormat="false" ht="11.25" hidden="false" customHeight="true" outlineLevel="0" collapsed="false">
      <c r="A17" s="71" t="s">
        <v>60</v>
      </c>
      <c r="B17" s="43" t="n">
        <v>7296</v>
      </c>
      <c r="C17" s="43" t="n">
        <v>6667</v>
      </c>
      <c r="D17" s="43" t="n">
        <v>13963</v>
      </c>
      <c r="E17" s="43"/>
      <c r="F17" s="43" t="n">
        <v>4968</v>
      </c>
      <c r="G17" s="43" t="n">
        <v>5099</v>
      </c>
      <c r="H17" s="43" t="n">
        <v>10067</v>
      </c>
      <c r="I17" s="43"/>
      <c r="J17" s="43" t="n">
        <v>1632</v>
      </c>
      <c r="K17" s="43" t="n">
        <v>944</v>
      </c>
      <c r="L17" s="43" t="n">
        <v>2576</v>
      </c>
      <c r="M17" s="43"/>
      <c r="N17" s="43" t="n">
        <v>554</v>
      </c>
      <c r="O17" s="43" t="n">
        <v>432</v>
      </c>
      <c r="P17" s="43" t="n">
        <v>986</v>
      </c>
      <c r="Q17" s="43"/>
      <c r="R17" s="43" t="n">
        <v>1819</v>
      </c>
      <c r="S17" s="43" t="n">
        <v>1235</v>
      </c>
      <c r="T17" s="43" t="n">
        <v>3054</v>
      </c>
      <c r="U17" s="43"/>
      <c r="V17" s="43" t="n">
        <v>574</v>
      </c>
      <c r="W17" s="43" t="n">
        <v>626</v>
      </c>
      <c r="X17" s="43" t="n">
        <v>1200</v>
      </c>
      <c r="Y17" s="43"/>
      <c r="Z17" s="43" t="n">
        <v>17</v>
      </c>
      <c r="AA17" s="43" t="n">
        <v>1</v>
      </c>
      <c r="AB17" s="43" t="n">
        <v>18</v>
      </c>
      <c r="AC17" s="43"/>
      <c r="AD17" s="43" t="n">
        <v>2</v>
      </c>
      <c r="AE17" s="43" t="n">
        <v>2</v>
      </c>
      <c r="AF17" s="43" t="n">
        <v>4</v>
      </c>
      <c r="AG17" s="43"/>
      <c r="AH17" s="43" t="n">
        <v>16862</v>
      </c>
      <c r="AI17" s="43" t="n">
        <v>15006</v>
      </c>
      <c r="AJ17" s="43" t="n">
        <v>31868</v>
      </c>
    </row>
    <row r="18" customFormat="false" ht="11.25" hidden="false" customHeight="true" outlineLevel="0" collapsed="false">
      <c r="A18" s="44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</row>
    <row r="19" customFormat="false" ht="11.25" hidden="false" customHeight="true" outlineLevel="0" collapsed="false">
      <c r="A19" s="44" t="s">
        <v>138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</row>
    <row r="20" customFormat="false" ht="11.25" hidden="false" customHeight="true" outlineLevel="0" collapsed="false">
      <c r="A20" s="71" t="s">
        <v>308</v>
      </c>
      <c r="B20" s="43" t="n">
        <v>74754</v>
      </c>
      <c r="C20" s="43" t="n">
        <v>47342</v>
      </c>
      <c r="D20" s="43" t="n">
        <v>122096</v>
      </c>
      <c r="E20" s="43"/>
      <c r="F20" s="43" t="n">
        <v>48063</v>
      </c>
      <c r="G20" s="43" t="n">
        <v>38629</v>
      </c>
      <c r="H20" s="43" t="n">
        <v>86692</v>
      </c>
      <c r="I20" s="43"/>
      <c r="J20" s="43" t="n">
        <v>38583</v>
      </c>
      <c r="K20" s="43" t="n">
        <v>26683</v>
      </c>
      <c r="L20" s="43" t="n">
        <v>65266</v>
      </c>
      <c r="M20" s="43"/>
      <c r="N20" s="43" t="n">
        <v>16753</v>
      </c>
      <c r="O20" s="43" t="n">
        <v>13145</v>
      </c>
      <c r="P20" s="43" t="n">
        <v>29898</v>
      </c>
      <c r="Q20" s="43"/>
      <c r="R20" s="43" t="n">
        <v>20866</v>
      </c>
      <c r="S20" s="43" t="n">
        <v>11987</v>
      </c>
      <c r="T20" s="43" t="n">
        <v>32853</v>
      </c>
      <c r="U20" s="43"/>
      <c r="V20" s="43" t="n">
        <v>5230</v>
      </c>
      <c r="W20" s="43" t="n">
        <v>3758</v>
      </c>
      <c r="X20" s="43" t="n">
        <v>8988</v>
      </c>
      <c r="Y20" s="43"/>
      <c r="Z20" s="43" t="n">
        <v>121</v>
      </c>
      <c r="AA20" s="43" t="n">
        <v>24</v>
      </c>
      <c r="AB20" s="43" t="n">
        <v>145</v>
      </c>
      <c r="AC20" s="43"/>
      <c r="AD20" s="43" t="n">
        <v>71</v>
      </c>
      <c r="AE20" s="43" t="n">
        <v>21</v>
      </c>
      <c r="AF20" s="43" t="n">
        <v>92</v>
      </c>
      <c r="AG20" s="43"/>
      <c r="AH20" s="43" t="n">
        <v>204441</v>
      </c>
      <c r="AI20" s="43" t="n">
        <v>141589</v>
      </c>
      <c r="AJ20" s="43" t="n">
        <v>346030</v>
      </c>
    </row>
    <row r="21" customFormat="false" ht="11.25" hidden="false" customHeight="true" outlineLevel="0" collapsed="false">
      <c r="A21" s="71" t="s">
        <v>65</v>
      </c>
      <c r="B21" s="43" t="n">
        <v>2791</v>
      </c>
      <c r="C21" s="43" t="n">
        <v>1591</v>
      </c>
      <c r="D21" s="43" t="n">
        <v>4382</v>
      </c>
      <c r="E21" s="43"/>
      <c r="F21" s="43" t="n">
        <v>1495</v>
      </c>
      <c r="G21" s="43" t="n">
        <v>1195</v>
      </c>
      <c r="H21" s="43" t="n">
        <v>2690</v>
      </c>
      <c r="I21" s="43"/>
      <c r="J21" s="43" t="n">
        <v>1491</v>
      </c>
      <c r="K21" s="43" t="n">
        <v>1129</v>
      </c>
      <c r="L21" s="43" t="n">
        <v>2620</v>
      </c>
      <c r="M21" s="43"/>
      <c r="N21" s="43" t="n">
        <v>537</v>
      </c>
      <c r="O21" s="43" t="n">
        <v>348</v>
      </c>
      <c r="P21" s="43" t="n">
        <v>885</v>
      </c>
      <c r="Q21" s="43"/>
      <c r="R21" s="43" t="n">
        <v>890</v>
      </c>
      <c r="S21" s="43" t="n">
        <v>435</v>
      </c>
      <c r="T21" s="43" t="n">
        <v>1325</v>
      </c>
      <c r="U21" s="43"/>
      <c r="V21" s="43" t="n">
        <v>156</v>
      </c>
      <c r="W21" s="43" t="n">
        <v>101</v>
      </c>
      <c r="X21" s="43" t="n">
        <v>257</v>
      </c>
      <c r="Y21" s="43"/>
      <c r="Z21" s="43" t="n">
        <v>13</v>
      </c>
      <c r="AA21" s="43" t="n">
        <v>2</v>
      </c>
      <c r="AB21" s="43" t="n">
        <v>15</v>
      </c>
      <c r="AC21" s="43"/>
      <c r="AD21" s="43" t="n">
        <v>1</v>
      </c>
      <c r="AE21" s="43" t="n">
        <v>0</v>
      </c>
      <c r="AF21" s="43" t="n">
        <v>1</v>
      </c>
      <c r="AG21" s="43"/>
      <c r="AH21" s="43" t="n">
        <v>7374</v>
      </c>
      <c r="AI21" s="43" t="n">
        <v>4801</v>
      </c>
      <c r="AJ21" s="43" t="n">
        <v>12175</v>
      </c>
    </row>
    <row r="22" customFormat="false" ht="11.25" hidden="false" customHeight="true" outlineLevel="0" collapsed="false">
      <c r="A22" s="71" t="s">
        <v>67</v>
      </c>
      <c r="B22" s="43" t="n">
        <v>19403</v>
      </c>
      <c r="C22" s="43" t="n">
        <v>11857</v>
      </c>
      <c r="D22" s="43" t="n">
        <v>31260</v>
      </c>
      <c r="E22" s="43"/>
      <c r="F22" s="43" t="n">
        <v>14200</v>
      </c>
      <c r="G22" s="43" t="n">
        <v>12377</v>
      </c>
      <c r="H22" s="43" t="n">
        <v>26577</v>
      </c>
      <c r="I22" s="43"/>
      <c r="J22" s="43" t="n">
        <v>12146</v>
      </c>
      <c r="K22" s="43" t="n">
        <v>8384</v>
      </c>
      <c r="L22" s="43" t="n">
        <v>20530</v>
      </c>
      <c r="M22" s="43"/>
      <c r="N22" s="43" t="n">
        <v>3298</v>
      </c>
      <c r="O22" s="43" t="n">
        <v>2353</v>
      </c>
      <c r="P22" s="43" t="n">
        <v>5651</v>
      </c>
      <c r="Q22" s="43"/>
      <c r="R22" s="43" t="n">
        <v>4702</v>
      </c>
      <c r="S22" s="43" t="n">
        <v>2221</v>
      </c>
      <c r="T22" s="43" t="n">
        <v>6923</v>
      </c>
      <c r="U22" s="43"/>
      <c r="V22" s="43" t="n">
        <v>1145</v>
      </c>
      <c r="W22" s="43" t="n">
        <v>927</v>
      </c>
      <c r="X22" s="43" t="n">
        <v>2072</v>
      </c>
      <c r="Y22" s="43"/>
      <c r="Z22" s="43" t="n">
        <v>43</v>
      </c>
      <c r="AA22" s="43" t="n">
        <v>4</v>
      </c>
      <c r="AB22" s="43" t="n">
        <v>47</v>
      </c>
      <c r="AC22" s="43"/>
      <c r="AD22" s="43" t="n">
        <v>15</v>
      </c>
      <c r="AE22" s="43" t="n">
        <v>8</v>
      </c>
      <c r="AF22" s="43" t="n">
        <v>23</v>
      </c>
      <c r="AG22" s="43"/>
      <c r="AH22" s="43" t="n">
        <v>54952</v>
      </c>
      <c r="AI22" s="43" t="n">
        <v>38131</v>
      </c>
      <c r="AJ22" s="43" t="n">
        <v>93083</v>
      </c>
    </row>
    <row r="23" customFormat="false" ht="11.25" hidden="false" customHeight="true" outlineLevel="0" collapsed="false">
      <c r="A23" s="71" t="s">
        <v>68</v>
      </c>
      <c r="B23" s="43" t="n">
        <v>24098</v>
      </c>
      <c r="C23" s="43" t="n">
        <v>22558</v>
      </c>
      <c r="D23" s="43" t="n">
        <v>46656</v>
      </c>
      <c r="E23" s="43"/>
      <c r="F23" s="43" t="n">
        <v>19169</v>
      </c>
      <c r="G23" s="43" t="n">
        <v>22308</v>
      </c>
      <c r="H23" s="43" t="n">
        <v>41477</v>
      </c>
      <c r="I23" s="43"/>
      <c r="J23" s="43" t="n">
        <v>16186</v>
      </c>
      <c r="K23" s="43" t="n">
        <v>15413</v>
      </c>
      <c r="L23" s="43" t="n">
        <v>31599</v>
      </c>
      <c r="M23" s="43"/>
      <c r="N23" s="43" t="n">
        <v>3695</v>
      </c>
      <c r="O23" s="43" t="n">
        <v>4302</v>
      </c>
      <c r="P23" s="43" t="n">
        <v>7997</v>
      </c>
      <c r="Q23" s="43"/>
      <c r="R23" s="43" t="n">
        <v>5733</v>
      </c>
      <c r="S23" s="43" t="n">
        <v>3718</v>
      </c>
      <c r="T23" s="43" t="n">
        <v>9451</v>
      </c>
      <c r="U23" s="43"/>
      <c r="V23" s="43" t="n">
        <v>1046</v>
      </c>
      <c r="W23" s="43" t="n">
        <v>1109</v>
      </c>
      <c r="X23" s="43" t="n">
        <v>2155</v>
      </c>
      <c r="Y23" s="43"/>
      <c r="Z23" s="43" t="n">
        <v>47</v>
      </c>
      <c r="AA23" s="43" t="n">
        <v>8</v>
      </c>
      <c r="AB23" s="43" t="n">
        <v>55</v>
      </c>
      <c r="AC23" s="43"/>
      <c r="AD23" s="43" t="n">
        <v>26</v>
      </c>
      <c r="AE23" s="43" t="n">
        <v>18</v>
      </c>
      <c r="AF23" s="43" t="n">
        <v>44</v>
      </c>
      <c r="AG23" s="43"/>
      <c r="AH23" s="43" t="n">
        <v>70000</v>
      </c>
      <c r="AI23" s="43" t="n">
        <v>69434</v>
      </c>
      <c r="AJ23" s="43" t="n">
        <v>139434</v>
      </c>
    </row>
    <row r="24" customFormat="false" ht="11.25" hidden="false" customHeight="true" outlineLevel="0" collapsed="false">
      <c r="A24" s="71" t="s">
        <v>309</v>
      </c>
      <c r="B24" s="43" t="n">
        <v>261</v>
      </c>
      <c r="C24" s="43" t="n">
        <v>106</v>
      </c>
      <c r="D24" s="43" t="n">
        <v>367</v>
      </c>
      <c r="E24" s="43"/>
      <c r="F24" s="43" t="n">
        <v>187</v>
      </c>
      <c r="G24" s="43" t="n">
        <v>102</v>
      </c>
      <c r="H24" s="43" t="n">
        <v>289</v>
      </c>
      <c r="I24" s="43"/>
      <c r="J24" s="43" t="n">
        <v>102</v>
      </c>
      <c r="K24" s="43" t="n">
        <v>55</v>
      </c>
      <c r="L24" s="43" t="n">
        <v>157</v>
      </c>
      <c r="M24" s="43"/>
      <c r="N24" s="43" t="n">
        <v>47</v>
      </c>
      <c r="O24" s="43" t="n">
        <v>27</v>
      </c>
      <c r="P24" s="43" t="n">
        <v>74</v>
      </c>
      <c r="Q24" s="43"/>
      <c r="R24" s="43" t="n">
        <v>72</v>
      </c>
      <c r="S24" s="43" t="n">
        <v>31</v>
      </c>
      <c r="T24" s="43" t="n">
        <v>103</v>
      </c>
      <c r="U24" s="43"/>
      <c r="V24" s="43" t="n">
        <v>11</v>
      </c>
      <c r="W24" s="43" t="n">
        <v>5</v>
      </c>
      <c r="X24" s="43" t="n">
        <v>16</v>
      </c>
      <c r="Y24" s="43"/>
      <c r="Z24" s="43" t="n">
        <v>0</v>
      </c>
      <c r="AA24" s="43" t="n">
        <v>0</v>
      </c>
      <c r="AB24" s="43" t="n">
        <v>0</v>
      </c>
      <c r="AC24" s="43"/>
      <c r="AD24" s="43" t="n">
        <v>1</v>
      </c>
      <c r="AE24" s="43" t="n">
        <v>0</v>
      </c>
      <c r="AF24" s="43" t="n">
        <v>1</v>
      </c>
      <c r="AG24" s="43"/>
      <c r="AH24" s="43" t="n">
        <v>681</v>
      </c>
      <c r="AI24" s="43" t="n">
        <v>326</v>
      </c>
      <c r="AJ24" s="43" t="n">
        <v>1007</v>
      </c>
    </row>
    <row r="25" customFormat="false" ht="11.25" hidden="false" customHeight="true" outlineLevel="0" collapsed="false">
      <c r="A25" s="71" t="s">
        <v>310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</row>
    <row r="26" customFormat="false" ht="11.25" hidden="false" customHeight="true" outlineLevel="0" collapsed="false">
      <c r="A26" s="72" t="s">
        <v>311</v>
      </c>
      <c r="B26" s="43" t="n">
        <v>386</v>
      </c>
      <c r="C26" s="43" t="n">
        <v>222</v>
      </c>
      <c r="D26" s="43" t="n">
        <v>608</v>
      </c>
      <c r="E26" s="43"/>
      <c r="F26" s="43" t="n">
        <v>350</v>
      </c>
      <c r="G26" s="43" t="n">
        <v>294</v>
      </c>
      <c r="H26" s="43" t="n">
        <v>644</v>
      </c>
      <c r="I26" s="43"/>
      <c r="J26" s="43" t="n">
        <v>171</v>
      </c>
      <c r="K26" s="43" t="n">
        <v>85</v>
      </c>
      <c r="L26" s="43" t="n">
        <v>256</v>
      </c>
      <c r="M26" s="43"/>
      <c r="N26" s="43" t="n">
        <v>146</v>
      </c>
      <c r="O26" s="43" t="n">
        <v>93</v>
      </c>
      <c r="P26" s="43" t="n">
        <v>239</v>
      </c>
      <c r="Q26" s="43"/>
      <c r="R26" s="43" t="n">
        <v>111</v>
      </c>
      <c r="S26" s="43" t="n">
        <v>70</v>
      </c>
      <c r="T26" s="43" t="n">
        <v>181</v>
      </c>
      <c r="U26" s="43"/>
      <c r="V26" s="43" t="n">
        <v>28</v>
      </c>
      <c r="W26" s="43" t="n">
        <v>16</v>
      </c>
      <c r="X26" s="43" t="n">
        <v>44</v>
      </c>
      <c r="Y26" s="43"/>
      <c r="Z26" s="43" t="n">
        <v>1</v>
      </c>
      <c r="AA26" s="43" t="n">
        <v>0</v>
      </c>
      <c r="AB26" s="43" t="n">
        <v>1</v>
      </c>
      <c r="AC26" s="43"/>
      <c r="AD26" s="43" t="n">
        <v>0</v>
      </c>
      <c r="AE26" s="43" t="n">
        <v>0</v>
      </c>
      <c r="AF26" s="43" t="n">
        <v>0</v>
      </c>
      <c r="AG26" s="43"/>
      <c r="AH26" s="43" t="n">
        <v>1193</v>
      </c>
      <c r="AI26" s="43" t="n">
        <v>780</v>
      </c>
      <c r="AJ26" s="43" t="n">
        <v>1973</v>
      </c>
    </row>
    <row r="27" customFormat="false" ht="11.25" hidden="false" customHeight="true" outlineLevel="0" collapsed="false">
      <c r="A27" s="72" t="s">
        <v>312</v>
      </c>
      <c r="B27" s="43" t="n">
        <v>3</v>
      </c>
      <c r="C27" s="43" t="n">
        <v>1</v>
      </c>
      <c r="D27" s="43" t="n">
        <v>4</v>
      </c>
      <c r="E27" s="43"/>
      <c r="F27" s="43" t="n">
        <v>4</v>
      </c>
      <c r="G27" s="43" t="n">
        <v>0</v>
      </c>
      <c r="H27" s="43" t="n">
        <v>4</v>
      </c>
      <c r="I27" s="43"/>
      <c r="J27" s="43" t="n">
        <v>6</v>
      </c>
      <c r="K27" s="43" t="n">
        <v>5</v>
      </c>
      <c r="L27" s="43" t="n">
        <v>11</v>
      </c>
      <c r="M27" s="43"/>
      <c r="N27" s="43" t="n">
        <v>1</v>
      </c>
      <c r="O27" s="43" t="n">
        <v>0</v>
      </c>
      <c r="P27" s="43" t="n">
        <v>1</v>
      </c>
      <c r="Q27" s="43"/>
      <c r="R27" s="43" t="n">
        <v>6</v>
      </c>
      <c r="S27" s="43" t="n">
        <v>0</v>
      </c>
      <c r="T27" s="43" t="n">
        <v>6</v>
      </c>
      <c r="U27" s="43"/>
      <c r="V27" s="43" t="n">
        <v>0</v>
      </c>
      <c r="W27" s="43" t="n">
        <v>0</v>
      </c>
      <c r="X27" s="43" t="n">
        <v>0</v>
      </c>
      <c r="Y27" s="43"/>
      <c r="Z27" s="43" t="n">
        <v>0</v>
      </c>
      <c r="AA27" s="43" t="n">
        <v>0</v>
      </c>
      <c r="AB27" s="43" t="n">
        <v>0</v>
      </c>
      <c r="AC27" s="43"/>
      <c r="AD27" s="43" t="n">
        <v>0</v>
      </c>
      <c r="AE27" s="43" t="n">
        <v>0</v>
      </c>
      <c r="AF27" s="43" t="n">
        <v>0</v>
      </c>
      <c r="AG27" s="43"/>
      <c r="AH27" s="43" t="n">
        <v>20</v>
      </c>
      <c r="AI27" s="43" t="n">
        <v>6</v>
      </c>
      <c r="AJ27" s="43" t="n">
        <v>26</v>
      </c>
    </row>
    <row r="28" customFormat="false" ht="11.25" hidden="false" customHeight="true" outlineLevel="0" collapsed="false">
      <c r="A28" s="72" t="s">
        <v>313</v>
      </c>
      <c r="B28" s="43" t="n">
        <v>20</v>
      </c>
      <c r="C28" s="43" t="n">
        <v>19</v>
      </c>
      <c r="D28" s="43" t="n">
        <v>39</v>
      </c>
      <c r="E28" s="43"/>
      <c r="F28" s="43" t="n">
        <v>18</v>
      </c>
      <c r="G28" s="43" t="n">
        <v>28</v>
      </c>
      <c r="H28" s="43" t="n">
        <v>46</v>
      </c>
      <c r="I28" s="43"/>
      <c r="J28" s="43" t="n">
        <v>10</v>
      </c>
      <c r="K28" s="43" t="n">
        <v>6</v>
      </c>
      <c r="L28" s="43" t="n">
        <v>16</v>
      </c>
      <c r="M28" s="43"/>
      <c r="N28" s="43" t="n">
        <v>4</v>
      </c>
      <c r="O28" s="43" t="n">
        <v>2</v>
      </c>
      <c r="P28" s="43" t="n">
        <v>6</v>
      </c>
      <c r="Q28" s="43"/>
      <c r="R28" s="43" t="n">
        <v>10</v>
      </c>
      <c r="S28" s="43" t="n">
        <v>9</v>
      </c>
      <c r="T28" s="43" t="n">
        <v>19</v>
      </c>
      <c r="U28" s="43"/>
      <c r="V28" s="43" t="n">
        <v>0</v>
      </c>
      <c r="W28" s="43" t="n">
        <v>4</v>
      </c>
      <c r="X28" s="43" t="n">
        <v>4</v>
      </c>
      <c r="Y28" s="43"/>
      <c r="Z28" s="43" t="n">
        <v>1</v>
      </c>
      <c r="AA28" s="43" t="n">
        <v>0</v>
      </c>
      <c r="AB28" s="43" t="n">
        <v>1</v>
      </c>
      <c r="AC28" s="43"/>
      <c r="AD28" s="43" t="n">
        <v>0</v>
      </c>
      <c r="AE28" s="43" t="n">
        <v>0</v>
      </c>
      <c r="AF28" s="43" t="n">
        <v>0</v>
      </c>
      <c r="AG28" s="43"/>
      <c r="AH28" s="43" t="n">
        <v>63</v>
      </c>
      <c r="AI28" s="43" t="n">
        <v>68</v>
      </c>
      <c r="AJ28" s="43" t="n">
        <v>131</v>
      </c>
    </row>
    <row r="29" customFormat="false" ht="11.25" hidden="false" customHeight="true" outlineLevel="0" collapsed="false">
      <c r="A29" s="72" t="s">
        <v>314</v>
      </c>
      <c r="B29" s="43" t="n">
        <v>86</v>
      </c>
      <c r="C29" s="43" t="n">
        <v>26</v>
      </c>
      <c r="D29" s="43" t="n">
        <v>112</v>
      </c>
      <c r="E29" s="43"/>
      <c r="F29" s="43" t="n">
        <v>26</v>
      </c>
      <c r="G29" s="43" t="n">
        <v>17</v>
      </c>
      <c r="H29" s="43" t="n">
        <v>43</v>
      </c>
      <c r="I29" s="43"/>
      <c r="J29" s="43" t="n">
        <v>27</v>
      </c>
      <c r="K29" s="43" t="n">
        <v>16</v>
      </c>
      <c r="L29" s="43" t="n">
        <v>43</v>
      </c>
      <c r="M29" s="43"/>
      <c r="N29" s="43" t="n">
        <v>12</v>
      </c>
      <c r="O29" s="43" t="n">
        <v>2</v>
      </c>
      <c r="P29" s="43" t="n">
        <v>14</v>
      </c>
      <c r="Q29" s="43"/>
      <c r="R29" s="43" t="n">
        <v>19</v>
      </c>
      <c r="S29" s="43" t="n">
        <v>13</v>
      </c>
      <c r="T29" s="43" t="n">
        <v>32</v>
      </c>
      <c r="U29" s="43"/>
      <c r="V29" s="43" t="n">
        <v>3</v>
      </c>
      <c r="W29" s="43" t="n">
        <v>1</v>
      </c>
      <c r="X29" s="43" t="n">
        <v>4</v>
      </c>
      <c r="Y29" s="43"/>
      <c r="Z29" s="43" t="n">
        <v>0</v>
      </c>
      <c r="AA29" s="43" t="n">
        <v>0</v>
      </c>
      <c r="AB29" s="43" t="n">
        <v>0</v>
      </c>
      <c r="AC29" s="43"/>
      <c r="AD29" s="43" t="n">
        <v>0</v>
      </c>
      <c r="AE29" s="43" t="n">
        <v>0</v>
      </c>
      <c r="AF29" s="43" t="n">
        <v>0</v>
      </c>
      <c r="AG29" s="43"/>
      <c r="AH29" s="43" t="n">
        <v>173</v>
      </c>
      <c r="AI29" s="43" t="n">
        <v>75</v>
      </c>
      <c r="AJ29" s="43" t="n">
        <v>248</v>
      </c>
    </row>
    <row r="30" customFormat="false" ht="11.25" hidden="false" customHeight="true" outlineLevel="0" collapsed="false">
      <c r="A30" s="44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</row>
    <row r="31" customFormat="false" ht="11.25" hidden="false" customHeight="true" outlineLevel="0" collapsed="false">
      <c r="A31" s="71" t="s">
        <v>166</v>
      </c>
      <c r="B31" s="43" t="n">
        <v>520</v>
      </c>
      <c r="C31" s="43" t="n">
        <v>116</v>
      </c>
      <c r="D31" s="43" t="n">
        <v>636</v>
      </c>
      <c r="E31" s="43"/>
      <c r="F31" s="43" t="n">
        <v>280</v>
      </c>
      <c r="G31" s="43" t="n">
        <v>75</v>
      </c>
      <c r="H31" s="43" t="n">
        <v>355</v>
      </c>
      <c r="I31" s="43"/>
      <c r="J31" s="43" t="n">
        <v>277</v>
      </c>
      <c r="K31" s="43" t="n">
        <v>55</v>
      </c>
      <c r="L31" s="43" t="n">
        <v>332</v>
      </c>
      <c r="M31" s="43"/>
      <c r="N31" s="43" t="n">
        <v>122</v>
      </c>
      <c r="O31" s="43" t="n">
        <v>23</v>
      </c>
      <c r="P31" s="43" t="n">
        <v>145</v>
      </c>
      <c r="Q31" s="43"/>
      <c r="R31" s="43" t="n">
        <v>1173</v>
      </c>
      <c r="S31" s="43" t="n">
        <v>107</v>
      </c>
      <c r="T31" s="43" t="n">
        <v>1280</v>
      </c>
      <c r="U31" s="43"/>
      <c r="V31" s="43" t="n">
        <v>24</v>
      </c>
      <c r="W31" s="43" t="n">
        <v>1</v>
      </c>
      <c r="X31" s="43" t="n">
        <v>25</v>
      </c>
      <c r="Y31" s="43"/>
      <c r="Z31" s="43" t="n">
        <v>1</v>
      </c>
      <c r="AA31" s="43" t="n">
        <v>0</v>
      </c>
      <c r="AB31" s="43" t="n">
        <v>1</v>
      </c>
      <c r="AC31" s="43"/>
      <c r="AD31" s="43" t="n">
        <v>0</v>
      </c>
      <c r="AE31" s="43" t="n">
        <v>0</v>
      </c>
      <c r="AF31" s="43" t="n">
        <v>0</v>
      </c>
      <c r="AG31" s="43"/>
      <c r="AH31" s="43" t="n">
        <v>2397</v>
      </c>
      <c r="AI31" s="43" t="n">
        <v>377</v>
      </c>
      <c r="AJ31" s="43" t="n">
        <v>2774</v>
      </c>
    </row>
    <row r="32" customFormat="false" ht="11.25" hidden="false" customHeight="true" outlineLevel="0" collapsed="false">
      <c r="A32" s="71" t="s">
        <v>72</v>
      </c>
      <c r="B32" s="43" t="n">
        <v>90</v>
      </c>
      <c r="C32" s="43" t="n">
        <v>39</v>
      </c>
      <c r="D32" s="43" t="n">
        <v>129</v>
      </c>
      <c r="E32" s="43"/>
      <c r="F32" s="43" t="n">
        <v>72</v>
      </c>
      <c r="G32" s="43" t="n">
        <v>27</v>
      </c>
      <c r="H32" s="43" t="n">
        <v>99</v>
      </c>
      <c r="I32" s="43"/>
      <c r="J32" s="43" t="n">
        <v>29</v>
      </c>
      <c r="K32" s="43" t="n">
        <v>9</v>
      </c>
      <c r="L32" s="43" t="n">
        <v>38</v>
      </c>
      <c r="M32" s="43"/>
      <c r="N32" s="43" t="n">
        <v>24</v>
      </c>
      <c r="O32" s="43" t="n">
        <v>8</v>
      </c>
      <c r="P32" s="43" t="n">
        <v>32</v>
      </c>
      <c r="Q32" s="43"/>
      <c r="R32" s="43" t="n">
        <v>20</v>
      </c>
      <c r="S32" s="43" t="n">
        <v>11</v>
      </c>
      <c r="T32" s="43" t="n">
        <v>31</v>
      </c>
      <c r="U32" s="43"/>
      <c r="V32" s="43" t="n">
        <v>6</v>
      </c>
      <c r="W32" s="43" t="n">
        <v>3</v>
      </c>
      <c r="X32" s="43" t="n">
        <v>9</v>
      </c>
      <c r="Y32" s="43"/>
      <c r="Z32" s="43" t="n">
        <v>0</v>
      </c>
      <c r="AA32" s="43" t="n">
        <v>1</v>
      </c>
      <c r="AB32" s="43" t="n">
        <v>1</v>
      </c>
      <c r="AC32" s="43"/>
      <c r="AD32" s="43" t="n">
        <v>0</v>
      </c>
      <c r="AE32" s="43" t="n">
        <v>0</v>
      </c>
      <c r="AF32" s="43" t="n">
        <v>0</v>
      </c>
      <c r="AG32" s="43"/>
      <c r="AH32" s="43" t="n">
        <v>241</v>
      </c>
      <c r="AI32" s="43" t="n">
        <v>98</v>
      </c>
      <c r="AJ32" s="43" t="n">
        <v>339</v>
      </c>
    </row>
    <row r="33" customFormat="false" ht="11.25" hidden="false" customHeight="true" outlineLevel="0" collapsed="false">
      <c r="A33" s="71" t="s">
        <v>75</v>
      </c>
      <c r="B33" s="43" t="n">
        <v>1083</v>
      </c>
      <c r="C33" s="43" t="n">
        <v>214</v>
      </c>
      <c r="D33" s="43" t="n">
        <v>1297</v>
      </c>
      <c r="E33" s="43"/>
      <c r="F33" s="43" t="n">
        <v>779</v>
      </c>
      <c r="G33" s="43" t="n">
        <v>132</v>
      </c>
      <c r="H33" s="43" t="n">
        <v>911</v>
      </c>
      <c r="I33" s="43"/>
      <c r="J33" s="43" t="n">
        <v>1732</v>
      </c>
      <c r="K33" s="43" t="n">
        <v>909</v>
      </c>
      <c r="L33" s="43" t="n">
        <v>2641</v>
      </c>
      <c r="M33" s="43"/>
      <c r="N33" s="43" t="n">
        <v>243</v>
      </c>
      <c r="O33" s="43" t="n">
        <v>30</v>
      </c>
      <c r="P33" s="43" t="n">
        <v>273</v>
      </c>
      <c r="Q33" s="43"/>
      <c r="R33" s="43" t="n">
        <v>347</v>
      </c>
      <c r="S33" s="43" t="n">
        <v>69</v>
      </c>
      <c r="T33" s="43" t="n">
        <v>416</v>
      </c>
      <c r="U33" s="43"/>
      <c r="V33" s="43" t="n">
        <v>78</v>
      </c>
      <c r="W33" s="43" t="n">
        <v>43</v>
      </c>
      <c r="X33" s="43" t="n">
        <v>121</v>
      </c>
      <c r="Y33" s="43"/>
      <c r="Z33" s="43" t="n">
        <v>3</v>
      </c>
      <c r="AA33" s="43" t="n">
        <v>0</v>
      </c>
      <c r="AB33" s="43" t="n">
        <v>3</v>
      </c>
      <c r="AC33" s="43"/>
      <c r="AD33" s="43" t="n">
        <v>1</v>
      </c>
      <c r="AE33" s="43" t="n">
        <v>0</v>
      </c>
      <c r="AF33" s="43" t="n">
        <v>1</v>
      </c>
      <c r="AG33" s="43"/>
      <c r="AH33" s="43" t="n">
        <v>4266</v>
      </c>
      <c r="AI33" s="43" t="n">
        <v>1397</v>
      </c>
      <c r="AJ33" s="43" t="n">
        <v>5663</v>
      </c>
    </row>
    <row r="34" s="41" customFormat="true" ht="11.25" hidden="false" customHeight="true" outlineLevel="0" collapsed="false">
      <c r="A34" s="71" t="s">
        <v>77</v>
      </c>
      <c r="B34" s="43" t="n">
        <v>935</v>
      </c>
      <c r="C34" s="43" t="n">
        <v>412</v>
      </c>
      <c r="D34" s="43" t="n">
        <v>1347</v>
      </c>
      <c r="E34" s="43"/>
      <c r="F34" s="43" t="n">
        <v>471</v>
      </c>
      <c r="G34" s="43" t="n">
        <v>263</v>
      </c>
      <c r="H34" s="43" t="n">
        <v>734</v>
      </c>
      <c r="I34" s="43"/>
      <c r="J34" s="43" t="n">
        <v>247</v>
      </c>
      <c r="K34" s="43" t="n">
        <v>86</v>
      </c>
      <c r="L34" s="43" t="n">
        <v>333</v>
      </c>
      <c r="M34" s="43"/>
      <c r="N34" s="43" t="n">
        <v>116</v>
      </c>
      <c r="O34" s="43" t="n">
        <v>50</v>
      </c>
      <c r="P34" s="43" t="n">
        <v>166</v>
      </c>
      <c r="Q34" s="43"/>
      <c r="R34" s="43" t="n">
        <v>173</v>
      </c>
      <c r="S34" s="43" t="n">
        <v>81</v>
      </c>
      <c r="T34" s="43" t="n">
        <v>254</v>
      </c>
      <c r="U34" s="43"/>
      <c r="V34" s="43" t="n">
        <v>27</v>
      </c>
      <c r="W34" s="43" t="n">
        <v>11</v>
      </c>
      <c r="X34" s="43" t="n">
        <v>38</v>
      </c>
      <c r="Y34" s="43"/>
      <c r="Z34" s="43" t="n">
        <v>4</v>
      </c>
      <c r="AA34" s="43" t="n">
        <v>0</v>
      </c>
      <c r="AB34" s="43" t="n">
        <v>4</v>
      </c>
      <c r="AC34" s="43"/>
      <c r="AD34" s="43" t="n">
        <v>0</v>
      </c>
      <c r="AE34" s="43" t="n">
        <v>0</v>
      </c>
      <c r="AF34" s="43" t="n">
        <v>0</v>
      </c>
      <c r="AG34" s="43"/>
      <c r="AH34" s="43" t="n">
        <v>1973</v>
      </c>
      <c r="AI34" s="43" t="n">
        <v>903</v>
      </c>
      <c r="AJ34" s="43" t="n">
        <v>2876</v>
      </c>
    </row>
    <row r="35" customFormat="false" ht="11.25" hidden="false" customHeight="true" outlineLevel="0" collapsed="false">
      <c r="A35" s="71" t="s">
        <v>80</v>
      </c>
      <c r="B35" s="43" t="n">
        <v>5323</v>
      </c>
      <c r="C35" s="43" t="n">
        <v>1918</v>
      </c>
      <c r="D35" s="43" t="n">
        <v>7241</v>
      </c>
      <c r="E35" s="43"/>
      <c r="F35" s="43" t="n">
        <v>4343</v>
      </c>
      <c r="G35" s="43" t="n">
        <v>1799</v>
      </c>
      <c r="H35" s="43" t="n">
        <v>6142</v>
      </c>
      <c r="I35" s="43"/>
      <c r="J35" s="43" t="n">
        <v>6983</v>
      </c>
      <c r="K35" s="43" t="n">
        <v>4996</v>
      </c>
      <c r="L35" s="43" t="n">
        <v>11979</v>
      </c>
      <c r="M35" s="43"/>
      <c r="N35" s="43" t="n">
        <v>3046</v>
      </c>
      <c r="O35" s="43" t="n">
        <v>1931</v>
      </c>
      <c r="P35" s="43" t="n">
        <v>4977</v>
      </c>
      <c r="Q35" s="43"/>
      <c r="R35" s="43" t="n">
        <v>1647</v>
      </c>
      <c r="S35" s="43" t="n">
        <v>389</v>
      </c>
      <c r="T35" s="43" t="n">
        <v>2036</v>
      </c>
      <c r="U35" s="43"/>
      <c r="V35" s="43" t="n">
        <v>353</v>
      </c>
      <c r="W35" s="43" t="n">
        <v>237</v>
      </c>
      <c r="X35" s="43" t="n">
        <v>590</v>
      </c>
      <c r="Y35" s="43"/>
      <c r="Z35" s="43" t="n">
        <v>20</v>
      </c>
      <c r="AA35" s="43" t="n">
        <v>2</v>
      </c>
      <c r="AB35" s="43" t="n">
        <v>22</v>
      </c>
      <c r="AC35" s="43"/>
      <c r="AD35" s="43" t="n">
        <v>2</v>
      </c>
      <c r="AE35" s="43" t="n">
        <v>1</v>
      </c>
      <c r="AF35" s="43" t="n">
        <v>3</v>
      </c>
      <c r="AG35" s="43"/>
      <c r="AH35" s="43" t="n">
        <v>21717</v>
      </c>
      <c r="AI35" s="43" t="n">
        <v>11273</v>
      </c>
      <c r="AJ35" s="43" t="n">
        <v>32990</v>
      </c>
    </row>
    <row r="36" customFormat="false" ht="11.25" hidden="false" customHeight="true" outlineLevel="0" collapsed="false">
      <c r="A36" s="71" t="s">
        <v>177</v>
      </c>
      <c r="B36" s="43" t="n">
        <v>764</v>
      </c>
      <c r="C36" s="43" t="n">
        <v>58</v>
      </c>
      <c r="D36" s="43" t="n">
        <v>822</v>
      </c>
      <c r="E36" s="43"/>
      <c r="F36" s="43" t="n">
        <v>279</v>
      </c>
      <c r="G36" s="43" t="n">
        <v>18</v>
      </c>
      <c r="H36" s="43" t="n">
        <v>297</v>
      </c>
      <c r="I36" s="43"/>
      <c r="J36" s="43" t="n">
        <v>248</v>
      </c>
      <c r="K36" s="43" t="n">
        <v>14</v>
      </c>
      <c r="L36" s="43" t="n">
        <v>262</v>
      </c>
      <c r="M36" s="43"/>
      <c r="N36" s="43" t="n">
        <v>75</v>
      </c>
      <c r="O36" s="43" t="n">
        <v>1</v>
      </c>
      <c r="P36" s="43" t="n">
        <v>76</v>
      </c>
      <c r="Q36" s="43"/>
      <c r="R36" s="43" t="n">
        <v>323</v>
      </c>
      <c r="S36" s="43" t="n">
        <v>12</v>
      </c>
      <c r="T36" s="43" t="n">
        <v>335</v>
      </c>
      <c r="U36" s="43"/>
      <c r="V36" s="43" t="n">
        <v>4</v>
      </c>
      <c r="W36" s="43" t="n">
        <v>2</v>
      </c>
      <c r="X36" s="43" t="n">
        <v>6</v>
      </c>
      <c r="Y36" s="43"/>
      <c r="Z36" s="43" t="n">
        <v>0</v>
      </c>
      <c r="AA36" s="43" t="n">
        <v>0</v>
      </c>
      <c r="AB36" s="43" t="n">
        <v>0</v>
      </c>
      <c r="AC36" s="43"/>
      <c r="AD36" s="43" t="n">
        <v>0</v>
      </c>
      <c r="AE36" s="43" t="n">
        <v>0</v>
      </c>
      <c r="AF36" s="43" t="n">
        <v>0</v>
      </c>
      <c r="AG36" s="43"/>
      <c r="AH36" s="43" t="n">
        <v>1693</v>
      </c>
      <c r="AI36" s="43" t="n">
        <v>105</v>
      </c>
      <c r="AJ36" s="43" t="n">
        <v>1798</v>
      </c>
    </row>
    <row r="37" customFormat="false" ht="11.25" hidden="false" customHeight="true" outlineLevel="0" collapsed="false">
      <c r="A37" s="71" t="s">
        <v>83</v>
      </c>
      <c r="B37" s="43" t="n">
        <v>1332</v>
      </c>
      <c r="C37" s="43" t="n">
        <v>391</v>
      </c>
      <c r="D37" s="43" t="n">
        <v>1723</v>
      </c>
      <c r="E37" s="43"/>
      <c r="F37" s="43" t="n">
        <v>1140</v>
      </c>
      <c r="G37" s="43" t="n">
        <v>359</v>
      </c>
      <c r="H37" s="43" t="n">
        <v>1499</v>
      </c>
      <c r="I37" s="43"/>
      <c r="J37" s="43" t="n">
        <v>748</v>
      </c>
      <c r="K37" s="43" t="n">
        <v>181</v>
      </c>
      <c r="L37" s="43" t="n">
        <v>929</v>
      </c>
      <c r="M37" s="43"/>
      <c r="N37" s="43" t="n">
        <v>153</v>
      </c>
      <c r="O37" s="43" t="n">
        <v>31</v>
      </c>
      <c r="P37" s="43" t="n">
        <v>184</v>
      </c>
      <c r="Q37" s="43"/>
      <c r="R37" s="43" t="n">
        <v>2151</v>
      </c>
      <c r="S37" s="43" t="n">
        <v>210</v>
      </c>
      <c r="T37" s="43" t="n">
        <v>2361</v>
      </c>
      <c r="U37" s="43"/>
      <c r="V37" s="43" t="n">
        <v>17</v>
      </c>
      <c r="W37" s="43" t="n">
        <v>4</v>
      </c>
      <c r="X37" s="43" t="n">
        <v>21</v>
      </c>
      <c r="Y37" s="43"/>
      <c r="Z37" s="43" t="n">
        <v>2</v>
      </c>
      <c r="AA37" s="43" t="n">
        <v>0</v>
      </c>
      <c r="AB37" s="43" t="n">
        <v>2</v>
      </c>
      <c r="AC37" s="43"/>
      <c r="AD37" s="43" t="n">
        <v>0</v>
      </c>
      <c r="AE37" s="43" t="n">
        <v>0</v>
      </c>
      <c r="AF37" s="43" t="n">
        <v>0</v>
      </c>
      <c r="AG37" s="43"/>
      <c r="AH37" s="43" t="n">
        <v>5543</v>
      </c>
      <c r="AI37" s="43" t="n">
        <v>1176</v>
      </c>
      <c r="AJ37" s="43" t="n">
        <v>6719</v>
      </c>
    </row>
    <row r="38" customFormat="false" ht="11.25" hidden="false" customHeight="true" outlineLevel="0" collapsed="false">
      <c r="A38" s="71" t="s">
        <v>139</v>
      </c>
      <c r="B38" s="43" t="n">
        <v>202</v>
      </c>
      <c r="C38" s="43" t="n">
        <v>35</v>
      </c>
      <c r="D38" s="43" t="n">
        <v>237</v>
      </c>
      <c r="E38" s="43"/>
      <c r="F38" s="43" t="n">
        <v>151</v>
      </c>
      <c r="G38" s="43" t="n">
        <v>35</v>
      </c>
      <c r="H38" s="43" t="n">
        <v>186</v>
      </c>
      <c r="I38" s="43"/>
      <c r="J38" s="43" t="n">
        <v>84</v>
      </c>
      <c r="K38" s="43" t="n">
        <v>13</v>
      </c>
      <c r="L38" s="43" t="n">
        <v>97</v>
      </c>
      <c r="M38" s="43"/>
      <c r="N38" s="43" t="n">
        <v>125</v>
      </c>
      <c r="O38" s="43" t="n">
        <v>5</v>
      </c>
      <c r="P38" s="43" t="n">
        <v>130</v>
      </c>
      <c r="Q38" s="43"/>
      <c r="R38" s="43" t="n">
        <v>73</v>
      </c>
      <c r="S38" s="43" t="n">
        <v>11</v>
      </c>
      <c r="T38" s="43" t="n">
        <v>84</v>
      </c>
      <c r="U38" s="43"/>
      <c r="V38" s="43" t="n">
        <v>8</v>
      </c>
      <c r="W38" s="43" t="n">
        <v>2</v>
      </c>
      <c r="X38" s="43" t="n">
        <v>10</v>
      </c>
      <c r="Y38" s="43"/>
      <c r="Z38" s="43" t="n">
        <v>0</v>
      </c>
      <c r="AA38" s="43" t="n">
        <v>1</v>
      </c>
      <c r="AB38" s="43" t="n">
        <v>1</v>
      </c>
      <c r="AC38" s="43"/>
      <c r="AD38" s="43" t="n">
        <v>0</v>
      </c>
      <c r="AE38" s="43" t="n">
        <v>0</v>
      </c>
      <c r="AF38" s="43" t="n">
        <v>0</v>
      </c>
      <c r="AG38" s="43"/>
      <c r="AH38" s="43" t="n">
        <v>643</v>
      </c>
      <c r="AI38" s="43" t="n">
        <v>102</v>
      </c>
      <c r="AJ38" s="43" t="n">
        <v>745</v>
      </c>
    </row>
    <row r="39" customFormat="false" ht="11.25" hidden="false" customHeight="true" outlineLevel="0" collapsed="false">
      <c r="A39" s="71" t="s">
        <v>187</v>
      </c>
      <c r="B39" s="43" t="n">
        <v>964</v>
      </c>
      <c r="C39" s="43" t="n">
        <v>68</v>
      </c>
      <c r="D39" s="43" t="n">
        <v>1032</v>
      </c>
      <c r="E39" s="43"/>
      <c r="F39" s="43" t="n">
        <v>726</v>
      </c>
      <c r="G39" s="43" t="n">
        <v>81</v>
      </c>
      <c r="H39" s="43" t="n">
        <v>807</v>
      </c>
      <c r="I39" s="43"/>
      <c r="J39" s="43" t="n">
        <v>478</v>
      </c>
      <c r="K39" s="43" t="n">
        <v>207</v>
      </c>
      <c r="L39" s="43" t="n">
        <v>685</v>
      </c>
      <c r="M39" s="43"/>
      <c r="N39" s="43" t="n">
        <v>437</v>
      </c>
      <c r="O39" s="43" t="n">
        <v>16</v>
      </c>
      <c r="P39" s="43" t="n">
        <v>453</v>
      </c>
      <c r="Q39" s="43"/>
      <c r="R39" s="43" t="n">
        <v>386</v>
      </c>
      <c r="S39" s="43" t="n">
        <v>40</v>
      </c>
      <c r="T39" s="43" t="n">
        <v>426</v>
      </c>
      <c r="U39" s="43"/>
      <c r="V39" s="43" t="n">
        <v>42</v>
      </c>
      <c r="W39" s="43" t="n">
        <v>1</v>
      </c>
      <c r="X39" s="43" t="n">
        <v>43</v>
      </c>
      <c r="Y39" s="43"/>
      <c r="Z39" s="43" t="n">
        <v>5</v>
      </c>
      <c r="AA39" s="43" t="n">
        <v>0</v>
      </c>
      <c r="AB39" s="43" t="n">
        <v>5</v>
      </c>
      <c r="AC39" s="43"/>
      <c r="AD39" s="43" t="n">
        <v>0</v>
      </c>
      <c r="AE39" s="43" t="n">
        <v>0</v>
      </c>
      <c r="AF39" s="43" t="n">
        <v>0</v>
      </c>
      <c r="AG39" s="43"/>
      <c r="AH39" s="43" t="n">
        <v>3038</v>
      </c>
      <c r="AI39" s="43" t="n">
        <v>413</v>
      </c>
      <c r="AJ39" s="43" t="n">
        <v>3451</v>
      </c>
    </row>
    <row r="40" customFormat="false" ht="11.25" hidden="false" customHeight="true" outlineLevel="0" collapsed="false">
      <c r="A40" s="71" t="s">
        <v>141</v>
      </c>
      <c r="B40" s="43" t="n">
        <v>77</v>
      </c>
      <c r="C40" s="43" t="n">
        <v>7</v>
      </c>
      <c r="D40" s="43" t="n">
        <v>84</v>
      </c>
      <c r="E40" s="43"/>
      <c r="F40" s="43" t="n">
        <v>38</v>
      </c>
      <c r="G40" s="43" t="n">
        <v>6</v>
      </c>
      <c r="H40" s="43" t="n">
        <v>44</v>
      </c>
      <c r="I40" s="43"/>
      <c r="J40" s="43" t="n">
        <v>17</v>
      </c>
      <c r="K40" s="43" t="n">
        <v>0</v>
      </c>
      <c r="L40" s="43" t="n">
        <v>17</v>
      </c>
      <c r="M40" s="43"/>
      <c r="N40" s="43" t="n">
        <v>7</v>
      </c>
      <c r="O40" s="43" t="n">
        <v>0</v>
      </c>
      <c r="P40" s="43" t="n">
        <v>7</v>
      </c>
      <c r="Q40" s="43"/>
      <c r="R40" s="43" t="n">
        <v>9</v>
      </c>
      <c r="S40" s="43" t="n">
        <v>2</v>
      </c>
      <c r="T40" s="43" t="n">
        <v>11</v>
      </c>
      <c r="U40" s="43"/>
      <c r="V40" s="43" t="n">
        <v>9</v>
      </c>
      <c r="W40" s="43" t="n">
        <v>0</v>
      </c>
      <c r="X40" s="43" t="n">
        <v>9</v>
      </c>
      <c r="Y40" s="43"/>
      <c r="Z40" s="43" t="n">
        <v>1</v>
      </c>
      <c r="AA40" s="43" t="n">
        <v>0</v>
      </c>
      <c r="AB40" s="43" t="n">
        <v>1</v>
      </c>
      <c r="AC40" s="43"/>
      <c r="AD40" s="43" t="n">
        <v>0</v>
      </c>
      <c r="AE40" s="43" t="n">
        <v>0</v>
      </c>
      <c r="AF40" s="43" t="n">
        <v>0</v>
      </c>
      <c r="AG40" s="43"/>
      <c r="AH40" s="43" t="n">
        <v>158</v>
      </c>
      <c r="AI40" s="43" t="n">
        <v>15</v>
      </c>
      <c r="AJ40" s="43" t="n">
        <v>173</v>
      </c>
    </row>
    <row r="41" customFormat="false" ht="11.25" hidden="false" customHeight="true" outlineLevel="0" collapsed="false">
      <c r="A41" s="71" t="s">
        <v>86</v>
      </c>
      <c r="B41" s="43" t="n">
        <v>1218</v>
      </c>
      <c r="C41" s="43" t="n">
        <v>318</v>
      </c>
      <c r="D41" s="43" t="n">
        <v>1536</v>
      </c>
      <c r="E41" s="43"/>
      <c r="F41" s="43" t="n">
        <v>777</v>
      </c>
      <c r="G41" s="43" t="n">
        <v>296</v>
      </c>
      <c r="H41" s="43" t="n">
        <v>1073</v>
      </c>
      <c r="I41" s="43"/>
      <c r="J41" s="43" t="n">
        <v>581</v>
      </c>
      <c r="K41" s="43" t="n">
        <v>214</v>
      </c>
      <c r="L41" s="43" t="n">
        <v>795</v>
      </c>
      <c r="M41" s="43"/>
      <c r="N41" s="43" t="n">
        <v>334</v>
      </c>
      <c r="O41" s="43" t="n">
        <v>45</v>
      </c>
      <c r="P41" s="43" t="n">
        <v>379</v>
      </c>
      <c r="Q41" s="43"/>
      <c r="R41" s="43" t="n">
        <v>463</v>
      </c>
      <c r="S41" s="43" t="n">
        <v>163</v>
      </c>
      <c r="T41" s="43" t="n">
        <v>626</v>
      </c>
      <c r="U41" s="43"/>
      <c r="V41" s="43" t="n">
        <v>37</v>
      </c>
      <c r="W41" s="43" t="n">
        <v>7</v>
      </c>
      <c r="X41" s="43" t="n">
        <v>44</v>
      </c>
      <c r="Y41" s="43"/>
      <c r="Z41" s="43" t="n">
        <v>3</v>
      </c>
      <c r="AA41" s="43" t="n">
        <v>0</v>
      </c>
      <c r="AB41" s="43" t="n">
        <v>3</v>
      </c>
      <c r="AC41" s="43"/>
      <c r="AD41" s="43" t="n">
        <v>0</v>
      </c>
      <c r="AE41" s="43" t="n">
        <v>0</v>
      </c>
      <c r="AF41" s="43" t="n">
        <v>0</v>
      </c>
      <c r="AG41" s="43"/>
      <c r="AH41" s="43" t="n">
        <v>3413</v>
      </c>
      <c r="AI41" s="43" t="n">
        <v>1043</v>
      </c>
      <c r="AJ41" s="43" t="n">
        <v>4456</v>
      </c>
    </row>
    <row r="42" customFormat="false" ht="11.25" hidden="false" customHeight="true" outlineLevel="0" collapsed="false">
      <c r="A42" s="71" t="s">
        <v>140</v>
      </c>
      <c r="B42" s="43" t="n">
        <v>90</v>
      </c>
      <c r="C42" s="43" t="n">
        <v>44</v>
      </c>
      <c r="D42" s="43" t="n">
        <v>134</v>
      </c>
      <c r="E42" s="43"/>
      <c r="F42" s="43" t="n">
        <v>159</v>
      </c>
      <c r="G42" s="43" t="n">
        <v>64</v>
      </c>
      <c r="H42" s="43" t="n">
        <v>223</v>
      </c>
      <c r="I42" s="43"/>
      <c r="J42" s="43" t="n">
        <v>78</v>
      </c>
      <c r="K42" s="43" t="n">
        <v>19</v>
      </c>
      <c r="L42" s="43" t="n">
        <v>97</v>
      </c>
      <c r="M42" s="43"/>
      <c r="N42" s="43" t="n">
        <v>9</v>
      </c>
      <c r="O42" s="43" t="n">
        <v>10</v>
      </c>
      <c r="P42" s="43" t="n">
        <v>19</v>
      </c>
      <c r="Q42" s="43"/>
      <c r="R42" s="43" t="n">
        <v>147</v>
      </c>
      <c r="S42" s="43" t="n">
        <v>31</v>
      </c>
      <c r="T42" s="43" t="n">
        <v>178</v>
      </c>
      <c r="U42" s="43"/>
      <c r="V42" s="43" t="n">
        <v>6</v>
      </c>
      <c r="W42" s="43" t="n">
        <v>1</v>
      </c>
      <c r="X42" s="43" t="n">
        <v>7</v>
      </c>
      <c r="Y42" s="43"/>
      <c r="Z42" s="43" t="n">
        <v>0</v>
      </c>
      <c r="AA42" s="43" t="n">
        <v>0</v>
      </c>
      <c r="AB42" s="43" t="n">
        <v>0</v>
      </c>
      <c r="AC42" s="43"/>
      <c r="AD42" s="43" t="n">
        <v>0</v>
      </c>
      <c r="AE42" s="43" t="n">
        <v>0</v>
      </c>
      <c r="AF42" s="43" t="n">
        <v>0</v>
      </c>
      <c r="AG42" s="43"/>
      <c r="AH42" s="43" t="n">
        <v>489</v>
      </c>
      <c r="AI42" s="43" t="n">
        <v>169</v>
      </c>
      <c r="AJ42" s="43" t="n">
        <v>658</v>
      </c>
    </row>
    <row r="43" customFormat="false" ht="11.25" hidden="false" customHeight="true" outlineLevel="0" collapsed="false">
      <c r="A43" s="71" t="s">
        <v>186</v>
      </c>
      <c r="B43" s="43" t="n">
        <v>1679</v>
      </c>
      <c r="C43" s="43" t="n">
        <v>118</v>
      </c>
      <c r="D43" s="43" t="n">
        <v>1797</v>
      </c>
      <c r="E43" s="43"/>
      <c r="F43" s="43" t="n">
        <v>1138</v>
      </c>
      <c r="G43" s="43" t="n">
        <v>82</v>
      </c>
      <c r="H43" s="43" t="n">
        <v>1220</v>
      </c>
      <c r="I43" s="43"/>
      <c r="J43" s="43" t="n">
        <v>840</v>
      </c>
      <c r="K43" s="43" t="n">
        <v>214</v>
      </c>
      <c r="L43" s="43" t="n">
        <v>1054</v>
      </c>
      <c r="M43" s="43"/>
      <c r="N43" s="43" t="n">
        <v>617</v>
      </c>
      <c r="O43" s="43" t="n">
        <v>36</v>
      </c>
      <c r="P43" s="43" t="n">
        <v>653</v>
      </c>
      <c r="Q43" s="43"/>
      <c r="R43" s="43" t="n">
        <v>700</v>
      </c>
      <c r="S43" s="43" t="n">
        <v>40</v>
      </c>
      <c r="T43" s="43" t="n">
        <v>740</v>
      </c>
      <c r="U43" s="43"/>
      <c r="V43" s="43" t="n">
        <v>107</v>
      </c>
      <c r="W43" s="43" t="n">
        <v>12</v>
      </c>
      <c r="X43" s="43" t="n">
        <v>119</v>
      </c>
      <c r="Y43" s="43"/>
      <c r="Z43" s="43" t="n">
        <v>3</v>
      </c>
      <c r="AA43" s="43" t="n">
        <v>0</v>
      </c>
      <c r="AB43" s="43" t="n">
        <v>3</v>
      </c>
      <c r="AC43" s="43"/>
      <c r="AD43" s="43" t="n">
        <v>0</v>
      </c>
      <c r="AE43" s="43" t="n">
        <v>0</v>
      </c>
      <c r="AF43" s="43" t="n">
        <v>0</v>
      </c>
      <c r="AG43" s="43"/>
      <c r="AH43" s="43" t="n">
        <v>5084</v>
      </c>
      <c r="AI43" s="43" t="n">
        <v>502</v>
      </c>
      <c r="AJ43" s="43" t="n">
        <v>5586</v>
      </c>
    </row>
    <row r="44" customFormat="false" ht="11.25" hidden="false" customHeight="true" outlineLevel="0" collapsed="false">
      <c r="A44" s="71" t="s">
        <v>90</v>
      </c>
      <c r="B44" s="43" t="n">
        <v>340</v>
      </c>
      <c r="C44" s="43" t="n">
        <v>102</v>
      </c>
      <c r="D44" s="43" t="n">
        <v>442</v>
      </c>
      <c r="E44" s="43"/>
      <c r="F44" s="43" t="n">
        <v>492</v>
      </c>
      <c r="G44" s="43" t="n">
        <v>140</v>
      </c>
      <c r="H44" s="43" t="n">
        <v>632</v>
      </c>
      <c r="I44" s="43"/>
      <c r="J44" s="43" t="n">
        <v>259</v>
      </c>
      <c r="K44" s="43" t="n">
        <v>117</v>
      </c>
      <c r="L44" s="43" t="n">
        <v>376</v>
      </c>
      <c r="M44" s="43"/>
      <c r="N44" s="43" t="n">
        <v>72</v>
      </c>
      <c r="O44" s="43" t="n">
        <v>38</v>
      </c>
      <c r="P44" s="43" t="n">
        <v>110</v>
      </c>
      <c r="Q44" s="43"/>
      <c r="R44" s="43" t="n">
        <v>122</v>
      </c>
      <c r="S44" s="43" t="n">
        <v>32</v>
      </c>
      <c r="T44" s="43" t="n">
        <v>154</v>
      </c>
      <c r="U44" s="43"/>
      <c r="V44" s="43" t="n">
        <v>13</v>
      </c>
      <c r="W44" s="43" t="n">
        <v>8</v>
      </c>
      <c r="X44" s="43" t="n">
        <v>21</v>
      </c>
      <c r="Y44" s="43"/>
      <c r="Z44" s="43" t="n">
        <v>1</v>
      </c>
      <c r="AA44" s="43" t="n">
        <v>0</v>
      </c>
      <c r="AB44" s="43" t="n">
        <v>1</v>
      </c>
      <c r="AC44" s="43"/>
      <c r="AD44" s="43" t="n">
        <v>0</v>
      </c>
      <c r="AE44" s="43" t="n">
        <v>0</v>
      </c>
      <c r="AF44" s="43" t="n">
        <v>0</v>
      </c>
      <c r="AG44" s="43"/>
      <c r="AH44" s="43" t="n">
        <v>1299</v>
      </c>
      <c r="AI44" s="43" t="n">
        <v>437</v>
      </c>
      <c r="AJ44" s="43" t="n">
        <v>1736</v>
      </c>
    </row>
    <row r="45" customFormat="false" ht="11.25" hidden="false" customHeight="true" outlineLevel="0" collapsed="false">
      <c r="A45" s="71" t="s">
        <v>122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</row>
    <row r="46" customFormat="false" ht="11.25" hidden="false" customHeight="true" outlineLevel="0" collapsed="false">
      <c r="A46" s="72" t="s">
        <v>250</v>
      </c>
      <c r="B46" s="43" t="n">
        <v>4</v>
      </c>
      <c r="C46" s="43" t="n">
        <v>1</v>
      </c>
      <c r="D46" s="43" t="n">
        <v>5</v>
      </c>
      <c r="E46" s="43"/>
      <c r="F46" s="43" t="n">
        <v>2</v>
      </c>
      <c r="G46" s="43" t="n">
        <v>0</v>
      </c>
      <c r="H46" s="43" t="n">
        <v>2</v>
      </c>
      <c r="I46" s="43"/>
      <c r="J46" s="43" t="n">
        <v>0</v>
      </c>
      <c r="K46" s="43" t="n">
        <v>1</v>
      </c>
      <c r="L46" s="43" t="n">
        <v>1</v>
      </c>
      <c r="M46" s="43"/>
      <c r="N46" s="43" t="n">
        <v>1</v>
      </c>
      <c r="O46" s="43" t="n">
        <v>1</v>
      </c>
      <c r="P46" s="43" t="n">
        <v>2</v>
      </c>
      <c r="Q46" s="43"/>
      <c r="R46" s="43" t="n">
        <v>0</v>
      </c>
      <c r="S46" s="43" t="n">
        <v>0</v>
      </c>
      <c r="T46" s="43" t="n">
        <v>0</v>
      </c>
      <c r="U46" s="43"/>
      <c r="V46" s="43" t="n">
        <v>1</v>
      </c>
      <c r="W46" s="43" t="n">
        <v>0</v>
      </c>
      <c r="X46" s="43" t="n">
        <v>1</v>
      </c>
      <c r="Y46" s="43"/>
      <c r="Z46" s="43" t="n">
        <v>0</v>
      </c>
      <c r="AA46" s="43" t="n">
        <v>0</v>
      </c>
      <c r="AB46" s="43" t="n">
        <v>0</v>
      </c>
      <c r="AC46" s="43"/>
      <c r="AD46" s="43" t="n">
        <v>0</v>
      </c>
      <c r="AE46" s="43" t="n">
        <v>0</v>
      </c>
      <c r="AF46" s="43" t="n">
        <v>0</v>
      </c>
      <c r="AG46" s="43"/>
      <c r="AH46" s="43" t="n">
        <v>8</v>
      </c>
      <c r="AI46" s="43" t="n">
        <v>3</v>
      </c>
      <c r="AJ46" s="43" t="n">
        <v>11</v>
      </c>
    </row>
    <row r="47" customFormat="false" ht="11.25" hidden="false" customHeight="true" outlineLevel="0" collapsed="false">
      <c r="A47" s="72" t="s">
        <v>181</v>
      </c>
      <c r="B47" s="43" t="n">
        <v>17</v>
      </c>
      <c r="C47" s="43" t="n">
        <v>2</v>
      </c>
      <c r="D47" s="43" t="n">
        <v>19</v>
      </c>
      <c r="E47" s="43"/>
      <c r="F47" s="43" t="n">
        <v>0</v>
      </c>
      <c r="G47" s="43" t="n">
        <v>0</v>
      </c>
      <c r="H47" s="43" t="n">
        <v>0</v>
      </c>
      <c r="I47" s="43"/>
      <c r="J47" s="43" t="n">
        <v>6</v>
      </c>
      <c r="K47" s="43" t="n">
        <v>3</v>
      </c>
      <c r="L47" s="43" t="n">
        <v>9</v>
      </c>
      <c r="M47" s="43"/>
      <c r="N47" s="43" t="n">
        <v>5</v>
      </c>
      <c r="O47" s="43" t="n">
        <v>0</v>
      </c>
      <c r="P47" s="43" t="n">
        <v>5</v>
      </c>
      <c r="Q47" s="43"/>
      <c r="R47" s="43" t="n">
        <v>21</v>
      </c>
      <c r="S47" s="43" t="n">
        <v>0</v>
      </c>
      <c r="T47" s="43" t="n">
        <v>21</v>
      </c>
      <c r="U47" s="43"/>
      <c r="V47" s="43" t="n">
        <v>0</v>
      </c>
      <c r="W47" s="43" t="n">
        <v>0</v>
      </c>
      <c r="X47" s="43" t="n">
        <v>0</v>
      </c>
      <c r="Y47" s="43"/>
      <c r="Z47" s="43" t="n">
        <v>0</v>
      </c>
      <c r="AA47" s="43" t="n">
        <v>0</v>
      </c>
      <c r="AB47" s="43" t="n">
        <v>0</v>
      </c>
      <c r="AC47" s="43"/>
      <c r="AD47" s="43" t="n">
        <v>0</v>
      </c>
      <c r="AE47" s="43" t="n">
        <v>0</v>
      </c>
      <c r="AF47" s="43" t="n">
        <v>0</v>
      </c>
      <c r="AG47" s="43"/>
      <c r="AH47" s="43" t="n">
        <v>49</v>
      </c>
      <c r="AI47" s="43" t="n">
        <v>5</v>
      </c>
      <c r="AJ47" s="43" t="n">
        <v>54</v>
      </c>
    </row>
    <row r="48" customFormat="false" ht="11.25" hidden="false" customHeight="true" outlineLevel="0" collapsed="false">
      <c r="A48" s="72" t="s">
        <v>315</v>
      </c>
      <c r="B48" s="43" t="n">
        <v>7</v>
      </c>
      <c r="C48" s="43" t="n">
        <v>0</v>
      </c>
      <c r="D48" s="43" t="n">
        <v>7</v>
      </c>
      <c r="E48" s="43"/>
      <c r="F48" s="43" t="n">
        <v>8</v>
      </c>
      <c r="G48" s="43" t="n">
        <v>0</v>
      </c>
      <c r="H48" s="43" t="n">
        <v>8</v>
      </c>
      <c r="I48" s="43"/>
      <c r="J48" s="43" t="n">
        <v>2</v>
      </c>
      <c r="K48" s="43" t="n">
        <v>0</v>
      </c>
      <c r="L48" s="43" t="n">
        <v>2</v>
      </c>
      <c r="M48" s="43"/>
      <c r="N48" s="43" t="n">
        <v>3</v>
      </c>
      <c r="O48" s="43" t="n">
        <v>0</v>
      </c>
      <c r="P48" s="43" t="n">
        <v>3</v>
      </c>
      <c r="Q48" s="43"/>
      <c r="R48" s="43" t="n">
        <v>4</v>
      </c>
      <c r="S48" s="43" t="n">
        <v>0</v>
      </c>
      <c r="T48" s="43" t="n">
        <v>4</v>
      </c>
      <c r="U48" s="43"/>
      <c r="V48" s="43" t="n">
        <v>0</v>
      </c>
      <c r="W48" s="43" t="n">
        <v>0</v>
      </c>
      <c r="X48" s="43" t="n">
        <v>0</v>
      </c>
      <c r="Y48" s="43"/>
      <c r="Z48" s="43" t="n">
        <v>0</v>
      </c>
      <c r="AA48" s="43" t="n">
        <v>0</v>
      </c>
      <c r="AB48" s="43" t="n">
        <v>0</v>
      </c>
      <c r="AC48" s="43"/>
      <c r="AD48" s="43" t="n">
        <v>0</v>
      </c>
      <c r="AE48" s="43" t="n">
        <v>0</v>
      </c>
      <c r="AF48" s="43" t="n">
        <v>0</v>
      </c>
      <c r="AG48" s="43"/>
      <c r="AH48" s="43" t="n">
        <v>24</v>
      </c>
      <c r="AI48" s="43" t="n">
        <v>0</v>
      </c>
      <c r="AJ48" s="43" t="n">
        <v>24</v>
      </c>
    </row>
    <row r="49" customFormat="false" ht="11.25" hidden="false" customHeight="true" outlineLevel="0" collapsed="false">
      <c r="A49" s="72" t="s">
        <v>193</v>
      </c>
      <c r="B49" s="43" t="n">
        <v>3</v>
      </c>
      <c r="C49" s="43" t="n">
        <v>2</v>
      </c>
      <c r="D49" s="43" t="n">
        <v>5</v>
      </c>
      <c r="E49" s="43"/>
      <c r="F49" s="43" t="n">
        <v>1</v>
      </c>
      <c r="G49" s="43" t="n">
        <v>0</v>
      </c>
      <c r="H49" s="43" t="n">
        <v>1</v>
      </c>
      <c r="I49" s="43"/>
      <c r="J49" s="43" t="n">
        <v>5</v>
      </c>
      <c r="K49" s="43" t="n">
        <v>1</v>
      </c>
      <c r="L49" s="43" t="n">
        <v>6</v>
      </c>
      <c r="M49" s="43"/>
      <c r="N49" s="43" t="n">
        <v>2</v>
      </c>
      <c r="O49" s="43" t="n">
        <v>1</v>
      </c>
      <c r="P49" s="43" t="n">
        <v>3</v>
      </c>
      <c r="Q49" s="43"/>
      <c r="R49" s="43" t="n">
        <v>0</v>
      </c>
      <c r="S49" s="43" t="n">
        <v>0</v>
      </c>
      <c r="T49" s="43" t="n">
        <v>0</v>
      </c>
      <c r="U49" s="43"/>
      <c r="V49" s="43" t="n">
        <v>1</v>
      </c>
      <c r="W49" s="43" t="n">
        <v>0</v>
      </c>
      <c r="X49" s="43" t="n">
        <v>1</v>
      </c>
      <c r="Y49" s="43"/>
      <c r="Z49" s="43" t="n">
        <v>0</v>
      </c>
      <c r="AA49" s="43" t="n">
        <v>0</v>
      </c>
      <c r="AB49" s="43" t="n">
        <v>0</v>
      </c>
      <c r="AC49" s="43"/>
      <c r="AD49" s="43" t="n">
        <v>0</v>
      </c>
      <c r="AE49" s="43" t="n">
        <v>0</v>
      </c>
      <c r="AF49" s="43" t="n">
        <v>0</v>
      </c>
      <c r="AG49" s="43"/>
      <c r="AH49" s="43" t="n">
        <v>12</v>
      </c>
      <c r="AI49" s="43" t="n">
        <v>4</v>
      </c>
      <c r="AJ49" s="43" t="n">
        <v>16</v>
      </c>
    </row>
    <row r="50" customFormat="false" ht="11.25" hidden="false" customHeight="true" outlineLevel="0" collapsed="false">
      <c r="A50" s="72" t="s">
        <v>182</v>
      </c>
      <c r="B50" s="43" t="n">
        <v>3</v>
      </c>
      <c r="C50" s="43" t="n">
        <v>0</v>
      </c>
      <c r="D50" s="43" t="n">
        <v>3</v>
      </c>
      <c r="E50" s="43"/>
      <c r="F50" s="43" t="n">
        <v>1</v>
      </c>
      <c r="G50" s="43" t="n">
        <v>0</v>
      </c>
      <c r="H50" s="43" t="n">
        <v>1</v>
      </c>
      <c r="I50" s="43"/>
      <c r="J50" s="43" t="n">
        <v>3</v>
      </c>
      <c r="K50" s="43" t="n">
        <v>0</v>
      </c>
      <c r="L50" s="43" t="n">
        <v>3</v>
      </c>
      <c r="M50" s="43"/>
      <c r="N50" s="43" t="n">
        <v>1</v>
      </c>
      <c r="O50" s="43" t="n">
        <v>0</v>
      </c>
      <c r="P50" s="43" t="n">
        <v>1</v>
      </c>
      <c r="Q50" s="43"/>
      <c r="R50" s="43" t="n">
        <v>2</v>
      </c>
      <c r="S50" s="43" t="n">
        <v>0</v>
      </c>
      <c r="T50" s="43" t="n">
        <v>2</v>
      </c>
      <c r="U50" s="43"/>
      <c r="V50" s="43" t="n">
        <v>0</v>
      </c>
      <c r="W50" s="43" t="n">
        <v>0</v>
      </c>
      <c r="X50" s="43" t="n">
        <v>0</v>
      </c>
      <c r="Y50" s="43"/>
      <c r="Z50" s="43" t="n">
        <v>0</v>
      </c>
      <c r="AA50" s="43" t="n">
        <v>0</v>
      </c>
      <c r="AB50" s="43" t="n">
        <v>0</v>
      </c>
      <c r="AC50" s="43"/>
      <c r="AD50" s="43" t="n">
        <v>0</v>
      </c>
      <c r="AE50" s="43" t="n">
        <v>0</v>
      </c>
      <c r="AF50" s="43" t="n">
        <v>0</v>
      </c>
      <c r="AG50" s="43"/>
      <c r="AH50" s="43" t="n">
        <v>10</v>
      </c>
      <c r="AI50" s="43" t="n">
        <v>0</v>
      </c>
      <c r="AJ50" s="43" t="n">
        <v>10</v>
      </c>
    </row>
    <row r="51" customFormat="false" ht="11.25" hidden="false" customHeight="true" outlineLevel="0" collapsed="false">
      <c r="A51" s="72" t="s">
        <v>189</v>
      </c>
      <c r="B51" s="43" t="n">
        <v>0</v>
      </c>
      <c r="C51" s="43" t="n">
        <v>0</v>
      </c>
      <c r="D51" s="43" t="n">
        <v>0</v>
      </c>
      <c r="E51" s="43"/>
      <c r="F51" s="43" t="n">
        <v>1</v>
      </c>
      <c r="G51" s="43" t="n">
        <v>0</v>
      </c>
      <c r="H51" s="43" t="n">
        <v>1</v>
      </c>
      <c r="I51" s="43"/>
      <c r="J51" s="43" t="n">
        <v>0</v>
      </c>
      <c r="K51" s="43" t="n">
        <v>0</v>
      </c>
      <c r="L51" s="43" t="n">
        <v>0</v>
      </c>
      <c r="M51" s="43"/>
      <c r="N51" s="43" t="n">
        <v>0</v>
      </c>
      <c r="O51" s="43" t="n">
        <v>0</v>
      </c>
      <c r="P51" s="43" t="n">
        <v>0</v>
      </c>
      <c r="Q51" s="43"/>
      <c r="R51" s="43" t="n">
        <v>0</v>
      </c>
      <c r="S51" s="43" t="n">
        <v>0</v>
      </c>
      <c r="T51" s="43" t="n">
        <v>0</v>
      </c>
      <c r="U51" s="43"/>
      <c r="V51" s="43" t="n">
        <v>0</v>
      </c>
      <c r="W51" s="43" t="n">
        <v>0</v>
      </c>
      <c r="X51" s="43" t="n">
        <v>0</v>
      </c>
      <c r="Y51" s="43"/>
      <c r="Z51" s="43" t="n">
        <v>0</v>
      </c>
      <c r="AA51" s="43" t="n">
        <v>0</v>
      </c>
      <c r="AB51" s="43" t="n">
        <v>0</v>
      </c>
      <c r="AC51" s="43"/>
      <c r="AD51" s="43" t="n">
        <v>0</v>
      </c>
      <c r="AE51" s="43" t="n">
        <v>0</v>
      </c>
      <c r="AF51" s="43" t="n">
        <v>0</v>
      </c>
      <c r="AG51" s="43"/>
      <c r="AH51" s="43" t="n">
        <v>1</v>
      </c>
      <c r="AI51" s="43" t="n">
        <v>0</v>
      </c>
      <c r="AJ51" s="43" t="n">
        <v>1</v>
      </c>
    </row>
    <row r="52" customFormat="false" ht="11.25" hidden="false" customHeight="true" outlineLevel="0" collapsed="false">
      <c r="A52" s="72" t="s">
        <v>190</v>
      </c>
      <c r="B52" s="43" t="n">
        <v>1</v>
      </c>
      <c r="C52" s="43" t="n">
        <v>0</v>
      </c>
      <c r="D52" s="43" t="n">
        <v>1</v>
      </c>
      <c r="E52" s="43"/>
      <c r="F52" s="43" t="n">
        <v>0</v>
      </c>
      <c r="G52" s="43" t="n">
        <v>0</v>
      </c>
      <c r="H52" s="43" t="n">
        <v>0</v>
      </c>
      <c r="I52" s="43"/>
      <c r="J52" s="43" t="n">
        <v>4</v>
      </c>
      <c r="K52" s="43" t="n">
        <v>0</v>
      </c>
      <c r="L52" s="43" t="n">
        <v>4</v>
      </c>
      <c r="M52" s="43"/>
      <c r="N52" s="43" t="n">
        <v>0</v>
      </c>
      <c r="O52" s="43" t="n">
        <v>0</v>
      </c>
      <c r="P52" s="43" t="n">
        <v>0</v>
      </c>
      <c r="Q52" s="43"/>
      <c r="R52" s="43" t="n">
        <v>3</v>
      </c>
      <c r="S52" s="43" t="n">
        <v>0</v>
      </c>
      <c r="T52" s="43" t="n">
        <v>3</v>
      </c>
      <c r="U52" s="43"/>
      <c r="V52" s="43" t="n">
        <v>0</v>
      </c>
      <c r="W52" s="43" t="n">
        <v>0</v>
      </c>
      <c r="X52" s="43" t="n">
        <v>0</v>
      </c>
      <c r="Y52" s="43"/>
      <c r="Z52" s="43" t="n">
        <v>0</v>
      </c>
      <c r="AA52" s="43" t="n">
        <v>0</v>
      </c>
      <c r="AB52" s="43" t="n">
        <v>0</v>
      </c>
      <c r="AC52" s="43"/>
      <c r="AD52" s="43" t="n">
        <v>0</v>
      </c>
      <c r="AE52" s="43" t="n">
        <v>0</v>
      </c>
      <c r="AF52" s="43" t="n">
        <v>0</v>
      </c>
      <c r="AG52" s="43"/>
      <c r="AH52" s="43" t="n">
        <v>8</v>
      </c>
      <c r="AI52" s="43" t="n">
        <v>0</v>
      </c>
      <c r="AJ52" s="43" t="n">
        <v>8</v>
      </c>
    </row>
    <row r="53" customFormat="false" ht="11.25" hidden="false" customHeight="true" outlineLevel="0" collapsed="false">
      <c r="A53" s="72" t="s">
        <v>316</v>
      </c>
      <c r="B53" s="43" t="n">
        <v>29</v>
      </c>
      <c r="C53" s="43" t="n">
        <v>12</v>
      </c>
      <c r="D53" s="43" t="n">
        <v>41</v>
      </c>
      <c r="E53" s="43"/>
      <c r="F53" s="43" t="n">
        <v>29</v>
      </c>
      <c r="G53" s="43" t="n">
        <v>23</v>
      </c>
      <c r="H53" s="43" t="n">
        <v>52</v>
      </c>
      <c r="I53" s="43"/>
      <c r="J53" s="43" t="n">
        <v>3</v>
      </c>
      <c r="K53" s="43" t="n">
        <v>3</v>
      </c>
      <c r="L53" s="43" t="n">
        <v>6</v>
      </c>
      <c r="M53" s="43"/>
      <c r="N53" s="43" t="n">
        <v>3</v>
      </c>
      <c r="O53" s="43" t="n">
        <v>0</v>
      </c>
      <c r="P53" s="43" t="n">
        <v>3</v>
      </c>
      <c r="Q53" s="43"/>
      <c r="R53" s="43" t="n">
        <v>26</v>
      </c>
      <c r="S53" s="43" t="n">
        <v>14</v>
      </c>
      <c r="T53" s="43" t="n">
        <v>40</v>
      </c>
      <c r="U53" s="43"/>
      <c r="V53" s="43" t="n">
        <v>0</v>
      </c>
      <c r="W53" s="43" t="n">
        <v>0</v>
      </c>
      <c r="X53" s="43" t="n">
        <v>0</v>
      </c>
      <c r="Y53" s="43"/>
      <c r="Z53" s="43" t="n">
        <v>0</v>
      </c>
      <c r="AA53" s="43" t="n">
        <v>0</v>
      </c>
      <c r="AB53" s="43" t="n">
        <v>0</v>
      </c>
      <c r="AC53" s="43"/>
      <c r="AD53" s="43" t="n">
        <v>0</v>
      </c>
      <c r="AE53" s="43" t="n">
        <v>0</v>
      </c>
      <c r="AF53" s="43" t="n">
        <v>0</v>
      </c>
      <c r="AG53" s="43"/>
      <c r="AH53" s="43" t="n">
        <v>90</v>
      </c>
      <c r="AI53" s="43" t="n">
        <v>52</v>
      </c>
      <c r="AJ53" s="43" t="n">
        <v>142</v>
      </c>
    </row>
    <row r="54" customFormat="false" ht="11.25" hidden="false" customHeight="true" outlineLevel="0" collapsed="false">
      <c r="A54" s="72" t="s">
        <v>192</v>
      </c>
      <c r="B54" s="43" t="n">
        <v>1</v>
      </c>
      <c r="C54" s="43" t="n">
        <v>1</v>
      </c>
      <c r="D54" s="43" t="n">
        <v>2</v>
      </c>
      <c r="E54" s="43"/>
      <c r="F54" s="43" t="n">
        <v>2</v>
      </c>
      <c r="G54" s="43" t="n">
        <v>0</v>
      </c>
      <c r="H54" s="43" t="n">
        <v>2</v>
      </c>
      <c r="I54" s="43"/>
      <c r="J54" s="43" t="n">
        <v>1</v>
      </c>
      <c r="K54" s="43" t="n">
        <v>4</v>
      </c>
      <c r="L54" s="43" t="n">
        <v>5</v>
      </c>
      <c r="M54" s="43"/>
      <c r="N54" s="43" t="n">
        <v>1</v>
      </c>
      <c r="O54" s="43" t="n">
        <v>0</v>
      </c>
      <c r="P54" s="43" t="n">
        <v>1</v>
      </c>
      <c r="Q54" s="43"/>
      <c r="R54" s="43" t="n">
        <v>1</v>
      </c>
      <c r="S54" s="43" t="n">
        <v>0</v>
      </c>
      <c r="T54" s="43" t="n">
        <v>1</v>
      </c>
      <c r="U54" s="43"/>
      <c r="V54" s="43" t="n">
        <v>0</v>
      </c>
      <c r="W54" s="43" t="n">
        <v>0</v>
      </c>
      <c r="X54" s="43" t="n">
        <v>0</v>
      </c>
      <c r="Y54" s="43"/>
      <c r="Z54" s="43" t="n">
        <v>0</v>
      </c>
      <c r="AA54" s="43" t="n">
        <v>0</v>
      </c>
      <c r="AB54" s="43" t="n">
        <v>0</v>
      </c>
      <c r="AC54" s="43"/>
      <c r="AD54" s="43" t="n">
        <v>0</v>
      </c>
      <c r="AE54" s="43" t="n">
        <v>0</v>
      </c>
      <c r="AF54" s="43" t="n">
        <v>0</v>
      </c>
      <c r="AG54" s="43"/>
      <c r="AH54" s="43" t="n">
        <v>6</v>
      </c>
      <c r="AI54" s="43" t="n">
        <v>5</v>
      </c>
      <c r="AJ54" s="43" t="n">
        <v>11</v>
      </c>
    </row>
    <row r="55" customFormat="false" ht="11.25" hidden="false" customHeight="true" outlineLevel="0" collapsed="false">
      <c r="A55" s="72" t="s">
        <v>317</v>
      </c>
      <c r="B55" s="43" t="n">
        <v>0</v>
      </c>
      <c r="C55" s="43" t="n">
        <v>0</v>
      </c>
      <c r="D55" s="43" t="n">
        <v>0</v>
      </c>
      <c r="E55" s="43"/>
      <c r="F55" s="43" t="n">
        <v>0</v>
      </c>
      <c r="G55" s="43" t="n">
        <v>0</v>
      </c>
      <c r="H55" s="43" t="n">
        <v>0</v>
      </c>
      <c r="I55" s="43"/>
      <c r="J55" s="43" t="n">
        <v>0</v>
      </c>
      <c r="K55" s="43" t="n">
        <v>0</v>
      </c>
      <c r="L55" s="43" t="n">
        <v>0</v>
      </c>
      <c r="M55" s="43"/>
      <c r="N55" s="43" t="n">
        <v>0</v>
      </c>
      <c r="O55" s="43" t="n">
        <v>1</v>
      </c>
      <c r="P55" s="43" t="n">
        <v>1</v>
      </c>
      <c r="Q55" s="43"/>
      <c r="R55" s="43" t="n">
        <v>0</v>
      </c>
      <c r="S55" s="43" t="n">
        <v>0</v>
      </c>
      <c r="T55" s="43" t="n">
        <v>0</v>
      </c>
      <c r="U55" s="43"/>
      <c r="V55" s="43" t="n">
        <v>0</v>
      </c>
      <c r="W55" s="43" t="n">
        <v>0</v>
      </c>
      <c r="X55" s="43" t="n">
        <v>0</v>
      </c>
      <c r="Y55" s="43"/>
      <c r="Z55" s="43" t="n">
        <v>0</v>
      </c>
      <c r="AA55" s="43" t="n">
        <v>0</v>
      </c>
      <c r="AB55" s="43" t="n">
        <v>0</v>
      </c>
      <c r="AC55" s="43"/>
      <c r="AD55" s="43" t="n">
        <v>0</v>
      </c>
      <c r="AE55" s="43" t="n">
        <v>0</v>
      </c>
      <c r="AF55" s="43" t="n">
        <v>0</v>
      </c>
      <c r="AG55" s="43"/>
      <c r="AH55" s="43" t="n">
        <v>0</v>
      </c>
      <c r="AI55" s="43" t="n">
        <v>1</v>
      </c>
      <c r="AJ55" s="43" t="n">
        <v>1</v>
      </c>
    </row>
    <row r="56" customFormat="false" ht="11.25" hidden="false" customHeight="true" outlineLevel="0" collapsed="false">
      <c r="A56" s="72" t="s">
        <v>185</v>
      </c>
      <c r="B56" s="43" t="n">
        <v>69</v>
      </c>
      <c r="C56" s="43" t="n">
        <v>32</v>
      </c>
      <c r="D56" s="43" t="n">
        <v>101</v>
      </c>
      <c r="E56" s="43"/>
      <c r="F56" s="43" t="n">
        <v>27</v>
      </c>
      <c r="G56" s="43" t="n">
        <v>4</v>
      </c>
      <c r="H56" s="43" t="n">
        <v>31</v>
      </c>
      <c r="I56" s="43"/>
      <c r="J56" s="43" t="n">
        <v>56</v>
      </c>
      <c r="K56" s="43" t="n">
        <v>17</v>
      </c>
      <c r="L56" s="43" t="n">
        <v>73</v>
      </c>
      <c r="M56" s="43"/>
      <c r="N56" s="43" t="n">
        <v>30</v>
      </c>
      <c r="O56" s="43" t="n">
        <v>2</v>
      </c>
      <c r="P56" s="43" t="n">
        <v>32</v>
      </c>
      <c r="Q56" s="43"/>
      <c r="R56" s="43" t="n">
        <v>71</v>
      </c>
      <c r="S56" s="43" t="n">
        <v>13</v>
      </c>
      <c r="T56" s="43" t="n">
        <v>84</v>
      </c>
      <c r="U56" s="43"/>
      <c r="V56" s="43" t="n">
        <v>1</v>
      </c>
      <c r="W56" s="43" t="n">
        <v>0</v>
      </c>
      <c r="X56" s="43" t="n">
        <v>1</v>
      </c>
      <c r="Y56" s="43"/>
      <c r="Z56" s="43" t="n">
        <v>0</v>
      </c>
      <c r="AA56" s="43" t="n">
        <v>0</v>
      </c>
      <c r="AB56" s="43" t="n">
        <v>0</v>
      </c>
      <c r="AC56" s="43"/>
      <c r="AD56" s="43" t="n">
        <v>0</v>
      </c>
      <c r="AE56" s="43" t="n">
        <v>0</v>
      </c>
      <c r="AF56" s="43" t="n">
        <v>0</v>
      </c>
      <c r="AG56" s="43"/>
      <c r="AH56" s="43" t="n">
        <v>254</v>
      </c>
      <c r="AI56" s="43" t="n">
        <v>68</v>
      </c>
      <c r="AJ56" s="43" t="n">
        <v>322</v>
      </c>
    </row>
    <row r="57" customFormat="false" ht="11.25" hidden="false" customHeight="true" outlineLevel="0" collapsed="false">
      <c r="A57" s="44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</row>
    <row r="58" customFormat="false" ht="11.25" hidden="false" customHeight="true" outlineLevel="0" collapsed="false">
      <c r="A58" s="44" t="s">
        <v>146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</row>
    <row r="59" customFormat="false" ht="11.25" hidden="false" customHeight="true" outlineLevel="0" collapsed="false">
      <c r="A59" s="71" t="s">
        <v>273</v>
      </c>
      <c r="B59" s="43" t="n">
        <v>1764</v>
      </c>
      <c r="C59" s="43" t="n">
        <v>518</v>
      </c>
      <c r="D59" s="43" t="n">
        <v>2282</v>
      </c>
      <c r="E59" s="43"/>
      <c r="F59" s="43" t="n">
        <v>1179</v>
      </c>
      <c r="G59" s="43" t="n">
        <v>427</v>
      </c>
      <c r="H59" s="43" t="n">
        <v>1606</v>
      </c>
      <c r="I59" s="43"/>
      <c r="J59" s="43" t="n">
        <v>629</v>
      </c>
      <c r="K59" s="43" t="n">
        <v>192</v>
      </c>
      <c r="L59" s="43" t="n">
        <v>821</v>
      </c>
      <c r="M59" s="43"/>
      <c r="N59" s="43" t="n">
        <v>545</v>
      </c>
      <c r="O59" s="43" t="n">
        <v>121</v>
      </c>
      <c r="P59" s="43" t="n">
        <v>666</v>
      </c>
      <c r="Q59" s="43"/>
      <c r="R59" s="43" t="n">
        <v>748</v>
      </c>
      <c r="S59" s="43" t="n">
        <v>192</v>
      </c>
      <c r="T59" s="43" t="n">
        <v>940</v>
      </c>
      <c r="U59" s="43"/>
      <c r="V59" s="43" t="n">
        <v>175</v>
      </c>
      <c r="W59" s="43" t="n">
        <v>144</v>
      </c>
      <c r="X59" s="43" t="n">
        <v>319</v>
      </c>
      <c r="Y59" s="43"/>
      <c r="Z59" s="43" t="n">
        <v>7</v>
      </c>
      <c r="AA59" s="43" t="n">
        <v>1</v>
      </c>
      <c r="AB59" s="43" t="n">
        <v>8</v>
      </c>
      <c r="AC59" s="43"/>
      <c r="AD59" s="43" t="n">
        <v>2</v>
      </c>
      <c r="AE59" s="43" t="n">
        <v>0</v>
      </c>
      <c r="AF59" s="43" t="n">
        <v>2</v>
      </c>
      <c r="AG59" s="43"/>
      <c r="AH59" s="43" t="n">
        <v>5049</v>
      </c>
      <c r="AI59" s="43" t="n">
        <v>1595</v>
      </c>
      <c r="AJ59" s="43" t="n">
        <v>6644</v>
      </c>
    </row>
    <row r="60" customFormat="false" ht="11.25" hidden="false" customHeight="true" outlineLevel="0" collapsed="false">
      <c r="A60" s="71" t="s">
        <v>274</v>
      </c>
      <c r="B60" s="43" t="n">
        <v>131</v>
      </c>
      <c r="C60" s="43" t="n">
        <v>36</v>
      </c>
      <c r="D60" s="43" t="n">
        <v>167</v>
      </c>
      <c r="E60" s="43"/>
      <c r="F60" s="43" t="n">
        <v>60</v>
      </c>
      <c r="G60" s="43" t="n">
        <v>40</v>
      </c>
      <c r="H60" s="43" t="n">
        <v>100</v>
      </c>
      <c r="I60" s="43"/>
      <c r="J60" s="43" t="n">
        <v>180</v>
      </c>
      <c r="K60" s="43" t="n">
        <v>25</v>
      </c>
      <c r="L60" s="43" t="n">
        <v>205</v>
      </c>
      <c r="M60" s="43"/>
      <c r="N60" s="43" t="n">
        <v>9</v>
      </c>
      <c r="O60" s="43" t="n">
        <v>6</v>
      </c>
      <c r="P60" s="43" t="n">
        <v>15</v>
      </c>
      <c r="Q60" s="43"/>
      <c r="R60" s="43" t="n">
        <v>73</v>
      </c>
      <c r="S60" s="43" t="n">
        <v>16</v>
      </c>
      <c r="T60" s="43" t="n">
        <v>89</v>
      </c>
      <c r="U60" s="43"/>
      <c r="V60" s="43" t="n">
        <v>10</v>
      </c>
      <c r="W60" s="43" t="n">
        <v>16</v>
      </c>
      <c r="X60" s="43" t="n">
        <v>26</v>
      </c>
      <c r="Y60" s="43"/>
      <c r="Z60" s="43" t="n">
        <v>8</v>
      </c>
      <c r="AA60" s="43" t="n">
        <v>0</v>
      </c>
      <c r="AB60" s="43" t="n">
        <v>8</v>
      </c>
      <c r="AC60" s="43"/>
      <c r="AD60" s="43" t="n">
        <v>1</v>
      </c>
      <c r="AE60" s="43" t="n">
        <v>0</v>
      </c>
      <c r="AF60" s="43" t="n">
        <v>1</v>
      </c>
      <c r="AG60" s="43"/>
      <c r="AH60" s="43" t="n">
        <v>472</v>
      </c>
      <c r="AI60" s="43" t="n">
        <v>139</v>
      </c>
      <c r="AJ60" s="43" t="n">
        <v>611</v>
      </c>
    </row>
    <row r="61" customFormat="false" ht="11.25" hidden="false" customHeight="true" outlineLevel="0" collapsed="false">
      <c r="A61" s="71" t="s">
        <v>275</v>
      </c>
      <c r="B61" s="43" t="n">
        <v>121</v>
      </c>
      <c r="C61" s="43" t="n">
        <v>29</v>
      </c>
      <c r="D61" s="43" t="n">
        <v>150</v>
      </c>
      <c r="E61" s="43"/>
      <c r="F61" s="43" t="n">
        <v>65</v>
      </c>
      <c r="G61" s="43" t="n">
        <v>14</v>
      </c>
      <c r="H61" s="43" t="n">
        <v>79</v>
      </c>
      <c r="I61" s="43"/>
      <c r="J61" s="43" t="n">
        <v>69</v>
      </c>
      <c r="K61" s="43" t="n">
        <v>5</v>
      </c>
      <c r="L61" s="43" t="n">
        <v>74</v>
      </c>
      <c r="M61" s="43"/>
      <c r="N61" s="43" t="n">
        <v>9</v>
      </c>
      <c r="O61" s="43" t="n">
        <v>5</v>
      </c>
      <c r="P61" s="43" t="n">
        <v>14</v>
      </c>
      <c r="Q61" s="43"/>
      <c r="R61" s="43" t="n">
        <v>89</v>
      </c>
      <c r="S61" s="43" t="n">
        <v>4</v>
      </c>
      <c r="T61" s="43" t="n">
        <v>93</v>
      </c>
      <c r="U61" s="43"/>
      <c r="V61" s="43" t="n">
        <v>2</v>
      </c>
      <c r="W61" s="43" t="n">
        <v>1</v>
      </c>
      <c r="X61" s="43" t="n">
        <v>3</v>
      </c>
      <c r="Y61" s="43"/>
      <c r="Z61" s="43" t="n">
        <v>0</v>
      </c>
      <c r="AA61" s="43" t="n">
        <v>0</v>
      </c>
      <c r="AB61" s="43" t="n">
        <v>0</v>
      </c>
      <c r="AC61" s="43"/>
      <c r="AD61" s="43" t="n">
        <v>0</v>
      </c>
      <c r="AE61" s="43" t="n">
        <v>0</v>
      </c>
      <c r="AF61" s="43" t="n">
        <v>0</v>
      </c>
      <c r="AG61" s="43"/>
      <c r="AH61" s="43" t="n">
        <v>355</v>
      </c>
      <c r="AI61" s="43" t="n">
        <v>58</v>
      </c>
      <c r="AJ61" s="43" t="n">
        <v>413</v>
      </c>
    </row>
    <row r="62" customFormat="false" ht="11.25" hidden="false" customHeight="true" outlineLevel="0" collapsed="false">
      <c r="A62" s="71" t="s">
        <v>276</v>
      </c>
      <c r="B62" s="43" t="n">
        <v>57</v>
      </c>
      <c r="C62" s="43" t="n">
        <v>18</v>
      </c>
      <c r="D62" s="43" t="n">
        <v>75</v>
      </c>
      <c r="E62" s="43"/>
      <c r="F62" s="43" t="n">
        <v>28</v>
      </c>
      <c r="G62" s="43" t="n">
        <v>15</v>
      </c>
      <c r="H62" s="43" t="n">
        <v>43</v>
      </c>
      <c r="I62" s="43"/>
      <c r="J62" s="43" t="n">
        <v>115</v>
      </c>
      <c r="K62" s="43" t="n">
        <v>11</v>
      </c>
      <c r="L62" s="43" t="n">
        <v>126</v>
      </c>
      <c r="M62" s="43"/>
      <c r="N62" s="43" t="n">
        <v>11</v>
      </c>
      <c r="O62" s="43" t="n">
        <v>4</v>
      </c>
      <c r="P62" s="43" t="n">
        <v>15</v>
      </c>
      <c r="Q62" s="43"/>
      <c r="R62" s="43" t="n">
        <v>415</v>
      </c>
      <c r="S62" s="43" t="n">
        <v>9</v>
      </c>
      <c r="T62" s="43" t="n">
        <v>424</v>
      </c>
      <c r="U62" s="43"/>
      <c r="V62" s="43" t="n">
        <v>0</v>
      </c>
      <c r="W62" s="43" t="n">
        <v>2</v>
      </c>
      <c r="X62" s="43" t="n">
        <v>2</v>
      </c>
      <c r="Y62" s="43"/>
      <c r="Z62" s="43" t="n">
        <v>15</v>
      </c>
      <c r="AA62" s="43" t="n">
        <v>1</v>
      </c>
      <c r="AB62" s="43" t="n">
        <v>16</v>
      </c>
      <c r="AC62" s="43"/>
      <c r="AD62" s="43" t="n">
        <v>0</v>
      </c>
      <c r="AE62" s="43" t="n">
        <v>0</v>
      </c>
      <c r="AF62" s="43" t="n">
        <v>0</v>
      </c>
      <c r="AG62" s="43"/>
      <c r="AH62" s="43" t="n">
        <v>641</v>
      </c>
      <c r="AI62" s="43" t="n">
        <v>60</v>
      </c>
      <c r="AJ62" s="43" t="n">
        <v>701</v>
      </c>
    </row>
    <row r="63" customFormat="false" ht="11.25" hidden="false" customHeight="true" outlineLevel="0" collapsed="false">
      <c r="A63" s="71" t="s">
        <v>277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</row>
    <row r="64" customFormat="false" ht="11.25" hidden="false" customHeight="true" outlineLevel="0" collapsed="false">
      <c r="A64" s="72" t="s">
        <v>318</v>
      </c>
      <c r="B64" s="43" t="n">
        <v>4</v>
      </c>
      <c r="C64" s="43" t="n">
        <v>0</v>
      </c>
      <c r="D64" s="43" t="n">
        <v>4</v>
      </c>
      <c r="E64" s="43"/>
      <c r="F64" s="43" t="n">
        <v>1</v>
      </c>
      <c r="G64" s="43" t="n">
        <v>1</v>
      </c>
      <c r="H64" s="43" t="n">
        <v>2</v>
      </c>
      <c r="I64" s="43"/>
      <c r="J64" s="43" t="n">
        <v>3</v>
      </c>
      <c r="K64" s="43" t="n">
        <v>1</v>
      </c>
      <c r="L64" s="43" t="n">
        <v>4</v>
      </c>
      <c r="M64" s="43"/>
      <c r="N64" s="43" t="n">
        <v>0</v>
      </c>
      <c r="O64" s="43" t="n">
        <v>0</v>
      </c>
      <c r="P64" s="43" t="n">
        <v>0</v>
      </c>
      <c r="Q64" s="43"/>
      <c r="R64" s="43" t="n">
        <v>2</v>
      </c>
      <c r="S64" s="43" t="n">
        <v>1</v>
      </c>
      <c r="T64" s="43" t="n">
        <v>3</v>
      </c>
      <c r="U64" s="43"/>
      <c r="V64" s="43" t="n">
        <v>0</v>
      </c>
      <c r="W64" s="43" t="n">
        <v>0</v>
      </c>
      <c r="X64" s="43" t="n">
        <v>0</v>
      </c>
      <c r="Y64" s="43"/>
      <c r="Z64" s="43" t="n">
        <v>0</v>
      </c>
      <c r="AA64" s="43" t="n">
        <v>0</v>
      </c>
      <c r="AB64" s="43" t="n">
        <v>0</v>
      </c>
      <c r="AC64" s="43"/>
      <c r="AD64" s="43" t="n">
        <v>0</v>
      </c>
      <c r="AE64" s="43" t="n">
        <v>0</v>
      </c>
      <c r="AF64" s="43" t="n">
        <v>0</v>
      </c>
      <c r="AG64" s="43"/>
      <c r="AH64" s="43" t="n">
        <v>10</v>
      </c>
      <c r="AI64" s="43" t="n">
        <v>3</v>
      </c>
      <c r="AJ64" s="43" t="n">
        <v>13</v>
      </c>
    </row>
    <row r="65" customFormat="false" ht="11.25" hidden="false" customHeight="true" outlineLevel="0" collapsed="false">
      <c r="A65" s="72" t="s">
        <v>319</v>
      </c>
      <c r="B65" s="43" t="n">
        <v>0</v>
      </c>
      <c r="C65" s="43" t="n">
        <v>0</v>
      </c>
      <c r="D65" s="43" t="n">
        <v>0</v>
      </c>
      <c r="E65" s="43"/>
      <c r="F65" s="43" t="n">
        <v>1</v>
      </c>
      <c r="G65" s="43" t="n">
        <v>0</v>
      </c>
      <c r="H65" s="43" t="n">
        <v>1</v>
      </c>
      <c r="I65" s="43"/>
      <c r="J65" s="43" t="n">
        <v>0</v>
      </c>
      <c r="K65" s="43" t="n">
        <v>0</v>
      </c>
      <c r="L65" s="43" t="n">
        <v>0</v>
      </c>
      <c r="M65" s="43"/>
      <c r="N65" s="43" t="n">
        <v>3</v>
      </c>
      <c r="O65" s="43" t="n">
        <v>0</v>
      </c>
      <c r="P65" s="43" t="n">
        <v>3</v>
      </c>
      <c r="Q65" s="43"/>
      <c r="R65" s="43" t="n">
        <v>1</v>
      </c>
      <c r="S65" s="43" t="n">
        <v>0</v>
      </c>
      <c r="T65" s="43" t="n">
        <v>1</v>
      </c>
      <c r="U65" s="43"/>
      <c r="V65" s="43" t="n">
        <v>0</v>
      </c>
      <c r="W65" s="43" t="n">
        <v>0</v>
      </c>
      <c r="X65" s="43" t="n">
        <v>0</v>
      </c>
      <c r="Y65" s="43"/>
      <c r="Z65" s="43" t="n">
        <v>0</v>
      </c>
      <c r="AA65" s="43" t="n">
        <v>0</v>
      </c>
      <c r="AB65" s="43" t="n">
        <v>0</v>
      </c>
      <c r="AC65" s="43"/>
      <c r="AD65" s="43" t="n">
        <v>0</v>
      </c>
      <c r="AE65" s="43" t="n">
        <v>0</v>
      </c>
      <c r="AF65" s="43" t="n">
        <v>0</v>
      </c>
      <c r="AG65" s="43"/>
      <c r="AH65" s="43" t="n">
        <v>5</v>
      </c>
      <c r="AI65" s="43" t="n">
        <v>0</v>
      </c>
      <c r="AJ65" s="43" t="n">
        <v>5</v>
      </c>
    </row>
    <row r="66" customFormat="false" ht="11.25" hidden="false" customHeight="true" outlineLevel="0" collapsed="false">
      <c r="A66" s="72" t="s">
        <v>320</v>
      </c>
      <c r="B66" s="43" t="n">
        <v>0</v>
      </c>
      <c r="C66" s="43" t="n">
        <v>0</v>
      </c>
      <c r="D66" s="43" t="n">
        <v>0</v>
      </c>
      <c r="E66" s="43"/>
      <c r="F66" s="43" t="n">
        <v>0</v>
      </c>
      <c r="G66" s="43" t="n">
        <v>0</v>
      </c>
      <c r="H66" s="43" t="n">
        <v>0</v>
      </c>
      <c r="I66" s="43"/>
      <c r="J66" s="43" t="n">
        <v>0</v>
      </c>
      <c r="K66" s="43" t="n">
        <v>0</v>
      </c>
      <c r="L66" s="43" t="n">
        <v>0</v>
      </c>
      <c r="M66" s="43"/>
      <c r="N66" s="43" t="n">
        <v>0</v>
      </c>
      <c r="O66" s="43" t="n">
        <v>0</v>
      </c>
      <c r="P66" s="43" t="n">
        <v>0</v>
      </c>
      <c r="Q66" s="43"/>
      <c r="R66" s="43" t="n">
        <v>4</v>
      </c>
      <c r="S66" s="43" t="n">
        <v>1</v>
      </c>
      <c r="T66" s="43" t="n">
        <v>5</v>
      </c>
      <c r="U66" s="43"/>
      <c r="V66" s="43" t="n">
        <v>0</v>
      </c>
      <c r="W66" s="43" t="n">
        <v>0</v>
      </c>
      <c r="X66" s="43" t="n">
        <v>0</v>
      </c>
      <c r="Y66" s="43"/>
      <c r="Z66" s="43" t="n">
        <v>0</v>
      </c>
      <c r="AA66" s="43" t="n">
        <v>0</v>
      </c>
      <c r="AB66" s="43" t="n">
        <v>0</v>
      </c>
      <c r="AC66" s="43"/>
      <c r="AD66" s="43" t="n">
        <v>0</v>
      </c>
      <c r="AE66" s="43" t="n">
        <v>0</v>
      </c>
      <c r="AF66" s="43" t="n">
        <v>0</v>
      </c>
      <c r="AG66" s="43"/>
      <c r="AH66" s="43" t="n">
        <v>4</v>
      </c>
      <c r="AI66" s="43" t="n">
        <v>1</v>
      </c>
      <c r="AJ66" s="43" t="n">
        <v>5</v>
      </c>
    </row>
    <row r="67" customFormat="false" ht="11.25" hidden="false" customHeight="true" outlineLevel="0" collapsed="false">
      <c r="A67" s="72" t="s">
        <v>321</v>
      </c>
      <c r="B67" s="43" t="n">
        <v>0</v>
      </c>
      <c r="C67" s="43" t="n">
        <v>0</v>
      </c>
      <c r="D67" s="43" t="n">
        <v>0</v>
      </c>
      <c r="E67" s="43"/>
      <c r="F67" s="43" t="n">
        <v>0</v>
      </c>
      <c r="G67" s="43" t="n">
        <v>0</v>
      </c>
      <c r="H67" s="43" t="n">
        <v>0</v>
      </c>
      <c r="I67" s="43"/>
      <c r="J67" s="43" t="n">
        <v>1</v>
      </c>
      <c r="K67" s="43" t="n">
        <v>0</v>
      </c>
      <c r="L67" s="43" t="n">
        <v>1</v>
      </c>
      <c r="M67" s="43"/>
      <c r="N67" s="43" t="n">
        <v>0</v>
      </c>
      <c r="O67" s="43" t="n">
        <v>0</v>
      </c>
      <c r="P67" s="43" t="n">
        <v>0</v>
      </c>
      <c r="Q67" s="43"/>
      <c r="R67" s="43" t="n">
        <v>0</v>
      </c>
      <c r="S67" s="43" t="n">
        <v>0</v>
      </c>
      <c r="T67" s="43" t="n">
        <v>0</v>
      </c>
      <c r="U67" s="43"/>
      <c r="V67" s="43" t="n">
        <v>0</v>
      </c>
      <c r="W67" s="43" t="n">
        <v>0</v>
      </c>
      <c r="X67" s="43" t="n">
        <v>0</v>
      </c>
      <c r="Y67" s="43"/>
      <c r="Z67" s="43" t="n">
        <v>0</v>
      </c>
      <c r="AA67" s="43" t="n">
        <v>0</v>
      </c>
      <c r="AB67" s="43" t="n">
        <v>0</v>
      </c>
      <c r="AC67" s="43"/>
      <c r="AD67" s="43" t="n">
        <v>0</v>
      </c>
      <c r="AE67" s="43" t="n">
        <v>0</v>
      </c>
      <c r="AF67" s="43" t="n">
        <v>0</v>
      </c>
      <c r="AG67" s="43"/>
      <c r="AH67" s="43" t="n">
        <v>1</v>
      </c>
      <c r="AI67" s="43" t="n">
        <v>0</v>
      </c>
      <c r="AJ67" s="43" t="n">
        <v>1</v>
      </c>
    </row>
    <row r="68" customFormat="false" ht="11.25" hidden="false" customHeight="true" outlineLevel="0" collapsed="false">
      <c r="A68" s="72" t="s">
        <v>322</v>
      </c>
      <c r="B68" s="43" t="n">
        <v>14</v>
      </c>
      <c r="C68" s="43" t="n">
        <v>9</v>
      </c>
      <c r="D68" s="43" t="n">
        <v>23</v>
      </c>
      <c r="E68" s="43"/>
      <c r="F68" s="43" t="n">
        <v>14</v>
      </c>
      <c r="G68" s="43" t="n">
        <v>8</v>
      </c>
      <c r="H68" s="43" t="n">
        <v>22</v>
      </c>
      <c r="I68" s="43"/>
      <c r="J68" s="43" t="n">
        <v>6</v>
      </c>
      <c r="K68" s="43" t="n">
        <v>3</v>
      </c>
      <c r="L68" s="43" t="n">
        <v>9</v>
      </c>
      <c r="M68" s="43"/>
      <c r="N68" s="43" t="n">
        <v>2</v>
      </c>
      <c r="O68" s="43" t="n">
        <v>0</v>
      </c>
      <c r="P68" s="43" t="n">
        <v>2</v>
      </c>
      <c r="Q68" s="43"/>
      <c r="R68" s="43" t="n">
        <v>7</v>
      </c>
      <c r="S68" s="43" t="n">
        <v>0</v>
      </c>
      <c r="T68" s="43" t="n">
        <v>7</v>
      </c>
      <c r="U68" s="43"/>
      <c r="V68" s="43" t="n">
        <v>2</v>
      </c>
      <c r="W68" s="43" t="n">
        <v>0</v>
      </c>
      <c r="X68" s="43" t="n">
        <v>2</v>
      </c>
      <c r="Y68" s="43"/>
      <c r="Z68" s="43" t="n">
        <v>0</v>
      </c>
      <c r="AA68" s="43" t="n">
        <v>0</v>
      </c>
      <c r="AB68" s="43" t="n">
        <v>0</v>
      </c>
      <c r="AC68" s="43"/>
      <c r="AD68" s="43" t="n">
        <v>0</v>
      </c>
      <c r="AE68" s="43" t="n">
        <v>0</v>
      </c>
      <c r="AF68" s="43" t="n">
        <v>0</v>
      </c>
      <c r="AG68" s="43"/>
      <c r="AH68" s="43" t="n">
        <v>45</v>
      </c>
      <c r="AI68" s="43" t="n">
        <v>20</v>
      </c>
      <c r="AJ68" s="43" t="n">
        <v>65</v>
      </c>
    </row>
    <row r="69" customFormat="false" ht="11.25" hidden="false" customHeight="true" outlineLevel="0" collapsed="false">
      <c r="A69" s="72" t="s">
        <v>323</v>
      </c>
      <c r="B69" s="43" t="n">
        <v>4</v>
      </c>
      <c r="C69" s="43" t="n">
        <v>3</v>
      </c>
      <c r="D69" s="43" t="n">
        <v>7</v>
      </c>
      <c r="E69" s="43"/>
      <c r="F69" s="43" t="n">
        <v>4</v>
      </c>
      <c r="G69" s="43" t="n">
        <v>6</v>
      </c>
      <c r="H69" s="43" t="n">
        <v>10</v>
      </c>
      <c r="I69" s="43"/>
      <c r="J69" s="43" t="n">
        <v>26</v>
      </c>
      <c r="K69" s="43" t="n">
        <v>2</v>
      </c>
      <c r="L69" s="43" t="n">
        <v>28</v>
      </c>
      <c r="M69" s="43"/>
      <c r="N69" s="43" t="n">
        <v>0</v>
      </c>
      <c r="O69" s="43" t="n">
        <v>0</v>
      </c>
      <c r="P69" s="43" t="n">
        <v>0</v>
      </c>
      <c r="Q69" s="43"/>
      <c r="R69" s="43" t="n">
        <v>32</v>
      </c>
      <c r="S69" s="43" t="n">
        <v>0</v>
      </c>
      <c r="T69" s="43" t="n">
        <v>32</v>
      </c>
      <c r="U69" s="43"/>
      <c r="V69" s="43" t="n">
        <v>0</v>
      </c>
      <c r="W69" s="43" t="n">
        <v>2</v>
      </c>
      <c r="X69" s="43" t="n">
        <v>2</v>
      </c>
      <c r="Y69" s="43"/>
      <c r="Z69" s="43" t="n">
        <v>2</v>
      </c>
      <c r="AA69" s="43" t="n">
        <v>0</v>
      </c>
      <c r="AB69" s="43" t="n">
        <v>2</v>
      </c>
      <c r="AC69" s="43"/>
      <c r="AD69" s="43" t="n">
        <v>0</v>
      </c>
      <c r="AE69" s="43" t="n">
        <v>0</v>
      </c>
      <c r="AF69" s="43" t="n">
        <v>0</v>
      </c>
      <c r="AG69" s="43"/>
      <c r="AH69" s="43" t="n">
        <v>68</v>
      </c>
      <c r="AI69" s="43" t="n">
        <v>13</v>
      </c>
      <c r="AJ69" s="43" t="n">
        <v>81</v>
      </c>
    </row>
    <row r="70" customFormat="false" ht="11.25" hidden="false" customHeight="true" outlineLevel="0" collapsed="false">
      <c r="A70" s="72" t="s">
        <v>324</v>
      </c>
      <c r="B70" s="43" t="n">
        <v>0</v>
      </c>
      <c r="C70" s="43" t="n">
        <v>0</v>
      </c>
      <c r="D70" s="43" t="n">
        <v>0</v>
      </c>
      <c r="E70" s="43"/>
      <c r="F70" s="43" t="n">
        <v>0</v>
      </c>
      <c r="G70" s="43" t="n">
        <v>0</v>
      </c>
      <c r="H70" s="43" t="n">
        <v>0</v>
      </c>
      <c r="I70" s="43"/>
      <c r="J70" s="43" t="n">
        <v>0</v>
      </c>
      <c r="K70" s="43" t="n">
        <v>0</v>
      </c>
      <c r="L70" s="43" t="n">
        <v>0</v>
      </c>
      <c r="M70" s="43"/>
      <c r="N70" s="43" t="n">
        <v>0</v>
      </c>
      <c r="O70" s="43" t="n">
        <v>0</v>
      </c>
      <c r="P70" s="43" t="n">
        <v>0</v>
      </c>
      <c r="Q70" s="43"/>
      <c r="R70" s="43" t="n">
        <v>10</v>
      </c>
      <c r="S70" s="43" t="n">
        <v>0</v>
      </c>
      <c r="T70" s="43" t="n">
        <v>10</v>
      </c>
      <c r="U70" s="43"/>
      <c r="V70" s="43" t="n">
        <v>0</v>
      </c>
      <c r="W70" s="43" t="n">
        <v>0</v>
      </c>
      <c r="X70" s="43" t="n">
        <v>0</v>
      </c>
      <c r="Y70" s="43"/>
      <c r="Z70" s="43" t="n">
        <v>0</v>
      </c>
      <c r="AA70" s="43" t="n">
        <v>0</v>
      </c>
      <c r="AB70" s="43" t="n">
        <v>0</v>
      </c>
      <c r="AC70" s="43"/>
      <c r="AD70" s="43" t="n">
        <v>0</v>
      </c>
      <c r="AE70" s="43" t="n">
        <v>0</v>
      </c>
      <c r="AF70" s="43" t="n">
        <v>0</v>
      </c>
      <c r="AG70" s="43"/>
      <c r="AH70" s="43" t="n">
        <v>10</v>
      </c>
      <c r="AI70" s="43" t="n">
        <v>0</v>
      </c>
      <c r="AJ70" s="43" t="n">
        <v>10</v>
      </c>
    </row>
    <row r="71" customFormat="false" ht="11.25" hidden="false" customHeight="true" outlineLevel="0" collapsed="false">
      <c r="A71" s="72" t="s">
        <v>325</v>
      </c>
      <c r="B71" s="43" t="n">
        <v>0</v>
      </c>
      <c r="C71" s="43" t="n">
        <v>0</v>
      </c>
      <c r="D71" s="43" t="n">
        <v>0</v>
      </c>
      <c r="E71" s="43"/>
      <c r="F71" s="43" t="n">
        <v>0</v>
      </c>
      <c r="G71" s="43" t="n">
        <v>0</v>
      </c>
      <c r="H71" s="43" t="n">
        <v>0</v>
      </c>
      <c r="I71" s="43"/>
      <c r="J71" s="43" t="n">
        <v>0</v>
      </c>
      <c r="K71" s="43" t="n">
        <v>0</v>
      </c>
      <c r="L71" s="43" t="n">
        <v>0</v>
      </c>
      <c r="M71" s="43"/>
      <c r="N71" s="43" t="n">
        <v>0</v>
      </c>
      <c r="O71" s="43" t="n">
        <v>0</v>
      </c>
      <c r="P71" s="43" t="n">
        <v>0</v>
      </c>
      <c r="Q71" s="43"/>
      <c r="R71" s="43" t="n">
        <v>0</v>
      </c>
      <c r="S71" s="43" t="n">
        <v>0</v>
      </c>
      <c r="T71" s="43" t="n">
        <v>0</v>
      </c>
      <c r="U71" s="43"/>
      <c r="V71" s="43" t="n">
        <v>1</v>
      </c>
      <c r="W71" s="43" t="n">
        <v>0</v>
      </c>
      <c r="X71" s="43" t="n">
        <v>1</v>
      </c>
      <c r="Y71" s="43"/>
      <c r="Z71" s="43" t="n">
        <v>0</v>
      </c>
      <c r="AA71" s="43" t="n">
        <v>0</v>
      </c>
      <c r="AB71" s="43" t="n">
        <v>0</v>
      </c>
      <c r="AC71" s="43"/>
      <c r="AD71" s="43" t="n">
        <v>0</v>
      </c>
      <c r="AE71" s="43" t="n">
        <v>0</v>
      </c>
      <c r="AF71" s="43" t="n">
        <v>0</v>
      </c>
      <c r="AG71" s="43"/>
      <c r="AH71" s="43" t="n">
        <v>1</v>
      </c>
      <c r="AI71" s="43" t="n">
        <v>0</v>
      </c>
      <c r="AJ71" s="43" t="n">
        <v>1</v>
      </c>
    </row>
    <row r="72" customFormat="false" ht="11.25" hidden="false" customHeight="true" outlineLevel="0" collapsed="false">
      <c r="A72" s="72" t="s">
        <v>326</v>
      </c>
      <c r="B72" s="43" t="n">
        <v>0</v>
      </c>
      <c r="C72" s="43" t="n">
        <v>0</v>
      </c>
      <c r="D72" s="43" t="n">
        <v>0</v>
      </c>
      <c r="E72" s="43"/>
      <c r="F72" s="43" t="n">
        <v>0</v>
      </c>
      <c r="G72" s="43" t="n">
        <v>0</v>
      </c>
      <c r="H72" s="43" t="n">
        <v>0</v>
      </c>
      <c r="I72" s="43"/>
      <c r="J72" s="43" t="n">
        <v>0</v>
      </c>
      <c r="K72" s="43" t="n">
        <v>0</v>
      </c>
      <c r="L72" s="43" t="n">
        <v>0</v>
      </c>
      <c r="M72" s="43"/>
      <c r="N72" s="43" t="n">
        <v>0</v>
      </c>
      <c r="O72" s="43" t="n">
        <v>0</v>
      </c>
      <c r="P72" s="43" t="n">
        <v>0</v>
      </c>
      <c r="Q72" s="43"/>
      <c r="R72" s="43" t="n">
        <v>8</v>
      </c>
      <c r="S72" s="43" t="n">
        <v>0</v>
      </c>
      <c r="T72" s="43" t="n">
        <v>8</v>
      </c>
      <c r="U72" s="43"/>
      <c r="V72" s="43" t="n">
        <v>0</v>
      </c>
      <c r="W72" s="43" t="n">
        <v>0</v>
      </c>
      <c r="X72" s="43" t="n">
        <v>0</v>
      </c>
      <c r="Y72" s="43"/>
      <c r="Z72" s="43" t="n">
        <v>0</v>
      </c>
      <c r="AA72" s="43" t="n">
        <v>0</v>
      </c>
      <c r="AB72" s="43" t="n">
        <v>0</v>
      </c>
      <c r="AC72" s="43"/>
      <c r="AD72" s="43" t="n">
        <v>0</v>
      </c>
      <c r="AE72" s="43" t="n">
        <v>0</v>
      </c>
      <c r="AF72" s="43" t="n">
        <v>0</v>
      </c>
      <c r="AG72" s="43"/>
      <c r="AH72" s="43" t="n">
        <v>8</v>
      </c>
      <c r="AI72" s="43" t="n">
        <v>0</v>
      </c>
      <c r="AJ72" s="43" t="n">
        <v>8</v>
      </c>
    </row>
    <row r="73" customFormat="false" ht="11.25" hidden="false" customHeight="true" outlineLevel="0" collapsed="false">
      <c r="A73" s="44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</row>
    <row r="74" customFormat="false" ht="11.25" hidden="false" customHeight="true" outlineLevel="0" collapsed="false">
      <c r="A74" s="71" t="s">
        <v>194</v>
      </c>
      <c r="B74" s="43" t="n">
        <v>31</v>
      </c>
      <c r="C74" s="43" t="n">
        <v>0</v>
      </c>
      <c r="D74" s="43" t="n">
        <v>31</v>
      </c>
      <c r="E74" s="43"/>
      <c r="F74" s="43" t="n">
        <v>6</v>
      </c>
      <c r="G74" s="43" t="n">
        <v>0</v>
      </c>
      <c r="H74" s="43" t="n">
        <v>6</v>
      </c>
      <c r="I74" s="43"/>
      <c r="J74" s="43" t="n">
        <v>11</v>
      </c>
      <c r="K74" s="43" t="n">
        <v>0</v>
      </c>
      <c r="L74" s="43" t="n">
        <v>11</v>
      </c>
      <c r="M74" s="43"/>
      <c r="N74" s="43" t="n">
        <v>37</v>
      </c>
      <c r="O74" s="43" t="n">
        <v>0</v>
      </c>
      <c r="P74" s="43" t="n">
        <v>37</v>
      </c>
      <c r="Q74" s="43"/>
      <c r="R74" s="43" t="n">
        <v>109</v>
      </c>
      <c r="S74" s="43" t="n">
        <v>0</v>
      </c>
      <c r="T74" s="43" t="n">
        <v>109</v>
      </c>
      <c r="U74" s="43"/>
      <c r="V74" s="43" t="n">
        <v>0</v>
      </c>
      <c r="W74" s="43" t="n">
        <v>0</v>
      </c>
      <c r="X74" s="43" t="n">
        <v>0</v>
      </c>
      <c r="Y74" s="43"/>
      <c r="Z74" s="43" t="n">
        <v>6</v>
      </c>
      <c r="AA74" s="43" t="n">
        <v>0</v>
      </c>
      <c r="AB74" s="43" t="n">
        <v>6</v>
      </c>
      <c r="AC74" s="43"/>
      <c r="AD74" s="43" t="n">
        <v>0</v>
      </c>
      <c r="AE74" s="43" t="n">
        <v>0</v>
      </c>
      <c r="AF74" s="43" t="n">
        <v>0</v>
      </c>
      <c r="AG74" s="43"/>
      <c r="AH74" s="43" t="n">
        <v>200</v>
      </c>
      <c r="AI74" s="43" t="n">
        <v>0</v>
      </c>
      <c r="AJ74" s="43" t="n">
        <v>200</v>
      </c>
    </row>
    <row r="75" customFormat="false" ht="11.25" hidden="false" customHeight="true" outlineLevel="0" collapsed="false">
      <c r="A75" s="71" t="s">
        <v>196</v>
      </c>
      <c r="B75" s="43" t="n">
        <v>17</v>
      </c>
      <c r="C75" s="43" t="n">
        <v>1</v>
      </c>
      <c r="D75" s="43" t="n">
        <v>18</v>
      </c>
      <c r="E75" s="43"/>
      <c r="F75" s="43" t="n">
        <v>3</v>
      </c>
      <c r="G75" s="43" t="n">
        <v>0</v>
      </c>
      <c r="H75" s="43" t="n">
        <v>3</v>
      </c>
      <c r="I75" s="43"/>
      <c r="J75" s="43" t="n">
        <v>6</v>
      </c>
      <c r="K75" s="43" t="n">
        <v>1</v>
      </c>
      <c r="L75" s="43" t="n">
        <v>7</v>
      </c>
      <c r="M75" s="43"/>
      <c r="N75" s="43" t="n">
        <v>3</v>
      </c>
      <c r="O75" s="43" t="n">
        <v>0</v>
      </c>
      <c r="P75" s="43" t="n">
        <v>3</v>
      </c>
      <c r="Q75" s="43"/>
      <c r="R75" s="43" t="n">
        <v>2</v>
      </c>
      <c r="S75" s="43" t="n">
        <v>0</v>
      </c>
      <c r="T75" s="43" t="n">
        <v>2</v>
      </c>
      <c r="U75" s="43"/>
      <c r="V75" s="43" t="n">
        <v>1</v>
      </c>
      <c r="W75" s="43" t="n">
        <v>0</v>
      </c>
      <c r="X75" s="43" t="n">
        <v>1</v>
      </c>
      <c r="Y75" s="43"/>
      <c r="Z75" s="43" t="n">
        <v>1</v>
      </c>
      <c r="AA75" s="43" t="n">
        <v>0</v>
      </c>
      <c r="AB75" s="43" t="n">
        <v>1</v>
      </c>
      <c r="AC75" s="43"/>
      <c r="AD75" s="43" t="n">
        <v>0</v>
      </c>
      <c r="AE75" s="43" t="n">
        <v>0</v>
      </c>
      <c r="AF75" s="43" t="n">
        <v>0</v>
      </c>
      <c r="AG75" s="43"/>
      <c r="AH75" s="43" t="n">
        <v>33</v>
      </c>
      <c r="AI75" s="43" t="n">
        <v>2</v>
      </c>
      <c r="AJ75" s="43" t="n">
        <v>35</v>
      </c>
    </row>
    <row r="76" customFormat="false" ht="11.25" hidden="false" customHeight="true" outlineLevel="0" collapsed="false">
      <c r="A76" s="71" t="s">
        <v>108</v>
      </c>
      <c r="B76" s="43" t="n">
        <v>7509</v>
      </c>
      <c r="C76" s="43" t="n">
        <v>100</v>
      </c>
      <c r="D76" s="43" t="n">
        <v>7609</v>
      </c>
      <c r="E76" s="43"/>
      <c r="F76" s="43" t="n">
        <v>4246</v>
      </c>
      <c r="G76" s="43" t="n">
        <v>56</v>
      </c>
      <c r="H76" s="43" t="n">
        <v>4302</v>
      </c>
      <c r="I76" s="43"/>
      <c r="J76" s="43" t="n">
        <v>5393</v>
      </c>
      <c r="K76" s="43" t="n">
        <v>80</v>
      </c>
      <c r="L76" s="43" t="n">
        <v>5473</v>
      </c>
      <c r="M76" s="43"/>
      <c r="N76" s="43" t="n">
        <v>231</v>
      </c>
      <c r="O76" s="43" t="n">
        <v>11</v>
      </c>
      <c r="P76" s="43" t="n">
        <v>242</v>
      </c>
      <c r="Q76" s="43"/>
      <c r="R76" s="43" t="n">
        <v>1601</v>
      </c>
      <c r="S76" s="43" t="n">
        <v>20</v>
      </c>
      <c r="T76" s="43" t="n">
        <v>1621</v>
      </c>
      <c r="U76" s="43"/>
      <c r="V76" s="43" t="n">
        <v>353</v>
      </c>
      <c r="W76" s="43" t="n">
        <v>9</v>
      </c>
      <c r="X76" s="43" t="n">
        <v>362</v>
      </c>
      <c r="Y76" s="43"/>
      <c r="Z76" s="43" t="n">
        <v>1119</v>
      </c>
      <c r="AA76" s="43" t="n">
        <v>46</v>
      </c>
      <c r="AB76" s="43" t="n">
        <v>1165</v>
      </c>
      <c r="AC76" s="43"/>
      <c r="AD76" s="43" t="n">
        <v>1</v>
      </c>
      <c r="AE76" s="43" t="n">
        <v>0</v>
      </c>
      <c r="AF76" s="43" t="n">
        <v>1</v>
      </c>
      <c r="AG76" s="43"/>
      <c r="AH76" s="43" t="n">
        <v>20453</v>
      </c>
      <c r="AI76" s="43" t="n">
        <v>322</v>
      </c>
      <c r="AJ76" s="43" t="n">
        <v>20775</v>
      </c>
    </row>
    <row r="77" customFormat="false" ht="11.25" hidden="false" customHeight="true" outlineLevel="0" collapsed="false">
      <c r="A77" s="71" t="s">
        <v>116</v>
      </c>
      <c r="B77" s="43" t="n">
        <v>125</v>
      </c>
      <c r="C77" s="43" t="n">
        <v>14</v>
      </c>
      <c r="D77" s="43" t="n">
        <v>139</v>
      </c>
      <c r="E77" s="43"/>
      <c r="F77" s="43" t="n">
        <v>47</v>
      </c>
      <c r="G77" s="43" t="n">
        <v>10</v>
      </c>
      <c r="H77" s="43" t="n">
        <v>57</v>
      </c>
      <c r="I77" s="43"/>
      <c r="J77" s="43" t="n">
        <v>1387</v>
      </c>
      <c r="K77" s="43" t="n">
        <v>65</v>
      </c>
      <c r="L77" s="43" t="n">
        <v>1452</v>
      </c>
      <c r="M77" s="43"/>
      <c r="N77" s="43" t="n">
        <v>17</v>
      </c>
      <c r="O77" s="43" t="n">
        <v>5</v>
      </c>
      <c r="P77" s="43" t="n">
        <v>22</v>
      </c>
      <c r="Q77" s="43"/>
      <c r="R77" s="43" t="n">
        <v>1599</v>
      </c>
      <c r="S77" s="43" t="n">
        <v>115</v>
      </c>
      <c r="T77" s="43" t="n">
        <v>1714</v>
      </c>
      <c r="U77" s="43"/>
      <c r="V77" s="43" t="n">
        <v>1</v>
      </c>
      <c r="W77" s="43" t="n">
        <v>0</v>
      </c>
      <c r="X77" s="43" t="n">
        <v>1</v>
      </c>
      <c r="Y77" s="43"/>
      <c r="Z77" s="43" t="n">
        <v>84</v>
      </c>
      <c r="AA77" s="43" t="n">
        <v>5</v>
      </c>
      <c r="AB77" s="43" t="n">
        <v>89</v>
      </c>
      <c r="AC77" s="43"/>
      <c r="AD77" s="43" t="n">
        <v>0</v>
      </c>
      <c r="AE77" s="43" t="n">
        <v>0</v>
      </c>
      <c r="AF77" s="43" t="n">
        <v>0</v>
      </c>
      <c r="AG77" s="43"/>
      <c r="AH77" s="43" t="n">
        <v>3260</v>
      </c>
      <c r="AI77" s="43" t="n">
        <v>214</v>
      </c>
      <c r="AJ77" s="43" t="n">
        <v>3474</v>
      </c>
    </row>
    <row r="78" customFormat="false" ht="11.25" hidden="false" customHeight="true" outlineLevel="0" collapsed="false">
      <c r="A78" s="71" t="s">
        <v>206</v>
      </c>
      <c r="B78" s="43" t="n">
        <v>17</v>
      </c>
      <c r="C78" s="43" t="n">
        <v>13</v>
      </c>
      <c r="D78" s="43" t="n">
        <v>30</v>
      </c>
      <c r="E78" s="43"/>
      <c r="F78" s="43" t="n">
        <v>11</v>
      </c>
      <c r="G78" s="43" t="n">
        <v>12</v>
      </c>
      <c r="H78" s="43" t="n">
        <v>23</v>
      </c>
      <c r="I78" s="43"/>
      <c r="J78" s="43" t="n">
        <v>288</v>
      </c>
      <c r="K78" s="43" t="n">
        <v>16</v>
      </c>
      <c r="L78" s="43" t="n">
        <v>304</v>
      </c>
      <c r="M78" s="43"/>
      <c r="N78" s="43" t="n">
        <v>3</v>
      </c>
      <c r="O78" s="43" t="n">
        <v>0</v>
      </c>
      <c r="P78" s="43" t="n">
        <v>3</v>
      </c>
      <c r="Q78" s="43"/>
      <c r="R78" s="43" t="n">
        <v>209</v>
      </c>
      <c r="S78" s="43" t="n">
        <v>1</v>
      </c>
      <c r="T78" s="43" t="n">
        <v>210</v>
      </c>
      <c r="U78" s="43"/>
      <c r="V78" s="43" t="n">
        <v>0</v>
      </c>
      <c r="W78" s="43" t="n">
        <v>1</v>
      </c>
      <c r="X78" s="43" t="n">
        <v>1</v>
      </c>
      <c r="Y78" s="43"/>
      <c r="Z78" s="43" t="n">
        <v>7</v>
      </c>
      <c r="AA78" s="43" t="n">
        <v>0</v>
      </c>
      <c r="AB78" s="43" t="n">
        <v>7</v>
      </c>
      <c r="AC78" s="43"/>
      <c r="AD78" s="43" t="n">
        <v>0</v>
      </c>
      <c r="AE78" s="43" t="n">
        <v>0</v>
      </c>
      <c r="AF78" s="43" t="n">
        <v>0</v>
      </c>
      <c r="AG78" s="43"/>
      <c r="AH78" s="43" t="n">
        <v>535</v>
      </c>
      <c r="AI78" s="43" t="n">
        <v>43</v>
      </c>
      <c r="AJ78" s="43" t="n">
        <v>578</v>
      </c>
    </row>
    <row r="79" customFormat="false" ht="11.25" hidden="false" customHeight="true" outlineLevel="0" collapsed="false">
      <c r="A79" s="71" t="s">
        <v>278</v>
      </c>
      <c r="B79" s="43" t="n">
        <v>22</v>
      </c>
      <c r="C79" s="43" t="n">
        <v>12</v>
      </c>
      <c r="D79" s="43" t="n">
        <v>34</v>
      </c>
      <c r="E79" s="43"/>
      <c r="F79" s="43" t="n">
        <v>5</v>
      </c>
      <c r="G79" s="43" t="n">
        <v>5</v>
      </c>
      <c r="H79" s="43" t="n">
        <v>10</v>
      </c>
      <c r="I79" s="43"/>
      <c r="J79" s="43" t="n">
        <v>91</v>
      </c>
      <c r="K79" s="43" t="n">
        <v>1</v>
      </c>
      <c r="L79" s="43" t="n">
        <v>92</v>
      </c>
      <c r="M79" s="43"/>
      <c r="N79" s="43" t="n">
        <v>0</v>
      </c>
      <c r="O79" s="43" t="n">
        <v>0</v>
      </c>
      <c r="P79" s="43" t="n">
        <v>0</v>
      </c>
      <c r="Q79" s="43"/>
      <c r="R79" s="43" t="n">
        <v>260</v>
      </c>
      <c r="S79" s="43" t="n">
        <v>1</v>
      </c>
      <c r="T79" s="43" t="n">
        <v>261</v>
      </c>
      <c r="U79" s="43"/>
      <c r="V79" s="43" t="n">
        <v>0</v>
      </c>
      <c r="W79" s="43" t="n">
        <v>0</v>
      </c>
      <c r="X79" s="43" t="n">
        <v>0</v>
      </c>
      <c r="Y79" s="43"/>
      <c r="Z79" s="43" t="n">
        <v>46</v>
      </c>
      <c r="AA79" s="43" t="n">
        <v>1</v>
      </c>
      <c r="AB79" s="43" t="n">
        <v>47</v>
      </c>
      <c r="AC79" s="43"/>
      <c r="AD79" s="43" t="n">
        <v>0</v>
      </c>
      <c r="AE79" s="43" t="n">
        <v>0</v>
      </c>
      <c r="AF79" s="43" t="n">
        <v>0</v>
      </c>
      <c r="AG79" s="43"/>
      <c r="AH79" s="43" t="n">
        <v>424</v>
      </c>
      <c r="AI79" s="43" t="n">
        <v>20</v>
      </c>
      <c r="AJ79" s="43" t="n">
        <v>444</v>
      </c>
    </row>
    <row r="80" customFormat="false" ht="11.25" hidden="false" customHeight="true" outlineLevel="0" collapsed="false">
      <c r="A80" s="71" t="s">
        <v>279</v>
      </c>
      <c r="B80" s="43" t="n">
        <v>448</v>
      </c>
      <c r="C80" s="43" t="n">
        <v>307</v>
      </c>
      <c r="D80" s="43" t="n">
        <v>755</v>
      </c>
      <c r="E80" s="43"/>
      <c r="F80" s="43" t="n">
        <v>186</v>
      </c>
      <c r="G80" s="43" t="n">
        <v>137</v>
      </c>
      <c r="H80" s="43" t="n">
        <v>323</v>
      </c>
      <c r="I80" s="43"/>
      <c r="J80" s="43" t="n">
        <v>71</v>
      </c>
      <c r="K80" s="43" t="n">
        <v>80</v>
      </c>
      <c r="L80" s="43" t="n">
        <v>151</v>
      </c>
      <c r="M80" s="43"/>
      <c r="N80" s="43" t="n">
        <v>127</v>
      </c>
      <c r="O80" s="43" t="n">
        <v>58</v>
      </c>
      <c r="P80" s="43" t="n">
        <v>185</v>
      </c>
      <c r="Q80" s="43"/>
      <c r="R80" s="43" t="n">
        <v>29</v>
      </c>
      <c r="S80" s="43" t="n">
        <v>26</v>
      </c>
      <c r="T80" s="43" t="n">
        <v>55</v>
      </c>
      <c r="U80" s="43"/>
      <c r="V80" s="43" t="n">
        <v>33</v>
      </c>
      <c r="W80" s="43" t="n">
        <v>24</v>
      </c>
      <c r="X80" s="43" t="n">
        <v>57</v>
      </c>
      <c r="Y80" s="43"/>
      <c r="Z80" s="43" t="n">
        <v>0</v>
      </c>
      <c r="AA80" s="43" t="n">
        <v>0</v>
      </c>
      <c r="AB80" s="43" t="n">
        <v>0</v>
      </c>
      <c r="AC80" s="43"/>
      <c r="AD80" s="43" t="n">
        <v>1</v>
      </c>
      <c r="AE80" s="43" t="n">
        <v>0</v>
      </c>
      <c r="AF80" s="43" t="n">
        <v>1</v>
      </c>
      <c r="AG80" s="43"/>
      <c r="AH80" s="43" t="n">
        <v>895</v>
      </c>
      <c r="AI80" s="43" t="n">
        <v>632</v>
      </c>
      <c r="AJ80" s="43" t="n">
        <v>1527</v>
      </c>
    </row>
    <row r="81" customFormat="false" ht="11.25" hidden="false" customHeight="true" outlineLevel="0" collapsed="false">
      <c r="A81" s="71" t="s">
        <v>249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</row>
    <row r="82" customFormat="false" ht="11.25" hidden="false" customHeight="true" outlineLevel="0" collapsed="false">
      <c r="A82" s="72" t="s">
        <v>327</v>
      </c>
      <c r="B82" s="43" t="n">
        <v>0</v>
      </c>
      <c r="C82" s="43" t="n">
        <v>0</v>
      </c>
      <c r="D82" s="43" t="n">
        <v>0</v>
      </c>
      <c r="E82" s="43"/>
      <c r="F82" s="43" t="n">
        <v>0</v>
      </c>
      <c r="G82" s="43" t="n">
        <v>0</v>
      </c>
      <c r="H82" s="43" t="n">
        <v>0</v>
      </c>
      <c r="I82" s="43"/>
      <c r="J82" s="43" t="n">
        <v>1</v>
      </c>
      <c r="K82" s="43" t="n">
        <v>0</v>
      </c>
      <c r="L82" s="43" t="n">
        <v>1</v>
      </c>
      <c r="M82" s="43"/>
      <c r="N82" s="43" t="n">
        <v>0</v>
      </c>
      <c r="O82" s="43" t="n">
        <v>0</v>
      </c>
      <c r="P82" s="43" t="n">
        <v>0</v>
      </c>
      <c r="Q82" s="43"/>
      <c r="R82" s="43" t="n">
        <v>7</v>
      </c>
      <c r="S82" s="43" t="n">
        <v>0</v>
      </c>
      <c r="T82" s="43" t="n">
        <v>7</v>
      </c>
      <c r="U82" s="43"/>
      <c r="V82" s="43" t="n">
        <v>0</v>
      </c>
      <c r="W82" s="43" t="n">
        <v>0</v>
      </c>
      <c r="X82" s="43" t="n">
        <v>0</v>
      </c>
      <c r="Y82" s="43"/>
      <c r="Z82" s="43" t="n">
        <v>0</v>
      </c>
      <c r="AA82" s="43" t="n">
        <v>0</v>
      </c>
      <c r="AB82" s="43" t="n">
        <v>0</v>
      </c>
      <c r="AC82" s="43"/>
      <c r="AD82" s="43" t="n">
        <v>0</v>
      </c>
      <c r="AE82" s="43" t="n">
        <v>0</v>
      </c>
      <c r="AF82" s="43" t="n">
        <v>0</v>
      </c>
      <c r="AG82" s="43"/>
      <c r="AH82" s="43" t="n">
        <v>8</v>
      </c>
      <c r="AI82" s="43" t="n">
        <v>0</v>
      </c>
      <c r="AJ82" s="43" t="n">
        <v>8</v>
      </c>
    </row>
    <row r="83" customFormat="false" ht="11.25" hidden="false" customHeight="true" outlineLevel="0" collapsed="false">
      <c r="A83" s="72" t="s">
        <v>328</v>
      </c>
      <c r="B83" s="43" t="n">
        <v>0</v>
      </c>
      <c r="C83" s="43" t="n">
        <v>0</v>
      </c>
      <c r="D83" s="43" t="n">
        <v>0</v>
      </c>
      <c r="E83" s="43"/>
      <c r="F83" s="43" t="n">
        <v>1</v>
      </c>
      <c r="G83" s="43" t="n">
        <v>0</v>
      </c>
      <c r="H83" s="43" t="n">
        <v>1</v>
      </c>
      <c r="I83" s="43"/>
      <c r="J83" s="43" t="n">
        <v>0</v>
      </c>
      <c r="K83" s="43" t="n">
        <v>0</v>
      </c>
      <c r="L83" s="43" t="n">
        <v>0</v>
      </c>
      <c r="M83" s="43"/>
      <c r="N83" s="43" t="n">
        <v>0</v>
      </c>
      <c r="O83" s="43" t="n">
        <v>0</v>
      </c>
      <c r="P83" s="43" t="n">
        <v>0</v>
      </c>
      <c r="Q83" s="43"/>
      <c r="R83" s="43" t="n">
        <v>1</v>
      </c>
      <c r="S83" s="43" t="n">
        <v>1</v>
      </c>
      <c r="T83" s="43" t="n">
        <v>2</v>
      </c>
      <c r="U83" s="43"/>
      <c r="V83" s="43" t="n">
        <v>0</v>
      </c>
      <c r="W83" s="43" t="n">
        <v>0</v>
      </c>
      <c r="X83" s="43" t="n">
        <v>0</v>
      </c>
      <c r="Y83" s="43"/>
      <c r="Z83" s="43" t="n">
        <v>0</v>
      </c>
      <c r="AA83" s="43" t="n">
        <v>0</v>
      </c>
      <c r="AB83" s="43" t="n">
        <v>0</v>
      </c>
      <c r="AC83" s="43"/>
      <c r="AD83" s="43" t="n">
        <v>0</v>
      </c>
      <c r="AE83" s="43" t="n">
        <v>0</v>
      </c>
      <c r="AF83" s="43" t="n">
        <v>0</v>
      </c>
      <c r="AG83" s="43"/>
      <c r="AH83" s="43" t="n">
        <v>2</v>
      </c>
      <c r="AI83" s="43" t="n">
        <v>1</v>
      </c>
      <c r="AJ83" s="43" t="n">
        <v>3</v>
      </c>
    </row>
    <row r="84" customFormat="false" ht="11.25" hidden="false" customHeight="true" outlineLevel="0" collapsed="false">
      <c r="A84" s="72" t="s">
        <v>329</v>
      </c>
      <c r="B84" s="43" t="n">
        <v>3</v>
      </c>
      <c r="C84" s="43" t="n">
        <v>2</v>
      </c>
      <c r="D84" s="43" t="n">
        <v>5</v>
      </c>
      <c r="E84" s="43"/>
      <c r="F84" s="43" t="n">
        <v>1</v>
      </c>
      <c r="G84" s="43" t="n">
        <v>0</v>
      </c>
      <c r="H84" s="43" t="n">
        <v>1</v>
      </c>
      <c r="I84" s="43"/>
      <c r="J84" s="43" t="n">
        <v>2</v>
      </c>
      <c r="K84" s="43" t="n">
        <v>1</v>
      </c>
      <c r="L84" s="43" t="n">
        <v>3</v>
      </c>
      <c r="M84" s="43"/>
      <c r="N84" s="43" t="n">
        <v>0</v>
      </c>
      <c r="O84" s="43" t="n">
        <v>0</v>
      </c>
      <c r="P84" s="43" t="n">
        <v>0</v>
      </c>
      <c r="Q84" s="43"/>
      <c r="R84" s="43" t="n">
        <v>1</v>
      </c>
      <c r="S84" s="43" t="n">
        <v>0</v>
      </c>
      <c r="T84" s="43" t="n">
        <v>1</v>
      </c>
      <c r="U84" s="43"/>
      <c r="V84" s="43" t="n">
        <v>0</v>
      </c>
      <c r="W84" s="43" t="n">
        <v>0</v>
      </c>
      <c r="X84" s="43" t="n">
        <v>0</v>
      </c>
      <c r="Y84" s="43"/>
      <c r="Z84" s="43" t="n">
        <v>0</v>
      </c>
      <c r="AA84" s="43" t="n">
        <v>0</v>
      </c>
      <c r="AB84" s="43" t="n">
        <v>0</v>
      </c>
      <c r="AC84" s="43"/>
      <c r="AD84" s="43" t="n">
        <v>0</v>
      </c>
      <c r="AE84" s="43" t="n">
        <v>0</v>
      </c>
      <c r="AF84" s="43" t="n">
        <v>0</v>
      </c>
      <c r="AG84" s="43"/>
      <c r="AH84" s="43" t="n">
        <v>7</v>
      </c>
      <c r="AI84" s="43" t="n">
        <v>3</v>
      </c>
      <c r="AJ84" s="43" t="n">
        <v>10</v>
      </c>
    </row>
    <row r="85" customFormat="false" ht="11.25" hidden="false" customHeight="true" outlineLevel="0" collapsed="false">
      <c r="A85" s="72" t="s">
        <v>330</v>
      </c>
      <c r="B85" s="43" t="n">
        <v>8</v>
      </c>
      <c r="C85" s="43" t="n">
        <v>2</v>
      </c>
      <c r="D85" s="43" t="n">
        <v>10</v>
      </c>
      <c r="E85" s="43"/>
      <c r="F85" s="43" t="n">
        <v>7</v>
      </c>
      <c r="G85" s="43" t="n">
        <v>2</v>
      </c>
      <c r="H85" s="43" t="n">
        <v>9</v>
      </c>
      <c r="I85" s="43"/>
      <c r="J85" s="43" t="n">
        <v>3</v>
      </c>
      <c r="K85" s="43" t="n">
        <v>2</v>
      </c>
      <c r="L85" s="43" t="n">
        <v>5</v>
      </c>
      <c r="M85" s="43"/>
      <c r="N85" s="43" t="n">
        <v>3</v>
      </c>
      <c r="O85" s="43" t="n">
        <v>0</v>
      </c>
      <c r="P85" s="43" t="n">
        <v>3</v>
      </c>
      <c r="Q85" s="43"/>
      <c r="R85" s="43" t="n">
        <v>1</v>
      </c>
      <c r="S85" s="43" t="n">
        <v>1</v>
      </c>
      <c r="T85" s="43" t="n">
        <v>2</v>
      </c>
      <c r="U85" s="43"/>
      <c r="V85" s="43" t="n">
        <v>0</v>
      </c>
      <c r="W85" s="43" t="n">
        <v>0</v>
      </c>
      <c r="X85" s="43" t="n">
        <v>0</v>
      </c>
      <c r="Y85" s="43"/>
      <c r="Z85" s="43" t="n">
        <v>0</v>
      </c>
      <c r="AA85" s="43" t="n">
        <v>0</v>
      </c>
      <c r="AB85" s="43" t="n">
        <v>0</v>
      </c>
      <c r="AC85" s="43"/>
      <c r="AD85" s="43" t="n">
        <v>0</v>
      </c>
      <c r="AE85" s="43" t="n">
        <v>0</v>
      </c>
      <c r="AF85" s="43" t="n">
        <v>0</v>
      </c>
      <c r="AG85" s="43"/>
      <c r="AH85" s="43" t="n">
        <v>22</v>
      </c>
      <c r="AI85" s="43" t="n">
        <v>7</v>
      </c>
      <c r="AJ85" s="43" t="n">
        <v>29</v>
      </c>
    </row>
    <row r="86" customFormat="false" ht="11.25" hidden="false" customHeight="true" outlineLevel="0" collapsed="false">
      <c r="A86" s="72" t="s">
        <v>331</v>
      </c>
      <c r="B86" s="43" t="n">
        <v>0</v>
      </c>
      <c r="C86" s="43" t="n">
        <v>0</v>
      </c>
      <c r="D86" s="43" t="n">
        <v>0</v>
      </c>
      <c r="E86" s="43"/>
      <c r="F86" s="43" t="n">
        <v>0</v>
      </c>
      <c r="G86" s="43" t="n">
        <v>0</v>
      </c>
      <c r="H86" s="43" t="n">
        <v>0</v>
      </c>
      <c r="I86" s="43"/>
      <c r="J86" s="43" t="n">
        <v>2</v>
      </c>
      <c r="K86" s="43" t="n">
        <v>0</v>
      </c>
      <c r="L86" s="43" t="n">
        <v>2</v>
      </c>
      <c r="M86" s="43"/>
      <c r="N86" s="43" t="n">
        <v>0</v>
      </c>
      <c r="O86" s="43" t="n">
        <v>0</v>
      </c>
      <c r="P86" s="43" t="n">
        <v>0</v>
      </c>
      <c r="Q86" s="43"/>
      <c r="R86" s="43" t="n">
        <v>0</v>
      </c>
      <c r="S86" s="43" t="n">
        <v>0</v>
      </c>
      <c r="T86" s="43" t="n">
        <v>0</v>
      </c>
      <c r="U86" s="43"/>
      <c r="V86" s="43" t="n">
        <v>0</v>
      </c>
      <c r="W86" s="43" t="n">
        <v>0</v>
      </c>
      <c r="X86" s="43" t="n">
        <v>0</v>
      </c>
      <c r="Y86" s="43"/>
      <c r="Z86" s="43" t="n">
        <v>0</v>
      </c>
      <c r="AA86" s="43" t="n">
        <v>0</v>
      </c>
      <c r="AB86" s="43" t="n">
        <v>0</v>
      </c>
      <c r="AC86" s="43"/>
      <c r="AD86" s="43" t="n">
        <v>0</v>
      </c>
      <c r="AE86" s="43" t="n">
        <v>0</v>
      </c>
      <c r="AF86" s="43" t="n">
        <v>0</v>
      </c>
      <c r="AG86" s="43"/>
      <c r="AH86" s="43" t="n">
        <v>2</v>
      </c>
      <c r="AI86" s="43" t="n">
        <v>0</v>
      </c>
      <c r="AJ86" s="43" t="n">
        <v>2</v>
      </c>
    </row>
    <row r="87" customFormat="false" ht="11.25" hidden="false" customHeight="true" outlineLevel="0" collapsed="false">
      <c r="A87" s="72" t="s">
        <v>332</v>
      </c>
      <c r="B87" s="43" t="n">
        <v>0</v>
      </c>
      <c r="C87" s="43" t="n">
        <v>0</v>
      </c>
      <c r="D87" s="43" t="n">
        <v>0</v>
      </c>
      <c r="E87" s="43"/>
      <c r="F87" s="43" t="n">
        <v>0</v>
      </c>
      <c r="G87" s="43" t="n">
        <v>0</v>
      </c>
      <c r="H87" s="43" t="n">
        <v>0</v>
      </c>
      <c r="I87" s="43"/>
      <c r="J87" s="43" t="n">
        <v>0</v>
      </c>
      <c r="K87" s="43" t="n">
        <v>0</v>
      </c>
      <c r="L87" s="43" t="n">
        <v>0</v>
      </c>
      <c r="M87" s="43"/>
      <c r="N87" s="43" t="n">
        <v>0</v>
      </c>
      <c r="O87" s="43" t="n">
        <v>0</v>
      </c>
      <c r="P87" s="43" t="n">
        <v>0</v>
      </c>
      <c r="Q87" s="43"/>
      <c r="R87" s="43" t="n">
        <v>6</v>
      </c>
      <c r="S87" s="43" t="n">
        <v>0</v>
      </c>
      <c r="T87" s="43" t="n">
        <v>6</v>
      </c>
      <c r="U87" s="43"/>
      <c r="V87" s="43" t="n">
        <v>0</v>
      </c>
      <c r="W87" s="43" t="n">
        <v>0</v>
      </c>
      <c r="X87" s="43" t="n">
        <v>0</v>
      </c>
      <c r="Y87" s="43"/>
      <c r="Z87" s="43" t="n">
        <v>0</v>
      </c>
      <c r="AA87" s="43" t="n">
        <v>0</v>
      </c>
      <c r="AB87" s="43" t="n">
        <v>0</v>
      </c>
      <c r="AC87" s="43"/>
      <c r="AD87" s="43" t="n">
        <v>0</v>
      </c>
      <c r="AE87" s="43" t="n">
        <v>0</v>
      </c>
      <c r="AF87" s="43" t="n">
        <v>0</v>
      </c>
      <c r="AG87" s="43"/>
      <c r="AH87" s="43" t="n">
        <v>6</v>
      </c>
      <c r="AI87" s="43" t="n">
        <v>0</v>
      </c>
      <c r="AJ87" s="43" t="n">
        <v>6</v>
      </c>
    </row>
    <row r="88" customFormat="false" ht="11.25" hidden="false" customHeight="true" outlineLevel="0" collapsed="false">
      <c r="A88" s="72" t="s">
        <v>333</v>
      </c>
      <c r="B88" s="43" t="n">
        <v>0</v>
      </c>
      <c r="C88" s="43" t="n">
        <v>0</v>
      </c>
      <c r="D88" s="43" t="n">
        <v>0</v>
      </c>
      <c r="E88" s="43"/>
      <c r="F88" s="43" t="n">
        <v>0</v>
      </c>
      <c r="G88" s="43" t="n">
        <v>0</v>
      </c>
      <c r="H88" s="43" t="n">
        <v>0</v>
      </c>
      <c r="I88" s="43"/>
      <c r="J88" s="43" t="n">
        <v>0</v>
      </c>
      <c r="K88" s="43" t="n">
        <v>0</v>
      </c>
      <c r="L88" s="43" t="n">
        <v>0</v>
      </c>
      <c r="M88" s="43"/>
      <c r="N88" s="43" t="n">
        <v>0</v>
      </c>
      <c r="O88" s="43" t="n">
        <v>0</v>
      </c>
      <c r="P88" s="43" t="n">
        <v>0</v>
      </c>
      <c r="Q88" s="43"/>
      <c r="R88" s="43" t="n">
        <v>3</v>
      </c>
      <c r="S88" s="43" t="n">
        <v>0</v>
      </c>
      <c r="T88" s="43" t="n">
        <v>3</v>
      </c>
      <c r="U88" s="43"/>
      <c r="V88" s="43" t="n">
        <v>0</v>
      </c>
      <c r="W88" s="43" t="n">
        <v>0</v>
      </c>
      <c r="X88" s="43" t="n">
        <v>0</v>
      </c>
      <c r="Y88" s="43"/>
      <c r="Z88" s="43" t="n">
        <v>0</v>
      </c>
      <c r="AA88" s="43" t="n">
        <v>0</v>
      </c>
      <c r="AB88" s="43" t="n">
        <v>0</v>
      </c>
      <c r="AC88" s="43"/>
      <c r="AD88" s="43" t="n">
        <v>0</v>
      </c>
      <c r="AE88" s="43" t="n">
        <v>0</v>
      </c>
      <c r="AF88" s="43" t="n">
        <v>0</v>
      </c>
      <c r="AG88" s="43"/>
      <c r="AH88" s="43" t="n">
        <v>3</v>
      </c>
      <c r="AI88" s="43" t="n">
        <v>0</v>
      </c>
      <c r="AJ88" s="43" t="n">
        <v>3</v>
      </c>
    </row>
    <row r="89" customFormat="false" ht="11.25" hidden="false" customHeight="true" outlineLevel="0" collapsed="false">
      <c r="A89" s="72" t="s">
        <v>334</v>
      </c>
      <c r="B89" s="43" t="n">
        <v>0</v>
      </c>
      <c r="C89" s="43" t="n">
        <v>0</v>
      </c>
      <c r="D89" s="43" t="n">
        <v>0</v>
      </c>
      <c r="E89" s="43"/>
      <c r="F89" s="43" t="n">
        <v>0</v>
      </c>
      <c r="G89" s="43" t="n">
        <v>0</v>
      </c>
      <c r="H89" s="43" t="n">
        <v>0</v>
      </c>
      <c r="I89" s="43"/>
      <c r="J89" s="43" t="n">
        <v>0</v>
      </c>
      <c r="K89" s="43" t="n">
        <v>0</v>
      </c>
      <c r="L89" s="43" t="n">
        <v>0</v>
      </c>
      <c r="M89" s="43"/>
      <c r="N89" s="43" t="n">
        <v>0</v>
      </c>
      <c r="O89" s="43" t="n">
        <v>0</v>
      </c>
      <c r="P89" s="43" t="n">
        <v>0</v>
      </c>
      <c r="Q89" s="43"/>
      <c r="R89" s="43" t="n">
        <v>2</v>
      </c>
      <c r="S89" s="43" t="n">
        <v>0</v>
      </c>
      <c r="T89" s="43" t="n">
        <v>2</v>
      </c>
      <c r="U89" s="43"/>
      <c r="V89" s="43" t="n">
        <v>0</v>
      </c>
      <c r="W89" s="43" t="n">
        <v>0</v>
      </c>
      <c r="X89" s="43" t="n">
        <v>0</v>
      </c>
      <c r="Y89" s="43"/>
      <c r="Z89" s="43" t="n">
        <v>0</v>
      </c>
      <c r="AA89" s="43" t="n">
        <v>0</v>
      </c>
      <c r="AB89" s="43" t="n">
        <v>0</v>
      </c>
      <c r="AC89" s="43"/>
      <c r="AD89" s="43" t="n">
        <v>0</v>
      </c>
      <c r="AE89" s="43" t="n">
        <v>0</v>
      </c>
      <c r="AF89" s="43" t="n">
        <v>0</v>
      </c>
      <c r="AG89" s="43"/>
      <c r="AH89" s="43" t="n">
        <v>2</v>
      </c>
      <c r="AI89" s="43" t="n">
        <v>0</v>
      </c>
      <c r="AJ89" s="43" t="n">
        <v>2</v>
      </c>
    </row>
    <row r="90" customFormat="false" ht="11.25" hidden="false" customHeight="true" outlineLevel="0" collapsed="false">
      <c r="A90" s="72" t="s">
        <v>335</v>
      </c>
      <c r="B90" s="43" t="n">
        <v>4</v>
      </c>
      <c r="C90" s="43" t="n">
        <v>0</v>
      </c>
      <c r="D90" s="43" t="n">
        <v>4</v>
      </c>
      <c r="E90" s="43"/>
      <c r="F90" s="43" t="n">
        <v>3</v>
      </c>
      <c r="G90" s="43" t="n">
        <v>1</v>
      </c>
      <c r="H90" s="43" t="n">
        <v>4</v>
      </c>
      <c r="I90" s="43"/>
      <c r="J90" s="43" t="n">
        <v>2</v>
      </c>
      <c r="K90" s="43" t="n">
        <v>0</v>
      </c>
      <c r="L90" s="43" t="n">
        <v>2</v>
      </c>
      <c r="M90" s="43"/>
      <c r="N90" s="43" t="n">
        <v>0</v>
      </c>
      <c r="O90" s="43" t="n">
        <v>1</v>
      </c>
      <c r="P90" s="43" t="n">
        <v>1</v>
      </c>
      <c r="Q90" s="43"/>
      <c r="R90" s="43" t="n">
        <v>49</v>
      </c>
      <c r="S90" s="43" t="n">
        <v>0</v>
      </c>
      <c r="T90" s="43" t="n">
        <v>49</v>
      </c>
      <c r="U90" s="43"/>
      <c r="V90" s="43" t="n">
        <v>0</v>
      </c>
      <c r="W90" s="43" t="n">
        <v>0</v>
      </c>
      <c r="X90" s="43" t="n">
        <v>0</v>
      </c>
      <c r="Y90" s="43"/>
      <c r="Z90" s="43" t="n">
        <v>0</v>
      </c>
      <c r="AA90" s="43" t="n">
        <v>0</v>
      </c>
      <c r="AB90" s="43" t="n">
        <v>0</v>
      </c>
      <c r="AC90" s="43"/>
      <c r="AD90" s="43" t="n">
        <v>0</v>
      </c>
      <c r="AE90" s="43" t="n">
        <v>0</v>
      </c>
      <c r="AF90" s="43" t="n">
        <v>0</v>
      </c>
      <c r="AG90" s="43"/>
      <c r="AH90" s="43" t="n">
        <v>58</v>
      </c>
      <c r="AI90" s="43" t="n">
        <v>2</v>
      </c>
      <c r="AJ90" s="43" t="n">
        <v>60</v>
      </c>
    </row>
    <row r="91" customFormat="false" ht="11.25" hidden="false" customHeight="true" outlineLevel="0" collapsed="false">
      <c r="A91" s="72" t="s">
        <v>201</v>
      </c>
      <c r="B91" s="43" t="n">
        <v>0</v>
      </c>
      <c r="C91" s="43" t="n">
        <v>1</v>
      </c>
      <c r="D91" s="43" t="n">
        <v>1</v>
      </c>
      <c r="E91" s="43"/>
      <c r="F91" s="43" t="n">
        <v>0</v>
      </c>
      <c r="G91" s="43" t="n">
        <v>0</v>
      </c>
      <c r="H91" s="43" t="n">
        <v>0</v>
      </c>
      <c r="I91" s="43"/>
      <c r="J91" s="43" t="n">
        <v>4</v>
      </c>
      <c r="K91" s="43" t="n">
        <v>0</v>
      </c>
      <c r="L91" s="43" t="n">
        <v>4</v>
      </c>
      <c r="M91" s="43"/>
      <c r="N91" s="43" t="n">
        <v>0</v>
      </c>
      <c r="O91" s="43" t="n">
        <v>0</v>
      </c>
      <c r="P91" s="43" t="n">
        <v>0</v>
      </c>
      <c r="Q91" s="43"/>
      <c r="R91" s="43" t="n">
        <v>16</v>
      </c>
      <c r="S91" s="43" t="n">
        <v>0</v>
      </c>
      <c r="T91" s="43" t="n">
        <v>16</v>
      </c>
      <c r="U91" s="43"/>
      <c r="V91" s="43" t="n">
        <v>0</v>
      </c>
      <c r="W91" s="43" t="n">
        <v>0</v>
      </c>
      <c r="X91" s="43" t="n">
        <v>0</v>
      </c>
      <c r="Y91" s="43"/>
      <c r="Z91" s="43" t="n">
        <v>2</v>
      </c>
      <c r="AA91" s="43" t="n">
        <v>0</v>
      </c>
      <c r="AB91" s="43" t="n">
        <v>2</v>
      </c>
      <c r="AC91" s="43"/>
      <c r="AD91" s="43" t="n">
        <v>0</v>
      </c>
      <c r="AE91" s="43" t="n">
        <v>0</v>
      </c>
      <c r="AF91" s="43" t="n">
        <v>0</v>
      </c>
      <c r="AG91" s="43"/>
      <c r="AH91" s="43" t="n">
        <v>22</v>
      </c>
      <c r="AI91" s="43" t="n">
        <v>1</v>
      </c>
      <c r="AJ91" s="43" t="n">
        <v>23</v>
      </c>
    </row>
    <row r="92" customFormat="false" ht="11.25" hidden="false" customHeight="true" outlineLevel="0" collapsed="false">
      <c r="A92" s="72" t="s">
        <v>336</v>
      </c>
      <c r="B92" s="43" t="n">
        <v>0</v>
      </c>
      <c r="C92" s="43" t="n">
        <v>0</v>
      </c>
      <c r="D92" s="43" t="n">
        <v>0</v>
      </c>
      <c r="E92" s="43"/>
      <c r="F92" s="43" t="n">
        <v>0</v>
      </c>
      <c r="G92" s="43" t="n">
        <v>0</v>
      </c>
      <c r="H92" s="43" t="n">
        <v>0</v>
      </c>
      <c r="I92" s="43"/>
      <c r="J92" s="43" t="n">
        <v>0</v>
      </c>
      <c r="K92" s="43" t="n">
        <v>0</v>
      </c>
      <c r="L92" s="43" t="n">
        <v>0</v>
      </c>
      <c r="M92" s="43"/>
      <c r="N92" s="43" t="n">
        <v>0</v>
      </c>
      <c r="O92" s="43" t="n">
        <v>0</v>
      </c>
      <c r="P92" s="43" t="n">
        <v>0</v>
      </c>
      <c r="Q92" s="43"/>
      <c r="R92" s="43" t="n">
        <v>4</v>
      </c>
      <c r="S92" s="43" t="n">
        <v>0</v>
      </c>
      <c r="T92" s="43" t="n">
        <v>4</v>
      </c>
      <c r="U92" s="43"/>
      <c r="V92" s="43" t="n">
        <v>0</v>
      </c>
      <c r="W92" s="43" t="n">
        <v>0</v>
      </c>
      <c r="X92" s="43" t="n">
        <v>0</v>
      </c>
      <c r="Y92" s="43"/>
      <c r="Z92" s="43" t="n">
        <v>0</v>
      </c>
      <c r="AA92" s="43" t="n">
        <v>0</v>
      </c>
      <c r="AB92" s="43" t="n">
        <v>0</v>
      </c>
      <c r="AC92" s="43"/>
      <c r="AD92" s="43" t="n">
        <v>0</v>
      </c>
      <c r="AE92" s="43" t="n">
        <v>0</v>
      </c>
      <c r="AF92" s="43" t="n">
        <v>0</v>
      </c>
      <c r="AG92" s="43"/>
      <c r="AH92" s="43" t="n">
        <v>4</v>
      </c>
      <c r="AI92" s="43" t="n">
        <v>0</v>
      </c>
      <c r="AJ92" s="43" t="n">
        <v>4</v>
      </c>
    </row>
    <row r="93" customFormat="false" ht="11.25" hidden="false" customHeight="true" outlineLevel="0" collapsed="false">
      <c r="A93" s="72" t="s">
        <v>202</v>
      </c>
      <c r="B93" s="43" t="n">
        <v>1</v>
      </c>
      <c r="C93" s="43" t="n">
        <v>0</v>
      </c>
      <c r="D93" s="43" t="n">
        <v>1</v>
      </c>
      <c r="E93" s="43"/>
      <c r="F93" s="43" t="n">
        <v>0</v>
      </c>
      <c r="G93" s="43" t="n">
        <v>0</v>
      </c>
      <c r="H93" s="43" t="n">
        <v>0</v>
      </c>
      <c r="I93" s="43"/>
      <c r="J93" s="43" t="n">
        <v>0</v>
      </c>
      <c r="K93" s="43" t="n">
        <v>0</v>
      </c>
      <c r="L93" s="43" t="n">
        <v>0</v>
      </c>
      <c r="M93" s="43"/>
      <c r="N93" s="43" t="n">
        <v>0</v>
      </c>
      <c r="O93" s="43" t="n">
        <v>0</v>
      </c>
      <c r="P93" s="43" t="n">
        <v>0</v>
      </c>
      <c r="Q93" s="43"/>
      <c r="R93" s="43" t="n">
        <v>0</v>
      </c>
      <c r="S93" s="43" t="n">
        <v>0</v>
      </c>
      <c r="T93" s="43" t="n">
        <v>0</v>
      </c>
      <c r="U93" s="43"/>
      <c r="V93" s="43" t="n">
        <v>0</v>
      </c>
      <c r="W93" s="43" t="n">
        <v>0</v>
      </c>
      <c r="X93" s="43" t="n">
        <v>0</v>
      </c>
      <c r="Y93" s="43"/>
      <c r="Z93" s="43" t="n">
        <v>0</v>
      </c>
      <c r="AA93" s="43" t="n">
        <v>0</v>
      </c>
      <c r="AB93" s="43" t="n">
        <v>0</v>
      </c>
      <c r="AC93" s="43"/>
      <c r="AD93" s="43" t="n">
        <v>0</v>
      </c>
      <c r="AE93" s="43" t="n">
        <v>0</v>
      </c>
      <c r="AF93" s="43" t="n">
        <v>0</v>
      </c>
      <c r="AG93" s="43"/>
      <c r="AH93" s="43" t="n">
        <v>1</v>
      </c>
      <c r="AI93" s="43" t="n">
        <v>0</v>
      </c>
      <c r="AJ93" s="43" t="n">
        <v>1</v>
      </c>
    </row>
    <row r="94" customFormat="false" ht="11.25" hidden="false" customHeight="true" outlineLevel="0" collapsed="false">
      <c r="A94" s="72" t="s">
        <v>337</v>
      </c>
      <c r="B94" s="43" t="n">
        <v>2</v>
      </c>
      <c r="C94" s="43" t="n">
        <v>1</v>
      </c>
      <c r="D94" s="43" t="n">
        <v>3</v>
      </c>
      <c r="E94" s="43"/>
      <c r="F94" s="43" t="n">
        <v>0</v>
      </c>
      <c r="G94" s="43" t="n">
        <v>0</v>
      </c>
      <c r="H94" s="43" t="n">
        <v>0</v>
      </c>
      <c r="I94" s="43"/>
      <c r="J94" s="43" t="n">
        <v>3</v>
      </c>
      <c r="K94" s="43" t="n">
        <v>1</v>
      </c>
      <c r="L94" s="43" t="n">
        <v>4</v>
      </c>
      <c r="M94" s="43"/>
      <c r="N94" s="43" t="n">
        <v>1</v>
      </c>
      <c r="O94" s="43" t="n">
        <v>0</v>
      </c>
      <c r="P94" s="43" t="n">
        <v>1</v>
      </c>
      <c r="Q94" s="43"/>
      <c r="R94" s="43" t="n">
        <v>0</v>
      </c>
      <c r="S94" s="43" t="n">
        <v>0</v>
      </c>
      <c r="T94" s="43" t="n">
        <v>0</v>
      </c>
      <c r="U94" s="43"/>
      <c r="V94" s="43" t="n">
        <v>0</v>
      </c>
      <c r="W94" s="43" t="n">
        <v>0</v>
      </c>
      <c r="X94" s="43" t="n">
        <v>0</v>
      </c>
      <c r="Y94" s="43"/>
      <c r="Z94" s="43" t="n">
        <v>1</v>
      </c>
      <c r="AA94" s="43" t="n">
        <v>0</v>
      </c>
      <c r="AB94" s="43" t="n">
        <v>1</v>
      </c>
      <c r="AC94" s="43"/>
      <c r="AD94" s="43" t="n">
        <v>0</v>
      </c>
      <c r="AE94" s="43" t="n">
        <v>0</v>
      </c>
      <c r="AF94" s="43" t="n">
        <v>0</v>
      </c>
      <c r="AG94" s="43"/>
      <c r="AH94" s="43" t="n">
        <v>7</v>
      </c>
      <c r="AI94" s="43" t="n">
        <v>2</v>
      </c>
      <c r="AJ94" s="43" t="n">
        <v>9</v>
      </c>
    </row>
    <row r="95" customFormat="false" ht="11.25" hidden="false" customHeight="true" outlineLevel="0" collapsed="false">
      <c r="A95" s="72" t="s">
        <v>205</v>
      </c>
      <c r="B95" s="43" t="n">
        <v>82</v>
      </c>
      <c r="C95" s="43" t="n">
        <v>0</v>
      </c>
      <c r="D95" s="43" t="n">
        <v>82</v>
      </c>
      <c r="E95" s="43"/>
      <c r="F95" s="43" t="n">
        <v>53</v>
      </c>
      <c r="G95" s="43" t="n">
        <v>0</v>
      </c>
      <c r="H95" s="43" t="n">
        <v>53</v>
      </c>
      <c r="I95" s="43"/>
      <c r="J95" s="43" t="n">
        <v>0</v>
      </c>
      <c r="K95" s="43" t="n">
        <v>0</v>
      </c>
      <c r="L95" s="43" t="n">
        <v>0</v>
      </c>
      <c r="M95" s="43"/>
      <c r="N95" s="43" t="n">
        <v>27</v>
      </c>
      <c r="O95" s="43" t="n">
        <v>0</v>
      </c>
      <c r="P95" s="43" t="n">
        <v>27</v>
      </c>
      <c r="Q95" s="43"/>
      <c r="R95" s="43" t="n">
        <v>52</v>
      </c>
      <c r="S95" s="43" t="n">
        <v>0</v>
      </c>
      <c r="T95" s="43" t="n">
        <v>52</v>
      </c>
      <c r="U95" s="43"/>
      <c r="V95" s="43" t="n">
        <v>0</v>
      </c>
      <c r="W95" s="43" t="n">
        <v>0</v>
      </c>
      <c r="X95" s="43" t="n">
        <v>0</v>
      </c>
      <c r="Y95" s="43"/>
      <c r="Z95" s="43" t="n">
        <v>0</v>
      </c>
      <c r="AA95" s="43" t="n">
        <v>0</v>
      </c>
      <c r="AB95" s="43" t="n">
        <v>0</v>
      </c>
      <c r="AC95" s="43"/>
      <c r="AD95" s="43" t="n">
        <v>0</v>
      </c>
      <c r="AE95" s="43" t="n">
        <v>0</v>
      </c>
      <c r="AF95" s="43" t="n">
        <v>0</v>
      </c>
      <c r="AG95" s="43"/>
      <c r="AH95" s="43" t="n">
        <v>214</v>
      </c>
      <c r="AI95" s="43" t="n">
        <v>0</v>
      </c>
      <c r="AJ95" s="43" t="n">
        <v>214</v>
      </c>
    </row>
    <row r="96" customFormat="false" ht="11.25" hidden="false" customHeight="true" outlineLevel="0" collapsed="false">
      <c r="A96" s="72" t="s">
        <v>338</v>
      </c>
      <c r="B96" s="43" t="n">
        <v>0</v>
      </c>
      <c r="C96" s="43" t="n">
        <v>0</v>
      </c>
      <c r="D96" s="43" t="n">
        <v>0</v>
      </c>
      <c r="E96" s="43"/>
      <c r="F96" s="43" t="n">
        <v>1</v>
      </c>
      <c r="G96" s="43" t="n">
        <v>0</v>
      </c>
      <c r="H96" s="43" t="n">
        <v>1</v>
      </c>
      <c r="I96" s="43"/>
      <c r="J96" s="43" t="n">
        <v>1</v>
      </c>
      <c r="K96" s="43" t="n">
        <v>1</v>
      </c>
      <c r="L96" s="43" t="n">
        <v>2</v>
      </c>
      <c r="M96" s="43"/>
      <c r="N96" s="43" t="n">
        <v>0</v>
      </c>
      <c r="O96" s="43" t="n">
        <v>0</v>
      </c>
      <c r="P96" s="43" t="n">
        <v>0</v>
      </c>
      <c r="Q96" s="43"/>
      <c r="R96" s="43" t="n">
        <v>0</v>
      </c>
      <c r="S96" s="43" t="n">
        <v>0</v>
      </c>
      <c r="T96" s="43" t="n">
        <v>0</v>
      </c>
      <c r="U96" s="43"/>
      <c r="V96" s="43" t="n">
        <v>1</v>
      </c>
      <c r="W96" s="43" t="n">
        <v>0</v>
      </c>
      <c r="X96" s="43" t="n">
        <v>1</v>
      </c>
      <c r="Y96" s="43"/>
      <c r="Z96" s="43" t="n">
        <v>0</v>
      </c>
      <c r="AA96" s="43" t="n">
        <v>0</v>
      </c>
      <c r="AB96" s="43" t="n">
        <v>0</v>
      </c>
      <c r="AC96" s="43"/>
      <c r="AD96" s="43" t="n">
        <v>0</v>
      </c>
      <c r="AE96" s="43" t="n">
        <v>0</v>
      </c>
      <c r="AF96" s="43" t="n">
        <v>0</v>
      </c>
      <c r="AG96" s="43"/>
      <c r="AH96" s="43" t="n">
        <v>3</v>
      </c>
      <c r="AI96" s="43" t="n">
        <v>1</v>
      </c>
      <c r="AJ96" s="43" t="n">
        <v>4</v>
      </c>
    </row>
    <row r="97" customFormat="false" ht="11.25" hidden="false" customHeight="true" outlineLevel="0" collapsed="false">
      <c r="A97" s="72" t="s">
        <v>339</v>
      </c>
      <c r="B97" s="43" t="n">
        <v>0</v>
      </c>
      <c r="C97" s="43" t="n">
        <v>0</v>
      </c>
      <c r="D97" s="43" t="n">
        <v>0</v>
      </c>
      <c r="E97" s="43"/>
      <c r="F97" s="43" t="n">
        <v>0</v>
      </c>
      <c r="G97" s="43" t="n">
        <v>0</v>
      </c>
      <c r="H97" s="43" t="n">
        <v>0</v>
      </c>
      <c r="I97" s="43"/>
      <c r="J97" s="43" t="n">
        <v>0</v>
      </c>
      <c r="K97" s="43" t="n">
        <v>0</v>
      </c>
      <c r="L97" s="43" t="n">
        <v>0</v>
      </c>
      <c r="M97" s="43"/>
      <c r="N97" s="43" t="n">
        <v>0</v>
      </c>
      <c r="O97" s="43" t="n">
        <v>0</v>
      </c>
      <c r="P97" s="43" t="n">
        <v>0</v>
      </c>
      <c r="Q97" s="43"/>
      <c r="R97" s="43" t="n">
        <v>0</v>
      </c>
      <c r="S97" s="43" t="n">
        <v>0</v>
      </c>
      <c r="T97" s="43" t="n">
        <v>0</v>
      </c>
      <c r="U97" s="43"/>
      <c r="V97" s="43" t="n">
        <v>0</v>
      </c>
      <c r="W97" s="43" t="n">
        <v>0</v>
      </c>
      <c r="X97" s="43" t="n">
        <v>0</v>
      </c>
      <c r="Y97" s="43"/>
      <c r="Z97" s="43" t="n">
        <v>1</v>
      </c>
      <c r="AA97" s="43" t="n">
        <v>0</v>
      </c>
      <c r="AB97" s="43" t="n">
        <v>1</v>
      </c>
      <c r="AC97" s="43"/>
      <c r="AD97" s="43" t="n">
        <v>0</v>
      </c>
      <c r="AE97" s="43" t="n">
        <v>0</v>
      </c>
      <c r="AF97" s="43" t="n">
        <v>0</v>
      </c>
      <c r="AG97" s="43"/>
      <c r="AH97" s="43" t="n">
        <v>1</v>
      </c>
      <c r="AI97" s="43" t="n">
        <v>0</v>
      </c>
      <c r="AJ97" s="43" t="n">
        <v>1</v>
      </c>
    </row>
    <row r="98" customFormat="false" ht="11.25" hidden="false" customHeight="true" outlineLevel="0" collapsed="false">
      <c r="A98" s="72" t="s">
        <v>340</v>
      </c>
      <c r="B98" s="43" t="n">
        <v>0</v>
      </c>
      <c r="C98" s="43" t="n">
        <v>0</v>
      </c>
      <c r="D98" s="43" t="n">
        <v>0</v>
      </c>
      <c r="E98" s="43"/>
      <c r="F98" s="43" t="n">
        <v>0</v>
      </c>
      <c r="G98" s="43" t="n">
        <v>0</v>
      </c>
      <c r="H98" s="43" t="n">
        <v>0</v>
      </c>
      <c r="I98" s="43"/>
      <c r="J98" s="43" t="n">
        <v>33</v>
      </c>
      <c r="K98" s="43" t="n">
        <v>0</v>
      </c>
      <c r="L98" s="43" t="n">
        <v>33</v>
      </c>
      <c r="M98" s="43"/>
      <c r="N98" s="43" t="n">
        <v>0</v>
      </c>
      <c r="O98" s="43" t="n">
        <v>0</v>
      </c>
      <c r="P98" s="43" t="n">
        <v>0</v>
      </c>
      <c r="Q98" s="43"/>
      <c r="R98" s="43" t="n">
        <v>0</v>
      </c>
      <c r="S98" s="43" t="n">
        <v>0</v>
      </c>
      <c r="T98" s="43" t="n">
        <v>0</v>
      </c>
      <c r="U98" s="43"/>
      <c r="V98" s="43" t="n">
        <v>0</v>
      </c>
      <c r="W98" s="43" t="n">
        <v>0</v>
      </c>
      <c r="X98" s="43" t="n">
        <v>0</v>
      </c>
      <c r="Y98" s="43"/>
      <c r="Z98" s="43" t="n">
        <v>0</v>
      </c>
      <c r="AA98" s="43" t="n">
        <v>0</v>
      </c>
      <c r="AB98" s="43" t="n">
        <v>0</v>
      </c>
      <c r="AC98" s="43"/>
      <c r="AD98" s="43" t="n">
        <v>0</v>
      </c>
      <c r="AE98" s="43" t="n">
        <v>0</v>
      </c>
      <c r="AF98" s="43" t="n">
        <v>0</v>
      </c>
      <c r="AG98" s="43"/>
      <c r="AH98" s="43" t="n">
        <v>33</v>
      </c>
      <c r="AI98" s="43" t="n">
        <v>0</v>
      </c>
      <c r="AJ98" s="43" t="n">
        <v>33</v>
      </c>
    </row>
    <row r="99" customFormat="false" ht="11.25" hidden="false" customHeight="true" outlineLevel="0" collapsed="false">
      <c r="A99" s="72" t="s">
        <v>341</v>
      </c>
      <c r="B99" s="43" t="n">
        <v>2</v>
      </c>
      <c r="C99" s="43" t="n">
        <v>1</v>
      </c>
      <c r="D99" s="43" t="n">
        <v>3</v>
      </c>
      <c r="E99" s="43"/>
      <c r="F99" s="43" t="n">
        <v>0</v>
      </c>
      <c r="G99" s="43" t="n">
        <v>1</v>
      </c>
      <c r="H99" s="43" t="n">
        <v>1</v>
      </c>
      <c r="I99" s="43"/>
      <c r="J99" s="43" t="n">
        <v>32</v>
      </c>
      <c r="K99" s="43" t="n">
        <v>1</v>
      </c>
      <c r="L99" s="43" t="n">
        <v>33</v>
      </c>
      <c r="M99" s="43"/>
      <c r="N99" s="43" t="n">
        <v>1</v>
      </c>
      <c r="O99" s="43" t="n">
        <v>0</v>
      </c>
      <c r="P99" s="43" t="n">
        <v>1</v>
      </c>
      <c r="Q99" s="43"/>
      <c r="R99" s="43" t="n">
        <v>7</v>
      </c>
      <c r="S99" s="43" t="n">
        <v>0</v>
      </c>
      <c r="T99" s="43" t="n">
        <v>7</v>
      </c>
      <c r="U99" s="43"/>
      <c r="V99" s="43" t="n">
        <v>0</v>
      </c>
      <c r="W99" s="43" t="n">
        <v>0</v>
      </c>
      <c r="X99" s="43" t="n">
        <v>0</v>
      </c>
      <c r="Y99" s="43"/>
      <c r="Z99" s="43" t="n">
        <v>6</v>
      </c>
      <c r="AA99" s="43" t="n">
        <v>0</v>
      </c>
      <c r="AB99" s="43" t="n">
        <v>6</v>
      </c>
      <c r="AC99" s="43"/>
      <c r="AD99" s="43" t="n">
        <v>0</v>
      </c>
      <c r="AE99" s="43" t="n">
        <v>0</v>
      </c>
      <c r="AF99" s="43" t="n">
        <v>0</v>
      </c>
      <c r="AG99" s="43"/>
      <c r="AH99" s="43" t="n">
        <v>48</v>
      </c>
      <c r="AI99" s="43" t="n">
        <v>3</v>
      </c>
      <c r="AJ99" s="43" t="n">
        <v>51</v>
      </c>
    </row>
    <row r="100" customFormat="false" ht="11.25" hidden="false" customHeight="true" outlineLevel="0" collapsed="false">
      <c r="A100" s="72" t="s">
        <v>342</v>
      </c>
      <c r="B100" s="43" t="n">
        <v>4</v>
      </c>
      <c r="C100" s="43" t="n">
        <v>0</v>
      </c>
      <c r="D100" s="43" t="n">
        <v>4</v>
      </c>
      <c r="E100" s="43"/>
      <c r="F100" s="43" t="n">
        <v>0</v>
      </c>
      <c r="G100" s="43" t="n">
        <v>0</v>
      </c>
      <c r="H100" s="43" t="n">
        <v>0</v>
      </c>
      <c r="I100" s="43"/>
      <c r="J100" s="43" t="n">
        <v>3</v>
      </c>
      <c r="K100" s="43" t="n">
        <v>0</v>
      </c>
      <c r="L100" s="43" t="n">
        <v>3</v>
      </c>
      <c r="M100" s="43"/>
      <c r="N100" s="43" t="n">
        <v>0</v>
      </c>
      <c r="O100" s="43" t="n">
        <v>0</v>
      </c>
      <c r="P100" s="43" t="n">
        <v>0</v>
      </c>
      <c r="Q100" s="43"/>
      <c r="R100" s="43" t="n">
        <v>61</v>
      </c>
      <c r="S100" s="43" t="n">
        <v>1</v>
      </c>
      <c r="T100" s="43" t="n">
        <v>62</v>
      </c>
      <c r="U100" s="43"/>
      <c r="V100" s="43" t="n">
        <v>0</v>
      </c>
      <c r="W100" s="43" t="n">
        <v>0</v>
      </c>
      <c r="X100" s="43" t="n">
        <v>0</v>
      </c>
      <c r="Y100" s="43"/>
      <c r="Z100" s="43" t="n">
        <v>0</v>
      </c>
      <c r="AA100" s="43" t="n">
        <v>0</v>
      </c>
      <c r="AB100" s="43" t="n">
        <v>0</v>
      </c>
      <c r="AC100" s="43"/>
      <c r="AD100" s="43" t="n">
        <v>0</v>
      </c>
      <c r="AE100" s="43" t="n">
        <v>0</v>
      </c>
      <c r="AF100" s="43" t="n">
        <v>0</v>
      </c>
      <c r="AG100" s="43"/>
      <c r="AH100" s="43" t="n">
        <v>68</v>
      </c>
      <c r="AI100" s="43" t="n">
        <v>1</v>
      </c>
      <c r="AJ100" s="43" t="n">
        <v>69</v>
      </c>
    </row>
    <row r="101" customFormat="false" ht="11.25" hidden="false" customHeight="true" outlineLevel="0" collapsed="false">
      <c r="A101" s="72" t="s">
        <v>343</v>
      </c>
      <c r="B101" s="43" t="n">
        <v>5</v>
      </c>
      <c r="C101" s="43" t="n">
        <v>3</v>
      </c>
      <c r="D101" s="43" t="n">
        <v>8</v>
      </c>
      <c r="E101" s="43"/>
      <c r="F101" s="43" t="n">
        <v>11</v>
      </c>
      <c r="G101" s="43" t="n">
        <v>1</v>
      </c>
      <c r="H101" s="43" t="n">
        <v>12</v>
      </c>
      <c r="I101" s="43"/>
      <c r="J101" s="43" t="n">
        <v>5</v>
      </c>
      <c r="K101" s="43" t="n">
        <v>1</v>
      </c>
      <c r="L101" s="43" t="n">
        <v>6</v>
      </c>
      <c r="M101" s="43"/>
      <c r="N101" s="43" t="n">
        <v>1</v>
      </c>
      <c r="O101" s="43" t="n">
        <v>0</v>
      </c>
      <c r="P101" s="43" t="n">
        <v>1</v>
      </c>
      <c r="Q101" s="43"/>
      <c r="R101" s="43" t="n">
        <v>7</v>
      </c>
      <c r="S101" s="43" t="n">
        <v>1</v>
      </c>
      <c r="T101" s="43" t="n">
        <v>8</v>
      </c>
      <c r="U101" s="43"/>
      <c r="V101" s="43" t="n">
        <v>0</v>
      </c>
      <c r="W101" s="43" t="n">
        <v>0</v>
      </c>
      <c r="X101" s="43" t="n">
        <v>0</v>
      </c>
      <c r="Y101" s="43"/>
      <c r="Z101" s="43" t="n">
        <v>0</v>
      </c>
      <c r="AA101" s="43" t="n">
        <v>0</v>
      </c>
      <c r="AB101" s="43" t="n">
        <v>0</v>
      </c>
      <c r="AC101" s="43"/>
      <c r="AD101" s="43" t="n">
        <v>0</v>
      </c>
      <c r="AE101" s="43" t="n">
        <v>0</v>
      </c>
      <c r="AF101" s="43" t="n">
        <v>0</v>
      </c>
      <c r="AG101" s="43"/>
      <c r="AH101" s="43" t="n">
        <v>29</v>
      </c>
      <c r="AI101" s="43" t="n">
        <v>6</v>
      </c>
      <c r="AJ101" s="43" t="n">
        <v>35</v>
      </c>
    </row>
    <row r="102" customFormat="false" ht="11.25" hidden="false" customHeight="true" outlineLevel="0" collapsed="false">
      <c r="A102" s="72" t="s">
        <v>344</v>
      </c>
      <c r="B102" s="43" t="n">
        <v>0</v>
      </c>
      <c r="C102" s="43" t="n">
        <v>0</v>
      </c>
      <c r="D102" s="43" t="n">
        <v>0</v>
      </c>
      <c r="E102" s="43"/>
      <c r="F102" s="43" t="n">
        <v>0</v>
      </c>
      <c r="G102" s="43" t="n">
        <v>0</v>
      </c>
      <c r="H102" s="43" t="n">
        <v>0</v>
      </c>
      <c r="I102" s="43"/>
      <c r="J102" s="43" t="n">
        <v>0</v>
      </c>
      <c r="K102" s="43" t="n">
        <v>0</v>
      </c>
      <c r="L102" s="43" t="n">
        <v>0</v>
      </c>
      <c r="M102" s="43"/>
      <c r="N102" s="43" t="n">
        <v>0</v>
      </c>
      <c r="O102" s="43" t="n">
        <v>0</v>
      </c>
      <c r="P102" s="43" t="n">
        <v>0</v>
      </c>
      <c r="Q102" s="43"/>
      <c r="R102" s="43" t="n">
        <v>2</v>
      </c>
      <c r="S102" s="43" t="n">
        <v>0</v>
      </c>
      <c r="T102" s="43" t="n">
        <v>2</v>
      </c>
      <c r="U102" s="43"/>
      <c r="V102" s="43" t="n">
        <v>0</v>
      </c>
      <c r="W102" s="43" t="n">
        <v>0</v>
      </c>
      <c r="X102" s="43" t="n">
        <v>0</v>
      </c>
      <c r="Y102" s="43"/>
      <c r="Z102" s="43" t="n">
        <v>0</v>
      </c>
      <c r="AA102" s="43" t="n">
        <v>0</v>
      </c>
      <c r="AB102" s="43" t="n">
        <v>0</v>
      </c>
      <c r="AC102" s="43"/>
      <c r="AD102" s="43" t="n">
        <v>0</v>
      </c>
      <c r="AE102" s="43" t="n">
        <v>0</v>
      </c>
      <c r="AF102" s="43" t="n">
        <v>0</v>
      </c>
      <c r="AG102" s="43"/>
      <c r="AH102" s="43" t="n">
        <v>2</v>
      </c>
      <c r="AI102" s="43" t="n">
        <v>0</v>
      </c>
      <c r="AJ102" s="43" t="n">
        <v>2</v>
      </c>
    </row>
    <row r="103" customFormat="false" ht="11.25" hidden="false" customHeight="true" outlineLevel="0" collapsed="false">
      <c r="A103" s="72" t="s">
        <v>345</v>
      </c>
      <c r="B103" s="43" t="n">
        <v>0</v>
      </c>
      <c r="C103" s="43" t="n">
        <v>0</v>
      </c>
      <c r="D103" s="43" t="n">
        <v>0</v>
      </c>
      <c r="E103" s="43"/>
      <c r="F103" s="43" t="n">
        <v>5</v>
      </c>
      <c r="G103" s="43" t="n">
        <v>0</v>
      </c>
      <c r="H103" s="43" t="n">
        <v>5</v>
      </c>
      <c r="I103" s="43"/>
      <c r="J103" s="43" t="n">
        <v>0</v>
      </c>
      <c r="K103" s="43" t="n">
        <v>0</v>
      </c>
      <c r="L103" s="43" t="n">
        <v>0</v>
      </c>
      <c r="M103" s="43"/>
      <c r="N103" s="43" t="n">
        <v>0</v>
      </c>
      <c r="O103" s="43" t="n">
        <v>0</v>
      </c>
      <c r="P103" s="43" t="n">
        <v>0</v>
      </c>
      <c r="Q103" s="43"/>
      <c r="R103" s="43" t="n">
        <v>3</v>
      </c>
      <c r="S103" s="43" t="n">
        <v>0</v>
      </c>
      <c r="T103" s="43" t="n">
        <v>3</v>
      </c>
      <c r="U103" s="43"/>
      <c r="V103" s="43" t="n">
        <v>0</v>
      </c>
      <c r="W103" s="43" t="n">
        <v>0</v>
      </c>
      <c r="X103" s="43" t="n">
        <v>0</v>
      </c>
      <c r="Y103" s="43"/>
      <c r="Z103" s="43" t="n">
        <v>0</v>
      </c>
      <c r="AA103" s="43" t="n">
        <v>0</v>
      </c>
      <c r="AB103" s="43" t="n">
        <v>0</v>
      </c>
      <c r="AC103" s="43"/>
      <c r="AD103" s="43" t="n">
        <v>0</v>
      </c>
      <c r="AE103" s="43" t="n">
        <v>0</v>
      </c>
      <c r="AF103" s="43" t="n">
        <v>0</v>
      </c>
      <c r="AG103" s="43"/>
      <c r="AH103" s="43" t="n">
        <v>8</v>
      </c>
      <c r="AI103" s="43" t="n">
        <v>0</v>
      </c>
      <c r="AJ103" s="43" t="n">
        <v>8</v>
      </c>
    </row>
    <row r="104" customFormat="false" ht="11.25" hidden="false" customHeight="true" outlineLevel="0" collapsed="false">
      <c r="A104" s="72" t="s">
        <v>212</v>
      </c>
      <c r="B104" s="43" t="n">
        <v>3</v>
      </c>
      <c r="C104" s="43" t="n">
        <v>2</v>
      </c>
      <c r="D104" s="43" t="n">
        <v>5</v>
      </c>
      <c r="E104" s="43"/>
      <c r="F104" s="43" t="n">
        <v>1</v>
      </c>
      <c r="G104" s="43" t="n">
        <v>0</v>
      </c>
      <c r="H104" s="43" t="n">
        <v>1</v>
      </c>
      <c r="I104" s="43"/>
      <c r="J104" s="43" t="n">
        <v>1</v>
      </c>
      <c r="K104" s="43" t="n">
        <v>0</v>
      </c>
      <c r="L104" s="43" t="n">
        <v>1</v>
      </c>
      <c r="M104" s="43"/>
      <c r="N104" s="43" t="n">
        <v>0</v>
      </c>
      <c r="O104" s="43" t="n">
        <v>0</v>
      </c>
      <c r="P104" s="43" t="n">
        <v>0</v>
      </c>
      <c r="Q104" s="43"/>
      <c r="R104" s="43" t="n">
        <v>4</v>
      </c>
      <c r="S104" s="43" t="n">
        <v>0</v>
      </c>
      <c r="T104" s="43" t="n">
        <v>4</v>
      </c>
      <c r="U104" s="43"/>
      <c r="V104" s="43" t="n">
        <v>0</v>
      </c>
      <c r="W104" s="43" t="n">
        <v>0</v>
      </c>
      <c r="X104" s="43" t="n">
        <v>0</v>
      </c>
      <c r="Y104" s="43"/>
      <c r="Z104" s="43" t="n">
        <v>3</v>
      </c>
      <c r="AA104" s="43" t="n">
        <v>0</v>
      </c>
      <c r="AB104" s="43" t="n">
        <v>3</v>
      </c>
      <c r="AC104" s="43"/>
      <c r="AD104" s="43" t="n">
        <v>0</v>
      </c>
      <c r="AE104" s="43" t="n">
        <v>0</v>
      </c>
      <c r="AF104" s="43" t="n">
        <v>0</v>
      </c>
      <c r="AG104" s="43"/>
      <c r="AH104" s="43" t="n">
        <v>12</v>
      </c>
      <c r="AI104" s="43" t="n">
        <v>2</v>
      </c>
      <c r="AJ104" s="43" t="n">
        <v>14</v>
      </c>
    </row>
    <row r="105" customFormat="false" ht="11.25" hidden="false" customHeight="true" outlineLevel="0" collapsed="false">
      <c r="A105" s="72" t="s">
        <v>346</v>
      </c>
      <c r="B105" s="43" t="n">
        <v>3</v>
      </c>
      <c r="C105" s="43" t="n">
        <v>2</v>
      </c>
      <c r="D105" s="43" t="n">
        <v>5</v>
      </c>
      <c r="E105" s="43"/>
      <c r="F105" s="43" t="n">
        <v>0</v>
      </c>
      <c r="G105" s="43" t="n">
        <v>1</v>
      </c>
      <c r="H105" s="43" t="n">
        <v>1</v>
      </c>
      <c r="I105" s="43"/>
      <c r="J105" s="43" t="n">
        <v>4</v>
      </c>
      <c r="K105" s="43" t="n">
        <v>0</v>
      </c>
      <c r="L105" s="43" t="n">
        <v>4</v>
      </c>
      <c r="M105" s="43"/>
      <c r="N105" s="43" t="n">
        <v>2</v>
      </c>
      <c r="O105" s="43" t="n">
        <v>0</v>
      </c>
      <c r="P105" s="43" t="n">
        <v>2</v>
      </c>
      <c r="Q105" s="43"/>
      <c r="R105" s="43" t="n">
        <v>0</v>
      </c>
      <c r="S105" s="43" t="n">
        <v>0</v>
      </c>
      <c r="T105" s="43" t="n">
        <v>0</v>
      </c>
      <c r="U105" s="43"/>
      <c r="V105" s="43" t="n">
        <v>0</v>
      </c>
      <c r="W105" s="43" t="n">
        <v>0</v>
      </c>
      <c r="X105" s="43" t="n">
        <v>0</v>
      </c>
      <c r="Y105" s="43"/>
      <c r="Z105" s="43" t="n">
        <v>0</v>
      </c>
      <c r="AA105" s="43" t="n">
        <v>0</v>
      </c>
      <c r="AB105" s="43" t="n">
        <v>0</v>
      </c>
      <c r="AC105" s="43"/>
      <c r="AD105" s="43" t="n">
        <v>0</v>
      </c>
      <c r="AE105" s="43" t="n">
        <v>0</v>
      </c>
      <c r="AF105" s="43" t="n">
        <v>0</v>
      </c>
      <c r="AG105" s="43"/>
      <c r="AH105" s="43" t="n">
        <v>9</v>
      </c>
      <c r="AI105" s="43" t="n">
        <v>3</v>
      </c>
      <c r="AJ105" s="43" t="n">
        <v>12</v>
      </c>
    </row>
    <row r="106" customFormat="false" ht="11.25" hidden="false" customHeight="true" outlineLevel="0" collapsed="false">
      <c r="A106" s="72" t="s">
        <v>213</v>
      </c>
      <c r="B106" s="43" t="n">
        <v>3</v>
      </c>
      <c r="C106" s="43" t="n">
        <v>3</v>
      </c>
      <c r="D106" s="43" t="n">
        <v>6</v>
      </c>
      <c r="E106" s="43"/>
      <c r="F106" s="43" t="n">
        <v>0</v>
      </c>
      <c r="G106" s="43" t="n">
        <v>0</v>
      </c>
      <c r="H106" s="43" t="n">
        <v>0</v>
      </c>
      <c r="I106" s="43"/>
      <c r="J106" s="43" t="n">
        <v>4</v>
      </c>
      <c r="K106" s="43" t="n">
        <v>0</v>
      </c>
      <c r="L106" s="43" t="n">
        <v>4</v>
      </c>
      <c r="M106" s="43"/>
      <c r="N106" s="43" t="n">
        <v>0</v>
      </c>
      <c r="O106" s="43" t="n">
        <v>0</v>
      </c>
      <c r="P106" s="43" t="n">
        <v>0</v>
      </c>
      <c r="Q106" s="43"/>
      <c r="R106" s="43" t="n">
        <v>42</v>
      </c>
      <c r="S106" s="43" t="n">
        <v>1</v>
      </c>
      <c r="T106" s="43" t="n">
        <v>43</v>
      </c>
      <c r="U106" s="43"/>
      <c r="V106" s="43" t="n">
        <v>0</v>
      </c>
      <c r="W106" s="43" t="n">
        <v>0</v>
      </c>
      <c r="X106" s="43" t="n">
        <v>0</v>
      </c>
      <c r="Y106" s="43"/>
      <c r="Z106" s="43" t="n">
        <v>0</v>
      </c>
      <c r="AA106" s="43" t="n">
        <v>0</v>
      </c>
      <c r="AB106" s="43" t="n">
        <v>0</v>
      </c>
      <c r="AC106" s="43"/>
      <c r="AD106" s="43" t="n">
        <v>0</v>
      </c>
      <c r="AE106" s="43" t="n">
        <v>0</v>
      </c>
      <c r="AF106" s="43" t="n">
        <v>0</v>
      </c>
      <c r="AG106" s="43"/>
      <c r="AH106" s="43" t="n">
        <v>49</v>
      </c>
      <c r="AI106" s="43" t="n">
        <v>4</v>
      </c>
      <c r="AJ106" s="43" t="n">
        <v>53</v>
      </c>
    </row>
    <row r="107" customFormat="false" ht="11.25" hidden="false" customHeight="true" outlineLevel="0" collapsed="false">
      <c r="A107" s="72" t="s">
        <v>347</v>
      </c>
      <c r="B107" s="43" t="n">
        <v>1</v>
      </c>
      <c r="C107" s="43" t="n">
        <v>0</v>
      </c>
      <c r="D107" s="43" t="n">
        <v>1</v>
      </c>
      <c r="E107" s="43"/>
      <c r="F107" s="43" t="n">
        <v>0</v>
      </c>
      <c r="G107" s="43" t="n">
        <v>0</v>
      </c>
      <c r="H107" s="43" t="n">
        <v>0</v>
      </c>
      <c r="I107" s="43"/>
      <c r="J107" s="43" t="n">
        <v>0</v>
      </c>
      <c r="K107" s="43" t="n">
        <v>0</v>
      </c>
      <c r="L107" s="43" t="n">
        <v>0</v>
      </c>
      <c r="M107" s="43"/>
      <c r="N107" s="43" t="n">
        <v>0</v>
      </c>
      <c r="O107" s="43" t="n">
        <v>0</v>
      </c>
      <c r="P107" s="43" t="n">
        <v>0</v>
      </c>
      <c r="Q107" s="43"/>
      <c r="R107" s="43" t="n">
        <v>0</v>
      </c>
      <c r="S107" s="43" t="n">
        <v>0</v>
      </c>
      <c r="T107" s="43" t="n">
        <v>0</v>
      </c>
      <c r="U107" s="43"/>
      <c r="V107" s="43" t="n">
        <v>0</v>
      </c>
      <c r="W107" s="43" t="n">
        <v>0</v>
      </c>
      <c r="X107" s="43" t="n">
        <v>0</v>
      </c>
      <c r="Y107" s="43"/>
      <c r="Z107" s="43" t="n">
        <v>0</v>
      </c>
      <c r="AA107" s="43" t="n">
        <v>0</v>
      </c>
      <c r="AB107" s="43" t="n">
        <v>0</v>
      </c>
      <c r="AC107" s="43"/>
      <c r="AD107" s="43" t="n">
        <v>0</v>
      </c>
      <c r="AE107" s="43" t="n">
        <v>0</v>
      </c>
      <c r="AF107" s="43" t="n">
        <v>0</v>
      </c>
      <c r="AG107" s="43"/>
      <c r="AH107" s="43" t="n">
        <v>1</v>
      </c>
      <c r="AI107" s="43" t="n">
        <v>0</v>
      </c>
      <c r="AJ107" s="43" t="n">
        <v>1</v>
      </c>
    </row>
    <row r="108" customFormat="false" ht="11.25" hidden="false" customHeight="true" outlineLevel="0" collapsed="false">
      <c r="A108" s="72" t="s">
        <v>348</v>
      </c>
      <c r="B108" s="43" t="n">
        <v>1</v>
      </c>
      <c r="C108" s="43" t="n">
        <v>0</v>
      </c>
      <c r="D108" s="43" t="n">
        <v>1</v>
      </c>
      <c r="E108" s="43"/>
      <c r="F108" s="43" t="n">
        <v>0</v>
      </c>
      <c r="G108" s="43" t="n">
        <v>0</v>
      </c>
      <c r="H108" s="43" t="n">
        <v>0</v>
      </c>
      <c r="I108" s="43"/>
      <c r="J108" s="43" t="n">
        <v>2</v>
      </c>
      <c r="K108" s="43" t="n">
        <v>0</v>
      </c>
      <c r="L108" s="43" t="n">
        <v>2</v>
      </c>
      <c r="M108" s="43"/>
      <c r="N108" s="43" t="n">
        <v>1</v>
      </c>
      <c r="O108" s="43" t="n">
        <v>0</v>
      </c>
      <c r="P108" s="43" t="n">
        <v>1</v>
      </c>
      <c r="Q108" s="43"/>
      <c r="R108" s="43" t="n">
        <v>139</v>
      </c>
      <c r="S108" s="43" t="n">
        <v>0</v>
      </c>
      <c r="T108" s="43" t="n">
        <v>139</v>
      </c>
      <c r="U108" s="43"/>
      <c r="V108" s="43" t="n">
        <v>0</v>
      </c>
      <c r="W108" s="43" t="n">
        <v>0</v>
      </c>
      <c r="X108" s="43" t="n">
        <v>0</v>
      </c>
      <c r="Y108" s="43"/>
      <c r="Z108" s="43" t="n">
        <v>51</v>
      </c>
      <c r="AA108" s="43" t="n">
        <v>0</v>
      </c>
      <c r="AB108" s="43" t="n">
        <v>51</v>
      </c>
      <c r="AC108" s="43"/>
      <c r="AD108" s="43" t="n">
        <v>0</v>
      </c>
      <c r="AE108" s="43" t="n">
        <v>0</v>
      </c>
      <c r="AF108" s="43" t="n">
        <v>0</v>
      </c>
      <c r="AG108" s="43"/>
      <c r="AH108" s="43" t="n">
        <v>194</v>
      </c>
      <c r="AI108" s="43" t="n">
        <v>0</v>
      </c>
      <c r="AJ108" s="43" t="n">
        <v>194</v>
      </c>
    </row>
    <row r="109" customFormat="false" ht="11.25" hidden="false" customHeight="true" outlineLevel="0" collapsed="false">
      <c r="A109" s="44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</row>
    <row r="110" customFormat="false" ht="11.25" hidden="false" customHeight="true" outlineLevel="0" collapsed="false">
      <c r="A110" s="44" t="s">
        <v>150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</row>
    <row r="111" customFormat="false" ht="11.25" hidden="false" customHeight="true" outlineLevel="0" collapsed="false">
      <c r="A111" s="71" t="s">
        <v>151</v>
      </c>
      <c r="B111" s="43" t="n">
        <v>168</v>
      </c>
      <c r="C111" s="43" t="n">
        <v>163</v>
      </c>
      <c r="D111" s="43" t="n">
        <v>331</v>
      </c>
      <c r="E111" s="43"/>
      <c r="F111" s="43" t="n">
        <v>103</v>
      </c>
      <c r="G111" s="43" t="n">
        <v>147</v>
      </c>
      <c r="H111" s="43" t="n">
        <v>250</v>
      </c>
      <c r="I111" s="43"/>
      <c r="J111" s="43" t="n">
        <v>48</v>
      </c>
      <c r="K111" s="43" t="n">
        <v>31</v>
      </c>
      <c r="L111" s="43" t="n">
        <v>79</v>
      </c>
      <c r="M111" s="43"/>
      <c r="N111" s="43" t="n">
        <v>23</v>
      </c>
      <c r="O111" s="43" t="n">
        <v>15</v>
      </c>
      <c r="P111" s="43" t="n">
        <v>38</v>
      </c>
      <c r="Q111" s="43"/>
      <c r="R111" s="43" t="n">
        <v>21</v>
      </c>
      <c r="S111" s="43" t="n">
        <v>14</v>
      </c>
      <c r="T111" s="43" t="n">
        <v>35</v>
      </c>
      <c r="U111" s="43"/>
      <c r="V111" s="43" t="n">
        <v>11</v>
      </c>
      <c r="W111" s="43" t="n">
        <v>15</v>
      </c>
      <c r="X111" s="43" t="n">
        <v>26</v>
      </c>
      <c r="Y111" s="43"/>
      <c r="Z111" s="43" t="n">
        <v>0</v>
      </c>
      <c r="AA111" s="43" t="n">
        <v>0</v>
      </c>
      <c r="AB111" s="43" t="n">
        <v>0</v>
      </c>
      <c r="AC111" s="43"/>
      <c r="AD111" s="43" t="n">
        <v>0</v>
      </c>
      <c r="AE111" s="43" t="n">
        <v>0</v>
      </c>
      <c r="AF111" s="43" t="n">
        <v>0</v>
      </c>
      <c r="AG111" s="43"/>
      <c r="AH111" s="43" t="n">
        <v>374</v>
      </c>
      <c r="AI111" s="43" t="n">
        <v>385</v>
      </c>
      <c r="AJ111" s="43" t="n">
        <v>759</v>
      </c>
    </row>
    <row r="112" customFormat="false" ht="11.25" hidden="false" customHeight="true" outlineLevel="0" collapsed="false">
      <c r="A112" s="71" t="s">
        <v>281</v>
      </c>
      <c r="B112" s="43" t="n">
        <v>145</v>
      </c>
      <c r="C112" s="43" t="n">
        <v>95</v>
      </c>
      <c r="D112" s="43" t="n">
        <v>240</v>
      </c>
      <c r="E112" s="43"/>
      <c r="F112" s="43" t="n">
        <v>116</v>
      </c>
      <c r="G112" s="43" t="n">
        <v>83</v>
      </c>
      <c r="H112" s="43" t="n">
        <v>199</v>
      </c>
      <c r="I112" s="43"/>
      <c r="J112" s="43" t="n">
        <v>58</v>
      </c>
      <c r="K112" s="43" t="n">
        <v>25</v>
      </c>
      <c r="L112" s="43" t="n">
        <v>83</v>
      </c>
      <c r="M112" s="43"/>
      <c r="N112" s="43" t="n">
        <v>42</v>
      </c>
      <c r="O112" s="43" t="n">
        <v>24</v>
      </c>
      <c r="P112" s="43" t="n">
        <v>66</v>
      </c>
      <c r="Q112" s="43"/>
      <c r="R112" s="43" t="n">
        <v>40</v>
      </c>
      <c r="S112" s="43" t="n">
        <v>15</v>
      </c>
      <c r="T112" s="43" t="n">
        <v>55</v>
      </c>
      <c r="U112" s="43"/>
      <c r="V112" s="43" t="n">
        <v>10</v>
      </c>
      <c r="W112" s="43" t="n">
        <v>3</v>
      </c>
      <c r="X112" s="43" t="n">
        <v>13</v>
      </c>
      <c r="Y112" s="43"/>
      <c r="Z112" s="43" t="n">
        <v>1</v>
      </c>
      <c r="AA112" s="43" t="n">
        <v>0</v>
      </c>
      <c r="AB112" s="43" t="n">
        <v>1</v>
      </c>
      <c r="AC112" s="43"/>
      <c r="AD112" s="43" t="n">
        <v>0</v>
      </c>
      <c r="AE112" s="43" t="n">
        <v>0</v>
      </c>
      <c r="AF112" s="43" t="n">
        <v>0</v>
      </c>
      <c r="AG112" s="43"/>
      <c r="AH112" s="43" t="n">
        <v>412</v>
      </c>
      <c r="AI112" s="43" t="n">
        <v>245</v>
      </c>
      <c r="AJ112" s="43" t="n">
        <v>657</v>
      </c>
    </row>
    <row r="113" customFormat="false" ht="11.25" hidden="false" customHeight="true" outlineLevel="0" collapsed="false">
      <c r="A113" s="71" t="s">
        <v>282</v>
      </c>
      <c r="B113" s="43" t="n">
        <v>51</v>
      </c>
      <c r="C113" s="43" t="n">
        <v>46</v>
      </c>
      <c r="D113" s="43" t="n">
        <v>97</v>
      </c>
      <c r="E113" s="43"/>
      <c r="F113" s="43" t="n">
        <v>55</v>
      </c>
      <c r="G113" s="43" t="n">
        <v>55</v>
      </c>
      <c r="H113" s="43" t="n">
        <v>110</v>
      </c>
      <c r="I113" s="43"/>
      <c r="J113" s="43" t="n">
        <v>17</v>
      </c>
      <c r="K113" s="43" t="n">
        <v>11</v>
      </c>
      <c r="L113" s="43" t="n">
        <v>28</v>
      </c>
      <c r="M113" s="43"/>
      <c r="N113" s="43" t="n">
        <v>8</v>
      </c>
      <c r="O113" s="43" t="n">
        <v>9</v>
      </c>
      <c r="P113" s="43" t="n">
        <v>17</v>
      </c>
      <c r="Q113" s="43"/>
      <c r="R113" s="43" t="n">
        <v>9</v>
      </c>
      <c r="S113" s="43" t="n">
        <v>17</v>
      </c>
      <c r="T113" s="43" t="n">
        <v>26</v>
      </c>
      <c r="U113" s="43"/>
      <c r="V113" s="43" t="n">
        <v>9</v>
      </c>
      <c r="W113" s="43" t="n">
        <v>8</v>
      </c>
      <c r="X113" s="43" t="n">
        <v>17</v>
      </c>
      <c r="Y113" s="43"/>
      <c r="Z113" s="43" t="n">
        <v>0</v>
      </c>
      <c r="AA113" s="43" t="n">
        <v>0</v>
      </c>
      <c r="AB113" s="43" t="n">
        <v>0</v>
      </c>
      <c r="AC113" s="43"/>
      <c r="AD113" s="43" t="n">
        <v>0</v>
      </c>
      <c r="AE113" s="43" t="n">
        <v>0</v>
      </c>
      <c r="AF113" s="43" t="n">
        <v>0</v>
      </c>
      <c r="AG113" s="43"/>
      <c r="AH113" s="43" t="n">
        <v>149</v>
      </c>
      <c r="AI113" s="43" t="n">
        <v>146</v>
      </c>
      <c r="AJ113" s="43" t="n">
        <v>295</v>
      </c>
    </row>
    <row r="114" customFormat="false" ht="11.25" hidden="false" customHeight="true" outlineLevel="0" collapsed="false">
      <c r="A114" s="71" t="s">
        <v>283</v>
      </c>
      <c r="B114" s="43" t="n">
        <v>3</v>
      </c>
      <c r="C114" s="43" t="n">
        <v>7</v>
      </c>
      <c r="D114" s="43" t="n">
        <v>10</v>
      </c>
      <c r="E114" s="43"/>
      <c r="F114" s="43" t="n">
        <v>2</v>
      </c>
      <c r="G114" s="43" t="n">
        <v>3</v>
      </c>
      <c r="H114" s="43" t="n">
        <v>5</v>
      </c>
      <c r="I114" s="43"/>
      <c r="J114" s="43" t="n">
        <v>2</v>
      </c>
      <c r="K114" s="43" t="n">
        <v>1</v>
      </c>
      <c r="L114" s="43" t="n">
        <v>3</v>
      </c>
      <c r="M114" s="43"/>
      <c r="N114" s="43" t="n">
        <v>0</v>
      </c>
      <c r="O114" s="43" t="n">
        <v>0</v>
      </c>
      <c r="P114" s="43" t="n">
        <v>0</v>
      </c>
      <c r="Q114" s="43"/>
      <c r="R114" s="43" t="n">
        <v>5</v>
      </c>
      <c r="S114" s="43" t="n">
        <v>3</v>
      </c>
      <c r="T114" s="43" t="n">
        <v>8</v>
      </c>
      <c r="U114" s="43"/>
      <c r="V114" s="43" t="n">
        <v>2</v>
      </c>
      <c r="W114" s="43" t="n">
        <v>0</v>
      </c>
      <c r="X114" s="43" t="n">
        <v>2</v>
      </c>
      <c r="Y114" s="43"/>
      <c r="Z114" s="43" t="n">
        <v>0</v>
      </c>
      <c r="AA114" s="43" t="n">
        <v>0</v>
      </c>
      <c r="AB114" s="43" t="n">
        <v>0</v>
      </c>
      <c r="AC114" s="43"/>
      <c r="AD114" s="43" t="n">
        <v>0</v>
      </c>
      <c r="AE114" s="43" t="n">
        <v>0</v>
      </c>
      <c r="AF114" s="43" t="n">
        <v>0</v>
      </c>
      <c r="AG114" s="43"/>
      <c r="AH114" s="43" t="n">
        <v>14</v>
      </c>
      <c r="AI114" s="43" t="n">
        <v>14</v>
      </c>
      <c r="AJ114" s="43" t="n">
        <v>28</v>
      </c>
    </row>
    <row r="115" customFormat="false" ht="11.25" hidden="false" customHeight="true" outlineLevel="0" collapsed="false">
      <c r="A115" s="71" t="s">
        <v>284</v>
      </c>
      <c r="B115" s="43" t="n">
        <v>50</v>
      </c>
      <c r="C115" s="43" t="n">
        <v>46</v>
      </c>
      <c r="D115" s="43" t="n">
        <v>96</v>
      </c>
      <c r="E115" s="43"/>
      <c r="F115" s="43" t="n">
        <v>41</v>
      </c>
      <c r="G115" s="43" t="n">
        <v>48</v>
      </c>
      <c r="H115" s="43" t="n">
        <v>89</v>
      </c>
      <c r="I115" s="43"/>
      <c r="J115" s="43" t="n">
        <v>18</v>
      </c>
      <c r="K115" s="43" t="n">
        <v>18</v>
      </c>
      <c r="L115" s="43" t="n">
        <v>36</v>
      </c>
      <c r="M115" s="43"/>
      <c r="N115" s="43" t="n">
        <v>13</v>
      </c>
      <c r="O115" s="43" t="n">
        <v>7</v>
      </c>
      <c r="P115" s="43" t="n">
        <v>20</v>
      </c>
      <c r="Q115" s="43"/>
      <c r="R115" s="43" t="n">
        <v>12</v>
      </c>
      <c r="S115" s="43" t="n">
        <v>13</v>
      </c>
      <c r="T115" s="43" t="n">
        <v>25</v>
      </c>
      <c r="U115" s="43"/>
      <c r="V115" s="43" t="n">
        <v>5</v>
      </c>
      <c r="W115" s="43" t="n">
        <v>5</v>
      </c>
      <c r="X115" s="43" t="n">
        <v>10</v>
      </c>
      <c r="Y115" s="43"/>
      <c r="Z115" s="43" t="n">
        <v>0</v>
      </c>
      <c r="AA115" s="43" t="n">
        <v>0</v>
      </c>
      <c r="AB115" s="43" t="n">
        <v>0</v>
      </c>
      <c r="AC115" s="43"/>
      <c r="AD115" s="43" t="n">
        <v>0</v>
      </c>
      <c r="AE115" s="43" t="n">
        <v>0</v>
      </c>
      <c r="AF115" s="43" t="n">
        <v>0</v>
      </c>
      <c r="AG115" s="43"/>
      <c r="AH115" s="43" t="n">
        <v>139</v>
      </c>
      <c r="AI115" s="43" t="n">
        <v>137</v>
      </c>
      <c r="AJ115" s="43" t="n">
        <v>276</v>
      </c>
    </row>
    <row r="116" customFormat="false" ht="11.25" hidden="false" customHeight="true" outlineLevel="0" collapsed="false">
      <c r="A116" s="71" t="s">
        <v>285</v>
      </c>
      <c r="B116" s="43" t="n">
        <v>554</v>
      </c>
      <c r="C116" s="43" t="n">
        <v>503</v>
      </c>
      <c r="D116" s="43" t="n">
        <v>1057</v>
      </c>
      <c r="E116" s="43"/>
      <c r="F116" s="43" t="n">
        <v>381</v>
      </c>
      <c r="G116" s="43" t="n">
        <v>373</v>
      </c>
      <c r="H116" s="43" t="n">
        <v>754</v>
      </c>
      <c r="I116" s="43"/>
      <c r="J116" s="43" t="n">
        <v>140</v>
      </c>
      <c r="K116" s="43" t="n">
        <v>97</v>
      </c>
      <c r="L116" s="43" t="n">
        <v>237</v>
      </c>
      <c r="M116" s="43"/>
      <c r="N116" s="43" t="n">
        <v>93</v>
      </c>
      <c r="O116" s="43" t="n">
        <v>98</v>
      </c>
      <c r="P116" s="43" t="n">
        <v>191</v>
      </c>
      <c r="Q116" s="43"/>
      <c r="R116" s="43" t="n">
        <v>122</v>
      </c>
      <c r="S116" s="43" t="n">
        <v>104</v>
      </c>
      <c r="T116" s="43" t="n">
        <v>226</v>
      </c>
      <c r="U116" s="43"/>
      <c r="V116" s="43" t="n">
        <v>21</v>
      </c>
      <c r="W116" s="43" t="n">
        <v>37</v>
      </c>
      <c r="X116" s="43" t="n">
        <v>58</v>
      </c>
      <c r="Y116" s="43"/>
      <c r="Z116" s="43" t="n">
        <v>2</v>
      </c>
      <c r="AA116" s="43" t="n">
        <v>0</v>
      </c>
      <c r="AB116" s="43" t="n">
        <v>2</v>
      </c>
      <c r="AC116" s="43"/>
      <c r="AD116" s="43" t="n">
        <v>0</v>
      </c>
      <c r="AE116" s="43" t="n">
        <v>0</v>
      </c>
      <c r="AF116" s="43" t="n">
        <v>0</v>
      </c>
      <c r="AG116" s="43"/>
      <c r="AH116" s="43" t="n">
        <v>1313</v>
      </c>
      <c r="AI116" s="43" t="n">
        <v>1212</v>
      </c>
      <c r="AJ116" s="43" t="n">
        <v>2525</v>
      </c>
    </row>
    <row r="117" customFormat="false" ht="11.25" hidden="false" customHeight="true" outlineLevel="0" collapsed="false">
      <c r="A117" s="71" t="s">
        <v>286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</row>
    <row r="118" customFormat="false" ht="11.25" hidden="false" customHeight="true" outlineLevel="0" collapsed="false">
      <c r="A118" s="72" t="s">
        <v>349</v>
      </c>
      <c r="B118" s="43" t="n">
        <v>0</v>
      </c>
      <c r="C118" s="43" t="n">
        <v>1</v>
      </c>
      <c r="D118" s="43" t="n">
        <v>1</v>
      </c>
      <c r="E118" s="43"/>
      <c r="F118" s="43" t="n">
        <v>0</v>
      </c>
      <c r="G118" s="43" t="n">
        <v>0</v>
      </c>
      <c r="H118" s="43" t="n">
        <v>0</v>
      </c>
      <c r="I118" s="43"/>
      <c r="J118" s="43" t="n">
        <v>0</v>
      </c>
      <c r="K118" s="43" t="n">
        <v>0</v>
      </c>
      <c r="L118" s="43" t="n">
        <v>0</v>
      </c>
      <c r="M118" s="43"/>
      <c r="N118" s="43" t="n">
        <v>0</v>
      </c>
      <c r="O118" s="43" t="n">
        <v>1</v>
      </c>
      <c r="P118" s="43" t="n">
        <v>1</v>
      </c>
      <c r="Q118" s="43"/>
      <c r="R118" s="43" t="n">
        <v>0</v>
      </c>
      <c r="S118" s="43" t="n">
        <v>1</v>
      </c>
      <c r="T118" s="43" t="n">
        <v>1</v>
      </c>
      <c r="U118" s="43"/>
      <c r="V118" s="43" t="n">
        <v>0</v>
      </c>
      <c r="W118" s="43" t="n">
        <v>0</v>
      </c>
      <c r="X118" s="43" t="n">
        <v>0</v>
      </c>
      <c r="Y118" s="43"/>
      <c r="Z118" s="43" t="n">
        <v>0</v>
      </c>
      <c r="AA118" s="43" t="n">
        <v>0</v>
      </c>
      <c r="AB118" s="43" t="n">
        <v>0</v>
      </c>
      <c r="AC118" s="43"/>
      <c r="AD118" s="43" t="n">
        <v>0</v>
      </c>
      <c r="AE118" s="43" t="n">
        <v>0</v>
      </c>
      <c r="AF118" s="43" t="n">
        <v>0</v>
      </c>
      <c r="AG118" s="43"/>
      <c r="AH118" s="43" t="n">
        <v>0</v>
      </c>
      <c r="AI118" s="43" t="n">
        <v>3</v>
      </c>
      <c r="AJ118" s="43" t="n">
        <v>3</v>
      </c>
    </row>
    <row r="119" customFormat="false" ht="11.25" hidden="false" customHeight="true" outlineLevel="0" collapsed="false">
      <c r="A119" s="72" t="s">
        <v>350</v>
      </c>
      <c r="B119" s="43" t="n">
        <v>2</v>
      </c>
      <c r="C119" s="43" t="n">
        <v>0</v>
      </c>
      <c r="D119" s="43" t="n">
        <v>2</v>
      </c>
      <c r="E119" s="43"/>
      <c r="F119" s="43" t="n">
        <v>0</v>
      </c>
      <c r="G119" s="43" t="n">
        <v>0</v>
      </c>
      <c r="H119" s="43" t="n">
        <v>0</v>
      </c>
      <c r="I119" s="43"/>
      <c r="J119" s="43" t="n">
        <v>0</v>
      </c>
      <c r="K119" s="43" t="n">
        <v>0</v>
      </c>
      <c r="L119" s="43" t="n">
        <v>0</v>
      </c>
      <c r="M119" s="43"/>
      <c r="N119" s="43" t="n">
        <v>0</v>
      </c>
      <c r="O119" s="43" t="n">
        <v>0</v>
      </c>
      <c r="P119" s="43" t="n">
        <v>0</v>
      </c>
      <c r="Q119" s="43"/>
      <c r="R119" s="43" t="n">
        <v>0</v>
      </c>
      <c r="S119" s="43" t="n">
        <v>0</v>
      </c>
      <c r="T119" s="43" t="n">
        <v>0</v>
      </c>
      <c r="U119" s="43"/>
      <c r="V119" s="43" t="n">
        <v>0</v>
      </c>
      <c r="W119" s="43" t="n">
        <v>0</v>
      </c>
      <c r="X119" s="43" t="n">
        <v>0</v>
      </c>
      <c r="Y119" s="43"/>
      <c r="Z119" s="43" t="n">
        <v>0</v>
      </c>
      <c r="AA119" s="43" t="n">
        <v>0</v>
      </c>
      <c r="AB119" s="43" t="n">
        <v>0</v>
      </c>
      <c r="AC119" s="43"/>
      <c r="AD119" s="43" t="n">
        <v>0</v>
      </c>
      <c r="AE119" s="43" t="n">
        <v>0</v>
      </c>
      <c r="AF119" s="43" t="n">
        <v>0</v>
      </c>
      <c r="AG119" s="43"/>
      <c r="AH119" s="43" t="n">
        <v>2</v>
      </c>
      <c r="AI119" s="43" t="n">
        <v>0</v>
      </c>
      <c r="AJ119" s="43" t="n">
        <v>2</v>
      </c>
    </row>
    <row r="120" customFormat="false" ht="11.25" hidden="false" customHeight="true" outlineLevel="0" collapsed="false">
      <c r="A120" s="72" t="s">
        <v>351</v>
      </c>
      <c r="B120" s="43" t="n">
        <v>0</v>
      </c>
      <c r="C120" s="43" t="n">
        <v>0</v>
      </c>
      <c r="D120" s="43" t="n">
        <v>0</v>
      </c>
      <c r="E120" s="43"/>
      <c r="F120" s="43" t="n">
        <v>0</v>
      </c>
      <c r="G120" s="43" t="n">
        <v>0</v>
      </c>
      <c r="H120" s="43" t="n">
        <v>0</v>
      </c>
      <c r="I120" s="43"/>
      <c r="J120" s="43" t="n">
        <v>0</v>
      </c>
      <c r="K120" s="43" t="n">
        <v>0</v>
      </c>
      <c r="L120" s="43" t="n">
        <v>0</v>
      </c>
      <c r="M120" s="43"/>
      <c r="N120" s="43" t="n">
        <v>0</v>
      </c>
      <c r="O120" s="43" t="n">
        <v>0</v>
      </c>
      <c r="P120" s="43" t="n">
        <v>0</v>
      </c>
      <c r="Q120" s="43"/>
      <c r="R120" s="43" t="n">
        <v>0</v>
      </c>
      <c r="S120" s="43" t="n">
        <v>0</v>
      </c>
      <c r="T120" s="43" t="n">
        <v>0</v>
      </c>
      <c r="U120" s="43"/>
      <c r="V120" s="43" t="n">
        <v>1</v>
      </c>
      <c r="W120" s="43" t="n">
        <v>1</v>
      </c>
      <c r="X120" s="43" t="n">
        <v>2</v>
      </c>
      <c r="Y120" s="43"/>
      <c r="Z120" s="43" t="n">
        <v>0</v>
      </c>
      <c r="AA120" s="43" t="n">
        <v>0</v>
      </c>
      <c r="AB120" s="43" t="n">
        <v>0</v>
      </c>
      <c r="AC120" s="43"/>
      <c r="AD120" s="43" t="n">
        <v>0</v>
      </c>
      <c r="AE120" s="43" t="n">
        <v>0</v>
      </c>
      <c r="AF120" s="43" t="n">
        <v>0</v>
      </c>
      <c r="AG120" s="43"/>
      <c r="AH120" s="43" t="n">
        <v>1</v>
      </c>
      <c r="AI120" s="43" t="n">
        <v>1</v>
      </c>
      <c r="AJ120" s="43" t="n">
        <v>2</v>
      </c>
    </row>
    <row r="121" customFormat="false" ht="11.25" hidden="false" customHeight="true" outlineLevel="0" collapsed="false">
      <c r="A121" s="72" t="s">
        <v>352</v>
      </c>
      <c r="B121" s="43" t="n">
        <v>0</v>
      </c>
      <c r="C121" s="43" t="n">
        <v>0</v>
      </c>
      <c r="D121" s="43" t="n">
        <v>0</v>
      </c>
      <c r="E121" s="43"/>
      <c r="F121" s="43" t="n">
        <v>1</v>
      </c>
      <c r="G121" s="43" t="n">
        <v>0</v>
      </c>
      <c r="H121" s="43" t="n">
        <v>1</v>
      </c>
      <c r="I121" s="43"/>
      <c r="J121" s="43" t="n">
        <v>0</v>
      </c>
      <c r="K121" s="43" t="n">
        <v>0</v>
      </c>
      <c r="L121" s="43" t="n">
        <v>0</v>
      </c>
      <c r="M121" s="43"/>
      <c r="N121" s="43" t="n">
        <v>0</v>
      </c>
      <c r="O121" s="43" t="n">
        <v>0</v>
      </c>
      <c r="P121" s="43" t="n">
        <v>0</v>
      </c>
      <c r="Q121" s="43"/>
      <c r="R121" s="43" t="n">
        <v>0</v>
      </c>
      <c r="S121" s="43" t="n">
        <v>0</v>
      </c>
      <c r="T121" s="43" t="n">
        <v>0</v>
      </c>
      <c r="U121" s="43"/>
      <c r="V121" s="43" t="n">
        <v>0</v>
      </c>
      <c r="W121" s="43" t="n">
        <v>0</v>
      </c>
      <c r="X121" s="43" t="n">
        <v>0</v>
      </c>
      <c r="Y121" s="43"/>
      <c r="Z121" s="43" t="n">
        <v>0</v>
      </c>
      <c r="AA121" s="43" t="n">
        <v>0</v>
      </c>
      <c r="AB121" s="43" t="n">
        <v>0</v>
      </c>
      <c r="AC121" s="43"/>
      <c r="AD121" s="43" t="n">
        <v>0</v>
      </c>
      <c r="AE121" s="43" t="n">
        <v>0</v>
      </c>
      <c r="AF121" s="43" t="n">
        <v>0</v>
      </c>
      <c r="AG121" s="43"/>
      <c r="AH121" s="43" t="n">
        <v>1</v>
      </c>
      <c r="AI121" s="43" t="n">
        <v>0</v>
      </c>
      <c r="AJ121" s="43" t="n">
        <v>1</v>
      </c>
    </row>
    <row r="122" customFormat="false" ht="11.25" hidden="false" customHeight="true" outlineLevel="0" collapsed="false">
      <c r="A122" s="72" t="s">
        <v>353</v>
      </c>
      <c r="B122" s="43" t="n">
        <v>0</v>
      </c>
      <c r="C122" s="43" t="n">
        <v>0</v>
      </c>
      <c r="D122" s="43" t="n">
        <v>0</v>
      </c>
      <c r="E122" s="43"/>
      <c r="F122" s="43" t="n">
        <v>0</v>
      </c>
      <c r="G122" s="43" t="n">
        <v>0</v>
      </c>
      <c r="H122" s="43" t="n">
        <v>0</v>
      </c>
      <c r="I122" s="43"/>
      <c r="J122" s="43" t="n">
        <v>0</v>
      </c>
      <c r="K122" s="43" t="n">
        <v>0</v>
      </c>
      <c r="L122" s="43" t="n">
        <v>0</v>
      </c>
      <c r="M122" s="43"/>
      <c r="N122" s="43" t="n">
        <v>1</v>
      </c>
      <c r="O122" s="43" t="n">
        <v>1</v>
      </c>
      <c r="P122" s="43" t="n">
        <v>2</v>
      </c>
      <c r="Q122" s="43"/>
      <c r="R122" s="43" t="n">
        <v>0</v>
      </c>
      <c r="S122" s="43" t="n">
        <v>0</v>
      </c>
      <c r="T122" s="43" t="n">
        <v>0</v>
      </c>
      <c r="U122" s="43"/>
      <c r="V122" s="43" t="n">
        <v>0</v>
      </c>
      <c r="W122" s="43" t="n">
        <v>0</v>
      </c>
      <c r="X122" s="43" t="n">
        <v>0</v>
      </c>
      <c r="Y122" s="43"/>
      <c r="Z122" s="43" t="n">
        <v>0</v>
      </c>
      <c r="AA122" s="43" t="n">
        <v>0</v>
      </c>
      <c r="AB122" s="43" t="n">
        <v>0</v>
      </c>
      <c r="AC122" s="43"/>
      <c r="AD122" s="43" t="n">
        <v>0</v>
      </c>
      <c r="AE122" s="43" t="n">
        <v>0</v>
      </c>
      <c r="AF122" s="43" t="n">
        <v>0</v>
      </c>
      <c r="AG122" s="43"/>
      <c r="AH122" s="43" t="n">
        <v>1</v>
      </c>
      <c r="AI122" s="43" t="n">
        <v>1</v>
      </c>
      <c r="AJ122" s="43" t="n">
        <v>2</v>
      </c>
    </row>
    <row r="123" customFormat="false" ht="11.25" hidden="false" customHeight="true" outlineLevel="0" collapsed="false">
      <c r="A123" s="72" t="s">
        <v>354</v>
      </c>
      <c r="B123" s="43" t="n">
        <v>4</v>
      </c>
      <c r="C123" s="43" t="n">
        <v>2</v>
      </c>
      <c r="D123" s="43" t="n">
        <v>6</v>
      </c>
      <c r="E123" s="43"/>
      <c r="F123" s="43" t="n">
        <v>3</v>
      </c>
      <c r="G123" s="43" t="n">
        <v>4</v>
      </c>
      <c r="H123" s="43" t="n">
        <v>7</v>
      </c>
      <c r="I123" s="43"/>
      <c r="J123" s="43" t="n">
        <v>0</v>
      </c>
      <c r="K123" s="43" t="n">
        <v>0</v>
      </c>
      <c r="L123" s="43" t="n">
        <v>0</v>
      </c>
      <c r="M123" s="43"/>
      <c r="N123" s="43" t="n">
        <v>1</v>
      </c>
      <c r="O123" s="43" t="n">
        <v>0</v>
      </c>
      <c r="P123" s="43" t="n">
        <v>1</v>
      </c>
      <c r="Q123" s="43"/>
      <c r="R123" s="43" t="n">
        <v>0</v>
      </c>
      <c r="S123" s="43" t="n">
        <v>0</v>
      </c>
      <c r="T123" s="43" t="n">
        <v>0</v>
      </c>
      <c r="U123" s="43"/>
      <c r="V123" s="43" t="n">
        <v>0</v>
      </c>
      <c r="W123" s="43" t="n">
        <v>0</v>
      </c>
      <c r="X123" s="43" t="n">
        <v>0</v>
      </c>
      <c r="Y123" s="43"/>
      <c r="Z123" s="43" t="n">
        <v>0</v>
      </c>
      <c r="AA123" s="43" t="n">
        <v>0</v>
      </c>
      <c r="AB123" s="43" t="n">
        <v>0</v>
      </c>
      <c r="AC123" s="43"/>
      <c r="AD123" s="43" t="n">
        <v>0</v>
      </c>
      <c r="AE123" s="43" t="n">
        <v>0</v>
      </c>
      <c r="AF123" s="43" t="n">
        <v>0</v>
      </c>
      <c r="AG123" s="43"/>
      <c r="AH123" s="43" t="n">
        <v>8</v>
      </c>
      <c r="AI123" s="43" t="n">
        <v>6</v>
      </c>
      <c r="AJ123" s="43" t="n">
        <v>14</v>
      </c>
    </row>
    <row r="124" customFormat="false" ht="11.25" hidden="false" customHeight="true" outlineLevel="0" collapsed="false">
      <c r="A124" s="72" t="s">
        <v>355</v>
      </c>
      <c r="B124" s="43" t="n">
        <v>18</v>
      </c>
      <c r="C124" s="43" t="n">
        <v>7</v>
      </c>
      <c r="D124" s="43" t="n">
        <v>25</v>
      </c>
      <c r="E124" s="43"/>
      <c r="F124" s="43" t="n">
        <v>8</v>
      </c>
      <c r="G124" s="43" t="n">
        <v>17</v>
      </c>
      <c r="H124" s="43" t="n">
        <v>25</v>
      </c>
      <c r="I124" s="43"/>
      <c r="J124" s="43" t="n">
        <v>9</v>
      </c>
      <c r="K124" s="43" t="n">
        <v>4</v>
      </c>
      <c r="L124" s="43" t="n">
        <v>13</v>
      </c>
      <c r="M124" s="43"/>
      <c r="N124" s="43" t="n">
        <v>0</v>
      </c>
      <c r="O124" s="43" t="n">
        <v>2</v>
      </c>
      <c r="P124" s="43" t="n">
        <v>2</v>
      </c>
      <c r="Q124" s="43"/>
      <c r="R124" s="43" t="n">
        <v>4</v>
      </c>
      <c r="S124" s="43" t="n">
        <v>4</v>
      </c>
      <c r="T124" s="43" t="n">
        <v>8</v>
      </c>
      <c r="U124" s="43"/>
      <c r="V124" s="43" t="n">
        <v>0</v>
      </c>
      <c r="W124" s="43" t="n">
        <v>1</v>
      </c>
      <c r="X124" s="43" t="n">
        <v>1</v>
      </c>
      <c r="Y124" s="43"/>
      <c r="Z124" s="43" t="n">
        <v>0</v>
      </c>
      <c r="AA124" s="43" t="n">
        <v>0</v>
      </c>
      <c r="AB124" s="43" t="n">
        <v>0</v>
      </c>
      <c r="AC124" s="43"/>
      <c r="AD124" s="43" t="n">
        <v>0</v>
      </c>
      <c r="AE124" s="43" t="n">
        <v>0</v>
      </c>
      <c r="AF124" s="43" t="n">
        <v>0</v>
      </c>
      <c r="AG124" s="43"/>
      <c r="AH124" s="43" t="n">
        <v>39</v>
      </c>
      <c r="AI124" s="43" t="n">
        <v>35</v>
      </c>
      <c r="AJ124" s="43" t="n">
        <v>74</v>
      </c>
    </row>
    <row r="125" customFormat="false" ht="11.25" hidden="false" customHeight="true" outlineLevel="0" collapsed="false">
      <c r="A125" s="72" t="s">
        <v>356</v>
      </c>
      <c r="B125" s="43" t="n">
        <v>1</v>
      </c>
      <c r="C125" s="43" t="n">
        <v>0</v>
      </c>
      <c r="D125" s="43" t="n">
        <v>1</v>
      </c>
      <c r="E125" s="43"/>
      <c r="F125" s="43" t="n">
        <v>0</v>
      </c>
      <c r="G125" s="43" t="n">
        <v>0</v>
      </c>
      <c r="H125" s="43" t="n">
        <v>0</v>
      </c>
      <c r="I125" s="43"/>
      <c r="J125" s="43" t="n">
        <v>0</v>
      </c>
      <c r="K125" s="43" t="n">
        <v>0</v>
      </c>
      <c r="L125" s="43" t="n">
        <v>0</v>
      </c>
      <c r="M125" s="43"/>
      <c r="N125" s="43" t="n">
        <v>0</v>
      </c>
      <c r="O125" s="43" t="n">
        <v>0</v>
      </c>
      <c r="P125" s="43" t="n">
        <v>0</v>
      </c>
      <c r="Q125" s="43"/>
      <c r="R125" s="43" t="n">
        <v>2</v>
      </c>
      <c r="S125" s="43" t="n">
        <v>0</v>
      </c>
      <c r="T125" s="43" t="n">
        <v>2</v>
      </c>
      <c r="U125" s="43"/>
      <c r="V125" s="43" t="n">
        <v>0</v>
      </c>
      <c r="W125" s="43" t="n">
        <v>0</v>
      </c>
      <c r="X125" s="43" t="n">
        <v>0</v>
      </c>
      <c r="Y125" s="43"/>
      <c r="Z125" s="43" t="n">
        <v>0</v>
      </c>
      <c r="AA125" s="43" t="n">
        <v>0</v>
      </c>
      <c r="AB125" s="43" t="n">
        <v>0</v>
      </c>
      <c r="AC125" s="43"/>
      <c r="AD125" s="43" t="n">
        <v>0</v>
      </c>
      <c r="AE125" s="43" t="n">
        <v>0</v>
      </c>
      <c r="AF125" s="43" t="n">
        <v>0</v>
      </c>
      <c r="AG125" s="43"/>
      <c r="AH125" s="43" t="n">
        <v>3</v>
      </c>
      <c r="AI125" s="43" t="n">
        <v>0</v>
      </c>
      <c r="AJ125" s="43" t="n">
        <v>3</v>
      </c>
    </row>
    <row r="126" customFormat="false" ht="11.25" hidden="false" customHeight="true" outlineLevel="0" collapsed="false">
      <c r="A126" s="72" t="s">
        <v>357</v>
      </c>
      <c r="B126" s="43" t="n">
        <v>0</v>
      </c>
      <c r="C126" s="43" t="n">
        <v>0</v>
      </c>
      <c r="D126" s="43" t="n">
        <v>0</v>
      </c>
      <c r="E126" s="43"/>
      <c r="F126" s="43" t="n">
        <v>0</v>
      </c>
      <c r="G126" s="43" t="n">
        <v>0</v>
      </c>
      <c r="H126" s="43" t="n">
        <v>0</v>
      </c>
      <c r="I126" s="43"/>
      <c r="J126" s="43" t="n">
        <v>1</v>
      </c>
      <c r="K126" s="43" t="n">
        <v>0</v>
      </c>
      <c r="L126" s="43" t="n">
        <v>1</v>
      </c>
      <c r="M126" s="43"/>
      <c r="N126" s="43" t="n">
        <v>0</v>
      </c>
      <c r="O126" s="43" t="n">
        <v>0</v>
      </c>
      <c r="P126" s="43" t="n">
        <v>0</v>
      </c>
      <c r="Q126" s="43"/>
      <c r="R126" s="43" t="n">
        <v>0</v>
      </c>
      <c r="S126" s="43" t="n">
        <v>0</v>
      </c>
      <c r="T126" s="43" t="n">
        <v>0</v>
      </c>
      <c r="U126" s="43"/>
      <c r="V126" s="43" t="n">
        <v>0</v>
      </c>
      <c r="W126" s="43" t="n">
        <v>0</v>
      </c>
      <c r="X126" s="43" t="n">
        <v>0</v>
      </c>
      <c r="Y126" s="43"/>
      <c r="Z126" s="43" t="n">
        <v>0</v>
      </c>
      <c r="AA126" s="43" t="n">
        <v>0</v>
      </c>
      <c r="AB126" s="43" t="n">
        <v>0</v>
      </c>
      <c r="AC126" s="43"/>
      <c r="AD126" s="43" t="n">
        <v>0</v>
      </c>
      <c r="AE126" s="43" t="n">
        <v>0</v>
      </c>
      <c r="AF126" s="43" t="n">
        <v>0</v>
      </c>
      <c r="AG126" s="43"/>
      <c r="AH126" s="43" t="n">
        <v>1</v>
      </c>
      <c r="AI126" s="43" t="n">
        <v>0</v>
      </c>
      <c r="AJ126" s="43" t="n">
        <v>1</v>
      </c>
    </row>
    <row r="127" customFormat="false" ht="11.25" hidden="false" customHeight="true" outlineLevel="0" collapsed="false">
      <c r="A127" s="72" t="s">
        <v>358</v>
      </c>
      <c r="B127" s="43" t="n">
        <v>0</v>
      </c>
      <c r="C127" s="43" t="n">
        <v>0</v>
      </c>
      <c r="D127" s="43" t="n">
        <v>0</v>
      </c>
      <c r="E127" s="43"/>
      <c r="F127" s="43" t="n">
        <v>2</v>
      </c>
      <c r="G127" s="43" t="n">
        <v>2</v>
      </c>
      <c r="H127" s="43" t="n">
        <v>4</v>
      </c>
      <c r="I127" s="43"/>
      <c r="J127" s="43" t="n">
        <v>0</v>
      </c>
      <c r="K127" s="43" t="n">
        <v>0</v>
      </c>
      <c r="L127" s="43" t="n">
        <v>0</v>
      </c>
      <c r="M127" s="43"/>
      <c r="N127" s="43" t="n">
        <v>0</v>
      </c>
      <c r="O127" s="43" t="n">
        <v>0</v>
      </c>
      <c r="P127" s="43" t="n">
        <v>0</v>
      </c>
      <c r="Q127" s="43"/>
      <c r="R127" s="43" t="n">
        <v>1</v>
      </c>
      <c r="S127" s="43" t="n">
        <v>0</v>
      </c>
      <c r="T127" s="43" t="n">
        <v>1</v>
      </c>
      <c r="U127" s="43"/>
      <c r="V127" s="43" t="n">
        <v>0</v>
      </c>
      <c r="W127" s="43" t="n">
        <v>0</v>
      </c>
      <c r="X127" s="43" t="n">
        <v>0</v>
      </c>
      <c r="Y127" s="43"/>
      <c r="Z127" s="43" t="n">
        <v>0</v>
      </c>
      <c r="AA127" s="43" t="n">
        <v>0</v>
      </c>
      <c r="AB127" s="43" t="n">
        <v>0</v>
      </c>
      <c r="AC127" s="43"/>
      <c r="AD127" s="43" t="n">
        <v>0</v>
      </c>
      <c r="AE127" s="43" t="n">
        <v>0</v>
      </c>
      <c r="AF127" s="43" t="n">
        <v>0</v>
      </c>
      <c r="AG127" s="43"/>
      <c r="AH127" s="43" t="n">
        <v>3</v>
      </c>
      <c r="AI127" s="43" t="n">
        <v>2</v>
      </c>
      <c r="AJ127" s="43" t="n">
        <v>5</v>
      </c>
    </row>
    <row r="128" customFormat="false" ht="11.25" hidden="false" customHeight="true" outlineLevel="0" collapsed="false">
      <c r="A128" s="72" t="s">
        <v>359</v>
      </c>
      <c r="B128" s="43" t="n">
        <v>0</v>
      </c>
      <c r="C128" s="43" t="n">
        <v>0</v>
      </c>
      <c r="D128" s="43" t="n">
        <v>0</v>
      </c>
      <c r="E128" s="43"/>
      <c r="F128" s="43" t="n">
        <v>0</v>
      </c>
      <c r="G128" s="43" t="n">
        <v>1</v>
      </c>
      <c r="H128" s="43" t="n">
        <v>1</v>
      </c>
      <c r="I128" s="43"/>
      <c r="J128" s="43" t="n">
        <v>0</v>
      </c>
      <c r="K128" s="43" t="n">
        <v>0</v>
      </c>
      <c r="L128" s="43" t="n">
        <v>0</v>
      </c>
      <c r="M128" s="43"/>
      <c r="N128" s="43" t="n">
        <v>0</v>
      </c>
      <c r="O128" s="43" t="n">
        <v>0</v>
      </c>
      <c r="P128" s="43" t="n">
        <v>0</v>
      </c>
      <c r="Q128" s="43"/>
      <c r="R128" s="43" t="n">
        <v>0</v>
      </c>
      <c r="S128" s="43" t="n">
        <v>0</v>
      </c>
      <c r="T128" s="43" t="n">
        <v>0</v>
      </c>
      <c r="U128" s="43"/>
      <c r="V128" s="43" t="n">
        <v>0</v>
      </c>
      <c r="W128" s="43" t="n">
        <v>0</v>
      </c>
      <c r="X128" s="43" t="n">
        <v>0</v>
      </c>
      <c r="Y128" s="43"/>
      <c r="Z128" s="43" t="n">
        <v>0</v>
      </c>
      <c r="AA128" s="43" t="n">
        <v>0</v>
      </c>
      <c r="AB128" s="43" t="n">
        <v>0</v>
      </c>
      <c r="AC128" s="43"/>
      <c r="AD128" s="43" t="n">
        <v>0</v>
      </c>
      <c r="AE128" s="43" t="n">
        <v>0</v>
      </c>
      <c r="AF128" s="43" t="n">
        <v>0</v>
      </c>
      <c r="AG128" s="43"/>
      <c r="AH128" s="43" t="n">
        <v>0</v>
      </c>
      <c r="AI128" s="43" t="n">
        <v>1</v>
      </c>
      <c r="AJ128" s="43" t="n">
        <v>1</v>
      </c>
    </row>
    <row r="129" customFormat="false" ht="11.25" hidden="false" customHeight="true" outlineLevel="0" collapsed="false">
      <c r="A129" s="72" t="s">
        <v>153</v>
      </c>
      <c r="B129" s="43" t="n">
        <v>3</v>
      </c>
      <c r="C129" s="43" t="n">
        <v>0</v>
      </c>
      <c r="D129" s="43" t="n">
        <v>3</v>
      </c>
      <c r="E129" s="43"/>
      <c r="F129" s="43" t="n">
        <v>0</v>
      </c>
      <c r="G129" s="43" t="n">
        <v>0</v>
      </c>
      <c r="H129" s="43" t="n">
        <v>0</v>
      </c>
      <c r="I129" s="43"/>
      <c r="J129" s="43" t="n">
        <v>0</v>
      </c>
      <c r="K129" s="43" t="n">
        <v>0</v>
      </c>
      <c r="L129" s="43" t="n">
        <v>0</v>
      </c>
      <c r="M129" s="43"/>
      <c r="N129" s="43" t="n">
        <v>1</v>
      </c>
      <c r="O129" s="43" t="n">
        <v>0</v>
      </c>
      <c r="P129" s="43" t="n">
        <v>1</v>
      </c>
      <c r="Q129" s="43"/>
      <c r="R129" s="43" t="n">
        <v>1</v>
      </c>
      <c r="S129" s="43" t="n">
        <v>0</v>
      </c>
      <c r="T129" s="43" t="n">
        <v>1</v>
      </c>
      <c r="U129" s="43"/>
      <c r="V129" s="43" t="n">
        <v>0</v>
      </c>
      <c r="W129" s="43" t="n">
        <v>0</v>
      </c>
      <c r="X129" s="43" t="n">
        <v>0</v>
      </c>
      <c r="Y129" s="43"/>
      <c r="Z129" s="43" t="n">
        <v>3</v>
      </c>
      <c r="AA129" s="43" t="n">
        <v>0</v>
      </c>
      <c r="AB129" s="43" t="n">
        <v>3</v>
      </c>
      <c r="AC129" s="43"/>
      <c r="AD129" s="43" t="n">
        <v>0</v>
      </c>
      <c r="AE129" s="43" t="n">
        <v>0</v>
      </c>
      <c r="AF129" s="43" t="n">
        <v>0</v>
      </c>
      <c r="AG129" s="43"/>
      <c r="AH129" s="43" t="n">
        <v>8</v>
      </c>
      <c r="AI129" s="43" t="n">
        <v>0</v>
      </c>
      <c r="AJ129" s="43" t="n">
        <v>8</v>
      </c>
    </row>
    <row r="130" customFormat="false" ht="11.25" hidden="false" customHeight="true" outlineLevel="0" collapsed="false">
      <c r="A130" s="44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</row>
    <row r="131" customFormat="false" ht="11.25" hidden="false" customHeight="true" outlineLevel="0" collapsed="false">
      <c r="A131" s="71" t="s">
        <v>221</v>
      </c>
      <c r="B131" s="43" t="n">
        <v>38</v>
      </c>
      <c r="C131" s="43" t="n">
        <v>26</v>
      </c>
      <c r="D131" s="43" t="n">
        <v>64</v>
      </c>
      <c r="E131" s="43"/>
      <c r="F131" s="43" t="n">
        <v>19</v>
      </c>
      <c r="G131" s="43" t="n">
        <v>7</v>
      </c>
      <c r="H131" s="43" t="n">
        <v>26</v>
      </c>
      <c r="I131" s="43"/>
      <c r="J131" s="43" t="n">
        <v>18</v>
      </c>
      <c r="K131" s="43" t="n">
        <v>3</v>
      </c>
      <c r="L131" s="43" t="n">
        <v>21</v>
      </c>
      <c r="M131" s="43"/>
      <c r="N131" s="43" t="n">
        <v>7</v>
      </c>
      <c r="O131" s="43" t="n">
        <v>3</v>
      </c>
      <c r="P131" s="43" t="n">
        <v>10</v>
      </c>
      <c r="Q131" s="43"/>
      <c r="R131" s="43" t="n">
        <v>15</v>
      </c>
      <c r="S131" s="43" t="n">
        <v>7</v>
      </c>
      <c r="T131" s="43" t="n">
        <v>22</v>
      </c>
      <c r="U131" s="43"/>
      <c r="V131" s="43" t="n">
        <v>3</v>
      </c>
      <c r="W131" s="43" t="n">
        <v>1</v>
      </c>
      <c r="X131" s="43" t="n">
        <v>4</v>
      </c>
      <c r="Y131" s="43"/>
      <c r="Z131" s="43" t="n">
        <v>0</v>
      </c>
      <c r="AA131" s="43" t="n">
        <v>0</v>
      </c>
      <c r="AB131" s="43" t="n">
        <v>0</v>
      </c>
      <c r="AC131" s="43"/>
      <c r="AD131" s="43" t="n">
        <v>0</v>
      </c>
      <c r="AE131" s="43" t="n">
        <v>0</v>
      </c>
      <c r="AF131" s="43" t="n">
        <v>0</v>
      </c>
      <c r="AG131" s="43"/>
      <c r="AH131" s="43" t="n">
        <v>100</v>
      </c>
      <c r="AI131" s="43" t="n">
        <v>47</v>
      </c>
      <c r="AJ131" s="43" t="n">
        <v>147</v>
      </c>
    </row>
    <row r="132" customFormat="false" ht="11.25" hidden="false" customHeight="true" outlineLevel="0" collapsed="false">
      <c r="A132" s="71" t="s">
        <v>287</v>
      </c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</row>
    <row r="133" customFormat="false" ht="11.25" hidden="false" customHeight="true" outlineLevel="0" collapsed="false">
      <c r="A133" s="72" t="s">
        <v>360</v>
      </c>
      <c r="B133" s="43" t="n">
        <v>2</v>
      </c>
      <c r="C133" s="43" t="n">
        <v>0</v>
      </c>
      <c r="D133" s="43" t="n">
        <v>2</v>
      </c>
      <c r="E133" s="43"/>
      <c r="F133" s="43" t="n">
        <v>0</v>
      </c>
      <c r="G133" s="43" t="n">
        <v>0</v>
      </c>
      <c r="H133" s="43" t="n">
        <v>0</v>
      </c>
      <c r="I133" s="43"/>
      <c r="J133" s="43" t="n">
        <v>0</v>
      </c>
      <c r="K133" s="43" t="n">
        <v>0</v>
      </c>
      <c r="L133" s="43" t="n">
        <v>0</v>
      </c>
      <c r="M133" s="43"/>
      <c r="N133" s="43" t="n">
        <v>0</v>
      </c>
      <c r="O133" s="43" t="n">
        <v>0</v>
      </c>
      <c r="P133" s="43" t="n">
        <v>0</v>
      </c>
      <c r="Q133" s="43"/>
      <c r="R133" s="43" t="n">
        <v>0</v>
      </c>
      <c r="S133" s="43" t="n">
        <v>0</v>
      </c>
      <c r="T133" s="43" t="n">
        <v>0</v>
      </c>
      <c r="U133" s="43"/>
      <c r="V133" s="43" t="n">
        <v>0</v>
      </c>
      <c r="W133" s="43" t="n">
        <v>0</v>
      </c>
      <c r="X133" s="43" t="n">
        <v>0</v>
      </c>
      <c r="Y133" s="43"/>
      <c r="Z133" s="43" t="n">
        <v>2</v>
      </c>
      <c r="AA133" s="43" t="n">
        <v>0</v>
      </c>
      <c r="AB133" s="43" t="n">
        <v>2</v>
      </c>
      <c r="AC133" s="43"/>
      <c r="AD133" s="43" t="n">
        <v>0</v>
      </c>
      <c r="AE133" s="43" t="n">
        <v>0</v>
      </c>
      <c r="AF133" s="43" t="n">
        <v>0</v>
      </c>
      <c r="AG133" s="43"/>
      <c r="AH133" s="43" t="n">
        <v>4</v>
      </c>
      <c r="AI133" s="43" t="n">
        <v>0</v>
      </c>
      <c r="AJ133" s="43" t="n">
        <v>4</v>
      </c>
    </row>
    <row r="134" customFormat="false" ht="11.25" hidden="false" customHeight="true" outlineLevel="0" collapsed="false">
      <c r="A134" s="72" t="s">
        <v>361</v>
      </c>
      <c r="B134" s="43" t="n">
        <v>2</v>
      </c>
      <c r="C134" s="43" t="n">
        <v>0</v>
      </c>
      <c r="D134" s="43" t="n">
        <v>2</v>
      </c>
      <c r="E134" s="43"/>
      <c r="F134" s="43" t="n">
        <v>0</v>
      </c>
      <c r="G134" s="43" t="n">
        <v>4</v>
      </c>
      <c r="H134" s="43" t="n">
        <v>4</v>
      </c>
      <c r="I134" s="43"/>
      <c r="J134" s="43" t="n">
        <v>0</v>
      </c>
      <c r="K134" s="43" t="n">
        <v>0</v>
      </c>
      <c r="L134" s="43" t="n">
        <v>0</v>
      </c>
      <c r="M134" s="43"/>
      <c r="N134" s="43" t="n">
        <v>0</v>
      </c>
      <c r="O134" s="43" t="n">
        <v>0</v>
      </c>
      <c r="P134" s="43" t="n">
        <v>0</v>
      </c>
      <c r="Q134" s="43"/>
      <c r="R134" s="43" t="n">
        <v>0</v>
      </c>
      <c r="S134" s="43" t="n">
        <v>0</v>
      </c>
      <c r="T134" s="43" t="n">
        <v>0</v>
      </c>
      <c r="U134" s="43"/>
      <c r="V134" s="43" t="n">
        <v>0</v>
      </c>
      <c r="W134" s="43" t="n">
        <v>0</v>
      </c>
      <c r="X134" s="43" t="n">
        <v>0</v>
      </c>
      <c r="Y134" s="43"/>
      <c r="Z134" s="43" t="n">
        <v>0</v>
      </c>
      <c r="AA134" s="43" t="n">
        <v>0</v>
      </c>
      <c r="AB134" s="43" t="n">
        <v>0</v>
      </c>
      <c r="AC134" s="43"/>
      <c r="AD134" s="43" t="n">
        <v>0</v>
      </c>
      <c r="AE134" s="43" t="n">
        <v>0</v>
      </c>
      <c r="AF134" s="43" t="n">
        <v>0</v>
      </c>
      <c r="AG134" s="43"/>
      <c r="AH134" s="43" t="n">
        <v>2</v>
      </c>
      <c r="AI134" s="43" t="n">
        <v>4</v>
      </c>
      <c r="AJ134" s="43" t="n">
        <v>6</v>
      </c>
    </row>
    <row r="135" customFormat="false" ht="11.25" hidden="false" customHeight="true" outlineLevel="0" collapsed="false">
      <c r="A135" s="72" t="s">
        <v>362</v>
      </c>
      <c r="B135" s="43" t="n">
        <v>5</v>
      </c>
      <c r="C135" s="43" t="n">
        <v>2</v>
      </c>
      <c r="D135" s="43" t="n">
        <v>7</v>
      </c>
      <c r="E135" s="43"/>
      <c r="F135" s="43" t="n">
        <v>0</v>
      </c>
      <c r="G135" s="43" t="n">
        <v>1</v>
      </c>
      <c r="H135" s="43" t="n">
        <v>1</v>
      </c>
      <c r="I135" s="43"/>
      <c r="J135" s="43" t="n">
        <v>6</v>
      </c>
      <c r="K135" s="43" t="n">
        <v>2</v>
      </c>
      <c r="L135" s="43" t="n">
        <v>8</v>
      </c>
      <c r="M135" s="43"/>
      <c r="N135" s="43" t="n">
        <v>1</v>
      </c>
      <c r="O135" s="43" t="n">
        <v>0</v>
      </c>
      <c r="P135" s="43" t="n">
        <v>1</v>
      </c>
      <c r="Q135" s="43"/>
      <c r="R135" s="43" t="n">
        <v>1</v>
      </c>
      <c r="S135" s="43" t="n">
        <v>1</v>
      </c>
      <c r="T135" s="43" t="n">
        <v>2</v>
      </c>
      <c r="U135" s="43"/>
      <c r="V135" s="43" t="n">
        <v>0</v>
      </c>
      <c r="W135" s="43" t="n">
        <v>0</v>
      </c>
      <c r="X135" s="43" t="n">
        <v>0</v>
      </c>
      <c r="Y135" s="43"/>
      <c r="Z135" s="43" t="n">
        <v>0</v>
      </c>
      <c r="AA135" s="43" t="n">
        <v>0</v>
      </c>
      <c r="AB135" s="43" t="n">
        <v>0</v>
      </c>
      <c r="AC135" s="43"/>
      <c r="AD135" s="43" t="n">
        <v>0</v>
      </c>
      <c r="AE135" s="43" t="n">
        <v>0</v>
      </c>
      <c r="AF135" s="43" t="n">
        <v>0</v>
      </c>
      <c r="AG135" s="43"/>
      <c r="AH135" s="43" t="n">
        <v>13</v>
      </c>
      <c r="AI135" s="43" t="n">
        <v>6</v>
      </c>
      <c r="AJ135" s="43" t="n">
        <v>19</v>
      </c>
    </row>
    <row r="136" customFormat="false" ht="11.25" hidden="false" customHeight="true" outlineLevel="0" collapsed="false">
      <c r="A136" s="72" t="s">
        <v>363</v>
      </c>
      <c r="B136" s="43" t="n">
        <v>3</v>
      </c>
      <c r="C136" s="43" t="n">
        <v>2</v>
      </c>
      <c r="D136" s="43" t="n">
        <v>5</v>
      </c>
      <c r="E136" s="43"/>
      <c r="F136" s="43" t="n">
        <v>0</v>
      </c>
      <c r="G136" s="43" t="n">
        <v>1</v>
      </c>
      <c r="H136" s="43" t="n">
        <v>1</v>
      </c>
      <c r="I136" s="43"/>
      <c r="J136" s="43" t="n">
        <v>0</v>
      </c>
      <c r="K136" s="43" t="n">
        <v>0</v>
      </c>
      <c r="L136" s="43" t="n">
        <v>0</v>
      </c>
      <c r="M136" s="43"/>
      <c r="N136" s="43" t="n">
        <v>0</v>
      </c>
      <c r="O136" s="43" t="n">
        <v>0</v>
      </c>
      <c r="P136" s="43" t="n">
        <v>0</v>
      </c>
      <c r="Q136" s="43"/>
      <c r="R136" s="43" t="n">
        <v>1</v>
      </c>
      <c r="S136" s="43" t="n">
        <v>0</v>
      </c>
      <c r="T136" s="43" t="n">
        <v>1</v>
      </c>
      <c r="U136" s="43"/>
      <c r="V136" s="43" t="n">
        <v>0</v>
      </c>
      <c r="W136" s="43" t="n">
        <v>0</v>
      </c>
      <c r="X136" s="43" t="n">
        <v>0</v>
      </c>
      <c r="Y136" s="43"/>
      <c r="Z136" s="43" t="n">
        <v>0</v>
      </c>
      <c r="AA136" s="43" t="n">
        <v>0</v>
      </c>
      <c r="AB136" s="43" t="n">
        <v>0</v>
      </c>
      <c r="AC136" s="43"/>
      <c r="AD136" s="43" t="n">
        <v>0</v>
      </c>
      <c r="AE136" s="43" t="n">
        <v>0</v>
      </c>
      <c r="AF136" s="43" t="n">
        <v>0</v>
      </c>
      <c r="AG136" s="43"/>
      <c r="AH136" s="43" t="n">
        <v>4</v>
      </c>
      <c r="AI136" s="43" t="n">
        <v>3</v>
      </c>
      <c r="AJ136" s="43" t="n">
        <v>7</v>
      </c>
    </row>
    <row r="137" customFormat="false" ht="11.25" hidden="false" customHeight="true" outlineLevel="0" collapsed="false">
      <c r="A137" s="72" t="s">
        <v>364</v>
      </c>
      <c r="B137" s="43" t="n">
        <v>11</v>
      </c>
      <c r="C137" s="43" t="n">
        <v>0</v>
      </c>
      <c r="D137" s="43" t="n">
        <v>11</v>
      </c>
      <c r="E137" s="43"/>
      <c r="F137" s="43" t="n">
        <v>3</v>
      </c>
      <c r="G137" s="43" t="n">
        <v>0</v>
      </c>
      <c r="H137" s="43" t="n">
        <v>3</v>
      </c>
      <c r="I137" s="43"/>
      <c r="J137" s="43" t="n">
        <v>6</v>
      </c>
      <c r="K137" s="43" t="n">
        <v>1</v>
      </c>
      <c r="L137" s="43" t="n">
        <v>7</v>
      </c>
      <c r="M137" s="43"/>
      <c r="N137" s="43" t="n">
        <v>0</v>
      </c>
      <c r="O137" s="43" t="n">
        <v>1</v>
      </c>
      <c r="P137" s="43" t="n">
        <v>1</v>
      </c>
      <c r="Q137" s="43"/>
      <c r="R137" s="43" t="n">
        <v>2</v>
      </c>
      <c r="S137" s="43" t="n">
        <v>0</v>
      </c>
      <c r="T137" s="43" t="n">
        <v>2</v>
      </c>
      <c r="U137" s="43"/>
      <c r="V137" s="43" t="n">
        <v>3</v>
      </c>
      <c r="W137" s="43" t="n">
        <v>0</v>
      </c>
      <c r="X137" s="43" t="n">
        <v>3</v>
      </c>
      <c r="Y137" s="43"/>
      <c r="Z137" s="43" t="n">
        <v>0</v>
      </c>
      <c r="AA137" s="43" t="n">
        <v>0</v>
      </c>
      <c r="AB137" s="43" t="n">
        <v>0</v>
      </c>
      <c r="AC137" s="43"/>
      <c r="AD137" s="43" t="n">
        <v>0</v>
      </c>
      <c r="AE137" s="43" t="n">
        <v>0</v>
      </c>
      <c r="AF137" s="43" t="n">
        <v>0</v>
      </c>
      <c r="AG137" s="43"/>
      <c r="AH137" s="43" t="n">
        <v>25</v>
      </c>
      <c r="AI137" s="43" t="n">
        <v>2</v>
      </c>
      <c r="AJ137" s="43" t="n">
        <v>27</v>
      </c>
    </row>
    <row r="138" customFormat="false" ht="11.25" hidden="false" customHeight="true" outlineLevel="0" collapsed="false">
      <c r="A138" s="72" t="s">
        <v>365</v>
      </c>
      <c r="B138" s="43" t="n">
        <v>0</v>
      </c>
      <c r="C138" s="43" t="n">
        <v>0</v>
      </c>
      <c r="D138" s="43" t="n">
        <v>0</v>
      </c>
      <c r="E138" s="43"/>
      <c r="F138" s="43" t="n">
        <v>1</v>
      </c>
      <c r="G138" s="43" t="n">
        <v>1</v>
      </c>
      <c r="H138" s="43" t="n">
        <v>2</v>
      </c>
      <c r="I138" s="43"/>
      <c r="J138" s="43" t="n">
        <v>0</v>
      </c>
      <c r="K138" s="43" t="n">
        <v>0</v>
      </c>
      <c r="L138" s="43" t="n">
        <v>0</v>
      </c>
      <c r="M138" s="43"/>
      <c r="N138" s="43" t="n">
        <v>0</v>
      </c>
      <c r="O138" s="43" t="n">
        <v>0</v>
      </c>
      <c r="P138" s="43" t="n">
        <v>0</v>
      </c>
      <c r="Q138" s="43"/>
      <c r="R138" s="43" t="n">
        <v>0</v>
      </c>
      <c r="S138" s="43" t="n">
        <v>0</v>
      </c>
      <c r="T138" s="43" t="n">
        <v>0</v>
      </c>
      <c r="U138" s="43"/>
      <c r="V138" s="43" t="n">
        <v>0</v>
      </c>
      <c r="W138" s="43" t="n">
        <v>0</v>
      </c>
      <c r="X138" s="43" t="n">
        <v>0</v>
      </c>
      <c r="Y138" s="43"/>
      <c r="Z138" s="43" t="n">
        <v>0</v>
      </c>
      <c r="AA138" s="43" t="n">
        <v>0</v>
      </c>
      <c r="AB138" s="43" t="n">
        <v>0</v>
      </c>
      <c r="AC138" s="43"/>
      <c r="AD138" s="43" t="n">
        <v>0</v>
      </c>
      <c r="AE138" s="43" t="n">
        <v>0</v>
      </c>
      <c r="AF138" s="43" t="n">
        <v>0</v>
      </c>
      <c r="AG138" s="43"/>
      <c r="AH138" s="43" t="n">
        <v>1</v>
      </c>
      <c r="AI138" s="43" t="n">
        <v>1</v>
      </c>
      <c r="AJ138" s="43" t="n">
        <v>2</v>
      </c>
    </row>
    <row r="139" customFormat="false" ht="11.25" hidden="false" customHeight="true" outlineLevel="0" collapsed="false">
      <c r="A139" s="72" t="s">
        <v>366</v>
      </c>
      <c r="B139" s="43" t="n">
        <v>0</v>
      </c>
      <c r="C139" s="43" t="n">
        <v>0</v>
      </c>
      <c r="D139" s="43" t="n">
        <v>0</v>
      </c>
      <c r="E139" s="43"/>
      <c r="F139" s="43" t="n">
        <v>0</v>
      </c>
      <c r="G139" s="43" t="n">
        <v>0</v>
      </c>
      <c r="H139" s="43" t="n">
        <v>0</v>
      </c>
      <c r="I139" s="43"/>
      <c r="J139" s="43" t="n">
        <v>0</v>
      </c>
      <c r="K139" s="43" t="n">
        <v>0</v>
      </c>
      <c r="L139" s="43" t="n">
        <v>0</v>
      </c>
      <c r="M139" s="43"/>
      <c r="N139" s="43" t="n">
        <v>0</v>
      </c>
      <c r="O139" s="43" t="n">
        <v>0</v>
      </c>
      <c r="P139" s="43" t="n">
        <v>0</v>
      </c>
      <c r="Q139" s="43"/>
      <c r="R139" s="43" t="n">
        <v>1</v>
      </c>
      <c r="S139" s="43" t="n">
        <v>0</v>
      </c>
      <c r="T139" s="43" t="n">
        <v>1</v>
      </c>
      <c r="U139" s="43"/>
      <c r="V139" s="43" t="n">
        <v>0</v>
      </c>
      <c r="W139" s="43" t="n">
        <v>0</v>
      </c>
      <c r="X139" s="43" t="n">
        <v>0</v>
      </c>
      <c r="Y139" s="43"/>
      <c r="Z139" s="43" t="n">
        <v>0</v>
      </c>
      <c r="AA139" s="43" t="n">
        <v>0</v>
      </c>
      <c r="AB139" s="43" t="n">
        <v>0</v>
      </c>
      <c r="AC139" s="43"/>
      <c r="AD139" s="43" t="n">
        <v>0</v>
      </c>
      <c r="AE139" s="43" t="n">
        <v>0</v>
      </c>
      <c r="AF139" s="43" t="n">
        <v>0</v>
      </c>
      <c r="AG139" s="43"/>
      <c r="AH139" s="43" t="n">
        <v>1</v>
      </c>
      <c r="AI139" s="43" t="n">
        <v>0</v>
      </c>
      <c r="AJ139" s="43" t="n">
        <v>1</v>
      </c>
    </row>
    <row r="140" customFormat="false" ht="11.25" hidden="false" customHeight="true" outlineLevel="0" collapsed="false">
      <c r="A140" s="72" t="s">
        <v>367</v>
      </c>
      <c r="B140" s="43" t="n">
        <v>3</v>
      </c>
      <c r="C140" s="43" t="n">
        <v>0</v>
      </c>
      <c r="D140" s="43" t="n">
        <v>3</v>
      </c>
      <c r="E140" s="43"/>
      <c r="F140" s="43" t="n">
        <v>2</v>
      </c>
      <c r="G140" s="43" t="n">
        <v>3</v>
      </c>
      <c r="H140" s="43" t="n">
        <v>5</v>
      </c>
      <c r="I140" s="43"/>
      <c r="J140" s="43" t="n">
        <v>1</v>
      </c>
      <c r="K140" s="43" t="n">
        <v>0</v>
      </c>
      <c r="L140" s="43" t="n">
        <v>1</v>
      </c>
      <c r="M140" s="43"/>
      <c r="N140" s="43" t="n">
        <v>0</v>
      </c>
      <c r="O140" s="43" t="n">
        <v>2</v>
      </c>
      <c r="P140" s="43" t="n">
        <v>2</v>
      </c>
      <c r="Q140" s="43"/>
      <c r="R140" s="43" t="n">
        <v>1</v>
      </c>
      <c r="S140" s="43" t="n">
        <v>0</v>
      </c>
      <c r="T140" s="43" t="n">
        <v>1</v>
      </c>
      <c r="U140" s="43"/>
      <c r="V140" s="43" t="n">
        <v>2</v>
      </c>
      <c r="W140" s="43" t="n">
        <v>2</v>
      </c>
      <c r="X140" s="43" t="n">
        <v>4</v>
      </c>
      <c r="Y140" s="43"/>
      <c r="Z140" s="43" t="n">
        <v>0</v>
      </c>
      <c r="AA140" s="43" t="n">
        <v>0</v>
      </c>
      <c r="AB140" s="43" t="n">
        <v>0</v>
      </c>
      <c r="AC140" s="43"/>
      <c r="AD140" s="43" t="n">
        <v>0</v>
      </c>
      <c r="AE140" s="43" t="n">
        <v>0</v>
      </c>
      <c r="AF140" s="43" t="n">
        <v>0</v>
      </c>
      <c r="AG140" s="43"/>
      <c r="AH140" s="43" t="n">
        <v>9</v>
      </c>
      <c r="AI140" s="43" t="n">
        <v>7</v>
      </c>
      <c r="AJ140" s="43" t="n">
        <v>16</v>
      </c>
    </row>
    <row r="141" customFormat="false" ht="11.25" hidden="false" customHeight="true" outlineLevel="0" collapsed="false">
      <c r="A141" s="72" t="s">
        <v>222</v>
      </c>
      <c r="B141" s="43" t="n">
        <v>7</v>
      </c>
      <c r="C141" s="43" t="n">
        <v>0</v>
      </c>
      <c r="D141" s="43" t="n">
        <v>7</v>
      </c>
      <c r="E141" s="43"/>
      <c r="F141" s="43" t="n">
        <v>6</v>
      </c>
      <c r="G141" s="43" t="n">
        <v>1</v>
      </c>
      <c r="H141" s="43" t="n">
        <v>7</v>
      </c>
      <c r="I141" s="43"/>
      <c r="J141" s="43" t="n">
        <v>5</v>
      </c>
      <c r="K141" s="43" t="n">
        <v>0</v>
      </c>
      <c r="L141" s="43" t="n">
        <v>5</v>
      </c>
      <c r="M141" s="43"/>
      <c r="N141" s="43" t="n">
        <v>1</v>
      </c>
      <c r="O141" s="43" t="n">
        <v>0</v>
      </c>
      <c r="P141" s="43" t="n">
        <v>1</v>
      </c>
      <c r="Q141" s="43"/>
      <c r="R141" s="43" t="n">
        <v>2</v>
      </c>
      <c r="S141" s="43" t="n">
        <v>0</v>
      </c>
      <c r="T141" s="43" t="n">
        <v>2</v>
      </c>
      <c r="U141" s="43"/>
      <c r="V141" s="43" t="n">
        <v>0</v>
      </c>
      <c r="W141" s="43" t="n">
        <v>1</v>
      </c>
      <c r="X141" s="43" t="n">
        <v>1</v>
      </c>
      <c r="Y141" s="43"/>
      <c r="Z141" s="43" t="n">
        <v>1</v>
      </c>
      <c r="AA141" s="43" t="n">
        <v>0</v>
      </c>
      <c r="AB141" s="43" t="n">
        <v>1</v>
      </c>
      <c r="AC141" s="43"/>
      <c r="AD141" s="43" t="n">
        <v>0</v>
      </c>
      <c r="AE141" s="43" t="n">
        <v>0</v>
      </c>
      <c r="AF141" s="43" t="n">
        <v>0</v>
      </c>
      <c r="AG141" s="43"/>
      <c r="AH141" s="43" t="n">
        <v>22</v>
      </c>
      <c r="AI141" s="43" t="n">
        <v>2</v>
      </c>
      <c r="AJ141" s="43" t="n">
        <v>24</v>
      </c>
    </row>
    <row r="142" customFormat="false" ht="11.25" hidden="false" customHeight="true" outlineLevel="0" collapsed="false">
      <c r="A142" s="72" t="s">
        <v>368</v>
      </c>
      <c r="B142" s="43" t="n">
        <v>1</v>
      </c>
      <c r="C142" s="43" t="n">
        <v>0</v>
      </c>
      <c r="D142" s="43" t="n">
        <v>1</v>
      </c>
      <c r="E142" s="43"/>
      <c r="F142" s="43" t="n">
        <v>0</v>
      </c>
      <c r="G142" s="43" t="n">
        <v>0</v>
      </c>
      <c r="H142" s="43" t="n">
        <v>0</v>
      </c>
      <c r="I142" s="43"/>
      <c r="J142" s="43" t="n">
        <v>1</v>
      </c>
      <c r="K142" s="43" t="n">
        <v>0</v>
      </c>
      <c r="L142" s="43" t="n">
        <v>1</v>
      </c>
      <c r="M142" s="43"/>
      <c r="N142" s="43" t="n">
        <v>0</v>
      </c>
      <c r="O142" s="43" t="n">
        <v>0</v>
      </c>
      <c r="P142" s="43" t="n">
        <v>0</v>
      </c>
      <c r="Q142" s="43"/>
      <c r="R142" s="43" t="n">
        <v>0</v>
      </c>
      <c r="S142" s="43" t="n">
        <v>0</v>
      </c>
      <c r="T142" s="43" t="n">
        <v>0</v>
      </c>
      <c r="U142" s="43"/>
      <c r="V142" s="43" t="n">
        <v>0</v>
      </c>
      <c r="W142" s="43" t="n">
        <v>0</v>
      </c>
      <c r="X142" s="43" t="n">
        <v>0</v>
      </c>
      <c r="Y142" s="43"/>
      <c r="Z142" s="43" t="n">
        <v>0</v>
      </c>
      <c r="AA142" s="43" t="n">
        <v>0</v>
      </c>
      <c r="AB142" s="43" t="n">
        <v>0</v>
      </c>
      <c r="AC142" s="43"/>
      <c r="AD142" s="43" t="n">
        <v>0</v>
      </c>
      <c r="AE142" s="43" t="n">
        <v>0</v>
      </c>
      <c r="AF142" s="43" t="n">
        <v>0</v>
      </c>
      <c r="AG142" s="43"/>
      <c r="AH142" s="43" t="n">
        <v>2</v>
      </c>
      <c r="AI142" s="43" t="n">
        <v>0</v>
      </c>
      <c r="AJ142" s="43" t="n">
        <v>2</v>
      </c>
    </row>
    <row r="143" customFormat="false" ht="11.25" hidden="false" customHeight="true" outlineLevel="0" collapsed="false">
      <c r="A143" s="72" t="s">
        <v>369</v>
      </c>
      <c r="B143" s="43" t="n">
        <v>0</v>
      </c>
      <c r="C143" s="43" t="n">
        <v>2</v>
      </c>
      <c r="D143" s="43" t="n">
        <v>2</v>
      </c>
      <c r="E143" s="43"/>
      <c r="F143" s="43" t="n">
        <v>0</v>
      </c>
      <c r="G143" s="43" t="n">
        <v>0</v>
      </c>
      <c r="H143" s="43" t="n">
        <v>0</v>
      </c>
      <c r="I143" s="43"/>
      <c r="J143" s="43" t="n">
        <v>0</v>
      </c>
      <c r="K143" s="43" t="n">
        <v>0</v>
      </c>
      <c r="L143" s="43" t="n">
        <v>0</v>
      </c>
      <c r="M143" s="43"/>
      <c r="N143" s="43" t="n">
        <v>0</v>
      </c>
      <c r="O143" s="43" t="n">
        <v>0</v>
      </c>
      <c r="P143" s="43" t="n">
        <v>0</v>
      </c>
      <c r="Q143" s="43"/>
      <c r="R143" s="43" t="n">
        <v>0</v>
      </c>
      <c r="S143" s="43" t="n">
        <v>0</v>
      </c>
      <c r="T143" s="43" t="n">
        <v>0</v>
      </c>
      <c r="U143" s="43"/>
      <c r="V143" s="43" t="n">
        <v>0</v>
      </c>
      <c r="W143" s="43" t="n">
        <v>0</v>
      </c>
      <c r="X143" s="43" t="n">
        <v>0</v>
      </c>
      <c r="Y143" s="43"/>
      <c r="Z143" s="43" t="n">
        <v>0</v>
      </c>
      <c r="AA143" s="43" t="n">
        <v>0</v>
      </c>
      <c r="AB143" s="43" t="n">
        <v>0</v>
      </c>
      <c r="AC143" s="43"/>
      <c r="AD143" s="43" t="n">
        <v>0</v>
      </c>
      <c r="AE143" s="43" t="n">
        <v>0</v>
      </c>
      <c r="AF143" s="43" t="n">
        <v>0</v>
      </c>
      <c r="AG143" s="43"/>
      <c r="AH143" s="43" t="n">
        <v>0</v>
      </c>
      <c r="AI143" s="43" t="n">
        <v>2</v>
      </c>
      <c r="AJ143" s="43" t="n">
        <v>2</v>
      </c>
    </row>
    <row r="144" customFormat="false" ht="11.25" hidden="false" customHeight="true" outlineLevel="0" collapsed="false">
      <c r="A144" s="72" t="s">
        <v>370</v>
      </c>
      <c r="B144" s="43" t="n">
        <v>1</v>
      </c>
      <c r="C144" s="43" t="n">
        <v>1</v>
      </c>
      <c r="D144" s="43" t="n">
        <v>2</v>
      </c>
      <c r="E144" s="43"/>
      <c r="F144" s="43" t="n">
        <v>0</v>
      </c>
      <c r="G144" s="43" t="n">
        <v>0</v>
      </c>
      <c r="H144" s="43" t="n">
        <v>0</v>
      </c>
      <c r="I144" s="43"/>
      <c r="J144" s="43" t="n">
        <v>0</v>
      </c>
      <c r="K144" s="43" t="n">
        <v>0</v>
      </c>
      <c r="L144" s="43" t="n">
        <v>0</v>
      </c>
      <c r="M144" s="43"/>
      <c r="N144" s="43" t="n">
        <v>0</v>
      </c>
      <c r="O144" s="43" t="n">
        <v>0</v>
      </c>
      <c r="P144" s="43" t="n">
        <v>0</v>
      </c>
      <c r="Q144" s="43"/>
      <c r="R144" s="43" t="n">
        <v>0</v>
      </c>
      <c r="S144" s="43" t="n">
        <v>0</v>
      </c>
      <c r="T144" s="43" t="n">
        <v>0</v>
      </c>
      <c r="U144" s="43"/>
      <c r="V144" s="43" t="n">
        <v>0</v>
      </c>
      <c r="W144" s="43" t="n">
        <v>0</v>
      </c>
      <c r="X144" s="43" t="n">
        <v>0</v>
      </c>
      <c r="Y144" s="43"/>
      <c r="Z144" s="43" t="n">
        <v>0</v>
      </c>
      <c r="AA144" s="43" t="n">
        <v>0</v>
      </c>
      <c r="AB144" s="43" t="n">
        <v>0</v>
      </c>
      <c r="AC144" s="43"/>
      <c r="AD144" s="43" t="n">
        <v>0</v>
      </c>
      <c r="AE144" s="43" t="n">
        <v>0</v>
      </c>
      <c r="AF144" s="43" t="n">
        <v>0</v>
      </c>
      <c r="AG144" s="43"/>
      <c r="AH144" s="43" t="n">
        <v>1</v>
      </c>
      <c r="AI144" s="43" t="n">
        <v>1</v>
      </c>
      <c r="AJ144" s="43" t="n">
        <v>2</v>
      </c>
    </row>
    <row r="145" customFormat="false" ht="11.25" hidden="false" customHeight="true" outlineLevel="0" collapsed="false">
      <c r="A145" s="72" t="s">
        <v>371</v>
      </c>
      <c r="B145" s="43" t="n">
        <v>13</v>
      </c>
      <c r="C145" s="43" t="n">
        <v>0</v>
      </c>
      <c r="D145" s="43" t="n">
        <v>13</v>
      </c>
      <c r="E145" s="43"/>
      <c r="F145" s="43" t="n">
        <v>1</v>
      </c>
      <c r="G145" s="43" t="n">
        <v>0</v>
      </c>
      <c r="H145" s="43" t="n">
        <v>1</v>
      </c>
      <c r="I145" s="43"/>
      <c r="J145" s="43" t="n">
        <v>1</v>
      </c>
      <c r="K145" s="43" t="n">
        <v>2</v>
      </c>
      <c r="L145" s="43" t="n">
        <v>3</v>
      </c>
      <c r="M145" s="43"/>
      <c r="N145" s="43" t="n">
        <v>0</v>
      </c>
      <c r="O145" s="43" t="n">
        <v>0</v>
      </c>
      <c r="P145" s="43" t="n">
        <v>0</v>
      </c>
      <c r="Q145" s="43"/>
      <c r="R145" s="43" t="n">
        <v>0</v>
      </c>
      <c r="S145" s="43" t="n">
        <v>0</v>
      </c>
      <c r="T145" s="43" t="n">
        <v>0</v>
      </c>
      <c r="U145" s="43"/>
      <c r="V145" s="43" t="n">
        <v>0</v>
      </c>
      <c r="W145" s="43" t="n">
        <v>0</v>
      </c>
      <c r="X145" s="43" t="n">
        <v>0</v>
      </c>
      <c r="Y145" s="43"/>
      <c r="Z145" s="43" t="n">
        <v>0</v>
      </c>
      <c r="AA145" s="43" t="n">
        <v>0</v>
      </c>
      <c r="AB145" s="43" t="n">
        <v>0</v>
      </c>
      <c r="AC145" s="43"/>
      <c r="AD145" s="43" t="n">
        <v>0</v>
      </c>
      <c r="AE145" s="43" t="n">
        <v>0</v>
      </c>
      <c r="AF145" s="43" t="n">
        <v>0</v>
      </c>
      <c r="AG145" s="43"/>
      <c r="AH145" s="43" t="n">
        <v>15</v>
      </c>
      <c r="AI145" s="43" t="n">
        <v>2</v>
      </c>
      <c r="AJ145" s="43" t="n">
        <v>17</v>
      </c>
    </row>
    <row r="146" customFormat="false" ht="11.25" hidden="false" customHeight="true" outlineLevel="0" collapsed="false">
      <c r="A146" s="72" t="s">
        <v>372</v>
      </c>
      <c r="B146" s="43" t="n">
        <v>2</v>
      </c>
      <c r="C146" s="43" t="n">
        <v>9</v>
      </c>
      <c r="D146" s="43" t="n">
        <v>11</v>
      </c>
      <c r="E146" s="43"/>
      <c r="F146" s="43" t="n">
        <v>0</v>
      </c>
      <c r="G146" s="43" t="n">
        <v>0</v>
      </c>
      <c r="H146" s="43" t="n">
        <v>0</v>
      </c>
      <c r="I146" s="43"/>
      <c r="J146" s="43" t="n">
        <v>1</v>
      </c>
      <c r="K146" s="43" t="n">
        <v>0</v>
      </c>
      <c r="L146" s="43" t="n">
        <v>1</v>
      </c>
      <c r="M146" s="43"/>
      <c r="N146" s="43" t="n">
        <v>1</v>
      </c>
      <c r="O146" s="43" t="n">
        <v>0</v>
      </c>
      <c r="P146" s="43" t="n">
        <v>1</v>
      </c>
      <c r="Q146" s="43"/>
      <c r="R146" s="43" t="n">
        <v>0</v>
      </c>
      <c r="S146" s="43" t="n">
        <v>0</v>
      </c>
      <c r="T146" s="43" t="n">
        <v>0</v>
      </c>
      <c r="U146" s="43"/>
      <c r="V146" s="43" t="n">
        <v>2</v>
      </c>
      <c r="W146" s="43" t="n">
        <v>1</v>
      </c>
      <c r="X146" s="43" t="n">
        <v>3</v>
      </c>
      <c r="Y146" s="43"/>
      <c r="Z146" s="43" t="n">
        <v>0</v>
      </c>
      <c r="AA146" s="43" t="n">
        <v>0</v>
      </c>
      <c r="AB146" s="43" t="n">
        <v>0</v>
      </c>
      <c r="AC146" s="43"/>
      <c r="AD146" s="43" t="n">
        <v>0</v>
      </c>
      <c r="AE146" s="43" t="n">
        <v>0</v>
      </c>
      <c r="AF146" s="43" t="n">
        <v>0</v>
      </c>
      <c r="AG146" s="43"/>
      <c r="AH146" s="43" t="n">
        <v>6</v>
      </c>
      <c r="AI146" s="43" t="n">
        <v>10</v>
      </c>
      <c r="AJ146" s="43" t="n">
        <v>16</v>
      </c>
    </row>
    <row r="147" customFormat="false" ht="11.25" hidden="false" customHeight="true" outlineLevel="0" collapsed="false">
      <c r="A147" s="72" t="s">
        <v>373</v>
      </c>
      <c r="B147" s="43" t="n">
        <v>0</v>
      </c>
      <c r="C147" s="43" t="n">
        <v>0</v>
      </c>
      <c r="D147" s="43" t="n">
        <v>0</v>
      </c>
      <c r="E147" s="43"/>
      <c r="F147" s="43" t="n">
        <v>3</v>
      </c>
      <c r="G147" s="43" t="n">
        <v>0</v>
      </c>
      <c r="H147" s="43" t="n">
        <v>3</v>
      </c>
      <c r="I147" s="43"/>
      <c r="J147" s="43" t="n">
        <v>0</v>
      </c>
      <c r="K147" s="43" t="n">
        <v>0</v>
      </c>
      <c r="L147" s="43" t="n">
        <v>0</v>
      </c>
      <c r="M147" s="43"/>
      <c r="N147" s="43" t="n">
        <v>1</v>
      </c>
      <c r="O147" s="43" t="n">
        <v>1</v>
      </c>
      <c r="P147" s="43" t="n">
        <v>2</v>
      </c>
      <c r="Q147" s="43"/>
      <c r="R147" s="43" t="n">
        <v>4</v>
      </c>
      <c r="S147" s="43" t="n">
        <v>0</v>
      </c>
      <c r="T147" s="43" t="n">
        <v>4</v>
      </c>
      <c r="U147" s="43"/>
      <c r="V147" s="43" t="n">
        <v>1</v>
      </c>
      <c r="W147" s="43" t="n">
        <v>0</v>
      </c>
      <c r="X147" s="43" t="n">
        <v>1</v>
      </c>
      <c r="Y147" s="43"/>
      <c r="Z147" s="43" t="n">
        <v>0</v>
      </c>
      <c r="AA147" s="43" t="n">
        <v>0</v>
      </c>
      <c r="AB147" s="43" t="n">
        <v>0</v>
      </c>
      <c r="AC147" s="43"/>
      <c r="AD147" s="43" t="n">
        <v>0</v>
      </c>
      <c r="AE147" s="43" t="n">
        <v>0</v>
      </c>
      <c r="AF147" s="43" t="n">
        <v>0</v>
      </c>
      <c r="AG147" s="43"/>
      <c r="AH147" s="43" t="n">
        <v>9</v>
      </c>
      <c r="AI147" s="43" t="n">
        <v>1</v>
      </c>
      <c r="AJ147" s="43" t="n">
        <v>10</v>
      </c>
    </row>
    <row r="148" customFormat="false" ht="11.25" hidden="false" customHeight="true" outlineLevel="0" collapsed="false">
      <c r="A148" s="44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</row>
    <row r="149" customFormat="false" ht="11.25" hidden="false" customHeight="true" outlineLevel="0" collapsed="false">
      <c r="A149" s="74" t="s">
        <v>143</v>
      </c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</row>
    <row r="150" customFormat="false" ht="11.25" hidden="false" customHeight="true" outlineLevel="0" collapsed="false">
      <c r="A150" s="71" t="s">
        <v>288</v>
      </c>
      <c r="B150" s="43" t="n">
        <v>21</v>
      </c>
      <c r="C150" s="43" t="n">
        <v>6</v>
      </c>
      <c r="D150" s="43" t="n">
        <v>27</v>
      </c>
      <c r="E150" s="43"/>
      <c r="F150" s="43" t="n">
        <v>8</v>
      </c>
      <c r="G150" s="43" t="n">
        <v>4</v>
      </c>
      <c r="H150" s="43" t="n">
        <v>12</v>
      </c>
      <c r="I150" s="43"/>
      <c r="J150" s="43" t="n">
        <v>5</v>
      </c>
      <c r="K150" s="43" t="n">
        <v>3</v>
      </c>
      <c r="L150" s="43" t="n">
        <v>8</v>
      </c>
      <c r="M150" s="43"/>
      <c r="N150" s="43" t="n">
        <v>6</v>
      </c>
      <c r="O150" s="43" t="n">
        <v>0</v>
      </c>
      <c r="P150" s="43" t="n">
        <v>6</v>
      </c>
      <c r="Q150" s="43"/>
      <c r="R150" s="43" t="n">
        <v>15</v>
      </c>
      <c r="S150" s="43" t="n">
        <v>2</v>
      </c>
      <c r="T150" s="43" t="n">
        <v>17</v>
      </c>
      <c r="U150" s="43"/>
      <c r="V150" s="43" t="n">
        <v>0</v>
      </c>
      <c r="W150" s="43" t="n">
        <v>0</v>
      </c>
      <c r="X150" s="43" t="n">
        <v>0</v>
      </c>
      <c r="Y150" s="43"/>
      <c r="Z150" s="43" t="n">
        <v>0</v>
      </c>
      <c r="AA150" s="43" t="n">
        <v>0</v>
      </c>
      <c r="AB150" s="43" t="n">
        <v>0</v>
      </c>
      <c r="AC150" s="43"/>
      <c r="AD150" s="43" t="n">
        <v>0</v>
      </c>
      <c r="AE150" s="43" t="n">
        <v>0</v>
      </c>
      <c r="AF150" s="43" t="n">
        <v>0</v>
      </c>
      <c r="AG150" s="43"/>
      <c r="AH150" s="43" t="n">
        <v>55</v>
      </c>
      <c r="AI150" s="43" t="n">
        <v>15</v>
      </c>
      <c r="AJ150" s="43" t="n">
        <v>70</v>
      </c>
    </row>
    <row r="151" customFormat="false" ht="11.25" hidden="false" customHeight="true" outlineLevel="0" collapsed="false">
      <c r="A151" s="71" t="s">
        <v>105</v>
      </c>
      <c r="B151" s="43" t="n">
        <v>852</v>
      </c>
      <c r="C151" s="43" t="n">
        <v>280</v>
      </c>
      <c r="D151" s="43" t="n">
        <v>1132</v>
      </c>
      <c r="E151" s="43"/>
      <c r="F151" s="43" t="n">
        <v>518</v>
      </c>
      <c r="G151" s="43" t="n">
        <v>262</v>
      </c>
      <c r="H151" s="43" t="n">
        <v>780</v>
      </c>
      <c r="I151" s="43"/>
      <c r="J151" s="43" t="n">
        <v>356</v>
      </c>
      <c r="K151" s="43" t="n">
        <v>99</v>
      </c>
      <c r="L151" s="43" t="n">
        <v>455</v>
      </c>
      <c r="M151" s="43"/>
      <c r="N151" s="43" t="n">
        <v>112</v>
      </c>
      <c r="O151" s="43" t="n">
        <v>65</v>
      </c>
      <c r="P151" s="43" t="n">
        <v>177</v>
      </c>
      <c r="Q151" s="43"/>
      <c r="R151" s="43" t="n">
        <v>232</v>
      </c>
      <c r="S151" s="43" t="n">
        <v>83</v>
      </c>
      <c r="T151" s="43" t="n">
        <v>315</v>
      </c>
      <c r="U151" s="43"/>
      <c r="V151" s="43" t="n">
        <v>52</v>
      </c>
      <c r="W151" s="43" t="n">
        <v>28</v>
      </c>
      <c r="X151" s="43" t="n">
        <v>80</v>
      </c>
      <c r="Y151" s="43"/>
      <c r="Z151" s="43" t="n">
        <v>3</v>
      </c>
      <c r="AA151" s="43" t="n">
        <v>0</v>
      </c>
      <c r="AB151" s="43" t="n">
        <v>3</v>
      </c>
      <c r="AC151" s="43"/>
      <c r="AD151" s="43" t="n">
        <v>1</v>
      </c>
      <c r="AE151" s="43" t="n">
        <v>1</v>
      </c>
      <c r="AF151" s="43" t="n">
        <v>2</v>
      </c>
      <c r="AG151" s="43"/>
      <c r="AH151" s="43" t="n">
        <v>2126</v>
      </c>
      <c r="AI151" s="43" t="n">
        <v>818</v>
      </c>
      <c r="AJ151" s="43" t="n">
        <v>2944</v>
      </c>
    </row>
    <row r="152" customFormat="false" ht="11.25" hidden="false" customHeight="true" outlineLevel="0" collapsed="false">
      <c r="A152" s="71" t="s">
        <v>289</v>
      </c>
      <c r="B152" s="43" t="n">
        <v>69</v>
      </c>
      <c r="C152" s="43" t="n">
        <v>21</v>
      </c>
      <c r="D152" s="43" t="n">
        <v>90</v>
      </c>
      <c r="E152" s="43"/>
      <c r="F152" s="43" t="n">
        <v>42</v>
      </c>
      <c r="G152" s="43" t="n">
        <v>45</v>
      </c>
      <c r="H152" s="43" t="n">
        <v>87</v>
      </c>
      <c r="I152" s="43"/>
      <c r="J152" s="43" t="n">
        <v>29</v>
      </c>
      <c r="K152" s="43" t="n">
        <v>11</v>
      </c>
      <c r="L152" s="43" t="n">
        <v>40</v>
      </c>
      <c r="M152" s="43"/>
      <c r="N152" s="43" t="n">
        <v>13</v>
      </c>
      <c r="O152" s="43" t="n">
        <v>2</v>
      </c>
      <c r="P152" s="43" t="n">
        <v>15</v>
      </c>
      <c r="Q152" s="43"/>
      <c r="R152" s="43" t="n">
        <v>13</v>
      </c>
      <c r="S152" s="43" t="n">
        <v>7</v>
      </c>
      <c r="T152" s="43" t="n">
        <v>20</v>
      </c>
      <c r="U152" s="43"/>
      <c r="V152" s="43" t="n">
        <v>2</v>
      </c>
      <c r="W152" s="43" t="n">
        <v>1</v>
      </c>
      <c r="X152" s="43" t="n">
        <v>3</v>
      </c>
      <c r="Y152" s="43"/>
      <c r="Z152" s="43" t="n">
        <v>0</v>
      </c>
      <c r="AA152" s="43" t="n">
        <v>0</v>
      </c>
      <c r="AB152" s="43" t="n">
        <v>0</v>
      </c>
      <c r="AC152" s="43"/>
      <c r="AD152" s="43" t="n">
        <v>0</v>
      </c>
      <c r="AE152" s="43" t="n">
        <v>0</v>
      </c>
      <c r="AF152" s="43" t="n">
        <v>0</v>
      </c>
      <c r="AG152" s="43"/>
      <c r="AH152" s="43" t="n">
        <v>168</v>
      </c>
      <c r="AI152" s="43" t="n">
        <v>87</v>
      </c>
      <c r="AJ152" s="43" t="n">
        <v>255</v>
      </c>
    </row>
    <row r="153" customFormat="false" ht="11.25" hidden="false" customHeight="true" outlineLevel="0" collapsed="false">
      <c r="A153" s="71" t="s">
        <v>290</v>
      </c>
      <c r="B153" s="43" t="n">
        <v>34</v>
      </c>
      <c r="C153" s="43" t="n">
        <v>10</v>
      </c>
      <c r="D153" s="43" t="n">
        <v>44</v>
      </c>
      <c r="E153" s="43"/>
      <c r="F153" s="43" t="n">
        <v>33</v>
      </c>
      <c r="G153" s="43" t="n">
        <v>15</v>
      </c>
      <c r="H153" s="43" t="n">
        <v>48</v>
      </c>
      <c r="I153" s="43"/>
      <c r="J153" s="43" t="n">
        <v>17</v>
      </c>
      <c r="K153" s="43" t="n">
        <v>5</v>
      </c>
      <c r="L153" s="43" t="n">
        <v>22</v>
      </c>
      <c r="M153" s="43"/>
      <c r="N153" s="43" t="n">
        <v>5</v>
      </c>
      <c r="O153" s="43" t="n">
        <v>1</v>
      </c>
      <c r="P153" s="43" t="n">
        <v>6</v>
      </c>
      <c r="Q153" s="43"/>
      <c r="R153" s="43" t="n">
        <v>7</v>
      </c>
      <c r="S153" s="43" t="n">
        <v>2</v>
      </c>
      <c r="T153" s="43" t="n">
        <v>9</v>
      </c>
      <c r="U153" s="43"/>
      <c r="V153" s="43" t="n">
        <v>3</v>
      </c>
      <c r="W153" s="43" t="n">
        <v>0</v>
      </c>
      <c r="X153" s="43" t="n">
        <v>3</v>
      </c>
      <c r="Y153" s="43"/>
      <c r="Z153" s="43" t="n">
        <v>0</v>
      </c>
      <c r="AA153" s="43" t="n">
        <v>0</v>
      </c>
      <c r="AB153" s="43" t="n">
        <v>0</v>
      </c>
      <c r="AC153" s="43"/>
      <c r="AD153" s="43" t="n">
        <v>0</v>
      </c>
      <c r="AE153" s="43" t="n">
        <v>0</v>
      </c>
      <c r="AF153" s="43" t="n">
        <v>0</v>
      </c>
      <c r="AG153" s="43"/>
      <c r="AH153" s="43" t="n">
        <v>99</v>
      </c>
      <c r="AI153" s="43" t="n">
        <v>33</v>
      </c>
      <c r="AJ153" s="43" t="n">
        <v>132</v>
      </c>
    </row>
    <row r="154" customFormat="false" ht="11.25" hidden="false" customHeight="true" outlineLevel="0" collapsed="false">
      <c r="A154" s="71" t="s">
        <v>291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</row>
    <row r="155" customFormat="false" ht="11.25" hidden="false" customHeight="true" outlineLevel="0" collapsed="false">
      <c r="A155" s="72" t="s">
        <v>374</v>
      </c>
      <c r="B155" s="43" t="n">
        <v>3</v>
      </c>
      <c r="C155" s="43" t="n">
        <v>1</v>
      </c>
      <c r="D155" s="43" t="n">
        <v>4</v>
      </c>
      <c r="E155" s="43"/>
      <c r="F155" s="43" t="n">
        <v>3</v>
      </c>
      <c r="G155" s="43" t="n">
        <v>1</v>
      </c>
      <c r="H155" s="43" t="n">
        <v>4</v>
      </c>
      <c r="I155" s="43"/>
      <c r="J155" s="43" t="n">
        <v>4</v>
      </c>
      <c r="K155" s="43" t="n">
        <v>1</v>
      </c>
      <c r="L155" s="43" t="n">
        <v>5</v>
      </c>
      <c r="M155" s="43"/>
      <c r="N155" s="43" t="n">
        <v>0</v>
      </c>
      <c r="O155" s="43" t="n">
        <v>0</v>
      </c>
      <c r="P155" s="43" t="n">
        <v>0</v>
      </c>
      <c r="Q155" s="43"/>
      <c r="R155" s="43" t="n">
        <v>1</v>
      </c>
      <c r="S155" s="43" t="n">
        <v>1</v>
      </c>
      <c r="T155" s="43" t="n">
        <v>2</v>
      </c>
      <c r="U155" s="43"/>
      <c r="V155" s="43" t="n">
        <v>0</v>
      </c>
      <c r="W155" s="43" t="n">
        <v>0</v>
      </c>
      <c r="X155" s="43" t="n">
        <v>0</v>
      </c>
      <c r="Y155" s="43"/>
      <c r="Z155" s="43" t="n">
        <v>0</v>
      </c>
      <c r="AA155" s="43" t="n">
        <v>0</v>
      </c>
      <c r="AB155" s="43" t="n">
        <v>0</v>
      </c>
      <c r="AC155" s="43"/>
      <c r="AD155" s="43" t="n">
        <v>0</v>
      </c>
      <c r="AE155" s="43" t="n">
        <v>0</v>
      </c>
      <c r="AF155" s="43" t="n">
        <v>0</v>
      </c>
      <c r="AG155" s="43"/>
      <c r="AH155" s="43" t="n">
        <v>11</v>
      </c>
      <c r="AI155" s="43" t="n">
        <v>4</v>
      </c>
      <c r="AJ155" s="43" t="n">
        <v>15</v>
      </c>
    </row>
    <row r="156" customFormat="false" ht="11.25" hidden="false" customHeight="true" outlineLevel="0" collapsed="false">
      <c r="A156" s="72" t="s">
        <v>375</v>
      </c>
      <c r="B156" s="43" t="n">
        <v>3</v>
      </c>
      <c r="C156" s="43" t="n">
        <v>0</v>
      </c>
      <c r="D156" s="43" t="n">
        <v>3</v>
      </c>
      <c r="E156" s="43"/>
      <c r="F156" s="43" t="n">
        <v>1</v>
      </c>
      <c r="G156" s="43" t="n">
        <v>2</v>
      </c>
      <c r="H156" s="43" t="n">
        <v>3</v>
      </c>
      <c r="I156" s="43"/>
      <c r="J156" s="43" t="n">
        <v>1</v>
      </c>
      <c r="K156" s="43" t="n">
        <v>0</v>
      </c>
      <c r="L156" s="43" t="n">
        <v>1</v>
      </c>
      <c r="M156" s="43"/>
      <c r="N156" s="43" t="n">
        <v>1</v>
      </c>
      <c r="O156" s="43" t="n">
        <v>0</v>
      </c>
      <c r="P156" s="43" t="n">
        <v>1</v>
      </c>
      <c r="Q156" s="43"/>
      <c r="R156" s="43" t="n">
        <v>2</v>
      </c>
      <c r="S156" s="43" t="n">
        <v>2</v>
      </c>
      <c r="T156" s="43" t="n">
        <v>4</v>
      </c>
      <c r="U156" s="43"/>
      <c r="V156" s="43" t="n">
        <v>0</v>
      </c>
      <c r="W156" s="43" t="n">
        <v>0</v>
      </c>
      <c r="X156" s="43" t="n">
        <v>0</v>
      </c>
      <c r="Y156" s="43"/>
      <c r="Z156" s="43" t="n">
        <v>0</v>
      </c>
      <c r="AA156" s="43" t="n">
        <v>0</v>
      </c>
      <c r="AB156" s="43" t="n">
        <v>0</v>
      </c>
      <c r="AC156" s="43"/>
      <c r="AD156" s="43" t="n">
        <v>0</v>
      </c>
      <c r="AE156" s="43" t="n">
        <v>0</v>
      </c>
      <c r="AF156" s="43" t="n">
        <v>0</v>
      </c>
      <c r="AG156" s="43"/>
      <c r="AH156" s="43" t="n">
        <v>8</v>
      </c>
      <c r="AI156" s="43" t="n">
        <v>4</v>
      </c>
      <c r="AJ156" s="43" t="n">
        <v>12</v>
      </c>
    </row>
    <row r="157" customFormat="false" ht="11.25" hidden="false" customHeight="true" outlineLevel="0" collapsed="false">
      <c r="A157" s="72" t="s">
        <v>376</v>
      </c>
      <c r="B157" s="43" t="n">
        <v>9</v>
      </c>
      <c r="C157" s="43" t="n">
        <v>2</v>
      </c>
      <c r="D157" s="43" t="n">
        <v>11</v>
      </c>
      <c r="E157" s="43"/>
      <c r="F157" s="43" t="n">
        <v>5</v>
      </c>
      <c r="G157" s="43" t="n">
        <v>2</v>
      </c>
      <c r="H157" s="43" t="n">
        <v>7</v>
      </c>
      <c r="I157" s="43"/>
      <c r="J157" s="43" t="n">
        <v>11</v>
      </c>
      <c r="K157" s="43" t="n">
        <v>1</v>
      </c>
      <c r="L157" s="43" t="n">
        <v>12</v>
      </c>
      <c r="M157" s="43"/>
      <c r="N157" s="43" t="n">
        <v>7</v>
      </c>
      <c r="O157" s="43" t="n">
        <v>8</v>
      </c>
      <c r="P157" s="43" t="n">
        <v>15</v>
      </c>
      <c r="Q157" s="43"/>
      <c r="R157" s="43" t="n">
        <v>16</v>
      </c>
      <c r="S157" s="43" t="n">
        <v>5</v>
      </c>
      <c r="T157" s="43" t="n">
        <v>21</v>
      </c>
      <c r="U157" s="43"/>
      <c r="V157" s="43" t="n">
        <v>0</v>
      </c>
      <c r="W157" s="43" t="n">
        <v>0</v>
      </c>
      <c r="X157" s="43" t="n">
        <v>0</v>
      </c>
      <c r="Y157" s="43"/>
      <c r="Z157" s="43" t="n">
        <v>0</v>
      </c>
      <c r="AA157" s="43" t="n">
        <v>0</v>
      </c>
      <c r="AB157" s="43" t="n">
        <v>0</v>
      </c>
      <c r="AC157" s="43"/>
      <c r="AD157" s="43" t="n">
        <v>0</v>
      </c>
      <c r="AE157" s="43" t="n">
        <v>0</v>
      </c>
      <c r="AF157" s="43" t="n">
        <v>0</v>
      </c>
      <c r="AG157" s="43"/>
      <c r="AH157" s="43" t="n">
        <v>48</v>
      </c>
      <c r="AI157" s="43" t="n">
        <v>18</v>
      </c>
      <c r="AJ157" s="43" t="n">
        <v>66</v>
      </c>
    </row>
    <row r="158" customFormat="false" ht="11.25" hidden="false" customHeight="true" outlineLevel="0" collapsed="false">
      <c r="A158" s="72" t="s">
        <v>377</v>
      </c>
      <c r="B158" s="43" t="n">
        <v>10</v>
      </c>
      <c r="C158" s="43" t="n">
        <v>6</v>
      </c>
      <c r="D158" s="43" t="n">
        <v>16</v>
      </c>
      <c r="E158" s="43"/>
      <c r="F158" s="43" t="n">
        <v>15</v>
      </c>
      <c r="G158" s="43" t="n">
        <v>15</v>
      </c>
      <c r="H158" s="43" t="n">
        <v>30</v>
      </c>
      <c r="I158" s="43"/>
      <c r="J158" s="43" t="n">
        <v>8</v>
      </c>
      <c r="K158" s="43" t="n">
        <v>3</v>
      </c>
      <c r="L158" s="43" t="n">
        <v>11</v>
      </c>
      <c r="M158" s="43"/>
      <c r="N158" s="43" t="n">
        <v>1</v>
      </c>
      <c r="O158" s="43" t="n">
        <v>1</v>
      </c>
      <c r="P158" s="43" t="n">
        <v>2</v>
      </c>
      <c r="Q158" s="43"/>
      <c r="R158" s="43" t="n">
        <v>0</v>
      </c>
      <c r="S158" s="43" t="n">
        <v>0</v>
      </c>
      <c r="T158" s="43" t="n">
        <v>0</v>
      </c>
      <c r="U158" s="43"/>
      <c r="V158" s="43" t="n">
        <v>3</v>
      </c>
      <c r="W158" s="43" t="n">
        <v>0</v>
      </c>
      <c r="X158" s="43" t="n">
        <v>3</v>
      </c>
      <c r="Y158" s="43"/>
      <c r="Z158" s="43" t="n">
        <v>0</v>
      </c>
      <c r="AA158" s="43" t="n">
        <v>0</v>
      </c>
      <c r="AB158" s="43" t="n">
        <v>0</v>
      </c>
      <c r="AC158" s="43"/>
      <c r="AD158" s="43" t="n">
        <v>0</v>
      </c>
      <c r="AE158" s="43" t="n">
        <v>0</v>
      </c>
      <c r="AF158" s="43" t="n">
        <v>0</v>
      </c>
      <c r="AG158" s="43"/>
      <c r="AH158" s="43" t="n">
        <v>37</v>
      </c>
      <c r="AI158" s="43" t="n">
        <v>25</v>
      </c>
      <c r="AJ158" s="43" t="n">
        <v>62</v>
      </c>
    </row>
    <row r="159" customFormat="false" ht="11.25" hidden="false" customHeight="true" outlineLevel="0" collapsed="false">
      <c r="A159" s="72" t="s">
        <v>378</v>
      </c>
      <c r="B159" s="43" t="n">
        <v>3</v>
      </c>
      <c r="C159" s="43" t="n">
        <v>2</v>
      </c>
      <c r="D159" s="43" t="n">
        <v>5</v>
      </c>
      <c r="E159" s="43"/>
      <c r="F159" s="43" t="n">
        <v>0</v>
      </c>
      <c r="G159" s="43" t="n">
        <v>1</v>
      </c>
      <c r="H159" s="43" t="n">
        <v>1</v>
      </c>
      <c r="I159" s="43"/>
      <c r="J159" s="43" t="n">
        <v>1</v>
      </c>
      <c r="K159" s="43" t="n">
        <v>1</v>
      </c>
      <c r="L159" s="43" t="n">
        <v>2</v>
      </c>
      <c r="M159" s="43"/>
      <c r="N159" s="43" t="n">
        <v>1</v>
      </c>
      <c r="O159" s="43" t="n">
        <v>0</v>
      </c>
      <c r="P159" s="43" t="n">
        <v>1</v>
      </c>
      <c r="Q159" s="43"/>
      <c r="R159" s="43" t="n">
        <v>0</v>
      </c>
      <c r="S159" s="43" t="n">
        <v>2</v>
      </c>
      <c r="T159" s="43" t="n">
        <v>2</v>
      </c>
      <c r="U159" s="43"/>
      <c r="V159" s="43" t="n">
        <v>1</v>
      </c>
      <c r="W159" s="43" t="n">
        <v>0</v>
      </c>
      <c r="X159" s="43" t="n">
        <v>1</v>
      </c>
      <c r="Y159" s="43"/>
      <c r="Z159" s="43" t="n">
        <v>0</v>
      </c>
      <c r="AA159" s="43" t="n">
        <v>0</v>
      </c>
      <c r="AB159" s="43" t="n">
        <v>0</v>
      </c>
      <c r="AC159" s="43"/>
      <c r="AD159" s="43" t="n">
        <v>0</v>
      </c>
      <c r="AE159" s="43" t="n">
        <v>0</v>
      </c>
      <c r="AF159" s="43" t="n">
        <v>0</v>
      </c>
      <c r="AG159" s="43"/>
      <c r="AH159" s="43" t="n">
        <v>6</v>
      </c>
      <c r="AI159" s="43" t="n">
        <v>6</v>
      </c>
      <c r="AJ159" s="43" t="n">
        <v>12</v>
      </c>
    </row>
    <row r="160" customFormat="false" ht="11.25" hidden="false" customHeight="true" outlineLevel="0" collapsed="false">
      <c r="A160" s="72" t="s">
        <v>379</v>
      </c>
      <c r="B160" s="43" t="n">
        <v>20</v>
      </c>
      <c r="C160" s="43" t="n">
        <v>1</v>
      </c>
      <c r="D160" s="43" t="n">
        <v>21</v>
      </c>
      <c r="E160" s="43"/>
      <c r="F160" s="43" t="n">
        <v>13</v>
      </c>
      <c r="G160" s="43" t="n">
        <v>3</v>
      </c>
      <c r="H160" s="43" t="n">
        <v>16</v>
      </c>
      <c r="I160" s="43"/>
      <c r="J160" s="43" t="n">
        <v>3</v>
      </c>
      <c r="K160" s="43" t="n">
        <v>3</v>
      </c>
      <c r="L160" s="43" t="n">
        <v>6</v>
      </c>
      <c r="M160" s="43"/>
      <c r="N160" s="43" t="n">
        <v>3</v>
      </c>
      <c r="O160" s="43" t="n">
        <v>0</v>
      </c>
      <c r="P160" s="43" t="n">
        <v>3</v>
      </c>
      <c r="Q160" s="43"/>
      <c r="R160" s="43" t="n">
        <v>4</v>
      </c>
      <c r="S160" s="43" t="n">
        <v>1</v>
      </c>
      <c r="T160" s="43" t="n">
        <v>5</v>
      </c>
      <c r="U160" s="43"/>
      <c r="V160" s="43" t="n">
        <v>0</v>
      </c>
      <c r="W160" s="43" t="n">
        <v>0</v>
      </c>
      <c r="X160" s="43" t="n">
        <v>0</v>
      </c>
      <c r="Y160" s="43"/>
      <c r="Z160" s="43" t="n">
        <v>0</v>
      </c>
      <c r="AA160" s="43" t="n">
        <v>0</v>
      </c>
      <c r="AB160" s="43" t="n">
        <v>0</v>
      </c>
      <c r="AC160" s="43"/>
      <c r="AD160" s="43" t="n">
        <v>0</v>
      </c>
      <c r="AE160" s="43" t="n">
        <v>0</v>
      </c>
      <c r="AF160" s="43" t="n">
        <v>0</v>
      </c>
      <c r="AG160" s="43"/>
      <c r="AH160" s="43" t="n">
        <v>43</v>
      </c>
      <c r="AI160" s="43" t="n">
        <v>8</v>
      </c>
      <c r="AJ160" s="43" t="n">
        <v>51</v>
      </c>
    </row>
    <row r="161" customFormat="false" ht="11.25" hidden="false" customHeight="true" outlineLevel="0" collapsed="false">
      <c r="A161" s="72" t="s">
        <v>380</v>
      </c>
      <c r="B161" s="43" t="n">
        <v>0</v>
      </c>
      <c r="C161" s="43" t="n">
        <v>0</v>
      </c>
      <c r="D161" s="43" t="n">
        <v>0</v>
      </c>
      <c r="E161" s="43"/>
      <c r="F161" s="43" t="n">
        <v>0</v>
      </c>
      <c r="G161" s="43" t="n">
        <v>0</v>
      </c>
      <c r="H161" s="43" t="n">
        <v>0</v>
      </c>
      <c r="I161" s="43"/>
      <c r="J161" s="43" t="n">
        <v>0</v>
      </c>
      <c r="K161" s="43" t="n">
        <v>0</v>
      </c>
      <c r="L161" s="43" t="n">
        <v>0</v>
      </c>
      <c r="M161" s="43"/>
      <c r="N161" s="43" t="n">
        <v>1</v>
      </c>
      <c r="O161" s="43" t="n">
        <v>0</v>
      </c>
      <c r="P161" s="43" t="n">
        <v>1</v>
      </c>
      <c r="Q161" s="43"/>
      <c r="R161" s="43" t="n">
        <v>0</v>
      </c>
      <c r="S161" s="43" t="n">
        <v>0</v>
      </c>
      <c r="T161" s="43" t="n">
        <v>0</v>
      </c>
      <c r="U161" s="43"/>
      <c r="V161" s="43" t="n">
        <v>0</v>
      </c>
      <c r="W161" s="43" t="n">
        <v>0</v>
      </c>
      <c r="X161" s="43" t="n">
        <v>0</v>
      </c>
      <c r="Y161" s="43"/>
      <c r="Z161" s="43" t="n">
        <v>0</v>
      </c>
      <c r="AA161" s="43" t="n">
        <v>0</v>
      </c>
      <c r="AB161" s="43" t="n">
        <v>0</v>
      </c>
      <c r="AC161" s="43"/>
      <c r="AD161" s="43" t="n">
        <v>0</v>
      </c>
      <c r="AE161" s="43" t="n">
        <v>0</v>
      </c>
      <c r="AF161" s="43" t="n">
        <v>0</v>
      </c>
      <c r="AG161" s="43"/>
      <c r="AH161" s="43" t="n">
        <v>1</v>
      </c>
      <c r="AI161" s="43" t="n">
        <v>0</v>
      </c>
      <c r="AJ161" s="43" t="n">
        <v>1</v>
      </c>
    </row>
    <row r="162" customFormat="false" ht="11.25" hidden="false" customHeight="true" outlineLevel="0" collapsed="false">
      <c r="A162" s="72" t="s">
        <v>381</v>
      </c>
      <c r="B162" s="43" t="n">
        <v>0</v>
      </c>
      <c r="C162" s="43" t="n">
        <v>2</v>
      </c>
      <c r="D162" s="43" t="n">
        <v>2</v>
      </c>
      <c r="E162" s="43"/>
      <c r="F162" s="43" t="n">
        <v>4</v>
      </c>
      <c r="G162" s="43" t="n">
        <v>1</v>
      </c>
      <c r="H162" s="43" t="n">
        <v>5</v>
      </c>
      <c r="I162" s="43"/>
      <c r="J162" s="43" t="n">
        <v>4</v>
      </c>
      <c r="K162" s="43" t="n">
        <v>1</v>
      </c>
      <c r="L162" s="43" t="n">
        <v>5</v>
      </c>
      <c r="M162" s="43"/>
      <c r="N162" s="43" t="n">
        <v>0</v>
      </c>
      <c r="O162" s="43" t="n">
        <v>0</v>
      </c>
      <c r="P162" s="43" t="n">
        <v>0</v>
      </c>
      <c r="Q162" s="43"/>
      <c r="R162" s="43" t="n">
        <v>4</v>
      </c>
      <c r="S162" s="43" t="n">
        <v>1</v>
      </c>
      <c r="T162" s="43" t="n">
        <v>5</v>
      </c>
      <c r="U162" s="43"/>
      <c r="V162" s="43" t="n">
        <v>1</v>
      </c>
      <c r="W162" s="43" t="n">
        <v>0</v>
      </c>
      <c r="X162" s="43" t="n">
        <v>1</v>
      </c>
      <c r="Y162" s="43"/>
      <c r="Z162" s="43" t="n">
        <v>0</v>
      </c>
      <c r="AA162" s="43" t="n">
        <v>0</v>
      </c>
      <c r="AB162" s="43" t="n">
        <v>0</v>
      </c>
      <c r="AC162" s="43"/>
      <c r="AD162" s="43" t="n">
        <v>0</v>
      </c>
      <c r="AE162" s="43" t="n">
        <v>0</v>
      </c>
      <c r="AF162" s="43" t="n">
        <v>0</v>
      </c>
      <c r="AG162" s="43"/>
      <c r="AH162" s="43" t="n">
        <v>13</v>
      </c>
      <c r="AI162" s="43" t="n">
        <v>5</v>
      </c>
      <c r="AJ162" s="43" t="n">
        <v>18</v>
      </c>
    </row>
    <row r="163" customFormat="false" ht="11.25" hidden="false" customHeight="true" outlineLevel="0" collapsed="false">
      <c r="A163" s="72" t="s">
        <v>382</v>
      </c>
      <c r="B163" s="43" t="n">
        <v>3</v>
      </c>
      <c r="C163" s="43" t="n">
        <v>1</v>
      </c>
      <c r="D163" s="43" t="n">
        <v>4</v>
      </c>
      <c r="E163" s="43"/>
      <c r="F163" s="43" t="n">
        <v>0</v>
      </c>
      <c r="G163" s="43" t="n">
        <v>0</v>
      </c>
      <c r="H163" s="43" t="n">
        <v>0</v>
      </c>
      <c r="I163" s="43"/>
      <c r="J163" s="43" t="n">
        <v>0</v>
      </c>
      <c r="K163" s="43" t="n">
        <v>0</v>
      </c>
      <c r="L163" s="43" t="n">
        <v>0</v>
      </c>
      <c r="M163" s="43"/>
      <c r="N163" s="43" t="n">
        <v>1</v>
      </c>
      <c r="O163" s="43" t="n">
        <v>1</v>
      </c>
      <c r="P163" s="43" t="n">
        <v>2</v>
      </c>
      <c r="Q163" s="43"/>
      <c r="R163" s="43" t="n">
        <v>0</v>
      </c>
      <c r="S163" s="43" t="n">
        <v>0</v>
      </c>
      <c r="T163" s="43" t="n">
        <v>0</v>
      </c>
      <c r="U163" s="43"/>
      <c r="V163" s="43" t="n">
        <v>0</v>
      </c>
      <c r="W163" s="43" t="n">
        <v>0</v>
      </c>
      <c r="X163" s="43" t="n">
        <v>0</v>
      </c>
      <c r="Y163" s="43"/>
      <c r="Z163" s="43" t="n">
        <v>0</v>
      </c>
      <c r="AA163" s="43" t="n">
        <v>0</v>
      </c>
      <c r="AB163" s="43" t="n">
        <v>0</v>
      </c>
      <c r="AC163" s="43"/>
      <c r="AD163" s="43" t="n">
        <v>0</v>
      </c>
      <c r="AE163" s="43" t="n">
        <v>0</v>
      </c>
      <c r="AF163" s="43" t="n">
        <v>0</v>
      </c>
      <c r="AG163" s="43"/>
      <c r="AH163" s="43" t="n">
        <v>4</v>
      </c>
      <c r="AI163" s="43" t="n">
        <v>2</v>
      </c>
      <c r="AJ163" s="43" t="n">
        <v>6</v>
      </c>
    </row>
    <row r="164" customFormat="false" ht="11.25" hidden="false" customHeight="true" outlineLevel="0" collapsed="false">
      <c r="A164" s="72" t="s">
        <v>383</v>
      </c>
      <c r="B164" s="43" t="n">
        <v>3</v>
      </c>
      <c r="C164" s="43" t="n">
        <v>0</v>
      </c>
      <c r="D164" s="43" t="n">
        <v>3</v>
      </c>
      <c r="E164" s="43"/>
      <c r="F164" s="43" t="n">
        <v>1</v>
      </c>
      <c r="G164" s="43" t="n">
        <v>0</v>
      </c>
      <c r="H164" s="43" t="n">
        <v>1</v>
      </c>
      <c r="I164" s="43"/>
      <c r="J164" s="43" t="n">
        <v>0</v>
      </c>
      <c r="K164" s="43" t="n">
        <v>0</v>
      </c>
      <c r="L164" s="43" t="n">
        <v>0</v>
      </c>
      <c r="M164" s="43"/>
      <c r="N164" s="43" t="n">
        <v>0</v>
      </c>
      <c r="O164" s="43" t="n">
        <v>0</v>
      </c>
      <c r="P164" s="43" t="n">
        <v>0</v>
      </c>
      <c r="Q164" s="43"/>
      <c r="R164" s="43" t="n">
        <v>0</v>
      </c>
      <c r="S164" s="43" t="n">
        <v>0</v>
      </c>
      <c r="T164" s="43" t="n">
        <v>0</v>
      </c>
      <c r="U164" s="43"/>
      <c r="V164" s="43" t="n">
        <v>0</v>
      </c>
      <c r="W164" s="43" t="n">
        <v>1</v>
      </c>
      <c r="X164" s="43" t="n">
        <v>1</v>
      </c>
      <c r="Y164" s="43"/>
      <c r="Z164" s="43" t="n">
        <v>0</v>
      </c>
      <c r="AA164" s="43" t="n">
        <v>0</v>
      </c>
      <c r="AB164" s="43" t="n">
        <v>0</v>
      </c>
      <c r="AC164" s="43"/>
      <c r="AD164" s="43" t="n">
        <v>0</v>
      </c>
      <c r="AE164" s="43" t="n">
        <v>0</v>
      </c>
      <c r="AF164" s="43" t="n">
        <v>0</v>
      </c>
      <c r="AG164" s="43"/>
      <c r="AH164" s="43" t="n">
        <v>4</v>
      </c>
      <c r="AI164" s="43" t="n">
        <v>1</v>
      </c>
      <c r="AJ164" s="43" t="n">
        <v>5</v>
      </c>
    </row>
    <row r="165" customFormat="false" ht="11.25" hidden="false" customHeight="true" outlineLevel="0" collapsed="false">
      <c r="A165" s="72" t="s">
        <v>384</v>
      </c>
      <c r="B165" s="43" t="n">
        <v>0</v>
      </c>
      <c r="C165" s="43" t="n">
        <v>0</v>
      </c>
      <c r="D165" s="43" t="n">
        <v>0</v>
      </c>
      <c r="E165" s="43"/>
      <c r="F165" s="43" t="n">
        <v>0</v>
      </c>
      <c r="G165" s="43" t="n">
        <v>0</v>
      </c>
      <c r="H165" s="43" t="n">
        <v>0</v>
      </c>
      <c r="I165" s="43"/>
      <c r="J165" s="43" t="n">
        <v>0</v>
      </c>
      <c r="K165" s="43" t="n">
        <v>0</v>
      </c>
      <c r="L165" s="43" t="n">
        <v>0</v>
      </c>
      <c r="M165" s="43"/>
      <c r="N165" s="43" t="n">
        <v>0</v>
      </c>
      <c r="O165" s="43" t="n">
        <v>0</v>
      </c>
      <c r="P165" s="43" t="n">
        <v>0</v>
      </c>
      <c r="Q165" s="43"/>
      <c r="R165" s="43" t="n">
        <v>1</v>
      </c>
      <c r="S165" s="43" t="n">
        <v>0</v>
      </c>
      <c r="T165" s="43" t="n">
        <v>1</v>
      </c>
      <c r="U165" s="43"/>
      <c r="V165" s="43" t="n">
        <v>0</v>
      </c>
      <c r="W165" s="43" t="n">
        <v>0</v>
      </c>
      <c r="X165" s="43" t="n">
        <v>0</v>
      </c>
      <c r="Y165" s="43"/>
      <c r="Z165" s="43" t="n">
        <v>0</v>
      </c>
      <c r="AA165" s="43" t="n">
        <v>0</v>
      </c>
      <c r="AB165" s="43" t="n">
        <v>0</v>
      </c>
      <c r="AC165" s="43"/>
      <c r="AD165" s="43" t="n">
        <v>0</v>
      </c>
      <c r="AE165" s="43" t="n">
        <v>0</v>
      </c>
      <c r="AF165" s="43" t="n">
        <v>0</v>
      </c>
      <c r="AG165" s="43"/>
      <c r="AH165" s="43" t="n">
        <v>1</v>
      </c>
      <c r="AI165" s="43" t="n">
        <v>0</v>
      </c>
      <c r="AJ165" s="43" t="n">
        <v>1</v>
      </c>
    </row>
    <row r="166" customFormat="false" ht="11.25" hidden="false" customHeight="true" outlineLevel="0" collapsed="false">
      <c r="A166" s="72" t="s">
        <v>385</v>
      </c>
      <c r="B166" s="43" t="n">
        <v>7</v>
      </c>
      <c r="C166" s="43" t="n">
        <v>0</v>
      </c>
      <c r="D166" s="43" t="n">
        <v>7</v>
      </c>
      <c r="E166" s="43"/>
      <c r="F166" s="43" t="n">
        <v>1</v>
      </c>
      <c r="G166" s="43" t="n">
        <v>0</v>
      </c>
      <c r="H166" s="43" t="n">
        <v>1</v>
      </c>
      <c r="I166" s="43"/>
      <c r="J166" s="43" t="n">
        <v>0</v>
      </c>
      <c r="K166" s="43" t="n">
        <v>0</v>
      </c>
      <c r="L166" s="43" t="n">
        <v>0</v>
      </c>
      <c r="M166" s="43"/>
      <c r="N166" s="43" t="n">
        <v>0</v>
      </c>
      <c r="O166" s="43" t="n">
        <v>0</v>
      </c>
      <c r="P166" s="43" t="n">
        <v>0</v>
      </c>
      <c r="Q166" s="43"/>
      <c r="R166" s="43" t="n">
        <v>1</v>
      </c>
      <c r="S166" s="43" t="n">
        <v>2</v>
      </c>
      <c r="T166" s="43" t="n">
        <v>3</v>
      </c>
      <c r="U166" s="43"/>
      <c r="V166" s="43" t="n">
        <v>1</v>
      </c>
      <c r="W166" s="43" t="n">
        <v>0</v>
      </c>
      <c r="X166" s="43" t="n">
        <v>1</v>
      </c>
      <c r="Y166" s="43"/>
      <c r="Z166" s="43" t="n">
        <v>0</v>
      </c>
      <c r="AA166" s="43" t="n">
        <v>0</v>
      </c>
      <c r="AB166" s="43" t="n">
        <v>0</v>
      </c>
      <c r="AC166" s="43"/>
      <c r="AD166" s="43" t="n">
        <v>0</v>
      </c>
      <c r="AE166" s="43" t="n">
        <v>0</v>
      </c>
      <c r="AF166" s="43" t="n">
        <v>0</v>
      </c>
      <c r="AG166" s="43"/>
      <c r="AH166" s="43" t="n">
        <v>10</v>
      </c>
      <c r="AI166" s="43" t="n">
        <v>2</v>
      </c>
      <c r="AJ166" s="43" t="n">
        <v>12</v>
      </c>
    </row>
    <row r="167" customFormat="false" ht="11.25" hidden="false" customHeight="true" outlineLevel="0" collapsed="false">
      <c r="A167" s="72" t="s">
        <v>386</v>
      </c>
      <c r="B167" s="43" t="n">
        <v>0</v>
      </c>
      <c r="C167" s="43" t="n">
        <v>0</v>
      </c>
      <c r="D167" s="43" t="n">
        <v>0</v>
      </c>
      <c r="E167" s="43"/>
      <c r="F167" s="43" t="n">
        <v>1</v>
      </c>
      <c r="G167" s="43" t="n">
        <v>0</v>
      </c>
      <c r="H167" s="43" t="n">
        <v>1</v>
      </c>
      <c r="I167" s="43"/>
      <c r="J167" s="43" t="n">
        <v>3</v>
      </c>
      <c r="K167" s="43" t="n">
        <v>1</v>
      </c>
      <c r="L167" s="43" t="n">
        <v>4</v>
      </c>
      <c r="M167" s="43"/>
      <c r="N167" s="43" t="n">
        <v>1</v>
      </c>
      <c r="O167" s="43" t="n">
        <v>0</v>
      </c>
      <c r="P167" s="43" t="n">
        <v>1</v>
      </c>
      <c r="Q167" s="43"/>
      <c r="R167" s="43" t="n">
        <v>1</v>
      </c>
      <c r="S167" s="43" t="n">
        <v>0</v>
      </c>
      <c r="T167" s="43" t="n">
        <v>1</v>
      </c>
      <c r="U167" s="43"/>
      <c r="V167" s="43" t="n">
        <v>0</v>
      </c>
      <c r="W167" s="43" t="n">
        <v>0</v>
      </c>
      <c r="X167" s="43" t="n">
        <v>0</v>
      </c>
      <c r="Y167" s="43"/>
      <c r="Z167" s="43" t="n">
        <v>0</v>
      </c>
      <c r="AA167" s="43" t="n">
        <v>0</v>
      </c>
      <c r="AB167" s="43" t="n">
        <v>0</v>
      </c>
      <c r="AC167" s="43"/>
      <c r="AD167" s="43" t="n">
        <v>0</v>
      </c>
      <c r="AE167" s="43" t="n">
        <v>0</v>
      </c>
      <c r="AF167" s="43" t="n">
        <v>0</v>
      </c>
      <c r="AG167" s="43"/>
      <c r="AH167" s="43" t="n">
        <v>6</v>
      </c>
      <c r="AI167" s="43" t="n">
        <v>1</v>
      </c>
      <c r="AJ167" s="43" t="n">
        <v>7</v>
      </c>
    </row>
    <row r="168" customFormat="false" ht="11.25" hidden="false" customHeight="true" outlineLevel="0" collapsed="false">
      <c r="A168" s="72" t="s">
        <v>387</v>
      </c>
      <c r="B168" s="43" t="n">
        <v>3</v>
      </c>
      <c r="C168" s="43" t="n">
        <v>2</v>
      </c>
      <c r="D168" s="43" t="n">
        <v>5</v>
      </c>
      <c r="E168" s="43"/>
      <c r="F168" s="43" t="n">
        <v>5</v>
      </c>
      <c r="G168" s="43" t="n">
        <v>2</v>
      </c>
      <c r="H168" s="43" t="n">
        <v>7</v>
      </c>
      <c r="I168" s="43"/>
      <c r="J168" s="43" t="n">
        <v>3</v>
      </c>
      <c r="K168" s="43" t="n">
        <v>2</v>
      </c>
      <c r="L168" s="43" t="n">
        <v>5</v>
      </c>
      <c r="M168" s="43"/>
      <c r="N168" s="43" t="n">
        <v>1</v>
      </c>
      <c r="O168" s="43" t="n">
        <v>0</v>
      </c>
      <c r="P168" s="43" t="n">
        <v>1</v>
      </c>
      <c r="Q168" s="43"/>
      <c r="R168" s="43" t="n">
        <v>0</v>
      </c>
      <c r="S168" s="43" t="n">
        <v>0</v>
      </c>
      <c r="T168" s="43" t="n">
        <v>0</v>
      </c>
      <c r="U168" s="43"/>
      <c r="V168" s="43" t="n">
        <v>0</v>
      </c>
      <c r="W168" s="43" t="n">
        <v>0</v>
      </c>
      <c r="X168" s="43" t="n">
        <v>0</v>
      </c>
      <c r="Y168" s="43"/>
      <c r="Z168" s="43" t="n">
        <v>0</v>
      </c>
      <c r="AA168" s="43" t="n">
        <v>0</v>
      </c>
      <c r="AB168" s="43" t="n">
        <v>0</v>
      </c>
      <c r="AC168" s="43"/>
      <c r="AD168" s="43" t="n">
        <v>0</v>
      </c>
      <c r="AE168" s="43" t="n">
        <v>0</v>
      </c>
      <c r="AF168" s="43" t="n">
        <v>0</v>
      </c>
      <c r="AG168" s="43"/>
      <c r="AH168" s="43" t="n">
        <v>12</v>
      </c>
      <c r="AI168" s="43" t="n">
        <v>6</v>
      </c>
      <c r="AJ168" s="43" t="n">
        <v>18</v>
      </c>
    </row>
    <row r="169" customFormat="false" ht="11.25" hidden="false" customHeight="true" outlineLevel="0" collapsed="false">
      <c r="A169" s="72" t="s">
        <v>388</v>
      </c>
      <c r="B169" s="43" t="n">
        <v>1</v>
      </c>
      <c r="C169" s="43" t="n">
        <v>0</v>
      </c>
      <c r="D169" s="43" t="n">
        <v>1</v>
      </c>
      <c r="E169" s="43"/>
      <c r="F169" s="43" t="n">
        <v>1</v>
      </c>
      <c r="G169" s="43" t="n">
        <v>0</v>
      </c>
      <c r="H169" s="43" t="n">
        <v>1</v>
      </c>
      <c r="I169" s="43"/>
      <c r="J169" s="43" t="n">
        <v>0</v>
      </c>
      <c r="K169" s="43" t="n">
        <v>0</v>
      </c>
      <c r="L169" s="43" t="n">
        <v>0</v>
      </c>
      <c r="M169" s="43"/>
      <c r="N169" s="43" t="n">
        <v>0</v>
      </c>
      <c r="O169" s="43" t="n">
        <v>0</v>
      </c>
      <c r="P169" s="43" t="n">
        <v>0</v>
      </c>
      <c r="Q169" s="43"/>
      <c r="R169" s="43" t="n">
        <v>0</v>
      </c>
      <c r="S169" s="43" t="n">
        <v>0</v>
      </c>
      <c r="T169" s="43" t="n">
        <v>0</v>
      </c>
      <c r="U169" s="43"/>
      <c r="V169" s="43" t="n">
        <v>0</v>
      </c>
      <c r="W169" s="43" t="n">
        <v>0</v>
      </c>
      <c r="X169" s="43" t="n">
        <v>0</v>
      </c>
      <c r="Y169" s="43"/>
      <c r="Z169" s="43" t="n">
        <v>0</v>
      </c>
      <c r="AA169" s="43" t="n">
        <v>0</v>
      </c>
      <c r="AB169" s="43" t="n">
        <v>0</v>
      </c>
      <c r="AC169" s="43"/>
      <c r="AD169" s="43" t="n">
        <v>0</v>
      </c>
      <c r="AE169" s="43" t="n">
        <v>0</v>
      </c>
      <c r="AF169" s="43" t="n">
        <v>0</v>
      </c>
      <c r="AG169" s="43"/>
      <c r="AH169" s="43" t="n">
        <v>2</v>
      </c>
      <c r="AI169" s="43" t="n">
        <v>0</v>
      </c>
      <c r="AJ169" s="43" t="n">
        <v>2</v>
      </c>
    </row>
    <row r="170" customFormat="false" ht="11.25" hidden="false" customHeight="true" outlineLevel="0" collapsed="false">
      <c r="A170" s="72" t="s">
        <v>389</v>
      </c>
      <c r="B170" s="43" t="n">
        <v>2</v>
      </c>
      <c r="C170" s="43" t="n">
        <v>1</v>
      </c>
      <c r="D170" s="43" t="n">
        <v>3</v>
      </c>
      <c r="E170" s="43"/>
      <c r="F170" s="43" t="n">
        <v>3</v>
      </c>
      <c r="G170" s="43" t="n">
        <v>2</v>
      </c>
      <c r="H170" s="43" t="n">
        <v>5</v>
      </c>
      <c r="I170" s="43"/>
      <c r="J170" s="43" t="n">
        <v>3</v>
      </c>
      <c r="K170" s="43" t="n">
        <v>2</v>
      </c>
      <c r="L170" s="43" t="n">
        <v>5</v>
      </c>
      <c r="M170" s="43"/>
      <c r="N170" s="43" t="n">
        <v>0</v>
      </c>
      <c r="O170" s="43" t="n">
        <v>0</v>
      </c>
      <c r="P170" s="43" t="n">
        <v>0</v>
      </c>
      <c r="Q170" s="43"/>
      <c r="R170" s="43" t="n">
        <v>3</v>
      </c>
      <c r="S170" s="43" t="n">
        <v>0</v>
      </c>
      <c r="T170" s="43" t="n">
        <v>3</v>
      </c>
      <c r="U170" s="43"/>
      <c r="V170" s="43" t="n">
        <v>0</v>
      </c>
      <c r="W170" s="43" t="n">
        <v>0</v>
      </c>
      <c r="X170" s="43" t="n">
        <v>0</v>
      </c>
      <c r="Y170" s="43"/>
      <c r="Z170" s="43" t="n">
        <v>0</v>
      </c>
      <c r="AA170" s="43" t="n">
        <v>0</v>
      </c>
      <c r="AB170" s="43" t="n">
        <v>0</v>
      </c>
      <c r="AC170" s="43"/>
      <c r="AD170" s="43" t="n">
        <v>0</v>
      </c>
      <c r="AE170" s="43" t="n">
        <v>0</v>
      </c>
      <c r="AF170" s="43" t="n">
        <v>0</v>
      </c>
      <c r="AG170" s="43"/>
      <c r="AH170" s="43" t="n">
        <v>11</v>
      </c>
      <c r="AI170" s="43" t="n">
        <v>5</v>
      </c>
      <c r="AJ170" s="43" t="n">
        <v>16</v>
      </c>
    </row>
    <row r="171" customFormat="false" ht="11.25" hidden="false" customHeight="true" outlineLevel="0" collapsed="false">
      <c r="A171" s="44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</row>
    <row r="172" customFormat="false" ht="11.25" hidden="false" customHeight="true" outlineLevel="0" collapsed="false">
      <c r="A172" s="71" t="s">
        <v>251</v>
      </c>
      <c r="B172" s="43" t="n">
        <v>26</v>
      </c>
      <c r="C172" s="43" t="n">
        <v>9</v>
      </c>
      <c r="D172" s="43" t="n">
        <v>35</v>
      </c>
      <c r="E172" s="43"/>
      <c r="F172" s="43" t="n">
        <v>13</v>
      </c>
      <c r="G172" s="43" t="n">
        <v>5</v>
      </c>
      <c r="H172" s="43" t="n">
        <v>18</v>
      </c>
      <c r="I172" s="43"/>
      <c r="J172" s="43" t="n">
        <v>11</v>
      </c>
      <c r="K172" s="43" t="n">
        <v>4</v>
      </c>
      <c r="L172" s="43" t="n">
        <v>15</v>
      </c>
      <c r="M172" s="43"/>
      <c r="N172" s="43" t="n">
        <v>3</v>
      </c>
      <c r="O172" s="43" t="n">
        <v>3</v>
      </c>
      <c r="P172" s="43" t="n">
        <v>6</v>
      </c>
      <c r="Q172" s="43"/>
      <c r="R172" s="43" t="n">
        <v>12</v>
      </c>
      <c r="S172" s="43" t="n">
        <v>1</v>
      </c>
      <c r="T172" s="43" t="n">
        <v>13</v>
      </c>
      <c r="U172" s="43"/>
      <c r="V172" s="43" t="n">
        <v>3</v>
      </c>
      <c r="W172" s="43" t="n">
        <v>4</v>
      </c>
      <c r="X172" s="43" t="n">
        <v>7</v>
      </c>
      <c r="Y172" s="43"/>
      <c r="Z172" s="43" t="n">
        <v>0</v>
      </c>
      <c r="AA172" s="43" t="n">
        <v>0</v>
      </c>
      <c r="AB172" s="43" t="n">
        <v>0</v>
      </c>
      <c r="AC172" s="43"/>
      <c r="AD172" s="43" t="n">
        <v>0</v>
      </c>
      <c r="AE172" s="43" t="n">
        <v>0</v>
      </c>
      <c r="AF172" s="43" t="n">
        <v>0</v>
      </c>
      <c r="AG172" s="43"/>
      <c r="AH172" s="43" t="n">
        <v>68</v>
      </c>
      <c r="AI172" s="43" t="n">
        <v>26</v>
      </c>
      <c r="AJ172" s="43" t="n">
        <v>94</v>
      </c>
    </row>
    <row r="173" customFormat="false" ht="11.25" hidden="false" customHeight="true" outlineLevel="0" collapsed="false">
      <c r="A173" s="71" t="s">
        <v>228</v>
      </c>
      <c r="B173" s="43" t="n">
        <v>19</v>
      </c>
      <c r="C173" s="43" t="n">
        <v>7</v>
      </c>
      <c r="D173" s="43" t="n">
        <v>26</v>
      </c>
      <c r="E173" s="43"/>
      <c r="F173" s="43" t="n">
        <v>15</v>
      </c>
      <c r="G173" s="43" t="n">
        <v>15</v>
      </c>
      <c r="H173" s="43" t="n">
        <v>30</v>
      </c>
      <c r="I173" s="43"/>
      <c r="J173" s="43" t="n">
        <v>13</v>
      </c>
      <c r="K173" s="43" t="n">
        <v>5</v>
      </c>
      <c r="L173" s="43" t="n">
        <v>18</v>
      </c>
      <c r="M173" s="43"/>
      <c r="N173" s="43" t="n">
        <v>3</v>
      </c>
      <c r="O173" s="43" t="n">
        <v>3</v>
      </c>
      <c r="P173" s="43" t="n">
        <v>6</v>
      </c>
      <c r="Q173" s="43"/>
      <c r="R173" s="43" t="n">
        <v>5</v>
      </c>
      <c r="S173" s="43" t="n">
        <v>3</v>
      </c>
      <c r="T173" s="43" t="n">
        <v>8</v>
      </c>
      <c r="U173" s="43"/>
      <c r="V173" s="43" t="n">
        <v>5</v>
      </c>
      <c r="W173" s="43" t="n">
        <v>3</v>
      </c>
      <c r="X173" s="43" t="n">
        <v>8</v>
      </c>
      <c r="Y173" s="43"/>
      <c r="Z173" s="43" t="n">
        <v>0</v>
      </c>
      <c r="AA173" s="43" t="n">
        <v>0</v>
      </c>
      <c r="AB173" s="43" t="n">
        <v>0</v>
      </c>
      <c r="AC173" s="43"/>
      <c r="AD173" s="43" t="n">
        <v>0</v>
      </c>
      <c r="AE173" s="43" t="n">
        <v>0</v>
      </c>
      <c r="AF173" s="43" t="n">
        <v>0</v>
      </c>
      <c r="AG173" s="43"/>
      <c r="AH173" s="43" t="n">
        <v>60</v>
      </c>
      <c r="AI173" s="43" t="n">
        <v>36</v>
      </c>
      <c r="AJ173" s="43" t="n">
        <v>96</v>
      </c>
    </row>
    <row r="174" customFormat="false" ht="11.25" hidden="false" customHeight="true" outlineLevel="0" collapsed="false">
      <c r="A174" s="71" t="s">
        <v>292</v>
      </c>
      <c r="B174" s="43" t="n">
        <v>29</v>
      </c>
      <c r="C174" s="43" t="n">
        <v>11</v>
      </c>
      <c r="D174" s="43" t="n">
        <v>40</v>
      </c>
      <c r="E174" s="43"/>
      <c r="F174" s="43" t="n">
        <v>12</v>
      </c>
      <c r="G174" s="43" t="n">
        <v>8</v>
      </c>
      <c r="H174" s="43" t="n">
        <v>20</v>
      </c>
      <c r="I174" s="43"/>
      <c r="J174" s="43" t="n">
        <v>11</v>
      </c>
      <c r="K174" s="43" t="n">
        <v>2</v>
      </c>
      <c r="L174" s="43" t="n">
        <v>13</v>
      </c>
      <c r="M174" s="43"/>
      <c r="N174" s="43" t="n">
        <v>1</v>
      </c>
      <c r="O174" s="43" t="n">
        <v>0</v>
      </c>
      <c r="P174" s="43" t="n">
        <v>1</v>
      </c>
      <c r="Q174" s="43"/>
      <c r="R174" s="43" t="n">
        <v>5</v>
      </c>
      <c r="S174" s="43" t="n">
        <v>3</v>
      </c>
      <c r="T174" s="43" t="n">
        <v>8</v>
      </c>
      <c r="U174" s="43"/>
      <c r="V174" s="43" t="n">
        <v>1</v>
      </c>
      <c r="W174" s="43" t="n">
        <v>0</v>
      </c>
      <c r="X174" s="43" t="n">
        <v>1</v>
      </c>
      <c r="Y174" s="43"/>
      <c r="Z174" s="43" t="n">
        <v>0</v>
      </c>
      <c r="AA174" s="43" t="n">
        <v>0</v>
      </c>
      <c r="AB174" s="43" t="n">
        <v>0</v>
      </c>
      <c r="AC174" s="43"/>
      <c r="AD174" s="43" t="n">
        <v>0</v>
      </c>
      <c r="AE174" s="43" t="n">
        <v>0</v>
      </c>
      <c r="AF174" s="43" t="n">
        <v>0</v>
      </c>
      <c r="AG174" s="43"/>
      <c r="AH174" s="43" t="n">
        <v>59</v>
      </c>
      <c r="AI174" s="43" t="n">
        <v>24</v>
      </c>
      <c r="AJ174" s="43" t="n">
        <v>83</v>
      </c>
    </row>
    <row r="175" customFormat="false" ht="11.25" hidden="false" customHeight="true" outlineLevel="0" collapsed="false">
      <c r="A175" s="71" t="s">
        <v>231</v>
      </c>
      <c r="B175" s="43" t="n">
        <v>15</v>
      </c>
      <c r="C175" s="43" t="n">
        <v>11</v>
      </c>
      <c r="D175" s="43" t="n">
        <v>26</v>
      </c>
      <c r="E175" s="43"/>
      <c r="F175" s="43" t="n">
        <v>10</v>
      </c>
      <c r="G175" s="43" t="n">
        <v>4</v>
      </c>
      <c r="H175" s="43" t="n">
        <v>14</v>
      </c>
      <c r="I175" s="43"/>
      <c r="J175" s="43" t="n">
        <v>8</v>
      </c>
      <c r="K175" s="43" t="n">
        <v>3</v>
      </c>
      <c r="L175" s="43" t="n">
        <v>11</v>
      </c>
      <c r="M175" s="43"/>
      <c r="N175" s="43" t="n">
        <v>2</v>
      </c>
      <c r="O175" s="43" t="n">
        <v>1</v>
      </c>
      <c r="P175" s="43" t="n">
        <v>3</v>
      </c>
      <c r="Q175" s="43"/>
      <c r="R175" s="43" t="n">
        <v>7</v>
      </c>
      <c r="S175" s="43" t="n">
        <v>4</v>
      </c>
      <c r="T175" s="43" t="n">
        <v>11</v>
      </c>
      <c r="U175" s="43"/>
      <c r="V175" s="43" t="n">
        <v>0</v>
      </c>
      <c r="W175" s="43" t="n">
        <v>0</v>
      </c>
      <c r="X175" s="43" t="n">
        <v>0</v>
      </c>
      <c r="Y175" s="43"/>
      <c r="Z175" s="43" t="n">
        <v>0</v>
      </c>
      <c r="AA175" s="43" t="n">
        <v>0</v>
      </c>
      <c r="AB175" s="43" t="n">
        <v>0</v>
      </c>
      <c r="AC175" s="43"/>
      <c r="AD175" s="43" t="n">
        <v>0</v>
      </c>
      <c r="AE175" s="43" t="n">
        <v>0</v>
      </c>
      <c r="AF175" s="43" t="n">
        <v>0</v>
      </c>
      <c r="AG175" s="43"/>
      <c r="AH175" s="43" t="n">
        <v>42</v>
      </c>
      <c r="AI175" s="43" t="n">
        <v>23</v>
      </c>
      <c r="AJ175" s="43" t="n">
        <v>65</v>
      </c>
    </row>
    <row r="176" customFormat="false" ht="11.25" hidden="false" customHeight="true" outlineLevel="0" collapsed="false">
      <c r="A176" s="71" t="s">
        <v>233</v>
      </c>
      <c r="B176" s="43" t="n">
        <v>16</v>
      </c>
      <c r="C176" s="43" t="n">
        <v>3</v>
      </c>
      <c r="D176" s="43" t="n">
        <v>19</v>
      </c>
      <c r="E176" s="43"/>
      <c r="F176" s="43" t="n">
        <v>4</v>
      </c>
      <c r="G176" s="43" t="n">
        <v>3</v>
      </c>
      <c r="H176" s="43" t="n">
        <v>7</v>
      </c>
      <c r="I176" s="43"/>
      <c r="J176" s="43" t="n">
        <v>4</v>
      </c>
      <c r="K176" s="43" t="n">
        <v>2</v>
      </c>
      <c r="L176" s="43" t="n">
        <v>6</v>
      </c>
      <c r="M176" s="43"/>
      <c r="N176" s="43" t="n">
        <v>0</v>
      </c>
      <c r="O176" s="43" t="n">
        <v>0</v>
      </c>
      <c r="P176" s="43" t="n">
        <v>0</v>
      </c>
      <c r="Q176" s="43"/>
      <c r="R176" s="43" t="n">
        <v>1</v>
      </c>
      <c r="S176" s="43" t="n">
        <v>1</v>
      </c>
      <c r="T176" s="43" t="n">
        <v>2</v>
      </c>
      <c r="U176" s="43"/>
      <c r="V176" s="43" t="n">
        <v>0</v>
      </c>
      <c r="W176" s="43" t="n">
        <v>0</v>
      </c>
      <c r="X176" s="43" t="n">
        <v>0</v>
      </c>
      <c r="Y176" s="43"/>
      <c r="Z176" s="43" t="n">
        <v>0</v>
      </c>
      <c r="AA176" s="43" t="n">
        <v>0</v>
      </c>
      <c r="AB176" s="43" t="n">
        <v>0</v>
      </c>
      <c r="AC176" s="43"/>
      <c r="AD176" s="43" t="n">
        <v>0</v>
      </c>
      <c r="AE176" s="43" t="n">
        <v>0</v>
      </c>
      <c r="AF176" s="43" t="n">
        <v>0</v>
      </c>
      <c r="AG176" s="43"/>
      <c r="AH176" s="43" t="n">
        <v>25</v>
      </c>
      <c r="AI176" s="43" t="n">
        <v>9</v>
      </c>
      <c r="AJ176" s="43" t="n">
        <v>34</v>
      </c>
    </row>
    <row r="177" customFormat="false" ht="11.25" hidden="false" customHeight="true" outlineLevel="0" collapsed="false">
      <c r="A177" s="71" t="s">
        <v>120</v>
      </c>
      <c r="B177" s="43" t="n">
        <v>1844</v>
      </c>
      <c r="C177" s="43" t="n">
        <v>890</v>
      </c>
      <c r="D177" s="43" t="n">
        <v>2734</v>
      </c>
      <c r="E177" s="43"/>
      <c r="F177" s="43" t="n">
        <v>1085</v>
      </c>
      <c r="G177" s="43" t="n">
        <v>665</v>
      </c>
      <c r="H177" s="43" t="n">
        <v>1750</v>
      </c>
      <c r="I177" s="43"/>
      <c r="J177" s="43" t="n">
        <v>661</v>
      </c>
      <c r="K177" s="43" t="n">
        <v>281</v>
      </c>
      <c r="L177" s="43" t="n">
        <v>942</v>
      </c>
      <c r="M177" s="43"/>
      <c r="N177" s="43" t="n">
        <v>323</v>
      </c>
      <c r="O177" s="43" t="n">
        <v>138</v>
      </c>
      <c r="P177" s="43" t="n">
        <v>461</v>
      </c>
      <c r="Q177" s="43"/>
      <c r="R177" s="43" t="n">
        <v>423</v>
      </c>
      <c r="S177" s="43" t="n">
        <v>168</v>
      </c>
      <c r="T177" s="43" t="n">
        <v>591</v>
      </c>
      <c r="U177" s="43"/>
      <c r="V177" s="43" t="n">
        <v>103</v>
      </c>
      <c r="W177" s="43" t="n">
        <v>51</v>
      </c>
      <c r="X177" s="43" t="n">
        <v>154</v>
      </c>
      <c r="Y177" s="43"/>
      <c r="Z177" s="43" t="n">
        <v>7</v>
      </c>
      <c r="AA177" s="43" t="n">
        <v>0</v>
      </c>
      <c r="AB177" s="43" t="n">
        <v>7</v>
      </c>
      <c r="AC177" s="43"/>
      <c r="AD177" s="43" t="n">
        <v>3</v>
      </c>
      <c r="AE177" s="43" t="n">
        <v>0</v>
      </c>
      <c r="AF177" s="43" t="n">
        <v>3</v>
      </c>
      <c r="AG177" s="43"/>
      <c r="AH177" s="43" t="n">
        <v>4449</v>
      </c>
      <c r="AI177" s="43" t="n">
        <v>2193</v>
      </c>
      <c r="AJ177" s="43" t="n">
        <v>6642</v>
      </c>
    </row>
    <row r="178" customFormat="false" ht="11.25" hidden="false" customHeight="true" outlineLevel="0" collapsed="false">
      <c r="A178" s="71" t="s">
        <v>293</v>
      </c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</row>
    <row r="179" customFormat="false" ht="11.25" hidden="false" customHeight="true" outlineLevel="0" collapsed="false">
      <c r="A179" s="72" t="s">
        <v>227</v>
      </c>
      <c r="B179" s="43" t="n">
        <v>0</v>
      </c>
      <c r="C179" s="43" t="n">
        <v>0</v>
      </c>
      <c r="D179" s="43" t="n">
        <v>0</v>
      </c>
      <c r="E179" s="43"/>
      <c r="F179" s="43" t="n">
        <v>0</v>
      </c>
      <c r="G179" s="43" t="n">
        <v>0</v>
      </c>
      <c r="H179" s="43" t="n">
        <v>0</v>
      </c>
      <c r="I179" s="43"/>
      <c r="J179" s="43" t="n">
        <v>1</v>
      </c>
      <c r="K179" s="43" t="n">
        <v>0</v>
      </c>
      <c r="L179" s="43" t="n">
        <v>1</v>
      </c>
      <c r="M179" s="43"/>
      <c r="N179" s="43" t="n">
        <v>0</v>
      </c>
      <c r="O179" s="43" t="n">
        <v>0</v>
      </c>
      <c r="P179" s="43" t="n">
        <v>0</v>
      </c>
      <c r="Q179" s="43"/>
      <c r="R179" s="43" t="n">
        <v>1</v>
      </c>
      <c r="S179" s="43" t="n">
        <v>0</v>
      </c>
      <c r="T179" s="43" t="n">
        <v>1</v>
      </c>
      <c r="U179" s="43"/>
      <c r="V179" s="43" t="n">
        <v>0</v>
      </c>
      <c r="W179" s="43" t="n">
        <v>0</v>
      </c>
      <c r="X179" s="43" t="n">
        <v>0</v>
      </c>
      <c r="Y179" s="43"/>
      <c r="Z179" s="43" t="n">
        <v>0</v>
      </c>
      <c r="AA179" s="43" t="n">
        <v>0</v>
      </c>
      <c r="AB179" s="43" t="n">
        <v>0</v>
      </c>
      <c r="AC179" s="43"/>
      <c r="AD179" s="43" t="n">
        <v>0</v>
      </c>
      <c r="AE179" s="43" t="n">
        <v>0</v>
      </c>
      <c r="AF179" s="43" t="n">
        <v>0</v>
      </c>
      <c r="AG179" s="43"/>
      <c r="AH179" s="43" t="n">
        <v>2</v>
      </c>
      <c r="AI179" s="43" t="n">
        <v>0</v>
      </c>
      <c r="AJ179" s="43" t="n">
        <v>2</v>
      </c>
    </row>
    <row r="180" customFormat="false" ht="11.25" hidden="false" customHeight="true" outlineLevel="0" collapsed="false">
      <c r="A180" s="72" t="s">
        <v>390</v>
      </c>
      <c r="B180" s="43" t="n">
        <v>2</v>
      </c>
      <c r="C180" s="43" t="n">
        <v>0</v>
      </c>
      <c r="D180" s="43" t="n">
        <v>2</v>
      </c>
      <c r="E180" s="43"/>
      <c r="F180" s="43" t="n">
        <v>1</v>
      </c>
      <c r="G180" s="43" t="n">
        <v>2</v>
      </c>
      <c r="H180" s="43" t="n">
        <v>3</v>
      </c>
      <c r="I180" s="43"/>
      <c r="J180" s="43" t="n">
        <v>1</v>
      </c>
      <c r="K180" s="43" t="n">
        <v>0</v>
      </c>
      <c r="L180" s="43" t="n">
        <v>1</v>
      </c>
      <c r="M180" s="43"/>
      <c r="N180" s="43" t="n">
        <v>0</v>
      </c>
      <c r="O180" s="43" t="n">
        <v>0</v>
      </c>
      <c r="P180" s="43" t="n">
        <v>0</v>
      </c>
      <c r="Q180" s="43"/>
      <c r="R180" s="43" t="n">
        <v>0</v>
      </c>
      <c r="S180" s="43" t="n">
        <v>0</v>
      </c>
      <c r="T180" s="43" t="n">
        <v>0</v>
      </c>
      <c r="U180" s="43"/>
      <c r="V180" s="43" t="n">
        <v>0</v>
      </c>
      <c r="W180" s="43" t="n">
        <v>0</v>
      </c>
      <c r="X180" s="43" t="n">
        <v>0</v>
      </c>
      <c r="Y180" s="43"/>
      <c r="Z180" s="43" t="n">
        <v>0</v>
      </c>
      <c r="AA180" s="43" t="n">
        <v>0</v>
      </c>
      <c r="AB180" s="43" t="n">
        <v>0</v>
      </c>
      <c r="AC180" s="43"/>
      <c r="AD180" s="43" t="n">
        <v>0</v>
      </c>
      <c r="AE180" s="43" t="n">
        <v>0</v>
      </c>
      <c r="AF180" s="43" t="n">
        <v>0</v>
      </c>
      <c r="AG180" s="43"/>
      <c r="AH180" s="43" t="n">
        <v>4</v>
      </c>
      <c r="AI180" s="43" t="n">
        <v>2</v>
      </c>
      <c r="AJ180" s="43" t="n">
        <v>6</v>
      </c>
    </row>
    <row r="181" customFormat="false" ht="11.25" hidden="false" customHeight="true" outlineLevel="0" collapsed="false">
      <c r="A181" s="72" t="s">
        <v>391</v>
      </c>
      <c r="B181" s="43" t="n">
        <v>2</v>
      </c>
      <c r="C181" s="43" t="n">
        <v>0</v>
      </c>
      <c r="D181" s="43" t="n">
        <v>2</v>
      </c>
      <c r="E181" s="43"/>
      <c r="F181" s="43" t="n">
        <v>1</v>
      </c>
      <c r="G181" s="43" t="n">
        <v>0</v>
      </c>
      <c r="H181" s="43" t="n">
        <v>1</v>
      </c>
      <c r="I181" s="43"/>
      <c r="J181" s="43" t="n">
        <v>1</v>
      </c>
      <c r="K181" s="43" t="n">
        <v>0</v>
      </c>
      <c r="L181" s="43" t="n">
        <v>1</v>
      </c>
      <c r="M181" s="43"/>
      <c r="N181" s="43" t="n">
        <v>0</v>
      </c>
      <c r="O181" s="43" t="n">
        <v>0</v>
      </c>
      <c r="P181" s="43" t="n">
        <v>0</v>
      </c>
      <c r="Q181" s="43"/>
      <c r="R181" s="43" t="n">
        <v>0</v>
      </c>
      <c r="S181" s="43" t="n">
        <v>0</v>
      </c>
      <c r="T181" s="43" t="n">
        <v>0</v>
      </c>
      <c r="U181" s="43"/>
      <c r="V181" s="43" t="n">
        <v>0</v>
      </c>
      <c r="W181" s="43" t="n">
        <v>0</v>
      </c>
      <c r="X181" s="43" t="n">
        <v>0</v>
      </c>
      <c r="Y181" s="43"/>
      <c r="Z181" s="43" t="n">
        <v>0</v>
      </c>
      <c r="AA181" s="43" t="n">
        <v>0</v>
      </c>
      <c r="AB181" s="43" t="n">
        <v>0</v>
      </c>
      <c r="AC181" s="43"/>
      <c r="AD181" s="43" t="n">
        <v>0</v>
      </c>
      <c r="AE181" s="43" t="n">
        <v>0</v>
      </c>
      <c r="AF181" s="43" t="n">
        <v>0</v>
      </c>
      <c r="AG181" s="43"/>
      <c r="AH181" s="43" t="n">
        <v>4</v>
      </c>
      <c r="AI181" s="43" t="n">
        <v>0</v>
      </c>
      <c r="AJ181" s="43" t="n">
        <v>4</v>
      </c>
    </row>
    <row r="182" customFormat="false" ht="11.25" hidden="false" customHeight="true" outlineLevel="0" collapsed="false">
      <c r="A182" s="72" t="s">
        <v>392</v>
      </c>
      <c r="B182" s="43" t="n">
        <v>1</v>
      </c>
      <c r="C182" s="43" t="n">
        <v>0</v>
      </c>
      <c r="D182" s="43" t="n">
        <v>1</v>
      </c>
      <c r="E182" s="43"/>
      <c r="F182" s="43" t="n">
        <v>0</v>
      </c>
      <c r="G182" s="43" t="n">
        <v>0</v>
      </c>
      <c r="H182" s="43" t="n">
        <v>0</v>
      </c>
      <c r="I182" s="43"/>
      <c r="J182" s="43" t="n">
        <v>0</v>
      </c>
      <c r="K182" s="43" t="n">
        <v>0</v>
      </c>
      <c r="L182" s="43" t="n">
        <v>0</v>
      </c>
      <c r="M182" s="43"/>
      <c r="N182" s="43" t="n">
        <v>0</v>
      </c>
      <c r="O182" s="43" t="n">
        <v>0</v>
      </c>
      <c r="P182" s="43" t="n">
        <v>0</v>
      </c>
      <c r="Q182" s="43"/>
      <c r="R182" s="43" t="n">
        <v>0</v>
      </c>
      <c r="S182" s="43" t="n">
        <v>0</v>
      </c>
      <c r="T182" s="43" t="n">
        <v>0</v>
      </c>
      <c r="U182" s="43"/>
      <c r="V182" s="43" t="n">
        <v>0</v>
      </c>
      <c r="W182" s="43" t="n">
        <v>0</v>
      </c>
      <c r="X182" s="43" t="n">
        <v>0</v>
      </c>
      <c r="Y182" s="43"/>
      <c r="Z182" s="43" t="n">
        <v>0</v>
      </c>
      <c r="AA182" s="43" t="n">
        <v>0</v>
      </c>
      <c r="AB182" s="43" t="n">
        <v>0</v>
      </c>
      <c r="AC182" s="43"/>
      <c r="AD182" s="43" t="n">
        <v>0</v>
      </c>
      <c r="AE182" s="43" t="n">
        <v>0</v>
      </c>
      <c r="AF182" s="43" t="n">
        <v>0</v>
      </c>
      <c r="AG182" s="43"/>
      <c r="AH182" s="43" t="n">
        <v>1</v>
      </c>
      <c r="AI182" s="43" t="n">
        <v>0</v>
      </c>
      <c r="AJ182" s="43" t="n">
        <v>1</v>
      </c>
    </row>
    <row r="183" customFormat="false" ht="11.25" hidden="false" customHeight="true" outlineLevel="0" collapsed="false">
      <c r="A183" s="72" t="s">
        <v>393</v>
      </c>
      <c r="B183" s="43" t="n">
        <v>4</v>
      </c>
      <c r="C183" s="43" t="n">
        <v>2</v>
      </c>
      <c r="D183" s="43" t="n">
        <v>6</v>
      </c>
      <c r="E183" s="43"/>
      <c r="F183" s="43" t="n">
        <v>1</v>
      </c>
      <c r="G183" s="43" t="n">
        <v>2</v>
      </c>
      <c r="H183" s="43" t="n">
        <v>3</v>
      </c>
      <c r="I183" s="43"/>
      <c r="J183" s="43" t="n">
        <v>4</v>
      </c>
      <c r="K183" s="43" t="n">
        <v>1</v>
      </c>
      <c r="L183" s="43" t="n">
        <v>5</v>
      </c>
      <c r="M183" s="43"/>
      <c r="N183" s="43" t="n">
        <v>2</v>
      </c>
      <c r="O183" s="43" t="n">
        <v>1</v>
      </c>
      <c r="P183" s="43" t="n">
        <v>3</v>
      </c>
      <c r="Q183" s="43"/>
      <c r="R183" s="43" t="n">
        <v>2</v>
      </c>
      <c r="S183" s="43" t="n">
        <v>0</v>
      </c>
      <c r="T183" s="43" t="n">
        <v>2</v>
      </c>
      <c r="U183" s="43"/>
      <c r="V183" s="43" t="n">
        <v>0</v>
      </c>
      <c r="W183" s="43" t="n">
        <v>0</v>
      </c>
      <c r="X183" s="43" t="n">
        <v>0</v>
      </c>
      <c r="Y183" s="43"/>
      <c r="Z183" s="43" t="n">
        <v>0</v>
      </c>
      <c r="AA183" s="43" t="n">
        <v>0</v>
      </c>
      <c r="AB183" s="43" t="n">
        <v>0</v>
      </c>
      <c r="AC183" s="43"/>
      <c r="AD183" s="43" t="n">
        <v>0</v>
      </c>
      <c r="AE183" s="43" t="n">
        <v>0</v>
      </c>
      <c r="AF183" s="43" t="n">
        <v>0</v>
      </c>
      <c r="AG183" s="43"/>
      <c r="AH183" s="43" t="n">
        <v>13</v>
      </c>
      <c r="AI183" s="43" t="n">
        <v>6</v>
      </c>
      <c r="AJ183" s="43" t="n">
        <v>19</v>
      </c>
    </row>
    <row r="184" customFormat="false" ht="11.25" hidden="false" customHeight="true" outlineLevel="0" collapsed="false">
      <c r="A184" s="72" t="s">
        <v>394</v>
      </c>
      <c r="B184" s="43" t="n">
        <v>1</v>
      </c>
      <c r="C184" s="43" t="n">
        <v>0</v>
      </c>
      <c r="D184" s="43" t="n">
        <v>1</v>
      </c>
      <c r="E184" s="43"/>
      <c r="F184" s="43" t="n">
        <v>1</v>
      </c>
      <c r="G184" s="43" t="n">
        <v>0</v>
      </c>
      <c r="H184" s="43" t="n">
        <v>1</v>
      </c>
      <c r="I184" s="43"/>
      <c r="J184" s="43" t="n">
        <v>0</v>
      </c>
      <c r="K184" s="43" t="n">
        <v>0</v>
      </c>
      <c r="L184" s="43" t="n">
        <v>0</v>
      </c>
      <c r="M184" s="43"/>
      <c r="N184" s="43" t="n">
        <v>0</v>
      </c>
      <c r="O184" s="43" t="n">
        <v>0</v>
      </c>
      <c r="P184" s="43" t="n">
        <v>0</v>
      </c>
      <c r="Q184" s="43"/>
      <c r="R184" s="43" t="n">
        <v>1</v>
      </c>
      <c r="S184" s="43" t="n">
        <v>0</v>
      </c>
      <c r="T184" s="43" t="n">
        <v>1</v>
      </c>
      <c r="U184" s="43"/>
      <c r="V184" s="43" t="n">
        <v>0</v>
      </c>
      <c r="W184" s="43" t="n">
        <v>0</v>
      </c>
      <c r="X184" s="43" t="n">
        <v>0</v>
      </c>
      <c r="Y184" s="43"/>
      <c r="Z184" s="43" t="n">
        <v>0</v>
      </c>
      <c r="AA184" s="43" t="n">
        <v>0</v>
      </c>
      <c r="AB184" s="43" t="n">
        <v>0</v>
      </c>
      <c r="AC184" s="43"/>
      <c r="AD184" s="43" t="n">
        <v>0</v>
      </c>
      <c r="AE184" s="43" t="n">
        <v>0</v>
      </c>
      <c r="AF184" s="43" t="n">
        <v>0</v>
      </c>
      <c r="AG184" s="43"/>
      <c r="AH184" s="43" t="n">
        <v>3</v>
      </c>
      <c r="AI184" s="43" t="n">
        <v>0</v>
      </c>
      <c r="AJ184" s="43" t="n">
        <v>3</v>
      </c>
    </row>
    <row r="185" customFormat="false" ht="11.25" hidden="false" customHeight="true" outlineLevel="0" collapsed="false">
      <c r="A185" s="72" t="s">
        <v>395</v>
      </c>
      <c r="B185" s="43" t="n">
        <v>2</v>
      </c>
      <c r="C185" s="43" t="n">
        <v>0</v>
      </c>
      <c r="D185" s="43" t="n">
        <v>2</v>
      </c>
      <c r="E185" s="43"/>
      <c r="F185" s="43" t="n">
        <v>0</v>
      </c>
      <c r="G185" s="43" t="n">
        <v>0</v>
      </c>
      <c r="H185" s="43" t="n">
        <v>0</v>
      </c>
      <c r="I185" s="43"/>
      <c r="J185" s="43" t="n">
        <v>0</v>
      </c>
      <c r="K185" s="43" t="n">
        <v>0</v>
      </c>
      <c r="L185" s="43" t="n">
        <v>0</v>
      </c>
      <c r="M185" s="43"/>
      <c r="N185" s="43" t="n">
        <v>0</v>
      </c>
      <c r="O185" s="43" t="n">
        <v>0</v>
      </c>
      <c r="P185" s="43" t="n">
        <v>0</v>
      </c>
      <c r="Q185" s="43"/>
      <c r="R185" s="43" t="n">
        <v>0</v>
      </c>
      <c r="S185" s="43" t="n">
        <v>0</v>
      </c>
      <c r="T185" s="43" t="n">
        <v>0</v>
      </c>
      <c r="U185" s="43"/>
      <c r="V185" s="43" t="n">
        <v>0</v>
      </c>
      <c r="W185" s="43" t="n">
        <v>0</v>
      </c>
      <c r="X185" s="43" t="n">
        <v>0</v>
      </c>
      <c r="Y185" s="43"/>
      <c r="Z185" s="43" t="n">
        <v>0</v>
      </c>
      <c r="AA185" s="43" t="n">
        <v>0</v>
      </c>
      <c r="AB185" s="43" t="n">
        <v>0</v>
      </c>
      <c r="AC185" s="43"/>
      <c r="AD185" s="43" t="n">
        <v>0</v>
      </c>
      <c r="AE185" s="43" t="n">
        <v>0</v>
      </c>
      <c r="AF185" s="43" t="n">
        <v>0</v>
      </c>
      <c r="AG185" s="43"/>
      <c r="AH185" s="43" t="n">
        <v>2</v>
      </c>
      <c r="AI185" s="43" t="n">
        <v>0</v>
      </c>
      <c r="AJ185" s="43" t="n">
        <v>2</v>
      </c>
    </row>
    <row r="186" customFormat="false" ht="11.25" hidden="false" customHeight="true" outlineLevel="0" collapsed="false">
      <c r="A186" s="72" t="s">
        <v>396</v>
      </c>
      <c r="B186" s="43" t="n">
        <v>0</v>
      </c>
      <c r="C186" s="43" t="n">
        <v>0</v>
      </c>
      <c r="D186" s="43" t="n">
        <v>0</v>
      </c>
      <c r="E186" s="43"/>
      <c r="F186" s="43" t="n">
        <v>1</v>
      </c>
      <c r="G186" s="43" t="n">
        <v>0</v>
      </c>
      <c r="H186" s="43" t="n">
        <v>1</v>
      </c>
      <c r="I186" s="43"/>
      <c r="J186" s="43" t="n">
        <v>0</v>
      </c>
      <c r="K186" s="43" t="n">
        <v>0</v>
      </c>
      <c r="L186" s="43" t="n">
        <v>0</v>
      </c>
      <c r="M186" s="43"/>
      <c r="N186" s="43" t="n">
        <v>0</v>
      </c>
      <c r="O186" s="43" t="n">
        <v>0</v>
      </c>
      <c r="P186" s="43" t="n">
        <v>0</v>
      </c>
      <c r="Q186" s="43"/>
      <c r="R186" s="43" t="n">
        <v>0</v>
      </c>
      <c r="S186" s="43" t="n">
        <v>0</v>
      </c>
      <c r="T186" s="43" t="n">
        <v>0</v>
      </c>
      <c r="U186" s="43"/>
      <c r="V186" s="43" t="n">
        <v>0</v>
      </c>
      <c r="W186" s="43" t="n">
        <v>0</v>
      </c>
      <c r="X186" s="43" t="n">
        <v>0</v>
      </c>
      <c r="Y186" s="43"/>
      <c r="Z186" s="43" t="n">
        <v>0</v>
      </c>
      <c r="AA186" s="43" t="n">
        <v>0</v>
      </c>
      <c r="AB186" s="43" t="n">
        <v>0</v>
      </c>
      <c r="AC186" s="43"/>
      <c r="AD186" s="43" t="n">
        <v>0</v>
      </c>
      <c r="AE186" s="43" t="n">
        <v>0</v>
      </c>
      <c r="AF186" s="43" t="n">
        <v>0</v>
      </c>
      <c r="AG186" s="43"/>
      <c r="AH186" s="43" t="n">
        <v>1</v>
      </c>
      <c r="AI186" s="43" t="n">
        <v>0</v>
      </c>
      <c r="AJ186" s="43" t="n">
        <v>1</v>
      </c>
    </row>
    <row r="187" customFormat="false" ht="11.25" hidden="false" customHeight="true" outlineLevel="0" collapsed="false">
      <c r="A187" s="72" t="s">
        <v>397</v>
      </c>
      <c r="B187" s="43" t="n">
        <v>0</v>
      </c>
      <c r="C187" s="43" t="n">
        <v>0</v>
      </c>
      <c r="D187" s="43" t="n">
        <v>0</v>
      </c>
      <c r="E187" s="43"/>
      <c r="F187" s="43" t="n">
        <v>1</v>
      </c>
      <c r="G187" s="43" t="n">
        <v>0</v>
      </c>
      <c r="H187" s="43" t="n">
        <v>1</v>
      </c>
      <c r="I187" s="43"/>
      <c r="J187" s="43" t="n">
        <v>0</v>
      </c>
      <c r="K187" s="43" t="n">
        <v>0</v>
      </c>
      <c r="L187" s="43" t="n">
        <v>0</v>
      </c>
      <c r="M187" s="43"/>
      <c r="N187" s="43" t="n">
        <v>0</v>
      </c>
      <c r="O187" s="43" t="n">
        <v>0</v>
      </c>
      <c r="P187" s="43" t="n">
        <v>0</v>
      </c>
      <c r="Q187" s="43"/>
      <c r="R187" s="43" t="n">
        <v>0</v>
      </c>
      <c r="S187" s="43" t="n">
        <v>0</v>
      </c>
      <c r="T187" s="43" t="n">
        <v>0</v>
      </c>
      <c r="U187" s="43"/>
      <c r="V187" s="43" t="n">
        <v>0</v>
      </c>
      <c r="W187" s="43" t="n">
        <v>0</v>
      </c>
      <c r="X187" s="43" t="n">
        <v>0</v>
      </c>
      <c r="Y187" s="43"/>
      <c r="Z187" s="43" t="n">
        <v>0</v>
      </c>
      <c r="AA187" s="43" t="n">
        <v>0</v>
      </c>
      <c r="AB187" s="43" t="n">
        <v>0</v>
      </c>
      <c r="AC187" s="43"/>
      <c r="AD187" s="43" t="n">
        <v>0</v>
      </c>
      <c r="AE187" s="43" t="n">
        <v>0</v>
      </c>
      <c r="AF187" s="43" t="n">
        <v>0</v>
      </c>
      <c r="AG187" s="43"/>
      <c r="AH187" s="43" t="n">
        <v>1</v>
      </c>
      <c r="AI187" s="43" t="n">
        <v>0</v>
      </c>
      <c r="AJ187" s="43" t="n">
        <v>1</v>
      </c>
    </row>
    <row r="188" customFormat="false" ht="11.25" hidden="false" customHeight="true" outlineLevel="0" collapsed="false">
      <c r="A188" s="72" t="s">
        <v>398</v>
      </c>
      <c r="B188" s="43" t="n">
        <v>0</v>
      </c>
      <c r="C188" s="43" t="n">
        <v>0</v>
      </c>
      <c r="D188" s="43" t="n">
        <v>0</v>
      </c>
      <c r="E188" s="43"/>
      <c r="F188" s="43" t="n">
        <v>2</v>
      </c>
      <c r="G188" s="43" t="n">
        <v>0</v>
      </c>
      <c r="H188" s="43" t="n">
        <v>2</v>
      </c>
      <c r="I188" s="43"/>
      <c r="J188" s="43" t="n">
        <v>0</v>
      </c>
      <c r="K188" s="43" t="n">
        <v>0</v>
      </c>
      <c r="L188" s="43" t="n">
        <v>0</v>
      </c>
      <c r="M188" s="43"/>
      <c r="N188" s="43" t="n">
        <v>0</v>
      </c>
      <c r="O188" s="43" t="n">
        <v>0</v>
      </c>
      <c r="P188" s="43" t="n">
        <v>0</v>
      </c>
      <c r="Q188" s="43"/>
      <c r="R188" s="43" t="n">
        <v>1</v>
      </c>
      <c r="S188" s="43" t="n">
        <v>0</v>
      </c>
      <c r="T188" s="43" t="n">
        <v>1</v>
      </c>
      <c r="U188" s="43"/>
      <c r="V188" s="43" t="n">
        <v>0</v>
      </c>
      <c r="W188" s="43" t="n">
        <v>0</v>
      </c>
      <c r="X188" s="43" t="n">
        <v>0</v>
      </c>
      <c r="Y188" s="43"/>
      <c r="Z188" s="43" t="n">
        <v>0</v>
      </c>
      <c r="AA188" s="43" t="n">
        <v>0</v>
      </c>
      <c r="AB188" s="43" t="n">
        <v>0</v>
      </c>
      <c r="AC188" s="43"/>
      <c r="AD188" s="43" t="n">
        <v>0</v>
      </c>
      <c r="AE188" s="43" t="n">
        <v>0</v>
      </c>
      <c r="AF188" s="43" t="n">
        <v>0</v>
      </c>
      <c r="AG188" s="43"/>
      <c r="AH188" s="43" t="n">
        <v>3</v>
      </c>
      <c r="AI188" s="43" t="n">
        <v>0</v>
      </c>
      <c r="AJ188" s="43" t="n">
        <v>3</v>
      </c>
    </row>
    <row r="189" customFormat="false" ht="11.25" hidden="false" customHeight="true" outlineLevel="0" collapsed="false">
      <c r="A189" s="72" t="s">
        <v>230</v>
      </c>
      <c r="B189" s="43" t="n">
        <v>1</v>
      </c>
      <c r="C189" s="43" t="n">
        <v>0</v>
      </c>
      <c r="D189" s="43" t="n">
        <v>1</v>
      </c>
      <c r="E189" s="43"/>
      <c r="F189" s="43" t="n">
        <v>1</v>
      </c>
      <c r="G189" s="43" t="n">
        <v>0</v>
      </c>
      <c r="H189" s="43" t="n">
        <v>1</v>
      </c>
      <c r="I189" s="43"/>
      <c r="J189" s="43" t="n">
        <v>0</v>
      </c>
      <c r="K189" s="43" t="n">
        <v>0</v>
      </c>
      <c r="L189" s="43" t="n">
        <v>0</v>
      </c>
      <c r="M189" s="43"/>
      <c r="N189" s="43" t="n">
        <v>0</v>
      </c>
      <c r="O189" s="43" t="n">
        <v>0</v>
      </c>
      <c r="P189" s="43" t="n">
        <v>0</v>
      </c>
      <c r="Q189" s="43"/>
      <c r="R189" s="43" t="n">
        <v>0</v>
      </c>
      <c r="S189" s="43" t="n">
        <v>1</v>
      </c>
      <c r="T189" s="43" t="n">
        <v>1</v>
      </c>
      <c r="U189" s="43"/>
      <c r="V189" s="43" t="n">
        <v>0</v>
      </c>
      <c r="W189" s="43" t="n">
        <v>1</v>
      </c>
      <c r="X189" s="43" t="n">
        <v>1</v>
      </c>
      <c r="Y189" s="43"/>
      <c r="Z189" s="43" t="n">
        <v>0</v>
      </c>
      <c r="AA189" s="43" t="n">
        <v>0</v>
      </c>
      <c r="AB189" s="43" t="n">
        <v>0</v>
      </c>
      <c r="AC189" s="43"/>
      <c r="AD189" s="43" t="n">
        <v>0</v>
      </c>
      <c r="AE189" s="43" t="n">
        <v>0</v>
      </c>
      <c r="AF189" s="43" t="n">
        <v>0</v>
      </c>
      <c r="AG189" s="43"/>
      <c r="AH189" s="43" t="n">
        <v>2</v>
      </c>
      <c r="AI189" s="43" t="n">
        <v>2</v>
      </c>
      <c r="AJ189" s="43" t="n">
        <v>4</v>
      </c>
    </row>
    <row r="190" customFormat="false" ht="11.25" hidden="false" customHeight="true" outlineLevel="0" collapsed="false">
      <c r="A190" s="72" t="s">
        <v>399</v>
      </c>
      <c r="B190" s="43" t="n">
        <v>0</v>
      </c>
      <c r="C190" s="43" t="n">
        <v>1</v>
      </c>
      <c r="D190" s="43" t="n">
        <v>1</v>
      </c>
      <c r="E190" s="43"/>
      <c r="F190" s="43" t="n">
        <v>2</v>
      </c>
      <c r="G190" s="43" t="n">
        <v>0</v>
      </c>
      <c r="H190" s="43" t="n">
        <v>2</v>
      </c>
      <c r="I190" s="43"/>
      <c r="J190" s="43" t="n">
        <v>0</v>
      </c>
      <c r="K190" s="43" t="n">
        <v>0</v>
      </c>
      <c r="L190" s="43" t="n">
        <v>0</v>
      </c>
      <c r="M190" s="43"/>
      <c r="N190" s="43" t="n">
        <v>1</v>
      </c>
      <c r="O190" s="43" t="n">
        <v>0</v>
      </c>
      <c r="P190" s="43" t="n">
        <v>1</v>
      </c>
      <c r="Q190" s="43"/>
      <c r="R190" s="43" t="n">
        <v>0</v>
      </c>
      <c r="S190" s="43" t="n">
        <v>0</v>
      </c>
      <c r="T190" s="43" t="n">
        <v>0</v>
      </c>
      <c r="U190" s="43"/>
      <c r="V190" s="43" t="n">
        <v>0</v>
      </c>
      <c r="W190" s="43" t="n">
        <v>0</v>
      </c>
      <c r="X190" s="43" t="n">
        <v>0</v>
      </c>
      <c r="Y190" s="43"/>
      <c r="Z190" s="43" t="n">
        <v>0</v>
      </c>
      <c r="AA190" s="43" t="n">
        <v>0</v>
      </c>
      <c r="AB190" s="43" t="n">
        <v>0</v>
      </c>
      <c r="AC190" s="43"/>
      <c r="AD190" s="43" t="n">
        <v>0</v>
      </c>
      <c r="AE190" s="43" t="n">
        <v>0</v>
      </c>
      <c r="AF190" s="43" t="n">
        <v>0</v>
      </c>
      <c r="AG190" s="43"/>
      <c r="AH190" s="43" t="n">
        <v>3</v>
      </c>
      <c r="AI190" s="43" t="n">
        <v>1</v>
      </c>
      <c r="AJ190" s="43" t="n">
        <v>4</v>
      </c>
    </row>
    <row r="191" customFormat="false" ht="11.25" hidden="false" customHeight="true" outlineLevel="0" collapsed="false">
      <c r="A191" s="72" t="s">
        <v>232</v>
      </c>
      <c r="B191" s="43" t="n">
        <v>0</v>
      </c>
      <c r="C191" s="43" t="n">
        <v>0</v>
      </c>
      <c r="D191" s="43" t="n">
        <v>0</v>
      </c>
      <c r="E191" s="43"/>
      <c r="F191" s="43" t="n">
        <v>1</v>
      </c>
      <c r="G191" s="43" t="n">
        <v>0</v>
      </c>
      <c r="H191" s="43" t="n">
        <v>1</v>
      </c>
      <c r="I191" s="43"/>
      <c r="J191" s="43" t="n">
        <v>0</v>
      </c>
      <c r="K191" s="43" t="n">
        <v>0</v>
      </c>
      <c r="L191" s="43" t="n">
        <v>0</v>
      </c>
      <c r="M191" s="43"/>
      <c r="N191" s="43" t="n">
        <v>0</v>
      </c>
      <c r="O191" s="43" t="n">
        <v>0</v>
      </c>
      <c r="P191" s="43" t="n">
        <v>0</v>
      </c>
      <c r="Q191" s="43"/>
      <c r="R191" s="43" t="n">
        <v>0</v>
      </c>
      <c r="S191" s="43" t="n">
        <v>0</v>
      </c>
      <c r="T191" s="43" t="n">
        <v>0</v>
      </c>
      <c r="U191" s="43"/>
      <c r="V191" s="43" t="n">
        <v>0</v>
      </c>
      <c r="W191" s="43" t="n">
        <v>0</v>
      </c>
      <c r="X191" s="43" t="n">
        <v>0</v>
      </c>
      <c r="Y191" s="43"/>
      <c r="Z191" s="43" t="n">
        <v>0</v>
      </c>
      <c r="AA191" s="43" t="n">
        <v>0</v>
      </c>
      <c r="AB191" s="43" t="n">
        <v>0</v>
      </c>
      <c r="AC191" s="43"/>
      <c r="AD191" s="43" t="n">
        <v>0</v>
      </c>
      <c r="AE191" s="43" t="n">
        <v>0</v>
      </c>
      <c r="AF191" s="43" t="n">
        <v>0</v>
      </c>
      <c r="AG191" s="43"/>
      <c r="AH191" s="43" t="n">
        <v>1</v>
      </c>
      <c r="AI191" s="43" t="n">
        <v>0</v>
      </c>
      <c r="AJ191" s="43" t="n">
        <v>1</v>
      </c>
    </row>
    <row r="192" customFormat="false" ht="11.25" hidden="false" customHeight="true" outlineLevel="0" collapsed="false">
      <c r="A192" s="72" t="s">
        <v>400</v>
      </c>
      <c r="B192" s="43" t="n">
        <v>1</v>
      </c>
      <c r="C192" s="43" t="n">
        <v>0</v>
      </c>
      <c r="D192" s="43" t="n">
        <v>1</v>
      </c>
      <c r="E192" s="43"/>
      <c r="F192" s="43" t="n">
        <v>0</v>
      </c>
      <c r="G192" s="43" t="n">
        <v>0</v>
      </c>
      <c r="H192" s="43" t="n">
        <v>0</v>
      </c>
      <c r="I192" s="43"/>
      <c r="J192" s="43" t="n">
        <v>0</v>
      </c>
      <c r="K192" s="43" t="n">
        <v>0</v>
      </c>
      <c r="L192" s="43" t="n">
        <v>0</v>
      </c>
      <c r="M192" s="43"/>
      <c r="N192" s="43" t="n">
        <v>0</v>
      </c>
      <c r="O192" s="43" t="n">
        <v>0</v>
      </c>
      <c r="P192" s="43" t="n">
        <v>0</v>
      </c>
      <c r="Q192" s="43"/>
      <c r="R192" s="43" t="n">
        <v>0</v>
      </c>
      <c r="S192" s="43" t="n">
        <v>0</v>
      </c>
      <c r="T192" s="43" t="n">
        <v>0</v>
      </c>
      <c r="U192" s="43"/>
      <c r="V192" s="43" t="n">
        <v>1</v>
      </c>
      <c r="W192" s="43" t="n">
        <v>1</v>
      </c>
      <c r="X192" s="43" t="n">
        <v>2</v>
      </c>
      <c r="Y192" s="43"/>
      <c r="Z192" s="43" t="n">
        <v>0</v>
      </c>
      <c r="AA192" s="43" t="n">
        <v>0</v>
      </c>
      <c r="AB192" s="43" t="n">
        <v>0</v>
      </c>
      <c r="AC192" s="43"/>
      <c r="AD192" s="43" t="n">
        <v>0</v>
      </c>
      <c r="AE192" s="43" t="n">
        <v>0</v>
      </c>
      <c r="AF192" s="43" t="n">
        <v>0</v>
      </c>
      <c r="AG192" s="43"/>
      <c r="AH192" s="43" t="n">
        <v>2</v>
      </c>
      <c r="AI192" s="43" t="n">
        <v>1</v>
      </c>
      <c r="AJ192" s="43" t="n">
        <v>3</v>
      </c>
    </row>
    <row r="193" customFormat="false" ht="11.25" hidden="false" customHeight="true" outlineLevel="0" collapsed="false">
      <c r="A193" s="72" t="s">
        <v>401</v>
      </c>
      <c r="B193" s="43" t="n">
        <v>0</v>
      </c>
      <c r="C193" s="43" t="n">
        <v>2</v>
      </c>
      <c r="D193" s="43" t="n">
        <v>2</v>
      </c>
      <c r="E193" s="43"/>
      <c r="F193" s="43" t="n">
        <v>1</v>
      </c>
      <c r="G193" s="43" t="n">
        <v>0</v>
      </c>
      <c r="H193" s="43" t="n">
        <v>1</v>
      </c>
      <c r="I193" s="43"/>
      <c r="J193" s="43" t="n">
        <v>7</v>
      </c>
      <c r="K193" s="43" t="n">
        <v>5</v>
      </c>
      <c r="L193" s="43" t="n">
        <v>12</v>
      </c>
      <c r="M193" s="43"/>
      <c r="N193" s="43" t="n">
        <v>2</v>
      </c>
      <c r="O193" s="43" t="n">
        <v>1</v>
      </c>
      <c r="P193" s="43" t="n">
        <v>3</v>
      </c>
      <c r="Q193" s="43"/>
      <c r="R193" s="43" t="n">
        <v>1</v>
      </c>
      <c r="S193" s="43" t="n">
        <v>1</v>
      </c>
      <c r="T193" s="43" t="n">
        <v>2</v>
      </c>
      <c r="U193" s="43"/>
      <c r="V193" s="43" t="n">
        <v>0</v>
      </c>
      <c r="W193" s="43" t="n">
        <v>1</v>
      </c>
      <c r="X193" s="43" t="n">
        <v>1</v>
      </c>
      <c r="Y193" s="43"/>
      <c r="Z193" s="43" t="n">
        <v>0</v>
      </c>
      <c r="AA193" s="43" t="n">
        <v>0</v>
      </c>
      <c r="AB193" s="43" t="n">
        <v>0</v>
      </c>
      <c r="AC193" s="43"/>
      <c r="AD193" s="43" t="n">
        <v>0</v>
      </c>
      <c r="AE193" s="43" t="n">
        <v>0</v>
      </c>
      <c r="AF193" s="43" t="n">
        <v>0</v>
      </c>
      <c r="AG193" s="43"/>
      <c r="AH193" s="43" t="n">
        <v>11</v>
      </c>
      <c r="AI193" s="43" t="n">
        <v>10</v>
      </c>
      <c r="AJ193" s="43" t="n">
        <v>21</v>
      </c>
    </row>
    <row r="194" customFormat="false" ht="11.25" hidden="false" customHeight="true" outlineLevel="0" collapsed="false">
      <c r="A194" s="72" t="s">
        <v>402</v>
      </c>
      <c r="B194" s="43" t="n">
        <v>1</v>
      </c>
      <c r="C194" s="43" t="n">
        <v>0</v>
      </c>
      <c r="D194" s="43" t="n">
        <v>1</v>
      </c>
      <c r="E194" s="43"/>
      <c r="F194" s="43" t="n">
        <v>0</v>
      </c>
      <c r="G194" s="43" t="n">
        <v>0</v>
      </c>
      <c r="H194" s="43" t="n">
        <v>0</v>
      </c>
      <c r="I194" s="43"/>
      <c r="J194" s="43" t="n">
        <v>0</v>
      </c>
      <c r="K194" s="43" t="n">
        <v>0</v>
      </c>
      <c r="L194" s="43" t="n">
        <v>0</v>
      </c>
      <c r="M194" s="43"/>
      <c r="N194" s="43" t="n">
        <v>0</v>
      </c>
      <c r="O194" s="43" t="n">
        <v>0</v>
      </c>
      <c r="P194" s="43" t="n">
        <v>0</v>
      </c>
      <c r="Q194" s="43"/>
      <c r="R194" s="43" t="n">
        <v>0</v>
      </c>
      <c r="S194" s="43" t="n">
        <v>0</v>
      </c>
      <c r="T194" s="43" t="n">
        <v>0</v>
      </c>
      <c r="U194" s="43"/>
      <c r="V194" s="43" t="n">
        <v>0</v>
      </c>
      <c r="W194" s="43" t="n">
        <v>0</v>
      </c>
      <c r="X194" s="43" t="n">
        <v>0</v>
      </c>
      <c r="Y194" s="43"/>
      <c r="Z194" s="43" t="n">
        <v>0</v>
      </c>
      <c r="AA194" s="43" t="n">
        <v>0</v>
      </c>
      <c r="AB194" s="43" t="n">
        <v>0</v>
      </c>
      <c r="AC194" s="43"/>
      <c r="AD194" s="43" t="n">
        <v>0</v>
      </c>
      <c r="AE194" s="43" t="n">
        <v>0</v>
      </c>
      <c r="AF194" s="43" t="n">
        <v>0</v>
      </c>
      <c r="AG194" s="43"/>
      <c r="AH194" s="43" t="n">
        <v>1</v>
      </c>
      <c r="AI194" s="43" t="n">
        <v>0</v>
      </c>
      <c r="AJ194" s="43" t="n">
        <v>1</v>
      </c>
    </row>
    <row r="195" customFormat="false" ht="11.25" hidden="false" customHeight="true" outlineLevel="0" collapsed="false">
      <c r="A195" s="72" t="s">
        <v>403</v>
      </c>
      <c r="B195" s="43" t="n">
        <v>2</v>
      </c>
      <c r="C195" s="43" t="n">
        <v>0</v>
      </c>
      <c r="D195" s="43" t="n">
        <v>2</v>
      </c>
      <c r="E195" s="43"/>
      <c r="F195" s="43" t="n">
        <v>0</v>
      </c>
      <c r="G195" s="43" t="n">
        <v>1</v>
      </c>
      <c r="H195" s="43" t="n">
        <v>1</v>
      </c>
      <c r="I195" s="43"/>
      <c r="J195" s="43" t="n">
        <v>1</v>
      </c>
      <c r="K195" s="43" t="n">
        <v>1</v>
      </c>
      <c r="L195" s="43" t="n">
        <v>2</v>
      </c>
      <c r="M195" s="43"/>
      <c r="N195" s="43" t="n">
        <v>0</v>
      </c>
      <c r="O195" s="43" t="n">
        <v>0</v>
      </c>
      <c r="P195" s="43" t="n">
        <v>0</v>
      </c>
      <c r="Q195" s="43"/>
      <c r="R195" s="43" t="n">
        <v>0</v>
      </c>
      <c r="S195" s="43" t="n">
        <v>1</v>
      </c>
      <c r="T195" s="43" t="n">
        <v>1</v>
      </c>
      <c r="U195" s="43"/>
      <c r="V195" s="43" t="n">
        <v>0</v>
      </c>
      <c r="W195" s="43" t="n">
        <v>0</v>
      </c>
      <c r="X195" s="43" t="n">
        <v>0</v>
      </c>
      <c r="Y195" s="43"/>
      <c r="Z195" s="43" t="n">
        <v>0</v>
      </c>
      <c r="AA195" s="43" t="n">
        <v>0</v>
      </c>
      <c r="AB195" s="43" t="n">
        <v>0</v>
      </c>
      <c r="AC195" s="43"/>
      <c r="AD195" s="43" t="n">
        <v>0</v>
      </c>
      <c r="AE195" s="43" t="n">
        <v>0</v>
      </c>
      <c r="AF195" s="43" t="n">
        <v>0</v>
      </c>
      <c r="AG195" s="43"/>
      <c r="AH195" s="43" t="n">
        <v>3</v>
      </c>
      <c r="AI195" s="43" t="n">
        <v>3</v>
      </c>
      <c r="AJ195" s="43" t="n">
        <v>6</v>
      </c>
    </row>
    <row r="196" customFormat="false" ht="11.25" hidden="false" customHeight="true" outlineLevel="0" collapsed="false">
      <c r="A196" s="72" t="s">
        <v>404</v>
      </c>
      <c r="B196" s="43" t="n">
        <v>1</v>
      </c>
      <c r="C196" s="43" t="n">
        <v>0</v>
      </c>
      <c r="D196" s="43" t="n">
        <v>1</v>
      </c>
      <c r="E196" s="43"/>
      <c r="F196" s="43" t="n">
        <v>0</v>
      </c>
      <c r="G196" s="43" t="n">
        <v>0</v>
      </c>
      <c r="H196" s="43" t="n">
        <v>0</v>
      </c>
      <c r="I196" s="43"/>
      <c r="J196" s="43" t="n">
        <v>0</v>
      </c>
      <c r="K196" s="43" t="n">
        <v>1</v>
      </c>
      <c r="L196" s="43" t="n">
        <v>1</v>
      </c>
      <c r="M196" s="43"/>
      <c r="N196" s="43" t="n">
        <v>0</v>
      </c>
      <c r="O196" s="43" t="n">
        <v>0</v>
      </c>
      <c r="P196" s="43" t="n">
        <v>0</v>
      </c>
      <c r="Q196" s="43"/>
      <c r="R196" s="43" t="n">
        <v>0</v>
      </c>
      <c r="S196" s="43" t="n">
        <v>0</v>
      </c>
      <c r="T196" s="43" t="n">
        <v>0</v>
      </c>
      <c r="U196" s="43"/>
      <c r="V196" s="43" t="n">
        <v>0</v>
      </c>
      <c r="W196" s="43" t="n">
        <v>0</v>
      </c>
      <c r="X196" s="43" t="n">
        <v>0</v>
      </c>
      <c r="Y196" s="43"/>
      <c r="Z196" s="43" t="n">
        <v>0</v>
      </c>
      <c r="AA196" s="43" t="n">
        <v>0</v>
      </c>
      <c r="AB196" s="43" t="n">
        <v>0</v>
      </c>
      <c r="AC196" s="43"/>
      <c r="AD196" s="43" t="n">
        <v>0</v>
      </c>
      <c r="AE196" s="43" t="n">
        <v>0</v>
      </c>
      <c r="AF196" s="43" t="n">
        <v>0</v>
      </c>
      <c r="AG196" s="43"/>
      <c r="AH196" s="43" t="n">
        <v>1</v>
      </c>
      <c r="AI196" s="43" t="n">
        <v>1</v>
      </c>
      <c r="AJ196" s="43" t="n">
        <v>2</v>
      </c>
    </row>
    <row r="197" customFormat="false" ht="11.25" hidden="false" customHeight="true" outlineLevel="0" collapsed="false">
      <c r="A197" s="72" t="s">
        <v>405</v>
      </c>
      <c r="B197" s="43" t="n">
        <v>5</v>
      </c>
      <c r="C197" s="43" t="n">
        <v>1</v>
      </c>
      <c r="D197" s="43" t="n">
        <v>6</v>
      </c>
      <c r="E197" s="43"/>
      <c r="F197" s="43" t="n">
        <v>0</v>
      </c>
      <c r="G197" s="43" t="n">
        <v>1</v>
      </c>
      <c r="H197" s="43" t="n">
        <v>1</v>
      </c>
      <c r="I197" s="43"/>
      <c r="J197" s="43" t="n">
        <v>0</v>
      </c>
      <c r="K197" s="43" t="n">
        <v>0</v>
      </c>
      <c r="L197" s="43" t="n">
        <v>0</v>
      </c>
      <c r="M197" s="43"/>
      <c r="N197" s="43" t="n">
        <v>0</v>
      </c>
      <c r="O197" s="43" t="n">
        <v>0</v>
      </c>
      <c r="P197" s="43" t="n">
        <v>0</v>
      </c>
      <c r="Q197" s="43"/>
      <c r="R197" s="43" t="n">
        <v>0</v>
      </c>
      <c r="S197" s="43" t="n">
        <v>0</v>
      </c>
      <c r="T197" s="43" t="n">
        <v>0</v>
      </c>
      <c r="U197" s="43"/>
      <c r="V197" s="43" t="n">
        <v>0</v>
      </c>
      <c r="W197" s="43" t="n">
        <v>0</v>
      </c>
      <c r="X197" s="43" t="n">
        <v>0</v>
      </c>
      <c r="Y197" s="43"/>
      <c r="Z197" s="43" t="n">
        <v>0</v>
      </c>
      <c r="AA197" s="43" t="n">
        <v>0</v>
      </c>
      <c r="AB197" s="43" t="n">
        <v>0</v>
      </c>
      <c r="AC197" s="43"/>
      <c r="AD197" s="43" t="n">
        <v>0</v>
      </c>
      <c r="AE197" s="43" t="n">
        <v>0</v>
      </c>
      <c r="AF197" s="43" t="n">
        <v>0</v>
      </c>
      <c r="AG197" s="43"/>
      <c r="AH197" s="43" t="n">
        <v>5</v>
      </c>
      <c r="AI197" s="43" t="n">
        <v>2</v>
      </c>
      <c r="AJ197" s="43" t="n">
        <v>7</v>
      </c>
    </row>
    <row r="198" customFormat="false" ht="11.25" hidden="false" customHeight="true" outlineLevel="0" collapsed="false">
      <c r="A198" s="72" t="s">
        <v>406</v>
      </c>
      <c r="B198" s="43" t="n">
        <v>31</v>
      </c>
      <c r="C198" s="43" t="n">
        <v>22</v>
      </c>
      <c r="D198" s="43" t="n">
        <v>53</v>
      </c>
      <c r="E198" s="43"/>
      <c r="F198" s="43" t="n">
        <v>31</v>
      </c>
      <c r="G198" s="43" t="n">
        <v>24</v>
      </c>
      <c r="H198" s="43" t="n">
        <v>55</v>
      </c>
      <c r="I198" s="43"/>
      <c r="J198" s="43" t="n">
        <v>23</v>
      </c>
      <c r="K198" s="43" t="n">
        <v>15</v>
      </c>
      <c r="L198" s="43" t="n">
        <v>38</v>
      </c>
      <c r="M198" s="43"/>
      <c r="N198" s="43" t="n">
        <v>10</v>
      </c>
      <c r="O198" s="43" t="n">
        <v>12</v>
      </c>
      <c r="P198" s="43" t="n">
        <v>22</v>
      </c>
      <c r="Q198" s="43"/>
      <c r="R198" s="43" t="n">
        <v>29</v>
      </c>
      <c r="S198" s="43" t="n">
        <v>13</v>
      </c>
      <c r="T198" s="43" t="n">
        <v>42</v>
      </c>
      <c r="U198" s="43"/>
      <c r="V198" s="43" t="n">
        <v>4</v>
      </c>
      <c r="W198" s="43" t="n">
        <v>2</v>
      </c>
      <c r="X198" s="43" t="n">
        <v>6</v>
      </c>
      <c r="Y198" s="43"/>
      <c r="Z198" s="43" t="n">
        <v>1</v>
      </c>
      <c r="AA198" s="43" t="n">
        <v>0</v>
      </c>
      <c r="AB198" s="43" t="n">
        <v>1</v>
      </c>
      <c r="AC198" s="43"/>
      <c r="AD198" s="43" t="n">
        <v>0</v>
      </c>
      <c r="AE198" s="43" t="n">
        <v>0</v>
      </c>
      <c r="AF198" s="43" t="n">
        <v>0</v>
      </c>
      <c r="AG198" s="43"/>
      <c r="AH198" s="43" t="n">
        <v>129</v>
      </c>
      <c r="AI198" s="43" t="n">
        <v>88</v>
      </c>
      <c r="AJ198" s="43" t="n">
        <v>217</v>
      </c>
    </row>
    <row r="199" customFormat="false" ht="11.25" hidden="false" customHeight="true" outlineLevel="0" collapsed="false">
      <c r="A199" s="72" t="s">
        <v>234</v>
      </c>
      <c r="B199" s="43" t="n">
        <v>4</v>
      </c>
      <c r="C199" s="43" t="n">
        <v>2</v>
      </c>
      <c r="D199" s="43" t="n">
        <v>6</v>
      </c>
      <c r="E199" s="43"/>
      <c r="F199" s="43" t="n">
        <v>0</v>
      </c>
      <c r="G199" s="43" t="n">
        <v>2</v>
      </c>
      <c r="H199" s="43" t="n">
        <v>2</v>
      </c>
      <c r="I199" s="43"/>
      <c r="J199" s="43" t="n">
        <v>2</v>
      </c>
      <c r="K199" s="43" t="n">
        <v>0</v>
      </c>
      <c r="L199" s="43" t="n">
        <v>2</v>
      </c>
      <c r="M199" s="43"/>
      <c r="N199" s="43" t="n">
        <v>3</v>
      </c>
      <c r="O199" s="43" t="n">
        <v>0</v>
      </c>
      <c r="P199" s="43" t="n">
        <v>3</v>
      </c>
      <c r="Q199" s="43"/>
      <c r="R199" s="43" t="n">
        <v>0</v>
      </c>
      <c r="S199" s="43" t="n">
        <v>0</v>
      </c>
      <c r="T199" s="43" t="n">
        <v>0</v>
      </c>
      <c r="U199" s="43"/>
      <c r="V199" s="43" t="n">
        <v>0</v>
      </c>
      <c r="W199" s="43" t="n">
        <v>0</v>
      </c>
      <c r="X199" s="43" t="n">
        <v>0</v>
      </c>
      <c r="Y199" s="43"/>
      <c r="Z199" s="43" t="n">
        <v>0</v>
      </c>
      <c r="AA199" s="43" t="n">
        <v>0</v>
      </c>
      <c r="AB199" s="43" t="n">
        <v>0</v>
      </c>
      <c r="AC199" s="43"/>
      <c r="AD199" s="43" t="n">
        <v>0</v>
      </c>
      <c r="AE199" s="43" t="n">
        <v>0</v>
      </c>
      <c r="AF199" s="43" t="n">
        <v>0</v>
      </c>
      <c r="AG199" s="43"/>
      <c r="AH199" s="43" t="n">
        <v>9</v>
      </c>
      <c r="AI199" s="43" t="n">
        <v>4</v>
      </c>
      <c r="AJ199" s="43" t="n">
        <v>13</v>
      </c>
    </row>
    <row r="200" customFormat="false" ht="11.25" hidden="false" customHeight="true" outlineLevel="0" collapsed="false">
      <c r="A200" s="72" t="s">
        <v>407</v>
      </c>
      <c r="B200" s="43" t="n">
        <v>0</v>
      </c>
      <c r="C200" s="43" t="n">
        <v>0</v>
      </c>
      <c r="D200" s="43" t="n">
        <v>0</v>
      </c>
      <c r="E200" s="43"/>
      <c r="F200" s="43" t="n">
        <v>0</v>
      </c>
      <c r="G200" s="43" t="n">
        <v>1</v>
      </c>
      <c r="H200" s="43" t="n">
        <v>1</v>
      </c>
      <c r="I200" s="43"/>
      <c r="J200" s="43" t="n">
        <v>0</v>
      </c>
      <c r="K200" s="43" t="n">
        <v>0</v>
      </c>
      <c r="L200" s="43" t="n">
        <v>0</v>
      </c>
      <c r="M200" s="43"/>
      <c r="N200" s="43" t="n">
        <v>1</v>
      </c>
      <c r="O200" s="43" t="n">
        <v>0</v>
      </c>
      <c r="P200" s="43" t="n">
        <v>1</v>
      </c>
      <c r="Q200" s="43"/>
      <c r="R200" s="43" t="n">
        <v>0</v>
      </c>
      <c r="S200" s="43" t="n">
        <v>0</v>
      </c>
      <c r="T200" s="43" t="n">
        <v>0</v>
      </c>
      <c r="U200" s="43"/>
      <c r="V200" s="43" t="n">
        <v>0</v>
      </c>
      <c r="W200" s="43" t="n">
        <v>0</v>
      </c>
      <c r="X200" s="43" t="n">
        <v>0</v>
      </c>
      <c r="Y200" s="43"/>
      <c r="Z200" s="43" t="n">
        <v>0</v>
      </c>
      <c r="AA200" s="43" t="n">
        <v>0</v>
      </c>
      <c r="AB200" s="43" t="n">
        <v>0</v>
      </c>
      <c r="AC200" s="43"/>
      <c r="AD200" s="43" t="n">
        <v>0</v>
      </c>
      <c r="AE200" s="43" t="n">
        <v>0</v>
      </c>
      <c r="AF200" s="43" t="n">
        <v>0</v>
      </c>
      <c r="AG200" s="43"/>
      <c r="AH200" s="43" t="n">
        <v>1</v>
      </c>
      <c r="AI200" s="43" t="n">
        <v>1</v>
      </c>
      <c r="AJ200" s="43" t="n">
        <v>2</v>
      </c>
    </row>
    <row r="201" customFormat="false" ht="11.25" hidden="false" customHeight="true" outlineLevel="0" collapsed="false">
      <c r="A201" s="72" t="s">
        <v>408</v>
      </c>
      <c r="B201" s="43" t="n">
        <v>61</v>
      </c>
      <c r="C201" s="43" t="n">
        <v>17</v>
      </c>
      <c r="D201" s="43" t="n">
        <v>78</v>
      </c>
      <c r="E201" s="43"/>
      <c r="F201" s="43" t="n">
        <v>37</v>
      </c>
      <c r="G201" s="43" t="n">
        <v>21</v>
      </c>
      <c r="H201" s="43" t="n">
        <v>58</v>
      </c>
      <c r="I201" s="43"/>
      <c r="J201" s="43" t="n">
        <v>22</v>
      </c>
      <c r="K201" s="43" t="n">
        <v>17</v>
      </c>
      <c r="L201" s="43" t="n">
        <v>39</v>
      </c>
      <c r="M201" s="43"/>
      <c r="N201" s="43" t="n">
        <v>19</v>
      </c>
      <c r="O201" s="43" t="n">
        <v>4</v>
      </c>
      <c r="P201" s="43" t="n">
        <v>23</v>
      </c>
      <c r="Q201" s="43"/>
      <c r="R201" s="43" t="n">
        <v>25</v>
      </c>
      <c r="S201" s="43" t="n">
        <v>6</v>
      </c>
      <c r="T201" s="43" t="n">
        <v>31</v>
      </c>
      <c r="U201" s="43"/>
      <c r="V201" s="43" t="n">
        <v>3</v>
      </c>
      <c r="W201" s="43" t="n">
        <v>3</v>
      </c>
      <c r="X201" s="43" t="n">
        <v>6</v>
      </c>
      <c r="Y201" s="43"/>
      <c r="Z201" s="43" t="n">
        <v>1</v>
      </c>
      <c r="AA201" s="43" t="n">
        <v>0</v>
      </c>
      <c r="AB201" s="43" t="n">
        <v>1</v>
      </c>
      <c r="AC201" s="43"/>
      <c r="AD201" s="43" t="n">
        <v>0</v>
      </c>
      <c r="AE201" s="43" t="n">
        <v>0</v>
      </c>
      <c r="AF201" s="43" t="n">
        <v>0</v>
      </c>
      <c r="AG201" s="43"/>
      <c r="AH201" s="43" t="n">
        <v>168</v>
      </c>
      <c r="AI201" s="43" t="n">
        <v>68</v>
      </c>
      <c r="AJ201" s="43" t="n">
        <v>236</v>
      </c>
    </row>
    <row r="202" customFormat="false" ht="11.25" hidden="false" customHeight="true" outlineLevel="0" collapsed="false">
      <c r="A202" s="44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</row>
    <row r="203" customFormat="false" ht="11.25" hidden="false" customHeight="true" outlineLevel="0" collapsed="false">
      <c r="A203" s="44" t="s">
        <v>236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</row>
    <row r="204" customFormat="false" ht="11.25" hidden="false" customHeight="true" outlineLevel="0" collapsed="false">
      <c r="A204" s="71" t="s">
        <v>61</v>
      </c>
      <c r="B204" s="43" t="n">
        <v>227</v>
      </c>
      <c r="C204" s="43" t="n">
        <v>249</v>
      </c>
      <c r="D204" s="43" t="n">
        <v>476</v>
      </c>
      <c r="E204" s="43"/>
      <c r="F204" s="43" t="n">
        <v>67</v>
      </c>
      <c r="G204" s="43" t="n">
        <v>102</v>
      </c>
      <c r="H204" s="43" t="n">
        <v>169</v>
      </c>
      <c r="I204" s="43"/>
      <c r="J204" s="43" t="n">
        <v>74</v>
      </c>
      <c r="K204" s="43" t="n">
        <v>40</v>
      </c>
      <c r="L204" s="43" t="n">
        <v>114</v>
      </c>
      <c r="M204" s="43"/>
      <c r="N204" s="43" t="n">
        <v>10</v>
      </c>
      <c r="O204" s="43" t="n">
        <v>14</v>
      </c>
      <c r="P204" s="43" t="n">
        <v>24</v>
      </c>
      <c r="Q204" s="43"/>
      <c r="R204" s="43" t="n">
        <v>20</v>
      </c>
      <c r="S204" s="43" t="n">
        <v>17</v>
      </c>
      <c r="T204" s="43" t="n">
        <v>37</v>
      </c>
      <c r="U204" s="43"/>
      <c r="V204" s="43" t="n">
        <v>11</v>
      </c>
      <c r="W204" s="43" t="n">
        <v>15</v>
      </c>
      <c r="X204" s="43" t="n">
        <v>26</v>
      </c>
      <c r="Y204" s="43"/>
      <c r="Z204" s="43" t="n">
        <v>5</v>
      </c>
      <c r="AA204" s="43" t="n">
        <v>1</v>
      </c>
      <c r="AB204" s="43" t="n">
        <v>6</v>
      </c>
      <c r="AC204" s="43"/>
      <c r="AD204" s="43" t="n">
        <v>0</v>
      </c>
      <c r="AE204" s="43" t="n">
        <v>0</v>
      </c>
      <c r="AF204" s="43" t="n">
        <v>0</v>
      </c>
      <c r="AG204" s="43"/>
      <c r="AH204" s="43" t="n">
        <v>414</v>
      </c>
      <c r="AI204" s="43" t="n">
        <v>438</v>
      </c>
      <c r="AJ204" s="43" t="n">
        <v>852</v>
      </c>
    </row>
    <row r="205" customFormat="false" ht="11.25" hidden="false" customHeight="true" outlineLevel="0" collapsed="false">
      <c r="A205" s="71" t="s">
        <v>294</v>
      </c>
      <c r="B205" s="43" t="n">
        <v>28</v>
      </c>
      <c r="C205" s="43" t="n">
        <v>38</v>
      </c>
      <c r="D205" s="43" t="n">
        <v>66</v>
      </c>
      <c r="E205" s="43"/>
      <c r="F205" s="43" t="n">
        <v>9</v>
      </c>
      <c r="G205" s="43" t="n">
        <v>4</v>
      </c>
      <c r="H205" s="43" t="n">
        <v>13</v>
      </c>
      <c r="I205" s="43"/>
      <c r="J205" s="43" t="n">
        <v>5</v>
      </c>
      <c r="K205" s="43" t="n">
        <v>1</v>
      </c>
      <c r="L205" s="43" t="n">
        <v>6</v>
      </c>
      <c r="M205" s="43"/>
      <c r="N205" s="43" t="n">
        <v>2</v>
      </c>
      <c r="O205" s="43" t="n">
        <v>6</v>
      </c>
      <c r="P205" s="43" t="n">
        <v>8</v>
      </c>
      <c r="Q205" s="43"/>
      <c r="R205" s="43" t="n">
        <v>2</v>
      </c>
      <c r="S205" s="43" t="n">
        <v>0</v>
      </c>
      <c r="T205" s="43" t="n">
        <v>2</v>
      </c>
      <c r="U205" s="43"/>
      <c r="V205" s="43" t="n">
        <v>0</v>
      </c>
      <c r="W205" s="43" t="n">
        <v>0</v>
      </c>
      <c r="X205" s="43" t="n">
        <v>0</v>
      </c>
      <c r="Y205" s="43"/>
      <c r="Z205" s="43" t="n">
        <v>0</v>
      </c>
      <c r="AA205" s="43" t="n">
        <v>0</v>
      </c>
      <c r="AB205" s="43" t="n">
        <v>0</v>
      </c>
      <c r="AC205" s="43"/>
      <c r="AD205" s="43" t="n">
        <v>0</v>
      </c>
      <c r="AE205" s="43" t="n">
        <v>0</v>
      </c>
      <c r="AF205" s="43" t="n">
        <v>0</v>
      </c>
      <c r="AG205" s="43"/>
      <c r="AH205" s="43" t="n">
        <v>46</v>
      </c>
      <c r="AI205" s="43" t="n">
        <v>49</v>
      </c>
      <c r="AJ205" s="43" t="n">
        <v>95</v>
      </c>
    </row>
    <row r="206" customFormat="false" ht="11.25" hidden="false" customHeight="true" outlineLevel="0" collapsed="false">
      <c r="A206" s="71" t="s">
        <v>295</v>
      </c>
      <c r="B206" s="43" t="n">
        <v>8</v>
      </c>
      <c r="C206" s="43" t="n">
        <v>15</v>
      </c>
      <c r="D206" s="43" t="n">
        <v>23</v>
      </c>
      <c r="E206" s="43"/>
      <c r="F206" s="43" t="n">
        <v>1</v>
      </c>
      <c r="G206" s="43" t="n">
        <v>4</v>
      </c>
      <c r="H206" s="43" t="n">
        <v>5</v>
      </c>
      <c r="I206" s="43"/>
      <c r="J206" s="43" t="n">
        <v>387</v>
      </c>
      <c r="K206" s="43" t="n">
        <v>13</v>
      </c>
      <c r="L206" s="43" t="n">
        <v>400</v>
      </c>
      <c r="M206" s="43"/>
      <c r="N206" s="43" t="n">
        <v>1</v>
      </c>
      <c r="O206" s="43" t="n">
        <v>2</v>
      </c>
      <c r="P206" s="43" t="n">
        <v>3</v>
      </c>
      <c r="Q206" s="43"/>
      <c r="R206" s="43" t="n">
        <v>1</v>
      </c>
      <c r="S206" s="43" t="n">
        <v>1</v>
      </c>
      <c r="T206" s="43" t="n">
        <v>2</v>
      </c>
      <c r="U206" s="43"/>
      <c r="V206" s="43" t="n">
        <v>0</v>
      </c>
      <c r="W206" s="43" t="n">
        <v>0</v>
      </c>
      <c r="X206" s="43" t="n">
        <v>0</v>
      </c>
      <c r="Y206" s="43"/>
      <c r="Z206" s="43" t="n">
        <v>0</v>
      </c>
      <c r="AA206" s="43" t="n">
        <v>0</v>
      </c>
      <c r="AB206" s="43" t="n">
        <v>0</v>
      </c>
      <c r="AC206" s="43"/>
      <c r="AD206" s="43" t="n">
        <v>0</v>
      </c>
      <c r="AE206" s="43" t="n">
        <v>0</v>
      </c>
      <c r="AF206" s="43" t="n">
        <v>0</v>
      </c>
      <c r="AG206" s="43"/>
      <c r="AH206" s="43" t="n">
        <v>398</v>
      </c>
      <c r="AI206" s="43" t="n">
        <v>35</v>
      </c>
      <c r="AJ206" s="43" t="n">
        <v>433</v>
      </c>
    </row>
    <row r="207" customFormat="false" ht="11.25" hidden="false" customHeight="true" outlineLevel="0" collapsed="false">
      <c r="A207" s="71" t="s">
        <v>296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</row>
    <row r="208" customFormat="false" ht="11.25" hidden="false" customHeight="true" outlineLevel="0" collapsed="false">
      <c r="A208" s="72" t="s">
        <v>409</v>
      </c>
      <c r="B208" s="43" t="n">
        <v>0</v>
      </c>
      <c r="C208" s="43" t="n">
        <v>1</v>
      </c>
      <c r="D208" s="43" t="n">
        <v>1</v>
      </c>
      <c r="E208" s="43"/>
      <c r="F208" s="43" t="n">
        <v>0</v>
      </c>
      <c r="G208" s="43" t="n">
        <v>0</v>
      </c>
      <c r="H208" s="43" t="n">
        <v>0</v>
      </c>
      <c r="I208" s="43"/>
      <c r="J208" s="43" t="n">
        <v>1</v>
      </c>
      <c r="K208" s="43" t="n">
        <v>0</v>
      </c>
      <c r="L208" s="43" t="n">
        <v>1</v>
      </c>
      <c r="M208" s="43"/>
      <c r="N208" s="43" t="n">
        <v>0</v>
      </c>
      <c r="O208" s="43" t="n">
        <v>0</v>
      </c>
      <c r="P208" s="43" t="n">
        <v>0</v>
      </c>
      <c r="Q208" s="43"/>
      <c r="R208" s="43" t="n">
        <v>0</v>
      </c>
      <c r="S208" s="43" t="n">
        <v>0</v>
      </c>
      <c r="T208" s="43" t="n">
        <v>0</v>
      </c>
      <c r="U208" s="43"/>
      <c r="V208" s="43" t="n">
        <v>0</v>
      </c>
      <c r="W208" s="43" t="n">
        <v>0</v>
      </c>
      <c r="X208" s="43" t="n">
        <v>0</v>
      </c>
      <c r="Y208" s="43"/>
      <c r="Z208" s="43" t="n">
        <v>0</v>
      </c>
      <c r="AA208" s="43" t="n">
        <v>0</v>
      </c>
      <c r="AB208" s="43" t="n">
        <v>0</v>
      </c>
      <c r="AC208" s="43"/>
      <c r="AD208" s="43" t="n">
        <v>0</v>
      </c>
      <c r="AE208" s="43" t="n">
        <v>0</v>
      </c>
      <c r="AF208" s="43" t="n">
        <v>0</v>
      </c>
      <c r="AG208" s="43"/>
      <c r="AH208" s="43" t="n">
        <v>1</v>
      </c>
      <c r="AI208" s="43" t="n">
        <v>1</v>
      </c>
      <c r="AJ208" s="43" t="n">
        <v>2</v>
      </c>
    </row>
    <row r="209" customFormat="false" ht="11.25" hidden="false" customHeight="true" outlineLevel="0" collapsed="false">
      <c r="A209" s="72" t="s">
        <v>410</v>
      </c>
      <c r="B209" s="43" t="n">
        <v>3</v>
      </c>
      <c r="C209" s="43" t="n">
        <v>4</v>
      </c>
      <c r="D209" s="43" t="n">
        <v>7</v>
      </c>
      <c r="E209" s="43"/>
      <c r="F209" s="43" t="n">
        <v>0</v>
      </c>
      <c r="G209" s="43" t="n">
        <v>0</v>
      </c>
      <c r="H209" s="43" t="n">
        <v>0</v>
      </c>
      <c r="I209" s="43"/>
      <c r="J209" s="43" t="n">
        <v>0</v>
      </c>
      <c r="K209" s="43" t="n">
        <v>0</v>
      </c>
      <c r="L209" s="43" t="n">
        <v>0</v>
      </c>
      <c r="M209" s="43"/>
      <c r="N209" s="43" t="n">
        <v>0</v>
      </c>
      <c r="O209" s="43" t="n">
        <v>0</v>
      </c>
      <c r="P209" s="43" t="n">
        <v>0</v>
      </c>
      <c r="Q209" s="43"/>
      <c r="R209" s="43" t="n">
        <v>0</v>
      </c>
      <c r="S209" s="43" t="n">
        <v>0</v>
      </c>
      <c r="T209" s="43" t="n">
        <v>0</v>
      </c>
      <c r="U209" s="43"/>
      <c r="V209" s="43" t="n">
        <v>0</v>
      </c>
      <c r="W209" s="43" t="n">
        <v>0</v>
      </c>
      <c r="X209" s="43" t="n">
        <v>0</v>
      </c>
      <c r="Y209" s="43"/>
      <c r="Z209" s="43" t="n">
        <v>0</v>
      </c>
      <c r="AA209" s="43" t="n">
        <v>0</v>
      </c>
      <c r="AB209" s="43" t="n">
        <v>0</v>
      </c>
      <c r="AC209" s="43"/>
      <c r="AD209" s="43" t="n">
        <v>0</v>
      </c>
      <c r="AE209" s="43" t="n">
        <v>0</v>
      </c>
      <c r="AF209" s="43" t="n">
        <v>0</v>
      </c>
      <c r="AG209" s="43"/>
      <c r="AH209" s="43" t="n">
        <v>3</v>
      </c>
      <c r="AI209" s="43" t="n">
        <v>4</v>
      </c>
      <c r="AJ209" s="43" t="n">
        <v>7</v>
      </c>
    </row>
    <row r="210" customFormat="false" ht="11.25" hidden="false" customHeight="true" outlineLevel="0" collapsed="false">
      <c r="A210" s="72" t="s">
        <v>411</v>
      </c>
      <c r="B210" s="43" t="n">
        <v>0</v>
      </c>
      <c r="C210" s="43" t="n">
        <v>0</v>
      </c>
      <c r="D210" s="43" t="n">
        <v>0</v>
      </c>
      <c r="E210" s="43"/>
      <c r="F210" s="43" t="n">
        <v>0</v>
      </c>
      <c r="G210" s="43" t="n">
        <v>0</v>
      </c>
      <c r="H210" s="43" t="n">
        <v>0</v>
      </c>
      <c r="I210" s="43"/>
      <c r="J210" s="43" t="n">
        <v>7</v>
      </c>
      <c r="K210" s="43" t="n">
        <v>0</v>
      </c>
      <c r="L210" s="43" t="n">
        <v>7</v>
      </c>
      <c r="M210" s="43"/>
      <c r="N210" s="43" t="n">
        <v>0</v>
      </c>
      <c r="O210" s="43" t="n">
        <v>0</v>
      </c>
      <c r="P210" s="43" t="n">
        <v>0</v>
      </c>
      <c r="Q210" s="43"/>
      <c r="R210" s="43" t="n">
        <v>0</v>
      </c>
      <c r="S210" s="43" t="n">
        <v>0</v>
      </c>
      <c r="T210" s="43" t="n">
        <v>0</v>
      </c>
      <c r="U210" s="43"/>
      <c r="V210" s="43" t="n">
        <v>0</v>
      </c>
      <c r="W210" s="43" t="n">
        <v>0</v>
      </c>
      <c r="X210" s="43" t="n">
        <v>0</v>
      </c>
      <c r="Y210" s="43"/>
      <c r="Z210" s="43" t="n">
        <v>0</v>
      </c>
      <c r="AA210" s="43" t="n">
        <v>0</v>
      </c>
      <c r="AB210" s="43" t="n">
        <v>0</v>
      </c>
      <c r="AC210" s="43"/>
      <c r="AD210" s="43" t="n">
        <v>0</v>
      </c>
      <c r="AE210" s="43" t="n">
        <v>0</v>
      </c>
      <c r="AF210" s="43" t="n">
        <v>0</v>
      </c>
      <c r="AG210" s="43"/>
      <c r="AH210" s="43" t="n">
        <v>7</v>
      </c>
      <c r="AI210" s="43" t="n">
        <v>0</v>
      </c>
      <c r="AJ210" s="43" t="n">
        <v>7</v>
      </c>
    </row>
    <row r="211" customFormat="false" ht="11.25" hidden="false" customHeight="true" outlineLevel="0" collapsed="false">
      <c r="A211" s="72" t="s">
        <v>412</v>
      </c>
      <c r="B211" s="43" t="n">
        <v>0</v>
      </c>
      <c r="C211" s="43" t="n">
        <v>0</v>
      </c>
      <c r="D211" s="43" t="n">
        <v>0</v>
      </c>
      <c r="E211" s="43"/>
      <c r="F211" s="43" t="n">
        <v>0</v>
      </c>
      <c r="G211" s="43" t="n">
        <v>0</v>
      </c>
      <c r="H211" s="43" t="n">
        <v>0</v>
      </c>
      <c r="I211" s="43"/>
      <c r="J211" s="43" t="n">
        <v>1</v>
      </c>
      <c r="K211" s="43" t="n">
        <v>0</v>
      </c>
      <c r="L211" s="43" t="n">
        <v>1</v>
      </c>
      <c r="M211" s="43"/>
      <c r="N211" s="43" t="n">
        <v>0</v>
      </c>
      <c r="O211" s="43" t="n">
        <v>0</v>
      </c>
      <c r="P211" s="43" t="n">
        <v>0</v>
      </c>
      <c r="Q211" s="43"/>
      <c r="R211" s="43" t="n">
        <v>0</v>
      </c>
      <c r="S211" s="43" t="n">
        <v>0</v>
      </c>
      <c r="T211" s="43" t="n">
        <v>0</v>
      </c>
      <c r="U211" s="43"/>
      <c r="V211" s="43" t="n">
        <v>0</v>
      </c>
      <c r="W211" s="43" t="n">
        <v>0</v>
      </c>
      <c r="X211" s="43" t="n">
        <v>0</v>
      </c>
      <c r="Y211" s="43"/>
      <c r="Z211" s="43" t="n">
        <v>0</v>
      </c>
      <c r="AA211" s="43" t="n">
        <v>0</v>
      </c>
      <c r="AB211" s="43" t="n">
        <v>0</v>
      </c>
      <c r="AC211" s="43"/>
      <c r="AD211" s="43" t="n">
        <v>0</v>
      </c>
      <c r="AE211" s="43" t="n">
        <v>0</v>
      </c>
      <c r="AF211" s="43" t="n">
        <v>0</v>
      </c>
      <c r="AG211" s="43"/>
      <c r="AH211" s="43" t="n">
        <v>1</v>
      </c>
      <c r="AI211" s="43" t="n">
        <v>0</v>
      </c>
      <c r="AJ211" s="43" t="n">
        <v>1</v>
      </c>
    </row>
    <row r="212" customFormat="false" ht="11.25" hidden="false" customHeight="true" outlineLevel="0" collapsed="false">
      <c r="A212" s="72" t="s">
        <v>413</v>
      </c>
      <c r="B212" s="43" t="n">
        <v>1</v>
      </c>
      <c r="C212" s="43" t="n">
        <v>0</v>
      </c>
      <c r="D212" s="43" t="n">
        <v>1</v>
      </c>
      <c r="E212" s="43"/>
      <c r="F212" s="43" t="n">
        <v>0</v>
      </c>
      <c r="G212" s="43" t="n">
        <v>0</v>
      </c>
      <c r="H212" s="43" t="n">
        <v>0</v>
      </c>
      <c r="I212" s="43"/>
      <c r="J212" s="43" t="n">
        <v>0</v>
      </c>
      <c r="K212" s="43" t="n">
        <v>1</v>
      </c>
      <c r="L212" s="43" t="n">
        <v>1</v>
      </c>
      <c r="M212" s="43"/>
      <c r="N212" s="43" t="n">
        <v>0</v>
      </c>
      <c r="O212" s="43" t="n">
        <v>0</v>
      </c>
      <c r="P212" s="43" t="n">
        <v>0</v>
      </c>
      <c r="Q212" s="43"/>
      <c r="R212" s="43" t="n">
        <v>0</v>
      </c>
      <c r="S212" s="43" t="n">
        <v>0</v>
      </c>
      <c r="T212" s="43" t="n">
        <v>0</v>
      </c>
      <c r="U212" s="43"/>
      <c r="V212" s="43" t="n">
        <v>0</v>
      </c>
      <c r="W212" s="43" t="n">
        <v>0</v>
      </c>
      <c r="X212" s="43" t="n">
        <v>0</v>
      </c>
      <c r="Y212" s="43"/>
      <c r="Z212" s="43" t="n">
        <v>0</v>
      </c>
      <c r="AA212" s="43" t="n">
        <v>0</v>
      </c>
      <c r="AB212" s="43" t="n">
        <v>0</v>
      </c>
      <c r="AC212" s="43"/>
      <c r="AD212" s="43" t="n">
        <v>0</v>
      </c>
      <c r="AE212" s="43" t="n">
        <v>0</v>
      </c>
      <c r="AF212" s="43" t="n">
        <v>0</v>
      </c>
      <c r="AG212" s="43"/>
      <c r="AH212" s="43" t="n">
        <v>1</v>
      </c>
      <c r="AI212" s="43" t="n">
        <v>1</v>
      </c>
      <c r="AJ212" s="43" t="n">
        <v>2</v>
      </c>
    </row>
    <row r="213" customFormat="false" ht="11.25" hidden="false" customHeight="true" outlineLevel="0" collapsed="false">
      <c r="A213" s="72" t="s">
        <v>414</v>
      </c>
      <c r="B213" s="43" t="n">
        <v>1</v>
      </c>
      <c r="C213" s="43" t="n">
        <v>0</v>
      </c>
      <c r="D213" s="43" t="n">
        <v>1</v>
      </c>
      <c r="E213" s="43"/>
      <c r="F213" s="43" t="n">
        <v>0</v>
      </c>
      <c r="G213" s="43" t="n">
        <v>0</v>
      </c>
      <c r="H213" s="43" t="n">
        <v>0</v>
      </c>
      <c r="I213" s="43"/>
      <c r="J213" s="43" t="n">
        <v>0</v>
      </c>
      <c r="K213" s="43" t="n">
        <v>0</v>
      </c>
      <c r="L213" s="43" t="n">
        <v>0</v>
      </c>
      <c r="M213" s="43"/>
      <c r="N213" s="43" t="n">
        <v>0</v>
      </c>
      <c r="O213" s="43" t="n">
        <v>0</v>
      </c>
      <c r="P213" s="43" t="n">
        <v>0</v>
      </c>
      <c r="Q213" s="43"/>
      <c r="R213" s="43" t="n">
        <v>0</v>
      </c>
      <c r="S213" s="43" t="n">
        <v>0</v>
      </c>
      <c r="T213" s="43" t="n">
        <v>0</v>
      </c>
      <c r="U213" s="43"/>
      <c r="V213" s="43" t="n">
        <v>0</v>
      </c>
      <c r="W213" s="43" t="n">
        <v>0</v>
      </c>
      <c r="X213" s="43" t="n">
        <v>0</v>
      </c>
      <c r="Y213" s="43"/>
      <c r="Z213" s="43" t="n">
        <v>0</v>
      </c>
      <c r="AA213" s="43" t="n">
        <v>0</v>
      </c>
      <c r="AB213" s="43" t="n">
        <v>0</v>
      </c>
      <c r="AC213" s="43"/>
      <c r="AD213" s="43" t="n">
        <v>0</v>
      </c>
      <c r="AE213" s="43" t="n">
        <v>0</v>
      </c>
      <c r="AF213" s="43" t="n">
        <v>0</v>
      </c>
      <c r="AG213" s="43"/>
      <c r="AH213" s="43" t="n">
        <v>1</v>
      </c>
      <c r="AI213" s="43" t="n">
        <v>0</v>
      </c>
      <c r="AJ213" s="43" t="n">
        <v>1</v>
      </c>
    </row>
    <row r="214" customFormat="false" ht="11.25" hidden="false" customHeight="true" outlineLevel="0" collapsed="false">
      <c r="A214" s="72" t="s">
        <v>415</v>
      </c>
      <c r="B214" s="43" t="n">
        <v>0</v>
      </c>
      <c r="C214" s="43" t="n">
        <v>0</v>
      </c>
      <c r="D214" s="43" t="n">
        <v>0</v>
      </c>
      <c r="E214" s="43"/>
      <c r="F214" s="43" t="n">
        <v>0</v>
      </c>
      <c r="G214" s="43" t="n">
        <v>0</v>
      </c>
      <c r="H214" s="43" t="n">
        <v>0</v>
      </c>
      <c r="I214" s="43"/>
      <c r="J214" s="43" t="n">
        <v>1</v>
      </c>
      <c r="K214" s="43" t="n">
        <v>0</v>
      </c>
      <c r="L214" s="43" t="n">
        <v>1</v>
      </c>
      <c r="M214" s="43"/>
      <c r="N214" s="43" t="n">
        <v>0</v>
      </c>
      <c r="O214" s="43" t="n">
        <v>0</v>
      </c>
      <c r="P214" s="43" t="n">
        <v>0</v>
      </c>
      <c r="Q214" s="43"/>
      <c r="R214" s="43" t="n">
        <v>0</v>
      </c>
      <c r="S214" s="43" t="n">
        <v>0</v>
      </c>
      <c r="T214" s="43" t="n">
        <v>0</v>
      </c>
      <c r="U214" s="43"/>
      <c r="V214" s="43" t="n">
        <v>0</v>
      </c>
      <c r="W214" s="43" t="n">
        <v>0</v>
      </c>
      <c r="X214" s="43" t="n">
        <v>0</v>
      </c>
      <c r="Y214" s="43"/>
      <c r="Z214" s="43" t="n">
        <v>0</v>
      </c>
      <c r="AA214" s="43" t="n">
        <v>0</v>
      </c>
      <c r="AB214" s="43" t="n">
        <v>0</v>
      </c>
      <c r="AC214" s="43"/>
      <c r="AD214" s="43" t="n">
        <v>0</v>
      </c>
      <c r="AE214" s="43" t="n">
        <v>0</v>
      </c>
      <c r="AF214" s="43" t="n">
        <v>0</v>
      </c>
      <c r="AG214" s="43"/>
      <c r="AH214" s="43" t="n">
        <v>1</v>
      </c>
      <c r="AI214" s="43" t="n">
        <v>0</v>
      </c>
      <c r="AJ214" s="43" t="n">
        <v>1</v>
      </c>
    </row>
    <row r="215" customFormat="false" ht="11.25" hidden="false" customHeight="true" outlineLevel="0" collapsed="false">
      <c r="A215" s="72" t="s">
        <v>416</v>
      </c>
      <c r="B215" s="43" t="n">
        <v>2</v>
      </c>
      <c r="C215" s="43" t="n">
        <v>1</v>
      </c>
      <c r="D215" s="43" t="n">
        <v>3</v>
      </c>
      <c r="E215" s="43"/>
      <c r="F215" s="43" t="n">
        <v>0</v>
      </c>
      <c r="G215" s="43" t="n">
        <v>0</v>
      </c>
      <c r="H215" s="43" t="n">
        <v>0</v>
      </c>
      <c r="I215" s="43"/>
      <c r="J215" s="43" t="n">
        <v>29</v>
      </c>
      <c r="K215" s="43" t="n">
        <v>1</v>
      </c>
      <c r="L215" s="43" t="n">
        <v>29</v>
      </c>
      <c r="M215" s="43"/>
      <c r="N215" s="43" t="n">
        <v>0</v>
      </c>
      <c r="O215" s="43" t="n">
        <v>1</v>
      </c>
      <c r="P215" s="43" t="n">
        <v>1</v>
      </c>
      <c r="Q215" s="43"/>
      <c r="R215" s="43" t="n">
        <v>1</v>
      </c>
      <c r="S215" s="43" t="n">
        <v>0</v>
      </c>
      <c r="T215" s="43" t="n">
        <v>1</v>
      </c>
      <c r="U215" s="43"/>
      <c r="V215" s="43" t="n">
        <v>0</v>
      </c>
      <c r="W215" s="43" t="n">
        <v>0</v>
      </c>
      <c r="X215" s="43" t="n">
        <v>0</v>
      </c>
      <c r="Y215" s="43"/>
      <c r="Z215" s="43" t="n">
        <v>0</v>
      </c>
      <c r="AA215" s="43" t="n">
        <v>0</v>
      </c>
      <c r="AB215" s="43" t="n">
        <v>0</v>
      </c>
      <c r="AC215" s="43"/>
      <c r="AD215" s="43" t="n">
        <v>0</v>
      </c>
      <c r="AE215" s="43" t="n">
        <v>0</v>
      </c>
      <c r="AF215" s="43" t="n">
        <v>0</v>
      </c>
      <c r="AG215" s="43"/>
      <c r="AH215" s="43" t="n">
        <v>32</v>
      </c>
      <c r="AI215" s="43" t="n">
        <v>2</v>
      </c>
      <c r="AJ215" s="43" t="n">
        <v>34</v>
      </c>
    </row>
    <row r="216" customFormat="false" ht="11.25" hidden="false" customHeight="true" outlineLevel="0" collapsed="false">
      <c r="A216" s="72" t="s">
        <v>417</v>
      </c>
      <c r="B216" s="43" t="n">
        <v>0</v>
      </c>
      <c r="C216" s="43" t="n">
        <v>0</v>
      </c>
      <c r="D216" s="43" t="n">
        <v>0</v>
      </c>
      <c r="E216" s="43"/>
      <c r="F216" s="43" t="n">
        <v>0</v>
      </c>
      <c r="G216" s="43" t="n">
        <v>0</v>
      </c>
      <c r="H216" s="43" t="n">
        <v>0</v>
      </c>
      <c r="I216" s="43"/>
      <c r="J216" s="43" t="n">
        <v>3</v>
      </c>
      <c r="K216" s="43" t="n">
        <v>0</v>
      </c>
      <c r="L216" s="43" t="n">
        <v>3</v>
      </c>
      <c r="M216" s="43"/>
      <c r="N216" s="43" t="n">
        <v>0</v>
      </c>
      <c r="O216" s="43" t="n">
        <v>0</v>
      </c>
      <c r="P216" s="43" t="n">
        <v>0</v>
      </c>
      <c r="Q216" s="43"/>
      <c r="R216" s="43" t="n">
        <v>0</v>
      </c>
      <c r="S216" s="43" t="n">
        <v>0</v>
      </c>
      <c r="T216" s="43" t="n">
        <v>0</v>
      </c>
      <c r="U216" s="43"/>
      <c r="V216" s="43" t="n">
        <v>0</v>
      </c>
      <c r="W216" s="43" t="n">
        <v>0</v>
      </c>
      <c r="X216" s="43" t="n">
        <v>0</v>
      </c>
      <c r="Y216" s="43"/>
      <c r="Z216" s="43" t="n">
        <v>0</v>
      </c>
      <c r="AA216" s="43" t="n">
        <v>0</v>
      </c>
      <c r="AB216" s="43" t="n">
        <v>0</v>
      </c>
      <c r="AC216" s="43"/>
      <c r="AD216" s="43" t="n">
        <v>0</v>
      </c>
      <c r="AE216" s="43" t="n">
        <v>0</v>
      </c>
      <c r="AF216" s="43" t="n">
        <v>0</v>
      </c>
      <c r="AG216" s="43"/>
      <c r="AH216" s="43" t="n">
        <v>3</v>
      </c>
      <c r="AI216" s="43" t="n">
        <v>0</v>
      </c>
      <c r="AJ216" s="43" t="n">
        <v>3</v>
      </c>
    </row>
    <row r="217" customFormat="false" ht="11.25" hidden="false" customHeight="true" outlineLevel="0" collapsed="false">
      <c r="A217" s="72" t="s">
        <v>418</v>
      </c>
      <c r="B217" s="43" t="n">
        <v>3</v>
      </c>
      <c r="C217" s="43" t="n">
        <v>0</v>
      </c>
      <c r="D217" s="43" t="n">
        <v>3</v>
      </c>
      <c r="E217" s="43"/>
      <c r="F217" s="43" t="n">
        <v>0</v>
      </c>
      <c r="G217" s="43" t="n">
        <v>0</v>
      </c>
      <c r="H217" s="43" t="n">
        <v>0</v>
      </c>
      <c r="I217" s="43"/>
      <c r="J217" s="43" t="n">
        <v>3</v>
      </c>
      <c r="K217" s="43" t="n">
        <v>1</v>
      </c>
      <c r="L217" s="43" t="n">
        <v>4</v>
      </c>
      <c r="M217" s="43"/>
      <c r="N217" s="43" t="n">
        <v>0</v>
      </c>
      <c r="O217" s="43" t="n">
        <v>0</v>
      </c>
      <c r="P217" s="43" t="n">
        <v>0</v>
      </c>
      <c r="Q217" s="43"/>
      <c r="R217" s="43" t="n">
        <v>0</v>
      </c>
      <c r="S217" s="43" t="n">
        <v>0</v>
      </c>
      <c r="T217" s="43" t="n">
        <v>0</v>
      </c>
      <c r="U217" s="43"/>
      <c r="V217" s="43" t="n">
        <v>0</v>
      </c>
      <c r="W217" s="43" t="n">
        <v>0</v>
      </c>
      <c r="X217" s="43" t="n">
        <v>0</v>
      </c>
      <c r="Y217" s="43"/>
      <c r="Z217" s="43" t="n">
        <v>0</v>
      </c>
      <c r="AA217" s="43" t="n">
        <v>0</v>
      </c>
      <c r="AB217" s="43" t="n">
        <v>0</v>
      </c>
      <c r="AC217" s="43"/>
      <c r="AD217" s="43" t="n">
        <v>0</v>
      </c>
      <c r="AE217" s="43" t="n">
        <v>0</v>
      </c>
      <c r="AF217" s="43" t="n">
        <v>0</v>
      </c>
      <c r="AG217" s="43"/>
      <c r="AH217" s="43" t="n">
        <v>6</v>
      </c>
      <c r="AI217" s="43" t="n">
        <v>1</v>
      </c>
      <c r="AJ217" s="43" t="n">
        <v>7</v>
      </c>
    </row>
    <row r="218" customFormat="false" ht="11.25" hidden="false" customHeight="true" outlineLevel="0" collapsed="false">
      <c r="A218" s="72" t="s">
        <v>419</v>
      </c>
      <c r="B218" s="43" t="n">
        <v>43</v>
      </c>
      <c r="C218" s="43" t="n">
        <v>1</v>
      </c>
      <c r="D218" s="43" t="n">
        <v>44</v>
      </c>
      <c r="E218" s="43"/>
      <c r="F218" s="43" t="n">
        <v>0</v>
      </c>
      <c r="G218" s="43" t="n">
        <v>0</v>
      </c>
      <c r="H218" s="43" t="n">
        <v>0</v>
      </c>
      <c r="I218" s="43"/>
      <c r="J218" s="43" t="n">
        <v>153</v>
      </c>
      <c r="K218" s="43" t="n">
        <v>6</v>
      </c>
      <c r="L218" s="43" t="n">
        <v>159</v>
      </c>
      <c r="M218" s="43"/>
      <c r="N218" s="43" t="n">
        <v>1</v>
      </c>
      <c r="O218" s="43" t="n">
        <v>0</v>
      </c>
      <c r="P218" s="43" t="n">
        <v>1</v>
      </c>
      <c r="Q218" s="43"/>
      <c r="R218" s="43" t="n">
        <v>5</v>
      </c>
      <c r="S218" s="43" t="n">
        <v>0</v>
      </c>
      <c r="T218" s="43" t="n">
        <v>5</v>
      </c>
      <c r="U218" s="43"/>
      <c r="V218" s="43" t="n">
        <v>0</v>
      </c>
      <c r="W218" s="43" t="n">
        <v>0</v>
      </c>
      <c r="X218" s="43" t="n">
        <v>0</v>
      </c>
      <c r="Y218" s="43"/>
      <c r="Z218" s="43" t="n">
        <v>0</v>
      </c>
      <c r="AA218" s="43" t="n">
        <v>0</v>
      </c>
      <c r="AB218" s="43" t="n">
        <v>0</v>
      </c>
      <c r="AC218" s="43"/>
      <c r="AD218" s="43" t="n">
        <v>0</v>
      </c>
      <c r="AE218" s="43" t="n">
        <v>0</v>
      </c>
      <c r="AF218" s="43" t="n">
        <v>0</v>
      </c>
      <c r="AG218" s="43"/>
      <c r="AH218" s="43" t="n">
        <v>202</v>
      </c>
      <c r="AI218" s="43" t="n">
        <v>7</v>
      </c>
      <c r="AJ218" s="43" t="n">
        <v>209</v>
      </c>
    </row>
    <row r="219" customFormat="false" ht="11.25" hidden="false" customHeight="true" outlineLevel="0" collapsed="false">
      <c r="A219" s="72" t="s">
        <v>420</v>
      </c>
      <c r="B219" s="43" t="n">
        <v>1</v>
      </c>
      <c r="C219" s="43" t="n">
        <v>0</v>
      </c>
      <c r="D219" s="43" t="n">
        <v>1</v>
      </c>
      <c r="E219" s="43"/>
      <c r="F219" s="43" t="n">
        <v>0</v>
      </c>
      <c r="G219" s="43" t="n">
        <v>0</v>
      </c>
      <c r="H219" s="43" t="n">
        <v>0</v>
      </c>
      <c r="I219" s="43"/>
      <c r="J219" s="43" t="n">
        <v>0</v>
      </c>
      <c r="K219" s="43" t="n">
        <v>0</v>
      </c>
      <c r="L219" s="43" t="n">
        <v>0</v>
      </c>
      <c r="M219" s="43"/>
      <c r="N219" s="43" t="n">
        <v>0</v>
      </c>
      <c r="O219" s="43" t="n">
        <v>0</v>
      </c>
      <c r="P219" s="43" t="n">
        <v>0</v>
      </c>
      <c r="Q219" s="43"/>
      <c r="R219" s="43" t="n">
        <v>0</v>
      </c>
      <c r="S219" s="43" t="n">
        <v>0</v>
      </c>
      <c r="T219" s="43" t="n">
        <v>0</v>
      </c>
      <c r="U219" s="43"/>
      <c r="V219" s="43" t="n">
        <v>0</v>
      </c>
      <c r="W219" s="43" t="n">
        <v>0</v>
      </c>
      <c r="X219" s="43" t="n">
        <v>0</v>
      </c>
      <c r="Y219" s="43"/>
      <c r="Z219" s="43" t="n">
        <v>0</v>
      </c>
      <c r="AA219" s="43" t="n">
        <v>0</v>
      </c>
      <c r="AB219" s="43" t="n">
        <v>0</v>
      </c>
      <c r="AC219" s="43"/>
      <c r="AD219" s="43" t="n">
        <v>0</v>
      </c>
      <c r="AE219" s="43" t="n">
        <v>0</v>
      </c>
      <c r="AF219" s="43" t="n">
        <v>0</v>
      </c>
      <c r="AG219" s="43"/>
      <c r="AH219" s="43" t="n">
        <v>1</v>
      </c>
      <c r="AI219" s="43" t="n">
        <v>0</v>
      </c>
      <c r="AJ219" s="43" t="n">
        <v>1</v>
      </c>
    </row>
    <row r="220" customFormat="false" ht="11.25" hidden="false" customHeight="true" outlineLevel="0" collapsed="false">
      <c r="A220" s="44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</row>
    <row r="221" customFormat="false" ht="11.25" hidden="false" customHeight="true" outlineLevel="0" collapsed="false">
      <c r="A221" s="71" t="s">
        <v>297</v>
      </c>
      <c r="B221" s="43" t="n">
        <v>114</v>
      </c>
      <c r="C221" s="43" t="n">
        <v>129</v>
      </c>
      <c r="D221" s="43" t="n">
        <v>243</v>
      </c>
      <c r="E221" s="43"/>
      <c r="F221" s="43" t="n">
        <v>10</v>
      </c>
      <c r="G221" s="43" t="n">
        <v>16</v>
      </c>
      <c r="H221" s="43" t="n">
        <v>26</v>
      </c>
      <c r="I221" s="43"/>
      <c r="J221" s="43" t="n">
        <v>45</v>
      </c>
      <c r="K221" s="43" t="n">
        <v>11</v>
      </c>
      <c r="L221" s="43" t="n">
        <v>56</v>
      </c>
      <c r="M221" s="43"/>
      <c r="N221" s="43" t="n">
        <v>0</v>
      </c>
      <c r="O221" s="43" t="n">
        <v>5</v>
      </c>
      <c r="P221" s="43" t="n">
        <v>5</v>
      </c>
      <c r="Q221" s="43"/>
      <c r="R221" s="43" t="n">
        <v>8</v>
      </c>
      <c r="S221" s="43" t="n">
        <v>7</v>
      </c>
      <c r="T221" s="43" t="n">
        <v>15</v>
      </c>
      <c r="U221" s="43"/>
      <c r="V221" s="43" t="n">
        <v>1</v>
      </c>
      <c r="W221" s="43" t="n">
        <v>1</v>
      </c>
      <c r="X221" s="43" t="n">
        <v>2</v>
      </c>
      <c r="Y221" s="43"/>
      <c r="Z221" s="43" t="n">
        <v>0</v>
      </c>
      <c r="AA221" s="43" t="n">
        <v>0</v>
      </c>
      <c r="AB221" s="43" t="n">
        <v>0</v>
      </c>
      <c r="AC221" s="43"/>
      <c r="AD221" s="43" t="n">
        <v>0</v>
      </c>
      <c r="AE221" s="43" t="n">
        <v>0</v>
      </c>
      <c r="AF221" s="43" t="n">
        <v>0</v>
      </c>
      <c r="AG221" s="43"/>
      <c r="AH221" s="43" t="n">
        <v>178</v>
      </c>
      <c r="AI221" s="43" t="n">
        <v>169</v>
      </c>
      <c r="AJ221" s="43" t="n">
        <v>347</v>
      </c>
    </row>
    <row r="222" customFormat="false" ht="11.25" hidden="false" customHeight="true" outlineLevel="0" collapsed="false">
      <c r="A222" s="71" t="s">
        <v>298</v>
      </c>
      <c r="B222" s="43" t="n">
        <v>70</v>
      </c>
      <c r="C222" s="43" t="n">
        <v>18</v>
      </c>
      <c r="D222" s="43" t="n">
        <v>88</v>
      </c>
      <c r="E222" s="43"/>
      <c r="F222" s="43" t="n">
        <v>16</v>
      </c>
      <c r="G222" s="43" t="n">
        <v>15</v>
      </c>
      <c r="H222" s="43" t="n">
        <v>31</v>
      </c>
      <c r="I222" s="43"/>
      <c r="J222" s="43" t="n">
        <v>196</v>
      </c>
      <c r="K222" s="43" t="n">
        <v>11</v>
      </c>
      <c r="L222" s="43" t="n">
        <v>207</v>
      </c>
      <c r="M222" s="43"/>
      <c r="N222" s="43" t="n">
        <v>1</v>
      </c>
      <c r="O222" s="43" t="n">
        <v>2</v>
      </c>
      <c r="P222" s="43" t="n">
        <v>3</v>
      </c>
      <c r="Q222" s="43"/>
      <c r="R222" s="43" t="n">
        <v>2</v>
      </c>
      <c r="S222" s="43" t="n">
        <v>0</v>
      </c>
      <c r="T222" s="43" t="n">
        <v>2</v>
      </c>
      <c r="U222" s="43"/>
      <c r="V222" s="43" t="n">
        <v>2</v>
      </c>
      <c r="W222" s="43" t="n">
        <v>4</v>
      </c>
      <c r="X222" s="43" t="n">
        <v>6</v>
      </c>
      <c r="Y222" s="43"/>
      <c r="Z222" s="43" t="n">
        <v>3</v>
      </c>
      <c r="AA222" s="43" t="n">
        <v>0</v>
      </c>
      <c r="AB222" s="43" t="n">
        <v>3</v>
      </c>
      <c r="AC222" s="43"/>
      <c r="AD222" s="43" t="n">
        <v>0</v>
      </c>
      <c r="AE222" s="43" t="n">
        <v>0</v>
      </c>
      <c r="AF222" s="43" t="n">
        <v>0</v>
      </c>
      <c r="AG222" s="43"/>
      <c r="AH222" s="43" t="n">
        <v>290</v>
      </c>
      <c r="AI222" s="43" t="n">
        <v>50</v>
      </c>
      <c r="AJ222" s="43" t="n">
        <v>340</v>
      </c>
    </row>
    <row r="223" customFormat="false" ht="11.25" hidden="false" customHeight="true" outlineLevel="0" collapsed="false">
      <c r="A223" s="71" t="s">
        <v>253</v>
      </c>
      <c r="B223" s="43" t="n">
        <v>27</v>
      </c>
      <c r="C223" s="43" t="n">
        <v>31</v>
      </c>
      <c r="D223" s="43" t="n">
        <v>58</v>
      </c>
      <c r="E223" s="43"/>
      <c r="F223" s="43" t="n">
        <v>5</v>
      </c>
      <c r="G223" s="43" t="n">
        <v>6</v>
      </c>
      <c r="H223" s="43" t="n">
        <v>11</v>
      </c>
      <c r="I223" s="43"/>
      <c r="J223" s="43" t="n">
        <v>29</v>
      </c>
      <c r="K223" s="43" t="n">
        <v>13</v>
      </c>
      <c r="L223" s="43" t="n">
        <v>42</v>
      </c>
      <c r="M223" s="43"/>
      <c r="N223" s="43" t="n">
        <v>4</v>
      </c>
      <c r="O223" s="43" t="n">
        <v>2</v>
      </c>
      <c r="P223" s="43" t="n">
        <v>6</v>
      </c>
      <c r="Q223" s="43"/>
      <c r="R223" s="43" t="n">
        <v>5</v>
      </c>
      <c r="S223" s="43" t="n">
        <v>2</v>
      </c>
      <c r="T223" s="43" t="n">
        <v>7</v>
      </c>
      <c r="U223" s="43"/>
      <c r="V223" s="43" t="n">
        <v>0</v>
      </c>
      <c r="W223" s="43" t="n">
        <v>0</v>
      </c>
      <c r="X223" s="43" t="n">
        <v>0</v>
      </c>
      <c r="Y223" s="43"/>
      <c r="Z223" s="43" t="n">
        <v>0</v>
      </c>
      <c r="AA223" s="43" t="n">
        <v>0</v>
      </c>
      <c r="AB223" s="43" t="n">
        <v>0</v>
      </c>
      <c r="AC223" s="43"/>
      <c r="AD223" s="43" t="n">
        <v>0</v>
      </c>
      <c r="AE223" s="43" t="n">
        <v>0</v>
      </c>
      <c r="AF223" s="43" t="n">
        <v>0</v>
      </c>
      <c r="AG223" s="43"/>
      <c r="AH223" s="43" t="n">
        <v>70</v>
      </c>
      <c r="AI223" s="43" t="n">
        <v>54</v>
      </c>
      <c r="AJ223" s="43" t="n">
        <v>124</v>
      </c>
    </row>
    <row r="224" customFormat="false" ht="11.25" hidden="false" customHeight="true" outlineLevel="0" collapsed="false">
      <c r="A224" s="71" t="s">
        <v>421</v>
      </c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</row>
    <row r="225" customFormat="false" ht="11.25" hidden="false" customHeight="true" outlineLevel="0" collapsed="false">
      <c r="A225" s="72" t="s">
        <v>422</v>
      </c>
      <c r="B225" s="43" t="n">
        <v>0</v>
      </c>
      <c r="C225" s="43" t="n">
        <v>0</v>
      </c>
      <c r="D225" s="43" t="n">
        <v>0</v>
      </c>
      <c r="E225" s="43"/>
      <c r="F225" s="43" t="n">
        <v>1</v>
      </c>
      <c r="G225" s="43" t="n">
        <v>0</v>
      </c>
      <c r="H225" s="43" t="n">
        <v>1</v>
      </c>
      <c r="I225" s="43"/>
      <c r="J225" s="43" t="n">
        <v>0</v>
      </c>
      <c r="K225" s="43" t="n">
        <v>0</v>
      </c>
      <c r="L225" s="43" t="n">
        <v>0</v>
      </c>
      <c r="M225" s="43"/>
      <c r="N225" s="43" t="n">
        <v>0</v>
      </c>
      <c r="O225" s="43" t="n">
        <v>0</v>
      </c>
      <c r="P225" s="43" t="n">
        <v>0</v>
      </c>
      <c r="Q225" s="43"/>
      <c r="R225" s="43" t="n">
        <v>0</v>
      </c>
      <c r="S225" s="43" t="n">
        <v>0</v>
      </c>
      <c r="T225" s="43" t="n">
        <v>0</v>
      </c>
      <c r="U225" s="43"/>
      <c r="V225" s="43" t="n">
        <v>0</v>
      </c>
      <c r="W225" s="43" t="n">
        <v>0</v>
      </c>
      <c r="X225" s="43" t="n">
        <v>0</v>
      </c>
      <c r="Y225" s="43"/>
      <c r="Z225" s="43" t="n">
        <v>0</v>
      </c>
      <c r="AA225" s="43" t="n">
        <v>0</v>
      </c>
      <c r="AB225" s="43" t="n">
        <v>0</v>
      </c>
      <c r="AC225" s="43"/>
      <c r="AD225" s="43" t="n">
        <v>0</v>
      </c>
      <c r="AE225" s="43" t="n">
        <v>0</v>
      </c>
      <c r="AF225" s="43" t="n">
        <v>0</v>
      </c>
      <c r="AG225" s="43"/>
      <c r="AH225" s="43" t="n">
        <v>1</v>
      </c>
      <c r="AI225" s="43" t="n">
        <v>0</v>
      </c>
      <c r="AJ225" s="43" t="n">
        <v>1</v>
      </c>
    </row>
    <row r="226" customFormat="false" ht="11.25" hidden="false" customHeight="true" outlineLevel="0" collapsed="false">
      <c r="A226" s="72" t="s">
        <v>423</v>
      </c>
      <c r="B226" s="43" t="n">
        <v>2</v>
      </c>
      <c r="C226" s="43" t="n">
        <v>1</v>
      </c>
      <c r="D226" s="43" t="n">
        <v>3</v>
      </c>
      <c r="E226" s="43"/>
      <c r="F226" s="43" t="n">
        <v>0</v>
      </c>
      <c r="G226" s="43" t="n">
        <v>0</v>
      </c>
      <c r="H226" s="43" t="n">
        <v>0</v>
      </c>
      <c r="I226" s="43"/>
      <c r="J226" s="43" t="n">
        <v>0</v>
      </c>
      <c r="K226" s="43" t="n">
        <v>0</v>
      </c>
      <c r="L226" s="43" t="n">
        <v>0</v>
      </c>
      <c r="M226" s="43"/>
      <c r="N226" s="43" t="n">
        <v>1</v>
      </c>
      <c r="O226" s="43" t="n">
        <v>0</v>
      </c>
      <c r="P226" s="43" t="n">
        <v>1</v>
      </c>
      <c r="Q226" s="43"/>
      <c r="R226" s="43" t="n">
        <v>0</v>
      </c>
      <c r="S226" s="43" t="n">
        <v>0</v>
      </c>
      <c r="T226" s="43" t="n">
        <v>0</v>
      </c>
      <c r="U226" s="43"/>
      <c r="V226" s="43" t="n">
        <v>0</v>
      </c>
      <c r="W226" s="43" t="n">
        <v>0</v>
      </c>
      <c r="X226" s="43" t="n">
        <v>0</v>
      </c>
      <c r="Y226" s="43"/>
      <c r="Z226" s="43" t="n">
        <v>0</v>
      </c>
      <c r="AA226" s="43" t="n">
        <v>0</v>
      </c>
      <c r="AB226" s="43" t="n">
        <v>0</v>
      </c>
      <c r="AC226" s="43"/>
      <c r="AD226" s="43" t="n">
        <v>0</v>
      </c>
      <c r="AE226" s="43" t="n">
        <v>0</v>
      </c>
      <c r="AF226" s="43" t="n">
        <v>0</v>
      </c>
      <c r="AG226" s="43"/>
      <c r="AH226" s="43" t="n">
        <v>3</v>
      </c>
      <c r="AI226" s="43" t="n">
        <v>1</v>
      </c>
      <c r="AJ226" s="43" t="n">
        <v>4</v>
      </c>
    </row>
    <row r="227" customFormat="false" ht="11.25" hidden="false" customHeight="true" outlineLevel="0" collapsed="false">
      <c r="A227" s="72" t="s">
        <v>424</v>
      </c>
      <c r="B227" s="43" t="n">
        <v>0</v>
      </c>
      <c r="C227" s="43" t="n">
        <v>0</v>
      </c>
      <c r="D227" s="43" t="n">
        <v>0</v>
      </c>
      <c r="E227" s="43"/>
      <c r="F227" s="43" t="n">
        <v>0</v>
      </c>
      <c r="G227" s="43" t="n">
        <v>0</v>
      </c>
      <c r="H227" s="43" t="n">
        <v>0</v>
      </c>
      <c r="I227" s="43"/>
      <c r="J227" s="43" t="n">
        <v>1</v>
      </c>
      <c r="K227" s="43" t="n">
        <v>1</v>
      </c>
      <c r="L227" s="43" t="n">
        <v>2</v>
      </c>
      <c r="M227" s="43"/>
      <c r="N227" s="43" t="n">
        <v>0</v>
      </c>
      <c r="O227" s="43" t="n">
        <v>0</v>
      </c>
      <c r="P227" s="43" t="n">
        <v>0</v>
      </c>
      <c r="Q227" s="43"/>
      <c r="R227" s="43" t="n">
        <v>0</v>
      </c>
      <c r="S227" s="43" t="n">
        <v>0</v>
      </c>
      <c r="T227" s="43" t="n">
        <v>0</v>
      </c>
      <c r="U227" s="43"/>
      <c r="V227" s="43" t="n">
        <v>0</v>
      </c>
      <c r="W227" s="43" t="n">
        <v>0</v>
      </c>
      <c r="X227" s="43" t="n">
        <v>0</v>
      </c>
      <c r="Y227" s="43"/>
      <c r="Z227" s="43" t="n">
        <v>0</v>
      </c>
      <c r="AA227" s="43" t="n">
        <v>0</v>
      </c>
      <c r="AB227" s="43" t="n">
        <v>0</v>
      </c>
      <c r="AC227" s="43"/>
      <c r="AD227" s="43" t="n">
        <v>0</v>
      </c>
      <c r="AE227" s="43" t="n">
        <v>0</v>
      </c>
      <c r="AF227" s="43" t="n">
        <v>0</v>
      </c>
      <c r="AG227" s="43"/>
      <c r="AH227" s="43" t="n">
        <v>1</v>
      </c>
      <c r="AI227" s="43" t="n">
        <v>1</v>
      </c>
      <c r="AJ227" s="43" t="n">
        <v>2</v>
      </c>
    </row>
    <row r="228" customFormat="false" ht="11.25" hidden="false" customHeight="true" outlineLevel="0" collapsed="false">
      <c r="A228" s="72" t="s">
        <v>425</v>
      </c>
      <c r="B228" s="43" t="n">
        <v>1</v>
      </c>
      <c r="C228" s="43" t="n">
        <v>0</v>
      </c>
      <c r="D228" s="43" t="n">
        <v>1</v>
      </c>
      <c r="E228" s="43"/>
      <c r="F228" s="43" t="n">
        <v>0</v>
      </c>
      <c r="G228" s="43" t="n">
        <v>0</v>
      </c>
      <c r="H228" s="43" t="n">
        <v>0</v>
      </c>
      <c r="I228" s="43"/>
      <c r="J228" s="43" t="n">
        <v>0</v>
      </c>
      <c r="K228" s="43" t="n">
        <v>0</v>
      </c>
      <c r="L228" s="43" t="n">
        <v>0</v>
      </c>
      <c r="M228" s="43"/>
      <c r="N228" s="43" t="n">
        <v>0</v>
      </c>
      <c r="O228" s="43" t="n">
        <v>0</v>
      </c>
      <c r="P228" s="43" t="n">
        <v>0</v>
      </c>
      <c r="Q228" s="43"/>
      <c r="R228" s="43" t="n">
        <v>0</v>
      </c>
      <c r="S228" s="43" t="n">
        <v>0</v>
      </c>
      <c r="T228" s="43" t="n">
        <v>0</v>
      </c>
      <c r="U228" s="43"/>
      <c r="V228" s="43" t="n">
        <v>0</v>
      </c>
      <c r="W228" s="43" t="n">
        <v>0</v>
      </c>
      <c r="X228" s="43" t="n">
        <v>0</v>
      </c>
      <c r="Y228" s="43"/>
      <c r="Z228" s="43" t="n">
        <v>0</v>
      </c>
      <c r="AA228" s="43" t="n">
        <v>0</v>
      </c>
      <c r="AB228" s="43" t="n">
        <v>0</v>
      </c>
      <c r="AC228" s="43"/>
      <c r="AD228" s="43" t="n">
        <v>0</v>
      </c>
      <c r="AE228" s="43" t="n">
        <v>0</v>
      </c>
      <c r="AF228" s="43" t="n">
        <v>0</v>
      </c>
      <c r="AG228" s="43"/>
      <c r="AH228" s="43" t="n">
        <v>1</v>
      </c>
      <c r="AI228" s="43" t="n">
        <v>0</v>
      </c>
      <c r="AJ228" s="43" t="n">
        <v>1</v>
      </c>
    </row>
    <row r="229" customFormat="false" ht="11.25" hidden="false" customHeight="true" outlineLevel="0" collapsed="false">
      <c r="A229" s="72" t="s">
        <v>426</v>
      </c>
      <c r="B229" s="43" t="n">
        <v>0</v>
      </c>
      <c r="C229" s="43" t="n">
        <v>0</v>
      </c>
      <c r="D229" s="43" t="n">
        <v>0</v>
      </c>
      <c r="E229" s="43"/>
      <c r="F229" s="43" t="n">
        <v>0</v>
      </c>
      <c r="G229" s="43" t="n">
        <v>0</v>
      </c>
      <c r="H229" s="43" t="n">
        <v>0</v>
      </c>
      <c r="I229" s="43"/>
      <c r="J229" s="43" t="n">
        <v>5</v>
      </c>
      <c r="K229" s="43" t="n">
        <v>0</v>
      </c>
      <c r="L229" s="43" t="n">
        <v>5</v>
      </c>
      <c r="M229" s="43"/>
      <c r="N229" s="43" t="n">
        <v>0</v>
      </c>
      <c r="O229" s="43" t="n">
        <v>0</v>
      </c>
      <c r="P229" s="43" t="n">
        <v>0</v>
      </c>
      <c r="Q229" s="43"/>
      <c r="R229" s="43" t="n">
        <v>0</v>
      </c>
      <c r="S229" s="43" t="n">
        <v>0</v>
      </c>
      <c r="T229" s="43" t="n">
        <v>0</v>
      </c>
      <c r="U229" s="43"/>
      <c r="V229" s="43" t="n">
        <v>0</v>
      </c>
      <c r="W229" s="43" t="n">
        <v>0</v>
      </c>
      <c r="X229" s="43" t="n">
        <v>0</v>
      </c>
      <c r="Y229" s="43"/>
      <c r="Z229" s="43" t="n">
        <v>0</v>
      </c>
      <c r="AA229" s="43" t="n">
        <v>0</v>
      </c>
      <c r="AB229" s="43" t="n">
        <v>0</v>
      </c>
      <c r="AC229" s="43"/>
      <c r="AD229" s="43" t="n">
        <v>0</v>
      </c>
      <c r="AE229" s="43" t="n">
        <v>0</v>
      </c>
      <c r="AF229" s="43" t="n">
        <v>0</v>
      </c>
      <c r="AG229" s="43"/>
      <c r="AH229" s="43" t="n">
        <v>5</v>
      </c>
      <c r="AI229" s="43" t="n">
        <v>0</v>
      </c>
      <c r="AJ229" s="43" t="n">
        <v>5</v>
      </c>
    </row>
    <row r="230" customFormat="false" ht="11.25" hidden="false" customHeight="true" outlineLevel="0" collapsed="false">
      <c r="A230" s="72" t="s">
        <v>427</v>
      </c>
      <c r="B230" s="43" t="n">
        <v>7</v>
      </c>
      <c r="C230" s="43" t="n">
        <v>7</v>
      </c>
      <c r="D230" s="43" t="n">
        <v>14</v>
      </c>
      <c r="E230" s="43"/>
      <c r="F230" s="43" t="n">
        <v>1</v>
      </c>
      <c r="G230" s="43" t="n">
        <v>2</v>
      </c>
      <c r="H230" s="43" t="n">
        <v>3</v>
      </c>
      <c r="I230" s="43"/>
      <c r="J230" s="43" t="n">
        <v>2</v>
      </c>
      <c r="K230" s="43" t="n">
        <v>1</v>
      </c>
      <c r="L230" s="43" t="n">
        <v>3</v>
      </c>
      <c r="M230" s="43"/>
      <c r="N230" s="43" t="n">
        <v>0</v>
      </c>
      <c r="O230" s="43" t="n">
        <v>0</v>
      </c>
      <c r="P230" s="43" t="n">
        <v>0</v>
      </c>
      <c r="Q230" s="43"/>
      <c r="R230" s="43" t="n">
        <v>0</v>
      </c>
      <c r="S230" s="43" t="n">
        <v>0</v>
      </c>
      <c r="T230" s="43" t="n">
        <v>0</v>
      </c>
      <c r="U230" s="43"/>
      <c r="V230" s="43" t="n">
        <v>3</v>
      </c>
      <c r="W230" s="43" t="n">
        <v>0</v>
      </c>
      <c r="X230" s="43" t="n">
        <v>3</v>
      </c>
      <c r="Y230" s="43"/>
      <c r="Z230" s="43" t="n">
        <v>0</v>
      </c>
      <c r="AA230" s="43" t="n">
        <v>0</v>
      </c>
      <c r="AB230" s="43" t="n">
        <v>0</v>
      </c>
      <c r="AC230" s="43"/>
      <c r="AD230" s="43" t="n">
        <v>0</v>
      </c>
      <c r="AE230" s="43" t="n">
        <v>0</v>
      </c>
      <c r="AF230" s="43" t="n">
        <v>0</v>
      </c>
      <c r="AG230" s="43"/>
      <c r="AH230" s="43" t="n">
        <v>13</v>
      </c>
      <c r="AI230" s="43" t="n">
        <v>10</v>
      </c>
      <c r="AJ230" s="43" t="n">
        <v>23</v>
      </c>
    </row>
    <row r="231" customFormat="false" ht="11.25" hidden="false" customHeight="true" outlineLevel="0" collapsed="false">
      <c r="A231" s="72" t="s">
        <v>428</v>
      </c>
      <c r="B231" s="43" t="n">
        <v>0</v>
      </c>
      <c r="C231" s="43" t="n">
        <v>0</v>
      </c>
      <c r="D231" s="43" t="n">
        <v>0</v>
      </c>
      <c r="E231" s="43"/>
      <c r="F231" s="43" t="n">
        <v>0</v>
      </c>
      <c r="G231" s="43" t="n">
        <v>0</v>
      </c>
      <c r="H231" s="43" t="n">
        <v>0</v>
      </c>
      <c r="I231" s="43"/>
      <c r="J231" s="43" t="n">
        <v>0</v>
      </c>
      <c r="K231" s="43" t="n">
        <v>1</v>
      </c>
      <c r="L231" s="43" t="n">
        <v>1</v>
      </c>
      <c r="M231" s="43"/>
      <c r="N231" s="43" t="n">
        <v>1</v>
      </c>
      <c r="O231" s="43" t="n">
        <v>0</v>
      </c>
      <c r="P231" s="43" t="n">
        <v>1</v>
      </c>
      <c r="Q231" s="43"/>
      <c r="R231" s="43" t="n">
        <v>0</v>
      </c>
      <c r="S231" s="43" t="n">
        <v>0</v>
      </c>
      <c r="T231" s="43" t="n">
        <v>0</v>
      </c>
      <c r="U231" s="43"/>
      <c r="V231" s="43" t="n">
        <v>0</v>
      </c>
      <c r="W231" s="43" t="n">
        <v>0</v>
      </c>
      <c r="X231" s="43" t="n">
        <v>0</v>
      </c>
      <c r="Y231" s="43"/>
      <c r="Z231" s="43" t="n">
        <v>0</v>
      </c>
      <c r="AA231" s="43" t="n">
        <v>0</v>
      </c>
      <c r="AB231" s="43" t="n">
        <v>0</v>
      </c>
      <c r="AC231" s="43"/>
      <c r="AD231" s="43" t="n">
        <v>0</v>
      </c>
      <c r="AE231" s="43" t="n">
        <v>0</v>
      </c>
      <c r="AF231" s="43" t="n">
        <v>0</v>
      </c>
      <c r="AG231" s="43"/>
      <c r="AH231" s="43" t="n">
        <v>1</v>
      </c>
      <c r="AI231" s="43" t="n">
        <v>1</v>
      </c>
      <c r="AJ231" s="43" t="n">
        <v>2</v>
      </c>
    </row>
    <row r="232" customFormat="false" ht="11.25" hidden="false" customHeight="true" outlineLevel="0" collapsed="false">
      <c r="A232" s="72" t="s">
        <v>429</v>
      </c>
      <c r="B232" s="43" t="n">
        <v>13</v>
      </c>
      <c r="C232" s="43" t="n">
        <v>0</v>
      </c>
      <c r="D232" s="43" t="n">
        <v>13</v>
      </c>
      <c r="E232" s="43"/>
      <c r="F232" s="43" t="n">
        <v>0</v>
      </c>
      <c r="G232" s="43" t="n">
        <v>0</v>
      </c>
      <c r="H232" s="43" t="n">
        <v>0</v>
      </c>
      <c r="I232" s="43"/>
      <c r="J232" s="43" t="n">
        <v>141</v>
      </c>
      <c r="K232" s="43" t="n">
        <v>12</v>
      </c>
      <c r="L232" s="43" t="n">
        <v>153</v>
      </c>
      <c r="M232" s="43"/>
      <c r="N232" s="43" t="n">
        <v>0</v>
      </c>
      <c r="O232" s="43" t="n">
        <v>0</v>
      </c>
      <c r="P232" s="43" t="n">
        <v>0</v>
      </c>
      <c r="Q232" s="43"/>
      <c r="R232" s="43" t="n">
        <v>0</v>
      </c>
      <c r="S232" s="43" t="n">
        <v>0</v>
      </c>
      <c r="T232" s="43" t="n">
        <v>0</v>
      </c>
      <c r="U232" s="43"/>
      <c r="V232" s="43" t="n">
        <v>0</v>
      </c>
      <c r="W232" s="43" t="n">
        <v>0</v>
      </c>
      <c r="X232" s="43" t="n">
        <v>0</v>
      </c>
      <c r="Y232" s="43"/>
      <c r="Z232" s="43" t="n">
        <v>0</v>
      </c>
      <c r="AA232" s="43" t="n">
        <v>0</v>
      </c>
      <c r="AB232" s="43" t="n">
        <v>0</v>
      </c>
      <c r="AC232" s="43"/>
      <c r="AD232" s="43" t="n">
        <v>0</v>
      </c>
      <c r="AE232" s="43" t="n">
        <v>0</v>
      </c>
      <c r="AF232" s="43" t="n">
        <v>0</v>
      </c>
      <c r="AG232" s="43"/>
      <c r="AH232" s="43" t="n">
        <v>154</v>
      </c>
      <c r="AI232" s="43" t="n">
        <v>12</v>
      </c>
      <c r="AJ232" s="43" t="n">
        <v>166</v>
      </c>
    </row>
    <row r="233" customFormat="false" ht="11.25" hidden="false" customHeight="true" outlineLevel="0" collapsed="false">
      <c r="A233" s="72" t="s">
        <v>430</v>
      </c>
      <c r="B233" s="43" t="n">
        <v>10</v>
      </c>
      <c r="C233" s="43" t="n">
        <v>14</v>
      </c>
      <c r="D233" s="43" t="n">
        <v>24</v>
      </c>
      <c r="E233" s="43"/>
      <c r="F233" s="43" t="n">
        <v>7</v>
      </c>
      <c r="G233" s="43" t="n">
        <v>8</v>
      </c>
      <c r="H233" s="43" t="n">
        <v>15</v>
      </c>
      <c r="I233" s="43"/>
      <c r="J233" s="43" t="n">
        <v>39</v>
      </c>
      <c r="K233" s="43" t="n">
        <v>3</v>
      </c>
      <c r="L233" s="43" t="n">
        <v>42</v>
      </c>
      <c r="M233" s="43"/>
      <c r="N233" s="43" t="n">
        <v>0</v>
      </c>
      <c r="O233" s="43" t="n">
        <v>0</v>
      </c>
      <c r="P233" s="43" t="n">
        <v>0</v>
      </c>
      <c r="Q233" s="43"/>
      <c r="R233" s="43" t="n">
        <v>2</v>
      </c>
      <c r="S233" s="43" t="n">
        <v>3</v>
      </c>
      <c r="T233" s="43" t="n">
        <v>5</v>
      </c>
      <c r="U233" s="43"/>
      <c r="V233" s="43" t="n">
        <v>1</v>
      </c>
      <c r="W233" s="43" t="n">
        <v>0</v>
      </c>
      <c r="X233" s="43" t="n">
        <v>1</v>
      </c>
      <c r="Y233" s="43"/>
      <c r="Z233" s="43" t="n">
        <v>0</v>
      </c>
      <c r="AA233" s="43" t="n">
        <v>0</v>
      </c>
      <c r="AB233" s="43" t="n">
        <v>0</v>
      </c>
      <c r="AC233" s="43"/>
      <c r="AD233" s="43" t="n">
        <v>0</v>
      </c>
      <c r="AE233" s="43" t="n">
        <v>0</v>
      </c>
      <c r="AF233" s="43" t="n">
        <v>0</v>
      </c>
      <c r="AG233" s="43"/>
      <c r="AH233" s="43" t="n">
        <v>59</v>
      </c>
      <c r="AI233" s="43" t="n">
        <v>28</v>
      </c>
      <c r="AJ233" s="43" t="n">
        <v>87</v>
      </c>
    </row>
    <row r="234" customFormat="false" ht="11.25" hidden="false" customHeight="true" outlineLevel="0" collapsed="false">
      <c r="A234" s="72" t="s">
        <v>431</v>
      </c>
      <c r="B234" s="43" t="n">
        <v>9</v>
      </c>
      <c r="C234" s="43" t="n">
        <v>14</v>
      </c>
      <c r="D234" s="43" t="n">
        <v>23</v>
      </c>
      <c r="E234" s="43"/>
      <c r="F234" s="43" t="n">
        <v>0</v>
      </c>
      <c r="G234" s="43" t="n">
        <v>1</v>
      </c>
      <c r="H234" s="43" t="n">
        <v>1</v>
      </c>
      <c r="I234" s="43"/>
      <c r="J234" s="43" t="n">
        <v>1</v>
      </c>
      <c r="K234" s="43" t="n">
        <v>0</v>
      </c>
      <c r="L234" s="43" t="n">
        <v>1</v>
      </c>
      <c r="M234" s="43"/>
      <c r="N234" s="43" t="n">
        <v>1</v>
      </c>
      <c r="O234" s="43" t="n">
        <v>0</v>
      </c>
      <c r="P234" s="43" t="n">
        <v>1</v>
      </c>
      <c r="Q234" s="43"/>
      <c r="R234" s="43" t="n">
        <v>2</v>
      </c>
      <c r="S234" s="43" t="n">
        <v>0</v>
      </c>
      <c r="T234" s="43" t="n">
        <v>2</v>
      </c>
      <c r="U234" s="43"/>
      <c r="V234" s="43" t="n">
        <v>0</v>
      </c>
      <c r="W234" s="43" t="n">
        <v>0</v>
      </c>
      <c r="X234" s="43" t="n">
        <v>0</v>
      </c>
      <c r="Y234" s="43"/>
      <c r="Z234" s="43" t="n">
        <v>0</v>
      </c>
      <c r="AA234" s="43" t="n">
        <v>0</v>
      </c>
      <c r="AB234" s="43" t="n">
        <v>0</v>
      </c>
      <c r="AC234" s="43"/>
      <c r="AD234" s="43" t="n">
        <v>0</v>
      </c>
      <c r="AE234" s="43" t="n">
        <v>0</v>
      </c>
      <c r="AF234" s="43" t="n">
        <v>0</v>
      </c>
      <c r="AG234" s="43"/>
      <c r="AH234" s="43" t="n">
        <v>13</v>
      </c>
      <c r="AI234" s="43" t="n">
        <v>15</v>
      </c>
      <c r="AJ234" s="43" t="n">
        <v>28</v>
      </c>
    </row>
    <row r="235" customFormat="false" ht="11.25" hidden="false" customHeight="true" outlineLevel="0" collapsed="false">
      <c r="A235" s="72" t="s">
        <v>299</v>
      </c>
      <c r="B235" s="43" t="n">
        <v>106</v>
      </c>
      <c r="C235" s="43" t="n">
        <v>5</v>
      </c>
      <c r="D235" s="43" t="n">
        <v>111</v>
      </c>
      <c r="E235" s="43"/>
      <c r="F235" s="43" t="n">
        <v>4</v>
      </c>
      <c r="G235" s="43" t="n">
        <v>0</v>
      </c>
      <c r="H235" s="43" t="n">
        <v>4</v>
      </c>
      <c r="I235" s="43"/>
      <c r="J235" s="43" t="n">
        <v>444</v>
      </c>
      <c r="K235" s="43" t="n">
        <v>46</v>
      </c>
      <c r="L235" s="43" t="n">
        <v>490</v>
      </c>
      <c r="M235" s="43"/>
      <c r="N235" s="43" t="n">
        <v>1</v>
      </c>
      <c r="O235" s="43" t="n">
        <v>0</v>
      </c>
      <c r="P235" s="43" t="n">
        <v>1</v>
      </c>
      <c r="Q235" s="43"/>
      <c r="R235" s="43" t="n">
        <v>9</v>
      </c>
      <c r="S235" s="43" t="n">
        <v>1</v>
      </c>
      <c r="T235" s="43" t="n">
        <v>10</v>
      </c>
      <c r="U235" s="43"/>
      <c r="V235" s="43" t="n">
        <v>3</v>
      </c>
      <c r="W235" s="43" t="n">
        <v>3</v>
      </c>
      <c r="X235" s="43" t="n">
        <v>6</v>
      </c>
      <c r="Y235" s="43"/>
      <c r="Z235" s="43" t="n">
        <v>3</v>
      </c>
      <c r="AA235" s="43" t="n">
        <v>0</v>
      </c>
      <c r="AB235" s="43" t="n">
        <v>3</v>
      </c>
      <c r="AC235" s="43"/>
      <c r="AD235" s="43" t="n">
        <v>0</v>
      </c>
      <c r="AE235" s="43" t="n">
        <v>0</v>
      </c>
      <c r="AF235" s="43" t="n">
        <v>0</v>
      </c>
      <c r="AG235" s="43"/>
      <c r="AH235" s="43" t="n">
        <v>570</v>
      </c>
      <c r="AI235" s="43" t="n">
        <v>55</v>
      </c>
      <c r="AJ235" s="43" t="n">
        <v>625</v>
      </c>
    </row>
    <row r="236" customFormat="false" ht="11.25" hidden="false" customHeight="true" outlineLevel="0" collapsed="false">
      <c r="A236" s="44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</row>
    <row r="237" customFormat="false" ht="11.25" hidden="false" customHeight="true" outlineLevel="0" collapsed="false">
      <c r="A237" s="44" t="s">
        <v>301</v>
      </c>
      <c r="B237" s="43" t="n">
        <v>857698</v>
      </c>
      <c r="C237" s="43" t="n">
        <v>789036</v>
      </c>
      <c r="D237" s="43" t="n">
        <v>1646734</v>
      </c>
      <c r="E237" s="43"/>
      <c r="F237" s="43" t="n">
        <v>655591</v>
      </c>
      <c r="G237" s="43" t="n">
        <v>659960</v>
      </c>
      <c r="H237" s="43" t="n">
        <v>1315551</v>
      </c>
      <c r="I237" s="43"/>
      <c r="J237" s="43" t="n">
        <v>329506</v>
      </c>
      <c r="K237" s="43" t="n">
        <v>276307</v>
      </c>
      <c r="L237" s="43" t="n">
        <v>605813</v>
      </c>
      <c r="M237" s="43"/>
      <c r="N237" s="43" t="n">
        <v>207358</v>
      </c>
      <c r="O237" s="43" t="n">
        <v>201200</v>
      </c>
      <c r="P237" s="43" t="n">
        <v>408558</v>
      </c>
      <c r="Q237" s="43"/>
      <c r="R237" s="43" t="n">
        <v>161565</v>
      </c>
      <c r="S237" s="43" t="n">
        <v>120549</v>
      </c>
      <c r="T237" s="43" t="n">
        <v>282114</v>
      </c>
      <c r="U237" s="43"/>
      <c r="V237" s="43" t="n">
        <v>97591</v>
      </c>
      <c r="W237" s="43" t="n">
        <v>93620</v>
      </c>
      <c r="X237" s="43" t="n">
        <v>191211</v>
      </c>
      <c r="Y237" s="43"/>
      <c r="Z237" s="43" t="n">
        <v>2734</v>
      </c>
      <c r="AA237" s="43" t="n">
        <v>576</v>
      </c>
      <c r="AB237" s="43" t="n">
        <v>3310</v>
      </c>
      <c r="AC237" s="43"/>
      <c r="AD237" s="43" t="n">
        <v>992</v>
      </c>
      <c r="AE237" s="43" t="n">
        <v>722</v>
      </c>
      <c r="AF237" s="43" t="n">
        <v>1714</v>
      </c>
      <c r="AG237" s="43"/>
      <c r="AH237" s="43" t="n">
        <v>2313035</v>
      </c>
      <c r="AI237" s="43" t="n">
        <v>2141970</v>
      </c>
      <c r="AJ237" s="43" t="n">
        <v>4455005</v>
      </c>
    </row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>
      <c r="A240" s="44" t="s">
        <v>302</v>
      </c>
      <c r="B240" s="44" t="s">
        <v>432</v>
      </c>
    </row>
    <row r="241" customFormat="false" ht="11.25" hidden="false" customHeight="true" outlineLevel="0" collapsed="false">
      <c r="A241" s="44"/>
      <c r="B241" s="44"/>
    </row>
    <row r="242" customFormat="false" ht="11.25" hidden="false" customHeight="true" outlineLevel="0" collapsed="false">
      <c r="A242" s="0" t="s">
        <v>97</v>
      </c>
      <c r="B242" s="44"/>
    </row>
    <row r="243" customFormat="false" ht="11.25" hidden="false" customHeight="true" outlineLevel="0" collapsed="false">
      <c r="A243" s="44" t="s">
        <v>304</v>
      </c>
      <c r="B243" s="44"/>
    </row>
    <row r="244" customFormat="false" ht="11.25" hidden="false" customHeight="true" outlineLevel="0" collapsed="false">
      <c r="A244" s="44"/>
      <c r="B244" s="44"/>
    </row>
    <row r="245" customFormat="false" ht="11.25" hidden="false" customHeight="true" outlineLevel="0" collapsed="false"/>
    <row r="246" customFormat="false" ht="11.25" hidden="false" customHeight="true" outlineLevel="0" collapsed="false">
      <c r="A246" s="50" t="str">
        <f aca="false">Contents!B50</f>
        <v>© Commonwealth of Australia 2019</v>
      </c>
    </row>
    <row r="247" customFormat="false" ht="11.25" hidden="false" customHeight="true" outlineLevel="0" collapsed="false"/>
  </sheetData>
  <hyperlinks>
    <hyperlink ref="A246" r:id="rId1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Natasha McKittrick</cp:lastModifiedBy>
  <cp:lastPrinted>2014-07-02T02:46:38Z</cp:lastPrinted>
  <dcterms:modified xsi:type="dcterms:W3CDTF">2020-11-05T00:37:57Z</dcterms:modified>
  <cp:revision>0</cp:revision>
  <dc:subject/>
  <dc:title/>
</cp:coreProperties>
</file>